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5 ф" sheetId="1" state="visible" r:id="rId2"/>
    <sheet name="прилож 6 в 2017" sheetId="2" state="visible" r:id="rId3"/>
    <sheet name="прилож 7 в 2018-2019" sheetId="3" state="visible" r:id="rId4"/>
    <sheet name="прилож 8 ц 2017" sheetId="4" state="visible" r:id="rId5"/>
    <sheet name="прилож 9 ц 2018-2019" sheetId="5" state="visible" r:id="rId6"/>
  </sheets>
  <definedNames>
    <definedName function="false" hidden="false" localSheetId="0" name="_xlnm.Print_Titles" vbProcedure="false">'прилож 5 ф'!$8:$8</definedName>
    <definedName function="false" hidden="false" localSheetId="1" name="_xlnm.Print_Area" vbProcedure="false">'прилож 6 в 2017'!$A$1:$I$450</definedName>
    <definedName function="false" hidden="false" localSheetId="1" name="_xlnm.Print_Titles" vbProcedure="false">'прилож 6 в 2017'!$12:$12</definedName>
    <definedName function="false" hidden="true" localSheetId="1" name="_xlnm._FilterDatabase" vbProcedure="false">'прилож 6 в 2017'!$C$12:$H$460</definedName>
    <definedName function="false" hidden="false" localSheetId="2" name="_xlnm.Print_Area" vbProcedure="false">'прилож 7 в 2018-2019'!$A$1:$K$450</definedName>
    <definedName function="false" hidden="false" localSheetId="2" name="_xlnm.Print_Titles" vbProcedure="false">'прилож 7 в 2018-2019'!$12:$12</definedName>
    <definedName function="false" hidden="true" localSheetId="2" name="_xlnm._FilterDatabase" vbProcedure="false">'прилож 7 в 2018-2019'!$C$12:$H$460</definedName>
    <definedName function="false" hidden="false" localSheetId="3" name="_xlnm.Print_Area" vbProcedure="false">'прилож 8 ц 2017'!$A$1:$F$687</definedName>
    <definedName function="false" hidden="false" localSheetId="3" name="_xlnm.Print_Titles" vbProcedure="false">'прилож 8 ц 2017'!$12:$12</definedName>
    <definedName function="false" hidden="true" localSheetId="3" name="_xlnm._FilterDatabase" vbProcedure="false">'прилож 8 ц 2017'!$C$12:$E$687</definedName>
    <definedName function="false" hidden="false" localSheetId="4" name="_xlnm.Print_Area" vbProcedure="false">'прилож 9 ц 2018-2019'!$A$1:$H$684</definedName>
    <definedName function="false" hidden="false" localSheetId="4" name="_xlnm.Print_Titles" vbProcedure="false">'прилож 9 ц 2018-2019'!$9:$9</definedName>
    <definedName function="false" hidden="true" localSheetId="4" name="_xlnm._FilterDatabase" vbProcedure="false">'прилож 9 ц 2018-2019'!$C$9:$E$684</definedName>
    <definedName function="false" hidden="false" localSheetId="3" name="LAST_CELL" vbProcedure="false">'прилож 8 ц 2017'!$J$692</definedName>
    <definedName function="false" hidden="false" localSheetId="4" name="LAST_CELL" vbProcedure="false">'прилож 9 ц 2018-2019'!$J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5178900 Прич СШ
3138800 основ под Б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3</xdr:colOff>
                <xdr:row>312</xdr:row>
                <xdr:rowOff>74</xdr:rowOff>
              </xdr:from>
              <xdr:to>
                <xdr:col>26</xdr:col>
                <xdr:colOff>3</xdr:colOff>
                <xdr:row>31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5178900
3138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1</xdr:colOff>
                <xdr:row>312</xdr:row>
                <xdr:rowOff>74</xdr:rowOff>
              </xdr:from>
              <xdr:to>
                <xdr:col>22</xdr:col>
                <xdr:colOff>11</xdr:colOff>
                <xdr:row>31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5178900
3138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4</xdr:colOff>
                <xdr:row>132</xdr:row>
                <xdr:rowOff>11</xdr:rowOff>
              </xdr:from>
              <xdr:to>
                <xdr:col>20</xdr:col>
                <xdr:colOff>30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5178900
3138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3</xdr:colOff>
                <xdr:row>129</xdr:row>
                <xdr:rowOff>11</xdr:rowOff>
              </xdr:from>
              <xdr:to>
                <xdr:col>17</xdr:col>
                <xdr:colOff>13</xdr:colOff>
                <xdr:row>1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0" uniqueCount="1187">
  <si>
    <t xml:space="preserve">Приложение 5</t>
  </si>
  <si>
    <t xml:space="preserve">к решению Ачинского районного Совета депутатов</t>
  </si>
  <si>
    <t xml:space="preserve">от 16.12.2016 № 12-11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Единици измерения: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13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14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35</t>
  </si>
  <si>
    <t xml:space="preserve">Среднее профессиональное образование</t>
  </si>
  <si>
    <t xml:space="preserve">0704</t>
  </si>
  <si>
    <t xml:space="preserve">24</t>
  </si>
  <si>
    <t xml:space="preserve">Дополнительное образование</t>
  </si>
  <si>
    <t xml:space="preserve">0703</t>
  </si>
  <si>
    <t xml:space="preserve">37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2</t>
  </si>
  <si>
    <t xml:space="preserve">Кинематография</t>
  </si>
  <si>
    <t xml:space="preserve">0802</t>
  </si>
  <si>
    <t xml:space="preserve">43</t>
  </si>
  <si>
    <t xml:space="preserve">Другие вопросы в области культуры, кинематографии</t>
  </si>
  <si>
    <t xml:space="preserve">0804</t>
  </si>
  <si>
    <t xml:space="preserve">44</t>
  </si>
  <si>
    <t xml:space="preserve">ЗДРАВООХРАНЕНИЕ</t>
  </si>
  <si>
    <t xml:space="preserve">0900</t>
  </si>
  <si>
    <t xml:space="preserve">45</t>
  </si>
  <si>
    <t xml:space="preserve">Стационарная медицинская помощь</t>
  </si>
  <si>
    <t xml:space="preserve">0901</t>
  </si>
  <si>
    <t xml:space="preserve">46</t>
  </si>
  <si>
    <t xml:space="preserve">Амбулаторная помощь</t>
  </si>
  <si>
    <t xml:space="preserve">0902</t>
  </si>
  <si>
    <t xml:space="preserve">47</t>
  </si>
  <si>
    <t xml:space="preserve">Скорая медицинская помощь </t>
  </si>
  <si>
    <t xml:space="preserve">0904</t>
  </si>
  <si>
    <t xml:space="preserve">48</t>
  </si>
  <si>
    <t xml:space="preserve">Санаторно-оздоровительная помощь</t>
  </si>
  <si>
    <t xml:space="preserve">0905</t>
  </si>
  <si>
    <t xml:space="preserve">4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0</t>
  </si>
  <si>
    <t xml:space="preserve">Другие вопросы в области здравоохранения </t>
  </si>
  <si>
    <t xml:space="preserve">0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58</t>
  </si>
  <si>
    <t xml:space="preserve">Физическая культура</t>
  </si>
  <si>
    <t xml:space="preserve">1101</t>
  </si>
  <si>
    <t xml:space="preserve">36</t>
  </si>
  <si>
    <t xml:space="preserve">Массовый спорт</t>
  </si>
  <si>
    <t xml:space="preserve">1102</t>
  </si>
  <si>
    <t xml:space="preserve">60</t>
  </si>
  <si>
    <t xml:space="preserve">Спорт высших достижений</t>
  </si>
  <si>
    <t xml:space="preserve">1103</t>
  </si>
  <si>
    <t xml:space="preserve">61</t>
  </si>
  <si>
    <t xml:space="preserve">Другие вопросы в области физической культуры и спорта</t>
  </si>
  <si>
    <t xml:space="preserve">1105</t>
  </si>
  <si>
    <t xml:space="preserve">62</t>
  </si>
  <si>
    <t xml:space="preserve">ОБСЛУЖИВАНИЕ ГОСУДАРСТВЕННОГО И МУНИЦИПАЛЬНОГО ДОЛГА</t>
  </si>
  <si>
    <t xml:space="preserve">1300</t>
  </si>
  <si>
    <t xml:space="preserve">63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3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6</t>
  </si>
  <si>
    <t xml:space="preserve">Иные дотации</t>
  </si>
  <si>
    <t xml:space="preserve">1402</t>
  </si>
  <si>
    <t xml:space="preserve">39</t>
  </si>
  <si>
    <t xml:space="preserve">Прочие межбюджетные трансферты общего характера</t>
  </si>
  <si>
    <t xml:space="preserve">1403</t>
  </si>
  <si>
    <t xml:space="preserve">40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Ведомственная структура расходов районного бюджета на 2017 год </t>
  </si>
  <si>
    <t xml:space="preserve">Ведомственная структура расходов районного бюджета на 2018 - 2019 годы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КФСР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РБ 1</t>
  </si>
  <si>
    <t xml:space="preserve">РБ 2</t>
  </si>
  <si>
    <t xml:space="preserve">КБ</t>
  </si>
  <si>
    <t xml:space="preserve">Администрация Ачинского района </t>
  </si>
  <si>
    <t xml:space="preserve">8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Уплата прочих налогов, сборов</t>
  </si>
  <si>
    <t xml:space="preserve">852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06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41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Муниципальная программа "Развитие культуры Ачинского района"</t>
  </si>
  <si>
    <t xml:space="preserve">060000000</t>
  </si>
  <si>
    <t xml:space="preserve">Отдельные мероприятия муниципальной программы "Развитие культуры Ачинского района"</t>
  </si>
  <si>
    <t xml:space="preserve">069000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  </t>
  </si>
  <si>
    <t xml:space="preserve">0690081140</t>
  </si>
  <si>
    <t xml:space="preserve">51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52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53</t>
  </si>
  <si>
    <t xml:space="preserve">Фонд оплаты труда казенных учреждений</t>
  </si>
  <si>
    <t xml:space="preserve">111</t>
  </si>
  <si>
    <t xml:space="preserve">5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55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56</t>
  </si>
  <si>
    <t xml:space="preserve">57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59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116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6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65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67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68</t>
  </si>
  <si>
    <t xml:space="preserve">69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70</t>
  </si>
  <si>
    <t xml:space="preserve">71</t>
  </si>
  <si>
    <t xml:space="preserve">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91380</t>
  </si>
  <si>
    <t xml:space="preserve">72</t>
  </si>
  <si>
    <t xml:space="preserve">73</t>
  </si>
  <si>
    <t xml:space="preserve">74</t>
  </si>
  <si>
    <t xml:space="preserve">75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76</t>
  </si>
  <si>
    <t xml:space="preserve">77</t>
  </si>
  <si>
    <t xml:space="preserve">03</t>
  </si>
  <si>
    <t xml:space="preserve">78</t>
  </si>
  <si>
    <t xml:space="preserve">09</t>
  </si>
  <si>
    <t xml:space="preserve">79</t>
  </si>
  <si>
    <t xml:space="preserve">80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81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82</t>
  </si>
  <si>
    <t xml:space="preserve">83</t>
  </si>
  <si>
    <t xml:space="preserve">84</t>
  </si>
  <si>
    <t xml:space="preserve">05</t>
  </si>
  <si>
    <t xml:space="preserve">8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86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000</t>
  </si>
  <si>
    <t xml:space="preserve">87</t>
  </si>
  <si>
    <t xml:space="preserve">Выплата субсидий за счет средств краевого бюджета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R0550</t>
  </si>
  <si>
    <t xml:space="preserve">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9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90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08</t>
  </si>
  <si>
    <t xml:space="preserve">96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97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98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0084080</t>
  </si>
  <si>
    <t xml:space="preserve">99</t>
  </si>
  <si>
    <t xml:space="preserve">100</t>
  </si>
  <si>
    <t xml:space="preserve">101</t>
  </si>
  <si>
    <t xml:space="preserve">102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103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Расходы на мероприятия, направленные на охрану земельных участков подверженных загрязнению отходами производства и потреб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1170</t>
  </si>
  <si>
    <t xml:space="preserve">109</t>
  </si>
  <si>
    <t xml:space="preserve">110</t>
  </si>
  <si>
    <t xml:space="preserve">07</t>
  </si>
  <si>
    <t xml:space="preserve">0600000000</t>
  </si>
  <si>
    <t xml:space="preserve">113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1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1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17</t>
  </si>
  <si>
    <t xml:space="preserve">118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120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123</t>
  </si>
  <si>
    <t xml:space="preserve">124</t>
  </si>
  <si>
    <t xml:space="preserve">125</t>
  </si>
  <si>
    <t xml:space="preserve">Муниципальная программа "Молодёжь Ачинского района в XXI веке"</t>
  </si>
  <si>
    <t xml:space="preserve">0800000000</t>
  </si>
  <si>
    <t xml:space="preserve">126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27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28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30</t>
  </si>
  <si>
    <t xml:space="preserve">131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32</t>
  </si>
  <si>
    <t xml:space="preserve">133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34</t>
  </si>
  <si>
    <t xml:space="preserve">135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36</t>
  </si>
  <si>
    <t xml:space="preserve">137</t>
  </si>
  <si>
    <t xml:space="preserve">138</t>
  </si>
  <si>
    <t xml:space="preserve">Муниципальная программа "Развитие образования Ачинского района"</t>
  </si>
  <si>
    <t xml:space="preserve">0200000000</t>
  </si>
  <si>
    <t xml:space="preserve">139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148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149</t>
  </si>
  <si>
    <t xml:space="preserve">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0080620</t>
  </si>
  <si>
    <t xml:space="preserve">151</t>
  </si>
  <si>
    <t xml:space="preserve">15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153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154</t>
  </si>
  <si>
    <t xml:space="preserve">1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0080620</t>
  </si>
  <si>
    <t xml:space="preserve">156</t>
  </si>
  <si>
    <t xml:space="preserve">157</t>
  </si>
  <si>
    <t xml:space="preserve">158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51440</t>
  </si>
  <si>
    <t xml:space="preserve">159</t>
  </si>
  <si>
    <t xml:space="preserve">160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1440</t>
  </si>
  <si>
    <t xml:space="preserve">161</t>
  </si>
  <si>
    <t xml:space="preserve">162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480</t>
  </si>
  <si>
    <t xml:space="preserve">163</t>
  </si>
  <si>
    <t xml:space="preserve">164</t>
  </si>
  <si>
    <t xml:space="preserve">165</t>
  </si>
  <si>
    <t xml:space="preserve">166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167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168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169</t>
  </si>
  <si>
    <t xml:space="preserve">Иные пенсии, социальные доплаты к пенсиям</t>
  </si>
  <si>
    <t xml:space="preserve">312</t>
  </si>
  <si>
    <t xml:space="preserve">170</t>
  </si>
  <si>
    <t xml:space="preserve">171</t>
  </si>
  <si>
    <t xml:space="preserve">172</t>
  </si>
  <si>
    <t xml:space="preserve">173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50820</t>
  </si>
  <si>
    <t xml:space="preserve">17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75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R082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181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182</t>
  </si>
  <si>
    <t xml:space="preserve">1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184</t>
  </si>
  <si>
    <t xml:space="preserve">185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186</t>
  </si>
  <si>
    <t xml:space="preserve">187</t>
  </si>
  <si>
    <t xml:space="preserve">188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189</t>
  </si>
  <si>
    <t xml:space="preserve">190</t>
  </si>
  <si>
    <t xml:space="preserve">Ачинский районный Совет депутатов</t>
  </si>
  <si>
    <t xml:space="preserve">844</t>
  </si>
  <si>
    <t xml:space="preserve">191</t>
  </si>
  <si>
    <t xml:space="preserve">192</t>
  </si>
  <si>
    <t xml:space="preserve">193</t>
  </si>
  <si>
    <t xml:space="preserve">Непрограммные расходы Ачинского районного Совета депутатов</t>
  </si>
  <si>
    <t xml:space="preserve">7100000000</t>
  </si>
  <si>
    <t xml:space="preserve">194</t>
  </si>
  <si>
    <t xml:space="preserve">Функционирование Ачинского районного Совета депутатов</t>
  </si>
  <si>
    <t xml:space="preserve">7110000000</t>
  </si>
  <si>
    <t xml:space="preserve">195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196</t>
  </si>
  <si>
    <t xml:space="preserve">197</t>
  </si>
  <si>
    <t xml:space="preserve">198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207</t>
  </si>
  <si>
    <t xml:space="preserve">Уплата иных платежей</t>
  </si>
  <si>
    <t xml:space="preserve">853</t>
  </si>
  <si>
    <t xml:space="preserve">208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209</t>
  </si>
  <si>
    <t xml:space="preserve">210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2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12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845</t>
  </si>
  <si>
    <t xml:space="preserve">213</t>
  </si>
  <si>
    <t xml:space="preserve">214</t>
  </si>
  <si>
    <t xml:space="preserve">215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216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217</t>
  </si>
  <si>
    <t xml:space="preserve">Руководство и управление в сфере установленных функций органов местного самоуправления, в рамках отдельных мероприятий муниципальной программы "Управление муниципальным имуществом Ачинского района"</t>
  </si>
  <si>
    <t xml:space="preserve">139008021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отдельных мероприятий муниципальной программы "Управление муниципальным имуществом Ачинского района"</t>
  </si>
  <si>
    <t xml:space="preserve">1390090280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229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230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231</t>
  </si>
  <si>
    <t xml:space="preserve">232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33</t>
  </si>
  <si>
    <t xml:space="preserve">234</t>
  </si>
  <si>
    <t xml:space="preserve">235</t>
  </si>
  <si>
    <t xml:space="preserve">236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000</t>
  </si>
  <si>
    <t xml:space="preserve">237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1510</t>
  </si>
  <si>
    <t xml:space="preserve">238</t>
  </si>
  <si>
    <t xml:space="preserve">239</t>
  </si>
  <si>
    <t xml:space="preserve">240</t>
  </si>
  <si>
    <t xml:space="preserve">241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000</t>
  </si>
  <si>
    <t xml:space="preserve">242</t>
  </si>
  <si>
    <t xml:space="preserve">Осуществление государственных полномоч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истема социальной защиты населения Ачинского района"</t>
  </si>
  <si>
    <t xml:space="preserve">0320006400</t>
  </si>
  <si>
    <t xml:space="preserve">243</t>
  </si>
  <si>
    <t xml:space="preserve">245</t>
  </si>
  <si>
    <t xml:space="preserve">24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00000</t>
  </si>
  <si>
    <t xml:space="preserve">24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7513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54</t>
  </si>
  <si>
    <t xml:space="preserve">255</t>
  </si>
  <si>
    <t xml:space="preserve">256</t>
  </si>
  <si>
    <t xml:space="preserve">257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258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259</t>
  </si>
  <si>
    <t xml:space="preserve">260</t>
  </si>
  <si>
    <t xml:space="preserve">261</t>
  </si>
  <si>
    <t xml:space="preserve">26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263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289</t>
  </si>
  <si>
    <t xml:space="preserve">290</t>
  </si>
  <si>
    <t xml:space="preserve">291</t>
  </si>
  <si>
    <t xml:space="preserve">29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3970</t>
  </si>
  <si>
    <t xml:space="preserve">321</t>
  </si>
  <si>
    <t xml:space="preserve">3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324</t>
  </si>
  <si>
    <t xml:space="preserve">325</t>
  </si>
  <si>
    <t xml:space="preserve">326</t>
  </si>
  <si>
    <t xml:space="preserve">327</t>
  </si>
  <si>
    <t xml:space="preserve">Софинансирование за счет средств местного бюджета расходов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S39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33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346</t>
  </si>
  <si>
    <t xml:space="preserve">347</t>
  </si>
  <si>
    <t xml:space="preserve">348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355</t>
  </si>
  <si>
    <t xml:space="preserve">356</t>
  </si>
  <si>
    <t xml:space="preserve">357</t>
  </si>
  <si>
    <t xml:space="preserve">358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359</t>
  </si>
  <si>
    <t xml:space="preserve">3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366</t>
  </si>
  <si>
    <t xml:space="preserve">367</t>
  </si>
  <si>
    <t xml:space="preserve">368</t>
  </si>
  <si>
    <t xml:space="preserve">финансовое управление администрации Ачинского района</t>
  </si>
  <si>
    <t xml:space="preserve">891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380</t>
  </si>
  <si>
    <t xml:space="preserve">381</t>
  </si>
  <si>
    <t xml:space="preserve">382</t>
  </si>
  <si>
    <t xml:space="preserve">383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384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385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386</t>
  </si>
  <si>
    <t xml:space="preserve">Иные межбюджетные трансферты</t>
  </si>
  <si>
    <t xml:space="preserve">54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392</t>
  </si>
  <si>
    <t xml:space="preserve">Субвенции</t>
  </si>
  <si>
    <t xml:space="preserve">53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403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404</t>
  </si>
  <si>
    <t xml:space="preserve">Дотации на выравнивание бюджетной обеспеченности</t>
  </si>
  <si>
    <t xml:space="preserve">511</t>
  </si>
  <si>
    <t xml:space="preserve">405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411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413</t>
  </si>
  <si>
    <t xml:space="preserve">414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15</t>
  </si>
  <si>
    <t xml:space="preserve">416</t>
  </si>
  <si>
    <t xml:space="preserve">417</t>
  </si>
  <si>
    <t xml:space="preserve">418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419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420</t>
  </si>
  <si>
    <t xml:space="preserve">421</t>
  </si>
  <si>
    <t xml:space="preserve">422</t>
  </si>
  <si>
    <t xml:space="preserve">423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424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425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426</t>
  </si>
  <si>
    <t xml:space="preserve">427</t>
  </si>
  <si>
    <t xml:space="preserve">428</t>
  </si>
  <si>
    <t xml:space="preserve">429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43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Уплата налога на имущество организаций и земельного налога</t>
  </si>
  <si>
    <t xml:space="preserve">851</t>
  </si>
  <si>
    <t xml:space="preserve">436</t>
  </si>
  <si>
    <t xml:space="preserve">437</t>
  </si>
  <si>
    <t xml:space="preserve">Итого</t>
  </si>
  <si>
    <t xml:space="preserve">дефицит</t>
  </si>
  <si>
    <t xml:space="preserve">остаток на начало года</t>
  </si>
  <si>
    <t xml:space="preserve">ДОХОДЫ</t>
  </si>
  <si>
    <t xml:space="preserve">налоговые и неналоговые</t>
  </si>
  <si>
    <t xml:space="preserve">дотации</t>
  </si>
  <si>
    <t xml:space="preserve">прочие безвозмездные</t>
  </si>
  <si>
    <t xml:space="preserve">иные МБТ</t>
  </si>
  <si>
    <t xml:space="preserve">субсидии</t>
  </si>
  <si>
    <t xml:space="preserve">субвенции</t>
  </si>
  <si>
    <t xml:space="preserve">МБТ поселений</t>
  </si>
  <si>
    <t xml:space="preserve">итого целевые краевые</t>
  </si>
  <si>
    <t xml:space="preserve">итого целевые поселений</t>
  </si>
  <si>
    <t xml:space="preserve">всего целевых</t>
  </si>
  <si>
    <t xml:space="preserve">процент условно утвержденных</t>
  </si>
  <si>
    <t xml:space="preserve">расходы условно утвержденные</t>
  </si>
  <si>
    <t xml:space="preserve">расходы без учета целевых</t>
  </si>
  <si>
    <t xml:space="preserve">Приложение 8</t>
  </si>
  <si>
    <t xml:space="preserve">Приложение 9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7 год 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8-2019 годы </t>
  </si>
  <si>
    <t xml:space="preserve">Наименование показателей бюджетной классификации</t>
  </si>
  <si>
    <t xml:space="preserve">ИТОГО 2017-2019гг</t>
  </si>
  <si>
    <t xml:space="preserve">000000000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_(* #,##0.00_);_(* \(#,##0.00\);_(* \-??_);_(@_)"/>
    <numFmt numFmtId="169" formatCode="?"/>
    <numFmt numFmtId="170" formatCode="_-* #,##0.00_р_._-;\-* #,##0.00_р_._-;_-* \-??_р_._-;_-@_-"/>
    <numFmt numFmtId="171" formatCode="dd/mm/yyyy\ h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Лист1_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42"/>
    <col collapsed="false" customWidth="true" hidden="false" outlineLevel="0" max="3" min="3" style="1" width="10.28"/>
    <col collapsed="false" customWidth="true" hidden="false" outlineLevel="0" max="5" min="4" style="1" width="14.41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15" hidden="false" customHeight="false" outlineLevel="0" collapsed="false">
      <c r="A2" s="2"/>
      <c r="B2" s="3"/>
      <c r="C2" s="4"/>
      <c r="D2" s="5"/>
      <c r="E2" s="5"/>
      <c r="F2" s="7" t="s">
        <v>1</v>
      </c>
    </row>
    <row r="3" customFormat="false" ht="15" hidden="false" customHeight="false" outlineLevel="0" collapsed="false">
      <c r="A3" s="2"/>
      <c r="B3" s="3"/>
      <c r="C3" s="4"/>
      <c r="D3" s="5"/>
      <c r="E3" s="5"/>
      <c r="F3" s="8" t="s">
        <v>2</v>
      </c>
    </row>
    <row r="4" customFormat="false" ht="15" hidden="false" customHeight="false" outlineLevel="0" collapsed="false">
      <c r="A4" s="9"/>
      <c r="B4" s="3"/>
      <c r="C4" s="9"/>
      <c r="D4" s="9"/>
      <c r="E4" s="9"/>
      <c r="F4" s="9"/>
    </row>
    <row r="5" customFormat="false" ht="4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4.25" hidden="false" customHeight="false" outlineLevel="0" collapsed="false">
      <c r="A6" s="11"/>
      <c r="B6" s="12"/>
      <c r="C6" s="13"/>
      <c r="D6" s="13"/>
      <c r="E6" s="13"/>
      <c r="F6" s="13"/>
    </row>
    <row r="7" customFormat="false" ht="15" hidden="false" customHeight="false" outlineLevel="0" collapsed="false">
      <c r="A7" s="14" t="s">
        <v>4</v>
      </c>
      <c r="B7" s="15"/>
      <c r="C7" s="16"/>
      <c r="D7" s="17"/>
      <c r="E7" s="17"/>
      <c r="F7" s="17" t="s">
        <v>5</v>
      </c>
    </row>
    <row r="8" customFormat="false" ht="57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30" hidden="false" customHeight="false" outlineLevel="0" collapsed="false">
      <c r="A9" s="21" t="s">
        <v>12</v>
      </c>
      <c r="B9" s="22" t="s">
        <v>13</v>
      </c>
      <c r="C9" s="23" t="s">
        <v>14</v>
      </c>
      <c r="D9" s="24" t="n">
        <f aca="false">SUM(D10:D17)</f>
        <v>39462400</v>
      </c>
      <c r="E9" s="24" t="n">
        <f aca="false">SUM(E10:E17)</f>
        <v>39462400</v>
      </c>
      <c r="F9" s="24" t="n">
        <f aca="false">SUM(F10:F17)</f>
        <v>39462400</v>
      </c>
    </row>
    <row r="10" customFormat="false" ht="60" hidden="false" customHeight="false" outlineLevel="0" collapsed="false">
      <c r="A10" s="21" t="s">
        <v>15</v>
      </c>
      <c r="B10" s="22" t="s">
        <v>16</v>
      </c>
      <c r="C10" s="23" t="s">
        <v>17</v>
      </c>
      <c r="D10" s="24" t="n">
        <f aca="false">'прилож 7 в 2018-2019'!I15</f>
        <v>987800</v>
      </c>
      <c r="E10" s="24" t="n">
        <f aca="false">'прилож 7 в 2018-2019'!J15</f>
        <v>987800</v>
      </c>
      <c r="F10" s="24" t="n">
        <f aca="false">'прилож 7 в 2018-2019'!K15</f>
        <v>987800</v>
      </c>
    </row>
    <row r="11" customFormat="false" ht="90" hidden="false" customHeight="false" outlineLevel="0" collapsed="false">
      <c r="A11" s="21" t="s">
        <v>18</v>
      </c>
      <c r="B11" s="22" t="s">
        <v>19</v>
      </c>
      <c r="C11" s="23" t="s">
        <v>20</v>
      </c>
      <c r="D11" s="24" t="n">
        <f aca="false">'прилож 7 в 2018-2019'!I204</f>
        <v>3646500</v>
      </c>
      <c r="E11" s="24" t="n">
        <f aca="false">'прилож 7 в 2018-2019'!J204</f>
        <v>3646500</v>
      </c>
      <c r="F11" s="24" t="n">
        <f aca="false">'прилож 7 в 2018-2019'!K204</f>
        <v>3646500</v>
      </c>
    </row>
    <row r="12" customFormat="false" ht="120" hidden="false" customHeight="false" outlineLevel="0" collapsed="false">
      <c r="A12" s="21" t="s">
        <v>21</v>
      </c>
      <c r="B12" s="22" t="s">
        <v>22</v>
      </c>
      <c r="C12" s="23" t="s">
        <v>23</v>
      </c>
      <c r="D12" s="24" t="n">
        <f aca="false">'прилож 7 в 2018-2019'!I22+'прилож 7 в 2018-2019'!I226</f>
        <v>19069100</v>
      </c>
      <c r="E12" s="24" t="n">
        <f aca="false">'прилож 7 в 2018-2019'!J22+'прилож 7 в 2018-2019'!J226</f>
        <v>19069100</v>
      </c>
      <c r="F12" s="24" t="n">
        <f aca="false">'прилож 7 в 2018-2019'!K22+'прилож 7 в 2018-2019'!K226</f>
        <v>19069100</v>
      </c>
    </row>
    <row r="13" customFormat="false" ht="15" hidden="true" customHeight="false" outlineLevel="0" collapsed="false">
      <c r="A13" s="21" t="s">
        <v>24</v>
      </c>
      <c r="B13" s="22" t="s">
        <v>25</v>
      </c>
      <c r="C13" s="23" t="s">
        <v>26</v>
      </c>
      <c r="D13" s="24"/>
      <c r="E13" s="24"/>
      <c r="F13" s="24"/>
    </row>
    <row r="14" customFormat="false" ht="75" hidden="false" customHeight="false" outlineLevel="0" collapsed="false">
      <c r="A14" s="21" t="s">
        <v>24</v>
      </c>
      <c r="B14" s="22" t="s">
        <v>27</v>
      </c>
      <c r="C14" s="23" t="s">
        <v>28</v>
      </c>
      <c r="D14" s="24" t="n">
        <f aca="false">'прилож 7 в 2018-2019'!I42+'прилож 7 в 2018-2019'!I382</f>
        <v>5638500</v>
      </c>
      <c r="E14" s="24" t="n">
        <f aca="false">'прилож 7 в 2018-2019'!J42+'прилож 7 в 2018-2019'!J382</f>
        <v>5638500</v>
      </c>
      <c r="F14" s="24" t="n">
        <f aca="false">'прилож 7 в 2018-2019'!K42+'прилож 7 в 2018-2019'!K382</f>
        <v>5638500</v>
      </c>
    </row>
    <row r="15" customFormat="false" ht="30" hidden="true" customHeight="false" outlineLevel="0" collapsed="false">
      <c r="A15" s="21" t="s">
        <v>29</v>
      </c>
      <c r="B15" s="22" t="s">
        <v>30</v>
      </c>
      <c r="C15" s="23" t="s">
        <v>31</v>
      </c>
      <c r="D15" s="24"/>
      <c r="E15" s="24"/>
      <c r="F15" s="24"/>
    </row>
    <row r="16" customFormat="false" ht="15" hidden="false" customHeight="false" outlineLevel="0" collapsed="false">
      <c r="A16" s="21" t="s">
        <v>32</v>
      </c>
      <c r="B16" s="22" t="s">
        <v>33</v>
      </c>
      <c r="C16" s="23" t="s">
        <v>34</v>
      </c>
      <c r="D16" s="24" t="n">
        <f aca="false">'прилож 7 в 2018-2019'!I48</f>
        <v>100000</v>
      </c>
      <c r="E16" s="24" t="n">
        <f aca="false">'прилож 7 в 2018-2019'!J48</f>
        <v>100000</v>
      </c>
      <c r="F16" s="24" t="n">
        <f aca="false">'прилож 7 в 2018-2019'!K48</f>
        <v>100000</v>
      </c>
    </row>
    <row r="17" customFormat="false" ht="30" hidden="false" customHeight="false" outlineLevel="0" collapsed="false">
      <c r="A17" s="21" t="s">
        <v>29</v>
      </c>
      <c r="B17" s="22" t="s">
        <v>35</v>
      </c>
      <c r="C17" s="23" t="s">
        <v>36</v>
      </c>
      <c r="D17" s="24" t="n">
        <f aca="false">'прилож 7 в 2018-2019'!I53+'прилож 7 в 2018-2019'!I215+'прилож 7 в 2018-2019'!I394</f>
        <v>10020500</v>
      </c>
      <c r="E17" s="24" t="n">
        <f aca="false">'прилож 7 в 2018-2019'!J53+'прилож 7 в 2018-2019'!J215+'прилож 7 в 2018-2019'!J394</f>
        <v>10020500</v>
      </c>
      <c r="F17" s="24" t="n">
        <f aca="false">'прилож 7 в 2018-2019'!K53+'прилож 7 в 2018-2019'!K215+'прилож 7 в 2018-2019'!K394</f>
        <v>10020500</v>
      </c>
    </row>
    <row r="18" customFormat="false" ht="15" hidden="false" customHeight="false" outlineLevel="0" collapsed="false">
      <c r="A18" s="21" t="s">
        <v>37</v>
      </c>
      <c r="B18" s="22" t="s">
        <v>38</v>
      </c>
      <c r="C18" s="23" t="s">
        <v>39</v>
      </c>
      <c r="D18" s="24" t="n">
        <f aca="false">SUM(D19:D20)</f>
        <v>1445200</v>
      </c>
      <c r="E18" s="24" t="n">
        <f aca="false">SUM(E19:E20)</f>
        <v>0</v>
      </c>
      <c r="F18" s="24" t="n">
        <f aca="false">SUM(F19:F20)</f>
        <v>0</v>
      </c>
    </row>
    <row r="19" customFormat="false" ht="30" hidden="false" customHeight="false" outlineLevel="0" collapsed="false">
      <c r="A19" s="21" t="s">
        <v>40</v>
      </c>
      <c r="B19" s="22" t="s">
        <v>41</v>
      </c>
      <c r="C19" s="23" t="s">
        <v>42</v>
      </c>
      <c r="D19" s="24" t="n">
        <f aca="false">'прилож 7 в 2018-2019'!I400</f>
        <v>1445200</v>
      </c>
      <c r="E19" s="24" t="n">
        <f aca="false">'прилож 7 в 2018-2019'!J400</f>
        <v>0</v>
      </c>
      <c r="F19" s="24" t="n">
        <f aca="false">'прилож 7 в 2018-2019'!K400</f>
        <v>0</v>
      </c>
    </row>
    <row r="20" customFormat="false" ht="30" hidden="true" customHeight="false" outlineLevel="0" collapsed="false">
      <c r="A20" s="21" t="s">
        <v>43</v>
      </c>
      <c r="B20" s="22" t="s">
        <v>44</v>
      </c>
      <c r="C20" s="23" t="s">
        <v>45</v>
      </c>
      <c r="D20" s="24"/>
      <c r="E20" s="24"/>
      <c r="F20" s="24"/>
    </row>
    <row r="21" customFormat="false" ht="60" hidden="false" customHeight="false" outlineLevel="0" collapsed="false">
      <c r="A21" s="21" t="s">
        <v>46</v>
      </c>
      <c r="B21" s="22" t="s">
        <v>47</v>
      </c>
      <c r="C21" s="23" t="s">
        <v>48</v>
      </c>
      <c r="D21" s="24" t="n">
        <f aca="false">SUM(D22:D25)</f>
        <v>1000000</v>
      </c>
      <c r="E21" s="24" t="n">
        <f aca="false">SUM(E22:E25)</f>
        <v>1000000</v>
      </c>
      <c r="F21" s="24" t="n">
        <f aca="false">SUM(F22:F25)</f>
        <v>1000000</v>
      </c>
    </row>
    <row r="22" customFormat="false" ht="60" hidden="false" customHeight="false" outlineLevel="0" collapsed="false">
      <c r="A22" s="21" t="s">
        <v>49</v>
      </c>
      <c r="B22" s="22" t="s">
        <v>50</v>
      </c>
      <c r="C22" s="23" t="s">
        <v>51</v>
      </c>
      <c r="D22" s="24" t="n">
        <f aca="false">'прилож 7 в 2018-2019'!I90</f>
        <v>1000000</v>
      </c>
      <c r="E22" s="24" t="n">
        <f aca="false">'прилож 7 в 2018-2019'!J90</f>
        <v>1000000</v>
      </c>
      <c r="F22" s="24" t="n">
        <f aca="false">'прилож 7 в 2018-2019'!K90</f>
        <v>1000000</v>
      </c>
    </row>
    <row r="23" customFormat="false" ht="30" hidden="true" customHeight="false" outlineLevel="0" collapsed="false">
      <c r="A23" s="21" t="s">
        <v>52</v>
      </c>
      <c r="B23" s="22" t="s">
        <v>53</v>
      </c>
      <c r="C23" s="23" t="s">
        <v>54</v>
      </c>
      <c r="D23" s="24"/>
      <c r="E23" s="24"/>
      <c r="F23" s="24"/>
    </row>
    <row r="24" customFormat="false" ht="15" hidden="true" customHeight="false" outlineLevel="0" collapsed="false">
      <c r="A24" s="21" t="s">
        <v>55</v>
      </c>
      <c r="B24" s="22" t="s">
        <v>56</v>
      </c>
      <c r="C24" s="23" t="s">
        <v>57</v>
      </c>
      <c r="D24" s="24"/>
      <c r="E24" s="24"/>
      <c r="F24" s="24"/>
    </row>
    <row r="25" customFormat="false" ht="60" hidden="true" customHeight="false" outlineLevel="0" collapsed="false">
      <c r="A25" s="21" t="s">
        <v>58</v>
      </c>
      <c r="B25" s="22" t="s">
        <v>59</v>
      </c>
      <c r="C25" s="23" t="s">
        <v>60</v>
      </c>
      <c r="D25" s="24"/>
      <c r="E25" s="24"/>
      <c r="F25" s="24"/>
    </row>
    <row r="26" customFormat="false" ht="30" hidden="false" customHeight="false" outlineLevel="0" collapsed="false">
      <c r="A26" s="21" t="s">
        <v>43</v>
      </c>
      <c r="B26" s="22" t="s">
        <v>61</v>
      </c>
      <c r="C26" s="23" t="s">
        <v>62</v>
      </c>
      <c r="D26" s="24" t="n">
        <f aca="false">SUM(D27:D34)</f>
        <v>20007200</v>
      </c>
      <c r="E26" s="24" t="n">
        <f aca="false">SUM(E27:E34)</f>
        <v>20005600</v>
      </c>
      <c r="F26" s="24" t="n">
        <f aca="false">SUM(F27:F34)</f>
        <v>20005500</v>
      </c>
    </row>
    <row r="27" customFormat="false" ht="15" hidden="true" customHeight="false" outlineLevel="0" collapsed="false">
      <c r="A27" s="21" t="s">
        <v>63</v>
      </c>
      <c r="B27" s="22" t="s">
        <v>64</v>
      </c>
      <c r="C27" s="23" t="s">
        <v>65</v>
      </c>
      <c r="D27" s="24"/>
      <c r="E27" s="24"/>
      <c r="F27" s="24"/>
    </row>
    <row r="28" customFormat="false" ht="30" hidden="false" customHeight="false" outlineLevel="0" collapsed="false">
      <c r="A28" s="21" t="s">
        <v>66</v>
      </c>
      <c r="B28" s="22" t="s">
        <v>67</v>
      </c>
      <c r="C28" s="23" t="s">
        <v>68</v>
      </c>
      <c r="D28" s="24" t="n">
        <f aca="false">'прилож 7 в 2018-2019'!I96</f>
        <v>2411100</v>
      </c>
      <c r="E28" s="24" t="n">
        <f aca="false">'прилож 7 в 2018-2019'!J96</f>
        <v>2409500</v>
      </c>
      <c r="F28" s="24" t="n">
        <f aca="false">'прилож 7 в 2018-2019'!K96</f>
        <v>2409400</v>
      </c>
    </row>
    <row r="29" customFormat="false" ht="15" hidden="true" customHeight="false" outlineLevel="0" collapsed="false">
      <c r="A29" s="21" t="s">
        <v>69</v>
      </c>
      <c r="B29" s="22" t="s">
        <v>70</v>
      </c>
      <c r="C29" s="23" t="s">
        <v>71</v>
      </c>
      <c r="D29" s="25"/>
      <c r="E29" s="25"/>
      <c r="F29" s="25"/>
    </row>
    <row r="30" customFormat="false" ht="15" hidden="true" customHeight="false" outlineLevel="0" collapsed="false">
      <c r="A30" s="21" t="s">
        <v>72</v>
      </c>
      <c r="B30" s="22" t="s">
        <v>73</v>
      </c>
      <c r="C30" s="23" t="s">
        <v>74</v>
      </c>
      <c r="D30" s="24"/>
      <c r="E30" s="24"/>
      <c r="F30" s="24"/>
    </row>
    <row r="31" customFormat="false" ht="15" hidden="false" customHeight="false" outlineLevel="0" collapsed="false">
      <c r="A31" s="21" t="s">
        <v>75</v>
      </c>
      <c r="B31" s="22" t="s">
        <v>76</v>
      </c>
      <c r="C31" s="23" t="s">
        <v>77</v>
      </c>
      <c r="D31" s="24" t="n">
        <f aca="false">'прилож 7 в 2018-2019'!I107</f>
        <v>16687200</v>
      </c>
      <c r="E31" s="24" t="n">
        <f aca="false">'прилож 7 в 2018-2019'!J107</f>
        <v>16687200</v>
      </c>
      <c r="F31" s="24" t="n">
        <f aca="false">'прилож 7 в 2018-2019'!K107</f>
        <v>16687200</v>
      </c>
    </row>
    <row r="32" customFormat="false" ht="30" hidden="false" customHeight="false" outlineLevel="0" collapsed="false">
      <c r="A32" s="21" t="s">
        <v>52</v>
      </c>
      <c r="B32" s="22" t="s">
        <v>78</v>
      </c>
      <c r="C32" s="23" t="s">
        <v>79</v>
      </c>
      <c r="D32" s="24" t="n">
        <f aca="false">'прилож 7 в 2018-2019'!I112</f>
        <v>197700</v>
      </c>
      <c r="E32" s="24" t="n">
        <f aca="false">'прилож 7 в 2018-2019'!J112</f>
        <v>197700</v>
      </c>
      <c r="F32" s="24" t="n">
        <f aca="false">'прилож 7 в 2018-2019'!K112</f>
        <v>197700</v>
      </c>
    </row>
    <row r="33" customFormat="false" ht="15" hidden="true" customHeight="false" outlineLevel="0" collapsed="false">
      <c r="A33" s="21" t="s">
        <v>80</v>
      </c>
      <c r="B33" s="22" t="s">
        <v>81</v>
      </c>
      <c r="C33" s="23" t="s">
        <v>82</v>
      </c>
      <c r="D33" s="24"/>
      <c r="E33" s="24"/>
      <c r="F33" s="24"/>
    </row>
    <row r="34" customFormat="false" ht="30" hidden="false" customHeight="false" outlineLevel="0" collapsed="false">
      <c r="A34" s="21" t="s">
        <v>55</v>
      </c>
      <c r="B34" s="22" t="s">
        <v>83</v>
      </c>
      <c r="C34" s="23" t="s">
        <v>84</v>
      </c>
      <c r="D34" s="24" t="n">
        <f aca="false">'прилож 7 в 2018-2019'!I117+'прилож 7 в 2018-2019'!I239+'прилож 7 в 2018-2019'!I428</f>
        <v>711200</v>
      </c>
      <c r="E34" s="24" t="n">
        <f aca="false">'прилож 7 в 2018-2019'!J117+'прилож 7 в 2018-2019'!J239+'прилож 7 в 2018-2019'!J428</f>
        <v>711200</v>
      </c>
      <c r="F34" s="24" t="n">
        <f aca="false">'прилож 7 в 2018-2019'!K117+'прилож 7 в 2018-2019'!K239+'прилож 7 в 2018-2019'!K428</f>
        <v>711200</v>
      </c>
    </row>
    <row r="35" customFormat="false" ht="45" hidden="false" customHeight="false" outlineLevel="0" collapsed="false">
      <c r="A35" s="21" t="s">
        <v>58</v>
      </c>
      <c r="B35" s="22" t="s">
        <v>85</v>
      </c>
      <c r="C35" s="23" t="s">
        <v>86</v>
      </c>
      <c r="D35" s="24" t="n">
        <f aca="false">SUM(D36:D39)</f>
        <v>34941800</v>
      </c>
      <c r="E35" s="24" t="n">
        <f aca="false">SUM(E36:E39)</f>
        <v>34941800</v>
      </c>
      <c r="F35" s="24" t="n">
        <f aca="false">SUM(F36:F39)</f>
        <v>34941800</v>
      </c>
    </row>
    <row r="36" customFormat="false" ht="15" hidden="true" customHeight="false" outlineLevel="0" collapsed="false">
      <c r="A36" s="21" t="s">
        <v>87</v>
      </c>
      <c r="B36" s="22" t="s">
        <v>88</v>
      </c>
      <c r="C36" s="23" t="s">
        <v>89</v>
      </c>
      <c r="D36" s="24"/>
      <c r="E36" s="24"/>
      <c r="F36" s="24"/>
    </row>
    <row r="37" customFormat="false" ht="15" hidden="false" customHeight="false" outlineLevel="0" collapsed="false">
      <c r="A37" s="21" t="s">
        <v>90</v>
      </c>
      <c r="B37" s="22" t="s">
        <v>91</v>
      </c>
      <c r="C37" s="23" t="s">
        <v>92</v>
      </c>
      <c r="D37" s="24" t="n">
        <f aca="false">'прилож 7 в 2018-2019'!I434</f>
        <v>27564300</v>
      </c>
      <c r="E37" s="24" t="n">
        <f aca="false">'прилож 7 в 2018-2019'!J434</f>
        <v>27564300</v>
      </c>
      <c r="F37" s="24" t="n">
        <f aca="false">'прилож 7 в 2018-2019'!K434</f>
        <v>27564300</v>
      </c>
    </row>
    <row r="38" customFormat="false" ht="15" hidden="false" customHeight="false" outlineLevel="0" collapsed="false">
      <c r="A38" s="21" t="s">
        <v>63</v>
      </c>
      <c r="B38" s="22" t="s">
        <v>93</v>
      </c>
      <c r="C38" s="23" t="s">
        <v>94</v>
      </c>
      <c r="D38" s="24" t="n">
        <f aca="false">'прилож 7 в 2018-2019'!I406</f>
        <v>320000</v>
      </c>
      <c r="E38" s="24" t="n">
        <f aca="false">'прилож 7 в 2018-2019'!J406</f>
        <v>320000</v>
      </c>
      <c r="F38" s="24" t="n">
        <f aca="false">'прилож 7 в 2018-2019'!K406</f>
        <v>320000</v>
      </c>
    </row>
    <row r="39" customFormat="false" ht="45" hidden="false" customHeight="false" outlineLevel="0" collapsed="false">
      <c r="A39" s="21" t="s">
        <v>95</v>
      </c>
      <c r="B39" s="22" t="s">
        <v>96</v>
      </c>
      <c r="C39" s="23" t="s">
        <v>97</v>
      </c>
      <c r="D39" s="24" t="n">
        <f aca="false">'прилож 7 в 2018-2019'!I439</f>
        <v>7057500</v>
      </c>
      <c r="E39" s="24" t="n">
        <f aca="false">'прилож 7 в 2018-2019'!J439</f>
        <v>7057500</v>
      </c>
      <c r="F39" s="24" t="n">
        <f aca="false">'прилож 7 в 2018-2019'!K439</f>
        <v>7057500</v>
      </c>
    </row>
    <row r="40" customFormat="false" ht="15" hidden="false" customHeight="false" outlineLevel="0" collapsed="false">
      <c r="A40" s="21" t="s">
        <v>69</v>
      </c>
      <c r="B40" s="22" t="s">
        <v>98</v>
      </c>
      <c r="C40" s="23" t="s">
        <v>99</v>
      </c>
      <c r="D40" s="24" t="n">
        <f aca="false">SUM(D41:D47)</f>
        <v>340886400</v>
      </c>
      <c r="E40" s="24" t="n">
        <f aca="false">SUM(E41:E47)</f>
        <v>340771900</v>
      </c>
      <c r="F40" s="24" t="n">
        <f aca="false">SUM(F41:F47)</f>
        <v>340831800</v>
      </c>
    </row>
    <row r="41" customFormat="false" ht="15" hidden="false" customHeight="false" outlineLevel="0" collapsed="false">
      <c r="A41" s="21" t="s">
        <v>72</v>
      </c>
      <c r="B41" s="22" t="s">
        <v>100</v>
      </c>
      <c r="C41" s="23" t="s">
        <v>101</v>
      </c>
      <c r="D41" s="24" t="n">
        <f aca="false">'прилож 7 в 2018-2019'!I267</f>
        <v>102963100</v>
      </c>
      <c r="E41" s="24" t="n">
        <f aca="false">'прилож 7 в 2018-2019'!J267</f>
        <v>103025600</v>
      </c>
      <c r="F41" s="24" t="n">
        <f aca="false">'прилож 7 в 2018-2019'!K267</f>
        <v>103085500</v>
      </c>
    </row>
    <row r="42" customFormat="false" ht="15" hidden="false" customHeight="false" outlineLevel="0" collapsed="false">
      <c r="A42" s="21" t="s">
        <v>102</v>
      </c>
      <c r="B42" s="22" t="s">
        <v>103</v>
      </c>
      <c r="C42" s="23" t="s">
        <v>104</v>
      </c>
      <c r="D42" s="24" t="n">
        <f aca="false">'прилож 7 в 2018-2019'!I297</f>
        <v>203121400</v>
      </c>
      <c r="E42" s="24" t="n">
        <f aca="false">'прилож 7 в 2018-2019'!J297</f>
        <v>202944400</v>
      </c>
      <c r="F42" s="24" t="n">
        <f aca="false">'прилож 7 в 2018-2019'!K297</f>
        <v>202944400</v>
      </c>
    </row>
    <row r="43" customFormat="false" ht="30" hidden="true" customHeight="false" outlineLevel="0" collapsed="false">
      <c r="A43" s="21" t="s">
        <v>105</v>
      </c>
      <c r="B43" s="22" t="s">
        <v>106</v>
      </c>
      <c r="C43" s="23" t="s">
        <v>107</v>
      </c>
      <c r="D43" s="24"/>
      <c r="E43" s="24"/>
      <c r="F43" s="24"/>
    </row>
    <row r="44" customFormat="false" ht="15" hidden="false" customHeight="false" outlineLevel="0" collapsed="false">
      <c r="A44" s="21" t="s">
        <v>108</v>
      </c>
      <c r="B44" s="22" t="s">
        <v>109</v>
      </c>
      <c r="C44" s="23" t="s">
        <v>110</v>
      </c>
      <c r="D44" s="24" t="n">
        <f aca="false">'прилож 7 в 2018-2019'!I123+'прилож 7 в 2018-2019'!I321</f>
        <v>13649700</v>
      </c>
      <c r="E44" s="24" t="n">
        <f aca="false">'прилож 7 в 2018-2019'!J123+'прилож 7 в 2018-2019'!J321</f>
        <v>13649700</v>
      </c>
      <c r="F44" s="24" t="n">
        <f aca="false">'прилож 7 в 2018-2019'!K123+'прилож 7 в 2018-2019'!K321</f>
        <v>13649700</v>
      </c>
    </row>
    <row r="45" customFormat="false" ht="30" hidden="true" customHeight="false" outlineLevel="0" collapsed="false">
      <c r="A45" s="21" t="s">
        <v>111</v>
      </c>
      <c r="B45" s="22" t="s">
        <v>112</v>
      </c>
      <c r="C45" s="23" t="s">
        <v>113</v>
      </c>
      <c r="D45" s="24"/>
      <c r="E45" s="24"/>
      <c r="F45" s="24"/>
    </row>
    <row r="46" customFormat="false" ht="30" hidden="false" customHeight="false" outlineLevel="0" collapsed="false">
      <c r="A46" s="21" t="s">
        <v>80</v>
      </c>
      <c r="B46" s="22" t="s">
        <v>114</v>
      </c>
      <c r="C46" s="23" t="s">
        <v>115</v>
      </c>
      <c r="D46" s="24" t="n">
        <f aca="false">'прилож 7 в 2018-2019'!I136+'прилож 7 в 2018-2019'!I329</f>
        <v>5142900</v>
      </c>
      <c r="E46" s="24" t="n">
        <f aca="false">'прилож 7 в 2018-2019'!J136+'прилож 7 в 2018-2019'!J329</f>
        <v>5142900</v>
      </c>
      <c r="F46" s="24" t="n">
        <f aca="false">'прилож 7 в 2018-2019'!K136+'прилож 7 в 2018-2019'!K329</f>
        <v>5142900</v>
      </c>
    </row>
    <row r="47" customFormat="false" ht="30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'прилож 7 в 2018-2019'!I149+'прилож 7 в 2018-2019'!I342</f>
        <v>16009300</v>
      </c>
      <c r="E47" s="24" t="n">
        <f aca="false">'прилож 7 в 2018-2019'!J149+'прилож 7 в 2018-2019'!J342</f>
        <v>16009300</v>
      </c>
      <c r="F47" s="24" t="n">
        <f aca="false">'прилож 7 в 2018-2019'!K149+'прилож 7 в 2018-2019'!K342</f>
        <v>16009300</v>
      </c>
    </row>
    <row r="48" customFormat="false" ht="30" hidden="false" customHeight="false" outlineLevel="0" collapsed="false">
      <c r="A48" s="21" t="s">
        <v>119</v>
      </c>
      <c r="B48" s="22" t="s">
        <v>120</v>
      </c>
      <c r="C48" s="23" t="s">
        <v>121</v>
      </c>
      <c r="D48" s="24" t="n">
        <f aca="false">SUM(D49:D51)</f>
        <v>39667100</v>
      </c>
      <c r="E48" s="24" t="n">
        <f aca="false">SUM(E49:E51)</f>
        <v>39652000</v>
      </c>
      <c r="F48" s="24" t="n">
        <f aca="false">SUM(F49:F51)</f>
        <v>39652000</v>
      </c>
    </row>
    <row r="49" customFormat="false" ht="15" hidden="false" customHeight="false" outlineLevel="0" collapsed="false">
      <c r="A49" s="21" t="s">
        <v>87</v>
      </c>
      <c r="B49" s="22" t="s">
        <v>122</v>
      </c>
      <c r="C49" s="23" t="s">
        <v>123</v>
      </c>
      <c r="D49" s="24" t="n">
        <f aca="false">'прилож 7 в 2018-2019'!I157</f>
        <v>39667100</v>
      </c>
      <c r="E49" s="24" t="n">
        <f aca="false">'прилож 7 в 2018-2019'!J157</f>
        <v>39652000</v>
      </c>
      <c r="F49" s="24" t="n">
        <f aca="false">'прилож 7 в 2018-2019'!K157</f>
        <v>39652000</v>
      </c>
    </row>
    <row r="50" customFormat="false" ht="15" hidden="true" customHeight="false" outlineLevel="0" collapsed="false">
      <c r="A50" s="21" t="s">
        <v>124</v>
      </c>
      <c r="B50" s="22" t="s">
        <v>125</v>
      </c>
      <c r="C50" s="23" t="s">
        <v>126</v>
      </c>
      <c r="D50" s="24"/>
      <c r="E50" s="24"/>
      <c r="F50" s="24"/>
    </row>
    <row r="51" customFormat="false" ht="30" hidden="true" customHeight="false" outlineLevel="0" collapsed="false">
      <c r="A51" s="21" t="s">
        <v>127</v>
      </c>
      <c r="B51" s="22" t="s">
        <v>128</v>
      </c>
      <c r="C51" s="23" t="s">
        <v>129</v>
      </c>
      <c r="D51" s="24"/>
      <c r="E51" s="24"/>
      <c r="F51" s="24"/>
    </row>
    <row r="52" customFormat="false" ht="15" hidden="true" customHeight="false" outlineLevel="0" collapsed="false">
      <c r="A52" s="21" t="s">
        <v>130</v>
      </c>
      <c r="B52" s="22" t="s">
        <v>131</v>
      </c>
      <c r="C52" s="23" t="s">
        <v>132</v>
      </c>
      <c r="D52" s="24" t="n">
        <f aca="false">SUM(D53:D58)</f>
        <v>0</v>
      </c>
      <c r="E52" s="24" t="n">
        <f aca="false">SUM(E53:E58)</f>
        <v>0</v>
      </c>
      <c r="F52" s="24" t="n">
        <f aca="false">SUM(F53:F58)</f>
        <v>0</v>
      </c>
    </row>
    <row r="53" customFormat="false" ht="30" hidden="true" customHeight="false" outlineLevel="0" collapsed="false">
      <c r="A53" s="21" t="s">
        <v>133</v>
      </c>
      <c r="B53" s="22" t="s">
        <v>134</v>
      </c>
      <c r="C53" s="23" t="s">
        <v>135</v>
      </c>
      <c r="D53" s="24"/>
      <c r="E53" s="24"/>
      <c r="F53" s="24"/>
    </row>
    <row r="54" customFormat="false" ht="15" hidden="true" customHeight="false" outlineLevel="0" collapsed="false">
      <c r="A54" s="21" t="s">
        <v>136</v>
      </c>
      <c r="B54" s="22" t="s">
        <v>137</v>
      </c>
      <c r="C54" s="23" t="s">
        <v>138</v>
      </c>
      <c r="D54" s="24"/>
      <c r="E54" s="24"/>
      <c r="F54" s="24"/>
    </row>
    <row r="55" customFormat="false" ht="15" hidden="true" customHeight="false" outlineLevel="0" collapsed="false">
      <c r="A55" s="21" t="s">
        <v>139</v>
      </c>
      <c r="B55" s="22" t="s">
        <v>140</v>
      </c>
      <c r="C55" s="23" t="s">
        <v>141</v>
      </c>
      <c r="D55" s="24"/>
      <c r="E55" s="24"/>
      <c r="F55" s="24"/>
    </row>
    <row r="56" customFormat="false" ht="30" hidden="true" customHeight="false" outlineLevel="0" collapsed="false">
      <c r="A56" s="21" t="s">
        <v>142</v>
      </c>
      <c r="B56" s="22" t="s">
        <v>143</v>
      </c>
      <c r="C56" s="23" t="s">
        <v>144</v>
      </c>
      <c r="D56" s="24"/>
      <c r="E56" s="24"/>
      <c r="F56" s="24"/>
    </row>
    <row r="57" customFormat="false" ht="60" hidden="true" customHeight="false" outlineLevel="0" collapsed="false">
      <c r="A57" s="21" t="s">
        <v>145</v>
      </c>
      <c r="B57" s="22" t="s">
        <v>146</v>
      </c>
      <c r="C57" s="23" t="s">
        <v>147</v>
      </c>
      <c r="D57" s="24"/>
      <c r="E57" s="24"/>
      <c r="F57" s="24"/>
    </row>
    <row r="58" customFormat="false" ht="30" hidden="true" customHeight="false" outlineLevel="0" collapsed="false">
      <c r="A58" s="21" t="s">
        <v>148</v>
      </c>
      <c r="B58" s="22" t="s">
        <v>149</v>
      </c>
      <c r="C58" s="23" t="s">
        <v>150</v>
      </c>
      <c r="D58" s="24"/>
      <c r="E58" s="24"/>
      <c r="F58" s="24"/>
    </row>
    <row r="59" customFormat="false" ht="15" hidden="false" customHeight="false" outlineLevel="0" collapsed="false">
      <c r="A59" s="21" t="s">
        <v>151</v>
      </c>
      <c r="B59" s="22" t="s">
        <v>152</v>
      </c>
      <c r="C59" s="23" t="s">
        <v>153</v>
      </c>
      <c r="D59" s="24" t="n">
        <f aca="false">SUM(D60:D64)</f>
        <v>45739900</v>
      </c>
      <c r="E59" s="24" t="n">
        <f aca="false">SUM(E60:E64)</f>
        <v>35231700</v>
      </c>
      <c r="F59" s="24" t="n">
        <f aca="false">SUM(F60:F64)</f>
        <v>35231700</v>
      </c>
    </row>
    <row r="60" customFormat="false" ht="15" hidden="false" customHeight="false" outlineLevel="0" collapsed="false">
      <c r="A60" s="21" t="s">
        <v>154</v>
      </c>
      <c r="B60" s="22" t="s">
        <v>155</v>
      </c>
      <c r="C60" s="23" t="s">
        <v>156</v>
      </c>
      <c r="D60" s="24" t="n">
        <f aca="false">'прилож 7 в 2018-2019'!I177</f>
        <v>638400</v>
      </c>
      <c r="E60" s="24" t="n">
        <f aca="false">'прилож 7 в 2018-2019'!J177</f>
        <v>638400</v>
      </c>
      <c r="F60" s="24" t="n">
        <f aca="false">'прилож 7 в 2018-2019'!K177</f>
        <v>638400</v>
      </c>
    </row>
    <row r="61" customFormat="false" ht="30" hidden="false" customHeight="false" outlineLevel="0" collapsed="false">
      <c r="A61" s="21" t="s">
        <v>157</v>
      </c>
      <c r="B61" s="22" t="s">
        <v>158</v>
      </c>
      <c r="C61" s="23" t="s">
        <v>159</v>
      </c>
      <c r="D61" s="24" t="n">
        <f aca="false">'прилож 7 в 2018-2019'!I246</f>
        <v>16137200</v>
      </c>
      <c r="E61" s="24" t="n">
        <f aca="false">'прилож 7 в 2018-2019'!J246</f>
        <v>16137200</v>
      </c>
      <c r="F61" s="24" t="n">
        <f aca="false">'прилож 7 в 2018-2019'!K246</f>
        <v>16137200</v>
      </c>
    </row>
    <row r="62" customFormat="false" ht="30" hidden="false" customHeight="false" outlineLevel="0" collapsed="false">
      <c r="A62" s="21" t="s">
        <v>160</v>
      </c>
      <c r="B62" s="22" t="s">
        <v>161</v>
      </c>
      <c r="C62" s="23" t="s">
        <v>162</v>
      </c>
      <c r="D62" s="24" t="n">
        <f aca="false">'прилож 7 в 2018-2019'!I251+'прилож 7 в 2018-2019'!I363</f>
        <v>10029200</v>
      </c>
      <c r="E62" s="24" t="n">
        <f aca="false">'прилож 7 в 2018-2019'!J251+'прилож 7 в 2018-2019'!J363</f>
        <v>11047100</v>
      </c>
      <c r="F62" s="24" t="n">
        <f aca="false">'прилож 7 в 2018-2019'!K251+'прилож 7 в 2018-2019'!K363</f>
        <v>11047100</v>
      </c>
    </row>
    <row r="63" customFormat="false" ht="15" hidden="false" customHeight="false" outlineLevel="0" collapsed="false">
      <c r="A63" s="21" t="s">
        <v>163</v>
      </c>
      <c r="B63" s="22" t="s">
        <v>164</v>
      </c>
      <c r="C63" s="23" t="s">
        <v>165</v>
      </c>
      <c r="D63" s="24" t="n">
        <f aca="false">'прилож 7 в 2018-2019'!I182+'прилож 7 в 2018-2019'!I374</f>
        <v>13449100</v>
      </c>
      <c r="E63" s="24" t="n">
        <f aca="false">'прилож 7 в 2018-2019'!J182+'прилож 7 в 2018-2019'!J374</f>
        <v>1923000</v>
      </c>
      <c r="F63" s="24" t="n">
        <f aca="false">'прилож 7 в 2018-2019'!K182+'прилож 7 в 2018-2019'!K374</f>
        <v>1923000</v>
      </c>
    </row>
    <row r="64" customFormat="false" ht="30" hidden="false" customHeight="false" outlineLevel="0" collapsed="false">
      <c r="A64" s="21" t="s">
        <v>166</v>
      </c>
      <c r="B64" s="22" t="s">
        <v>167</v>
      </c>
      <c r="C64" s="23" t="s">
        <v>168</v>
      </c>
      <c r="D64" s="24" t="n">
        <f aca="false">'прилож 7 в 2018-2019'!I256</f>
        <v>5486000</v>
      </c>
      <c r="E64" s="24" t="n">
        <f aca="false">'прилож 7 в 2018-2019'!J256</f>
        <v>5486000</v>
      </c>
      <c r="F64" s="24" t="n">
        <f aca="false">'прилож 7 в 2018-2019'!K256</f>
        <v>5486000</v>
      </c>
    </row>
    <row r="65" customFormat="false" ht="30" hidden="false" customHeight="false" outlineLevel="0" collapsed="false">
      <c r="A65" s="21" t="s">
        <v>105</v>
      </c>
      <c r="B65" s="22" t="s">
        <v>169</v>
      </c>
      <c r="C65" s="23" t="s">
        <v>170</v>
      </c>
      <c r="D65" s="24" t="n">
        <f aca="false">SUM(D66:D69)</f>
        <v>3954100</v>
      </c>
      <c r="E65" s="24" t="n">
        <f aca="false">SUM(E66:E69)</f>
        <v>3954100</v>
      </c>
      <c r="F65" s="24" t="n">
        <f aca="false">SUM(F66:F69)</f>
        <v>3954100</v>
      </c>
    </row>
    <row r="66" customFormat="false" ht="15" hidden="true" customHeight="false" outlineLevel="0" collapsed="false">
      <c r="A66" s="21" t="s">
        <v>171</v>
      </c>
      <c r="B66" s="22" t="s">
        <v>172</v>
      </c>
      <c r="C66" s="23" t="s">
        <v>173</v>
      </c>
      <c r="D66" s="24"/>
      <c r="E66" s="24"/>
      <c r="F66" s="24"/>
    </row>
    <row r="67" customFormat="false" ht="15" hidden="false" customHeight="false" outlineLevel="0" collapsed="false">
      <c r="A67" s="21" t="s">
        <v>174</v>
      </c>
      <c r="B67" s="22" t="s">
        <v>175</v>
      </c>
      <c r="C67" s="23" t="s">
        <v>176</v>
      </c>
      <c r="D67" s="24" t="n">
        <f aca="false">'прилож 7 в 2018-2019'!I190</f>
        <v>3954100</v>
      </c>
      <c r="E67" s="24" t="n">
        <f aca="false">'прилож 7 в 2018-2019'!J190</f>
        <v>3954100</v>
      </c>
      <c r="F67" s="24" t="n">
        <f aca="false">'прилож 7 в 2018-2019'!K190</f>
        <v>3954100</v>
      </c>
    </row>
    <row r="68" customFormat="false" ht="15" hidden="true" customHeight="false" outlineLevel="0" collapsed="false">
      <c r="A68" s="21" t="s">
        <v>177</v>
      </c>
      <c r="B68" s="22" t="s">
        <v>178</v>
      </c>
      <c r="C68" s="23" t="s">
        <v>179</v>
      </c>
      <c r="D68" s="24"/>
      <c r="E68" s="24"/>
      <c r="F68" s="24"/>
    </row>
    <row r="69" customFormat="false" ht="30" hidden="true" customHeight="false" outlineLevel="0" collapsed="false">
      <c r="A69" s="21" t="s">
        <v>180</v>
      </c>
      <c r="B69" s="22" t="s">
        <v>181</v>
      </c>
      <c r="C69" s="23" t="s">
        <v>182</v>
      </c>
      <c r="D69" s="24"/>
      <c r="E69" s="24"/>
      <c r="F69" s="24"/>
    </row>
    <row r="70" customFormat="false" ht="45" hidden="true" customHeight="false" outlineLevel="0" collapsed="false">
      <c r="A70" s="21" t="s">
        <v>183</v>
      </c>
      <c r="B70" s="22" t="s">
        <v>184</v>
      </c>
      <c r="C70" s="23" t="s">
        <v>185</v>
      </c>
      <c r="D70" s="25" t="n">
        <f aca="false">D71</f>
        <v>0</v>
      </c>
      <c r="E70" s="25" t="n">
        <f aca="false">E71</f>
        <v>0</v>
      </c>
      <c r="F70" s="25" t="n">
        <f aca="false">F71</f>
        <v>0</v>
      </c>
    </row>
    <row r="71" customFormat="false" ht="45" hidden="true" customHeight="false" outlineLevel="0" collapsed="false">
      <c r="A71" s="21" t="s">
        <v>186</v>
      </c>
      <c r="B71" s="22" t="s">
        <v>187</v>
      </c>
      <c r="C71" s="23" t="s">
        <v>188</v>
      </c>
      <c r="D71" s="25"/>
      <c r="E71" s="25"/>
      <c r="F71" s="25"/>
    </row>
    <row r="72" customFormat="false" ht="105" hidden="false" customHeight="false" outlineLevel="0" collapsed="false">
      <c r="A72" s="21" t="s">
        <v>111</v>
      </c>
      <c r="B72" s="22" t="s">
        <v>189</v>
      </c>
      <c r="C72" s="23" t="s">
        <v>190</v>
      </c>
      <c r="D72" s="24" t="n">
        <f aca="false">SUM(D73:D75)</f>
        <v>34722700</v>
      </c>
      <c r="E72" s="24" t="n">
        <f aca="false">SUM(E73:E75)</f>
        <v>32673800</v>
      </c>
      <c r="F72" s="24" t="n">
        <f aca="false">SUM(F73:F75)</f>
        <v>32673800</v>
      </c>
    </row>
    <row r="73" customFormat="false" ht="75" hidden="false" customHeight="false" outlineLevel="0" collapsed="false">
      <c r="A73" s="21" t="s">
        <v>191</v>
      </c>
      <c r="B73" s="22" t="s">
        <v>192</v>
      </c>
      <c r="C73" s="23" t="s">
        <v>193</v>
      </c>
      <c r="D73" s="24" t="n">
        <f aca="false">'прилож 7 в 2018-2019'!I412</f>
        <v>22113700</v>
      </c>
      <c r="E73" s="24" t="n">
        <f aca="false">'прилож 7 в 2018-2019'!J412</f>
        <v>20064800</v>
      </c>
      <c r="F73" s="24" t="n">
        <f aca="false">'прилож 7 в 2018-2019'!K412</f>
        <v>20064800</v>
      </c>
    </row>
    <row r="74" customFormat="false" ht="15" hidden="true" customHeight="false" outlineLevel="0" collapsed="false">
      <c r="A74" s="21" t="s">
        <v>194</v>
      </c>
      <c r="B74" s="22" t="s">
        <v>195</v>
      </c>
      <c r="C74" s="23" t="s">
        <v>196</v>
      </c>
      <c r="D74" s="24"/>
      <c r="E74" s="24"/>
      <c r="F74" s="24"/>
    </row>
    <row r="75" customFormat="false" ht="30" hidden="false" customHeight="false" outlineLevel="0" collapsed="false">
      <c r="A75" s="21" t="s">
        <v>197</v>
      </c>
      <c r="B75" s="22" t="s">
        <v>198</v>
      </c>
      <c r="C75" s="23" t="s">
        <v>199</v>
      </c>
      <c r="D75" s="24" t="n">
        <f aca="false">'прилож 7 в 2018-2019'!I419</f>
        <v>12609000</v>
      </c>
      <c r="E75" s="24" t="n">
        <f aca="false">'прилож 7 в 2018-2019'!J419</f>
        <v>12609000</v>
      </c>
      <c r="F75" s="24" t="n">
        <f aca="false">'прилож 7 в 2018-2019'!K419</f>
        <v>12609000</v>
      </c>
    </row>
    <row r="76" customFormat="false" ht="15" hidden="false" customHeight="false" outlineLevel="0" collapsed="false">
      <c r="A76" s="21" t="s">
        <v>200</v>
      </c>
      <c r="B76" s="22" t="s">
        <v>201</v>
      </c>
      <c r="C76" s="23"/>
      <c r="D76" s="24" t="n">
        <v>0</v>
      </c>
      <c r="E76" s="24" t="n">
        <f aca="false">'прилож 7 в 2018-2019'!J449</f>
        <v>6666820</v>
      </c>
      <c r="F76" s="24" t="n">
        <f aca="false">'прилож 7 в 2018-2019'!K449</f>
        <v>13236635</v>
      </c>
    </row>
    <row r="77" customFormat="false" ht="15" hidden="false" customHeight="true" outlineLevel="0" collapsed="false">
      <c r="A77" s="26" t="s">
        <v>202</v>
      </c>
      <c r="B77" s="26"/>
      <c r="C77" s="23"/>
      <c r="D77" s="24" t="n">
        <f aca="false">D9+D18+D21+D26+D35+D40+D48+D52+D59+D65+D70+D72+D76</f>
        <v>561826800</v>
      </c>
      <c r="E77" s="24" t="n">
        <f aca="false">E9+E18+E21++E26++E35++E40+E48++E52++E59+E65+E70+E72+E76</f>
        <v>554360120</v>
      </c>
      <c r="F77" s="24" t="n">
        <f aca="false">F9+F18+F21++F26++F35++F40+F48++F52++F59+F65+F70+F72+F76</f>
        <v>560989735</v>
      </c>
    </row>
  </sheetData>
  <mergeCells count="2">
    <mergeCell ref="A5:F5"/>
    <mergeCell ref="A77:B7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5" activeCellId="0" sqref="A5:I5"/>
    </sheetView>
  </sheetViews>
  <sheetFormatPr defaultColWidth="9.0546875" defaultRowHeight="15.75" zeroHeight="false" outlineLevelRow="7" outlineLevelCol="0"/>
  <cols>
    <col collapsed="false" customWidth="true" hidden="false" outlineLevel="0" max="1" min="1" style="27" width="6.56"/>
    <col collapsed="false" customWidth="true" hidden="false" outlineLevel="0" max="2" min="2" style="27" width="52.14"/>
    <col collapsed="false" customWidth="true" hidden="false" outlineLevel="0" max="3" min="3" style="27" width="6.56"/>
    <col collapsed="false" customWidth="true" hidden="false" outlineLevel="0" max="4" min="4" style="27" width="5.28"/>
    <col collapsed="false" customWidth="true" hidden="true" outlineLevel="0" max="5" min="5" style="27" width="6.99"/>
    <col collapsed="false" customWidth="true" hidden="false" outlineLevel="0" max="6" min="6" style="27" width="3.85"/>
    <col collapsed="false" customWidth="true" hidden="false" outlineLevel="0" max="7" min="7" style="27" width="13.41"/>
    <col collapsed="false" customWidth="true" hidden="false" outlineLevel="0" max="8" min="8" style="27" width="6.41"/>
    <col collapsed="false" customWidth="true" hidden="false" outlineLevel="0" max="9" min="9" style="27" width="17.42"/>
    <col collapsed="false" customWidth="true" hidden="true" outlineLevel="0" max="11" min="10" style="27" width="17.7"/>
    <col collapsed="false" customWidth="true" hidden="true" outlineLevel="0" max="12" min="12" style="27" width="17.56"/>
    <col collapsed="false" customWidth="true" hidden="true" outlineLevel="0" max="13" min="13" style="27" width="16.13"/>
    <col collapsed="false" customWidth="true" hidden="true" outlineLevel="0" max="16" min="14" style="27" width="18.99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6" t="s">
        <v>203</v>
      </c>
      <c r="K1" s="6" t="s">
        <v>204</v>
      </c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7" t="s">
        <v>1</v>
      </c>
      <c r="K2" s="7" t="s">
        <v>1</v>
      </c>
    </row>
    <row r="3" customFormat="false" ht="15.75" hidden="false" customHeight="false" outlineLevel="0" collapsed="false">
      <c r="A3" s="29"/>
      <c r="I3" s="30" t="s">
        <v>2</v>
      </c>
    </row>
    <row r="4" customFormat="false" ht="15.75" hidden="false" customHeight="false" outlineLevel="0" collapsed="false">
      <c r="A4" s="29"/>
    </row>
    <row r="5" customFormat="false" ht="15.75" hidden="false" customHeight="true" outlineLevel="0" collapsed="false">
      <c r="A5" s="31" t="s">
        <v>205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tru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5.75" hidden="true" customHeight="false" outlineLevel="0" collapsed="false">
      <c r="A7" s="29" t="s">
        <v>206</v>
      </c>
      <c r="B7" s="32"/>
      <c r="C7" s="32"/>
      <c r="D7" s="32"/>
      <c r="E7" s="32"/>
      <c r="F7" s="32"/>
      <c r="G7" s="32"/>
      <c r="H7" s="32"/>
      <c r="I7" s="33"/>
      <c r="J7" s="33"/>
    </row>
    <row r="8" customFormat="false" ht="15.75" hidden="true" customHeight="false" outlineLevel="0" collapsed="false">
      <c r="A8" s="32"/>
      <c r="C8" s="32"/>
      <c r="D8" s="32"/>
      <c r="E8" s="32"/>
      <c r="F8" s="32"/>
      <c r="G8" s="32"/>
      <c r="H8" s="32"/>
    </row>
    <row r="9" customFormat="false" ht="15.75" hidden="true" customHeight="false" outlineLevel="0" collapsed="false">
      <c r="A9" s="32"/>
      <c r="C9" s="32"/>
      <c r="D9" s="32"/>
      <c r="E9" s="32"/>
      <c r="F9" s="32"/>
      <c r="G9" s="32"/>
      <c r="H9" s="32"/>
    </row>
    <row r="10" customFormat="false" ht="15.75" hidden="false" customHeight="false" outlineLevel="0" collapsed="false">
      <c r="A10" s="32"/>
      <c r="C10" s="32"/>
      <c r="D10" s="32"/>
      <c r="E10" s="32"/>
      <c r="F10" s="32"/>
      <c r="G10" s="32"/>
      <c r="H10" s="32"/>
    </row>
    <row r="11" customFormat="false" ht="15.75" hidden="false" customHeight="false" outlineLevel="0" collapsed="false">
      <c r="A11" s="14" t="s">
        <v>4</v>
      </c>
      <c r="B11" s="34"/>
      <c r="C11" s="34"/>
      <c r="D11" s="34"/>
      <c r="E11" s="34"/>
      <c r="F11" s="34"/>
      <c r="G11" s="34"/>
      <c r="H11" s="34"/>
      <c r="I11" s="17" t="s">
        <v>5</v>
      </c>
    </row>
    <row r="12" customFormat="false" ht="58.5" hidden="false" customHeight="false" outlineLevel="0" collapsed="false">
      <c r="A12" s="35" t="s">
        <v>6</v>
      </c>
      <c r="B12" s="36" t="s">
        <v>207</v>
      </c>
      <c r="C12" s="36" t="s">
        <v>208</v>
      </c>
      <c r="D12" s="35" t="s">
        <v>209</v>
      </c>
      <c r="E12" s="36" t="s">
        <v>210</v>
      </c>
      <c r="F12" s="35" t="s">
        <v>211</v>
      </c>
      <c r="G12" s="36" t="s">
        <v>212</v>
      </c>
      <c r="H12" s="36" t="s">
        <v>213</v>
      </c>
      <c r="I12" s="36" t="s">
        <v>214</v>
      </c>
      <c r="J12" s="36" t="s">
        <v>10</v>
      </c>
      <c r="K12" s="36" t="s">
        <v>11</v>
      </c>
      <c r="L12" s="27" t="s">
        <v>215</v>
      </c>
      <c r="M12" s="27" t="s">
        <v>216</v>
      </c>
      <c r="N12" s="27" t="s">
        <v>217</v>
      </c>
    </row>
    <row r="13" customFormat="false" ht="15.75" hidden="false" customHeight="false" outlineLevel="0" collapsed="false">
      <c r="A13" s="37" t="s">
        <v>12</v>
      </c>
      <c r="B13" s="38" t="s">
        <v>218</v>
      </c>
      <c r="C13" s="39" t="s">
        <v>219</v>
      </c>
      <c r="D13" s="40"/>
      <c r="E13" s="39"/>
      <c r="F13" s="40"/>
      <c r="G13" s="39"/>
      <c r="H13" s="39"/>
      <c r="I13" s="41" t="n">
        <f aca="false">I14+I89+I95+I122+I156+I176+I189</f>
        <v>116196500</v>
      </c>
      <c r="J13" s="42" t="n">
        <f aca="false">J14+J89+J95+J122+J156+J176+J189</f>
        <v>104653700</v>
      </c>
      <c r="K13" s="42" t="n">
        <f aca="false">K14+K89+K95+K122+K156+K176+K189</f>
        <v>104653600</v>
      </c>
      <c r="L13" s="43"/>
      <c r="M13" s="43"/>
      <c r="N13" s="43"/>
    </row>
    <row r="14" customFormat="false" ht="15.75" hidden="false" customHeight="false" outlineLevel="1" collapsed="false">
      <c r="A14" s="44" t="s">
        <v>15</v>
      </c>
      <c r="B14" s="45" t="s">
        <v>13</v>
      </c>
      <c r="C14" s="46" t="s">
        <v>219</v>
      </c>
      <c r="D14" s="47" t="s">
        <v>220</v>
      </c>
      <c r="E14" s="46"/>
      <c r="F14" s="47" t="s">
        <v>221</v>
      </c>
      <c r="G14" s="46"/>
      <c r="H14" s="46"/>
      <c r="I14" s="48" t="n">
        <f aca="false">I15+I22+I42+I48+I53</f>
        <v>25921100</v>
      </c>
      <c r="J14" s="42" t="n">
        <f aca="false">J15+J22+J42+J48+J53</f>
        <v>25921100</v>
      </c>
      <c r="K14" s="42" t="n">
        <f aca="false">K15+K22+K42+K48+K53</f>
        <v>25921100</v>
      </c>
      <c r="L14" s="43"/>
      <c r="M14" s="43"/>
      <c r="N14" s="43"/>
    </row>
    <row r="15" customFormat="false" ht="47.25" hidden="false" customHeight="false" outlineLevel="2" collapsed="false">
      <c r="A15" s="44" t="s">
        <v>18</v>
      </c>
      <c r="B15" s="45" t="s">
        <v>222</v>
      </c>
      <c r="C15" s="46" t="s">
        <v>219</v>
      </c>
      <c r="D15" s="47" t="s">
        <v>220</v>
      </c>
      <c r="E15" s="46" t="s">
        <v>17</v>
      </c>
      <c r="F15" s="47" t="s">
        <v>223</v>
      </c>
      <c r="G15" s="46"/>
      <c r="H15" s="46"/>
      <c r="I15" s="48" t="n">
        <f aca="false">I16</f>
        <v>987800</v>
      </c>
      <c r="J15" s="42" t="n">
        <f aca="false">J16</f>
        <v>987800</v>
      </c>
      <c r="K15" s="42" t="n">
        <f aca="false">K16</f>
        <v>987800</v>
      </c>
      <c r="L15" s="43"/>
      <c r="M15" s="43"/>
      <c r="N15" s="43"/>
    </row>
    <row r="16" customFormat="false" ht="31.5" hidden="false" customHeight="false" outlineLevel="4" collapsed="false">
      <c r="A16" s="44" t="s">
        <v>21</v>
      </c>
      <c r="B16" s="45" t="s">
        <v>224</v>
      </c>
      <c r="C16" s="46" t="s">
        <v>219</v>
      </c>
      <c r="D16" s="47" t="s">
        <v>220</v>
      </c>
      <c r="E16" s="46" t="s">
        <v>17</v>
      </c>
      <c r="F16" s="47" t="s">
        <v>223</v>
      </c>
      <c r="G16" s="46" t="s">
        <v>225</v>
      </c>
      <c r="H16" s="46"/>
      <c r="I16" s="48" t="n">
        <f aca="false">I17</f>
        <v>987800</v>
      </c>
      <c r="J16" s="42" t="n">
        <f aca="false">J17</f>
        <v>987800</v>
      </c>
      <c r="K16" s="42" t="n">
        <f aca="false">K17</f>
        <v>987800</v>
      </c>
      <c r="L16" s="43"/>
      <c r="M16" s="43"/>
      <c r="N16" s="43"/>
    </row>
    <row r="17" customFormat="false" ht="31.5" hidden="false" customHeight="false" outlineLevel="5" collapsed="false">
      <c r="A17" s="44" t="s">
        <v>24</v>
      </c>
      <c r="B17" s="45" t="s">
        <v>226</v>
      </c>
      <c r="C17" s="46" t="s">
        <v>219</v>
      </c>
      <c r="D17" s="47" t="s">
        <v>220</v>
      </c>
      <c r="E17" s="46" t="s">
        <v>17</v>
      </c>
      <c r="F17" s="47" t="s">
        <v>223</v>
      </c>
      <c r="G17" s="46" t="s">
        <v>227</v>
      </c>
      <c r="H17" s="46"/>
      <c r="I17" s="48" t="n">
        <f aca="false">I18</f>
        <v>987800</v>
      </c>
      <c r="J17" s="42" t="n">
        <f aca="false">J18</f>
        <v>987800</v>
      </c>
      <c r="K17" s="42" t="n">
        <f aca="false">K18</f>
        <v>987800</v>
      </c>
      <c r="L17" s="43"/>
      <c r="M17" s="43"/>
      <c r="N17" s="43"/>
    </row>
    <row r="18" customFormat="false" ht="47.25" hidden="false" customHeight="false" outlineLevel="6" collapsed="false">
      <c r="A18" s="44" t="s">
        <v>32</v>
      </c>
      <c r="B18" s="45" t="s">
        <v>228</v>
      </c>
      <c r="C18" s="46" t="s">
        <v>219</v>
      </c>
      <c r="D18" s="47" t="s">
        <v>220</v>
      </c>
      <c r="E18" s="46" t="s">
        <v>17</v>
      </c>
      <c r="F18" s="47" t="s">
        <v>223</v>
      </c>
      <c r="G18" s="46" t="s">
        <v>229</v>
      </c>
      <c r="H18" s="46"/>
      <c r="I18" s="48" t="n">
        <f aca="false">SUM(I19:I21)</f>
        <v>987800</v>
      </c>
      <c r="J18" s="42" t="n">
        <f aca="false">SUM(J19:J21)</f>
        <v>987800</v>
      </c>
      <c r="K18" s="42" t="n">
        <f aca="false">SUM(K19:K21)</f>
        <v>987800</v>
      </c>
      <c r="L18" s="43"/>
      <c r="M18" s="43"/>
      <c r="N18" s="43"/>
    </row>
    <row r="19" customFormat="false" ht="31.5" hidden="false" customHeight="false" outlineLevel="7" collapsed="false">
      <c r="A19" s="44" t="s">
        <v>29</v>
      </c>
      <c r="B19" s="45" t="s">
        <v>230</v>
      </c>
      <c r="C19" s="44" t="s">
        <v>219</v>
      </c>
      <c r="D19" s="45" t="s">
        <v>220</v>
      </c>
      <c r="E19" s="44" t="s">
        <v>17</v>
      </c>
      <c r="F19" s="45" t="s">
        <v>223</v>
      </c>
      <c r="G19" s="44" t="s">
        <v>229</v>
      </c>
      <c r="H19" s="44" t="s">
        <v>231</v>
      </c>
      <c r="I19" s="49" t="n">
        <f aca="false">SUBTOTAL(9,L19:N19)</f>
        <v>754800</v>
      </c>
      <c r="J19" s="49" t="n">
        <v>754800</v>
      </c>
      <c r="K19" s="49" t="n">
        <v>754800</v>
      </c>
      <c r="L19" s="43" t="n">
        <v>754800</v>
      </c>
      <c r="M19" s="43"/>
      <c r="N19" s="43"/>
    </row>
    <row r="20" customFormat="false" ht="47.25" hidden="false" customHeight="false" outlineLevel="7" collapsed="false">
      <c r="A20" s="44" t="s">
        <v>37</v>
      </c>
      <c r="B20" s="45" t="s">
        <v>232</v>
      </c>
      <c r="C20" s="44" t="s">
        <v>219</v>
      </c>
      <c r="D20" s="45" t="s">
        <v>220</v>
      </c>
      <c r="E20" s="44" t="s">
        <v>17</v>
      </c>
      <c r="F20" s="45" t="s">
        <v>223</v>
      </c>
      <c r="G20" s="44" t="s">
        <v>229</v>
      </c>
      <c r="H20" s="44" t="s">
        <v>233</v>
      </c>
      <c r="I20" s="49" t="n">
        <f aca="false">SUBTOTAL(9,L20:N20)</f>
        <v>5000</v>
      </c>
      <c r="J20" s="49" t="n">
        <v>5000</v>
      </c>
      <c r="K20" s="49" t="n">
        <v>5000</v>
      </c>
      <c r="L20" s="43" t="n">
        <v>5000</v>
      </c>
      <c r="M20" s="43"/>
      <c r="N20" s="43"/>
    </row>
    <row r="21" customFormat="false" ht="63" hidden="false" customHeight="false" outlineLevel="7" collapsed="false">
      <c r="A21" s="44" t="s">
        <v>40</v>
      </c>
      <c r="B21" s="45" t="s">
        <v>234</v>
      </c>
      <c r="C21" s="44" t="s">
        <v>219</v>
      </c>
      <c r="D21" s="45" t="s">
        <v>220</v>
      </c>
      <c r="E21" s="44" t="s">
        <v>17</v>
      </c>
      <c r="F21" s="45" t="s">
        <v>223</v>
      </c>
      <c r="G21" s="44" t="s">
        <v>229</v>
      </c>
      <c r="H21" s="44" t="s">
        <v>235</v>
      </c>
      <c r="I21" s="49" t="n">
        <f aca="false">SUBTOTAL(9,L21:N21)</f>
        <v>228000</v>
      </c>
      <c r="J21" s="49" t="n">
        <v>228000</v>
      </c>
      <c r="K21" s="49" t="n">
        <v>228000</v>
      </c>
      <c r="L21" s="43" t="n">
        <v>228000</v>
      </c>
      <c r="M21" s="43"/>
      <c r="N21" s="43"/>
    </row>
    <row r="22" customFormat="false" ht="63" hidden="false" customHeight="false" outlineLevel="2" collapsed="false">
      <c r="A22" s="44" t="s">
        <v>46</v>
      </c>
      <c r="B22" s="45" t="s">
        <v>22</v>
      </c>
      <c r="C22" s="46" t="s">
        <v>219</v>
      </c>
      <c r="D22" s="47" t="s">
        <v>220</v>
      </c>
      <c r="E22" s="46" t="s">
        <v>23</v>
      </c>
      <c r="F22" s="47" t="s">
        <v>236</v>
      </c>
      <c r="G22" s="46"/>
      <c r="H22" s="46"/>
      <c r="I22" s="48" t="n">
        <f aca="false">I23</f>
        <v>14543100</v>
      </c>
      <c r="J22" s="42" t="n">
        <f aca="false">J23</f>
        <v>14543100</v>
      </c>
      <c r="K22" s="42" t="n">
        <f aca="false">K23</f>
        <v>14543100</v>
      </c>
      <c r="L22" s="43"/>
      <c r="M22" s="43"/>
      <c r="N22" s="43"/>
    </row>
    <row r="23" customFormat="false" ht="31.5" hidden="false" customHeight="false" outlineLevel="4" collapsed="false">
      <c r="A23" s="44" t="s">
        <v>49</v>
      </c>
      <c r="B23" s="45" t="s">
        <v>224</v>
      </c>
      <c r="C23" s="46" t="s">
        <v>219</v>
      </c>
      <c r="D23" s="47" t="s">
        <v>220</v>
      </c>
      <c r="E23" s="46" t="s">
        <v>23</v>
      </c>
      <c r="F23" s="47" t="s">
        <v>236</v>
      </c>
      <c r="G23" s="46" t="s">
        <v>225</v>
      </c>
      <c r="H23" s="46"/>
      <c r="I23" s="48" t="n">
        <f aca="false">I24</f>
        <v>14543100</v>
      </c>
      <c r="J23" s="42" t="n">
        <f aca="false">J24</f>
        <v>14543100</v>
      </c>
      <c r="K23" s="42" t="n">
        <f aca="false">K24</f>
        <v>14543100</v>
      </c>
      <c r="L23" s="43"/>
      <c r="M23" s="43"/>
      <c r="N23" s="43"/>
    </row>
    <row r="24" customFormat="false" ht="31.5" hidden="false" customHeight="false" outlineLevel="5" collapsed="false">
      <c r="A24" s="44" t="s">
        <v>43</v>
      </c>
      <c r="B24" s="45" t="s">
        <v>226</v>
      </c>
      <c r="C24" s="46" t="s">
        <v>219</v>
      </c>
      <c r="D24" s="47" t="s">
        <v>220</v>
      </c>
      <c r="E24" s="46" t="s">
        <v>23</v>
      </c>
      <c r="F24" s="47" t="s">
        <v>236</v>
      </c>
      <c r="G24" s="46" t="s">
        <v>227</v>
      </c>
      <c r="H24" s="46"/>
      <c r="I24" s="48" t="n">
        <f aca="false">I25+I29+I33+I39</f>
        <v>14543100</v>
      </c>
      <c r="J24" s="42" t="n">
        <f aca="false">J25+J29+J33+J39</f>
        <v>14543100</v>
      </c>
      <c r="K24" s="42" t="n">
        <f aca="false">K25+K29+K33+K39</f>
        <v>14543100</v>
      </c>
      <c r="L24" s="43"/>
      <c r="M24" s="43"/>
      <c r="N24" s="43"/>
    </row>
    <row r="25" customFormat="false" ht="126" hidden="false" customHeight="false" outlineLevel="6" collapsed="false">
      <c r="A25" s="44" t="s">
        <v>66</v>
      </c>
      <c r="B25" s="50" t="s">
        <v>237</v>
      </c>
      <c r="C25" s="46" t="s">
        <v>219</v>
      </c>
      <c r="D25" s="47" t="s">
        <v>220</v>
      </c>
      <c r="E25" s="46" t="s">
        <v>23</v>
      </c>
      <c r="F25" s="47" t="s">
        <v>236</v>
      </c>
      <c r="G25" s="46" t="s">
        <v>238</v>
      </c>
      <c r="H25" s="46"/>
      <c r="I25" s="48" t="n">
        <f aca="false">SUM(I26:I28)</f>
        <v>31100</v>
      </c>
      <c r="J25" s="42" t="n">
        <f aca="false">SUM(J26:J28)</f>
        <v>31100</v>
      </c>
      <c r="K25" s="42" t="n">
        <f aca="false">SUM(K26:K28)</f>
        <v>31100</v>
      </c>
      <c r="L25" s="43"/>
      <c r="M25" s="43"/>
      <c r="N25" s="43"/>
    </row>
    <row r="26" customFormat="false" ht="31.5" hidden="false" customHeight="false" outlineLevel="7" collapsed="false">
      <c r="A26" s="44" t="s">
        <v>75</v>
      </c>
      <c r="B26" s="45" t="s">
        <v>230</v>
      </c>
      <c r="C26" s="44" t="s">
        <v>219</v>
      </c>
      <c r="D26" s="45" t="s">
        <v>220</v>
      </c>
      <c r="E26" s="44" t="s">
        <v>23</v>
      </c>
      <c r="F26" s="45" t="s">
        <v>236</v>
      </c>
      <c r="G26" s="44" t="s">
        <v>238</v>
      </c>
      <c r="H26" s="44" t="s">
        <v>231</v>
      </c>
      <c r="I26" s="49" t="n">
        <f aca="false">SUBTOTAL(9,L26:N26)</f>
        <v>21904</v>
      </c>
      <c r="J26" s="49" t="n">
        <v>21904</v>
      </c>
      <c r="K26" s="49" t="n">
        <v>21904</v>
      </c>
      <c r="L26" s="43"/>
      <c r="M26" s="43"/>
      <c r="N26" s="43" t="n">
        <v>21904</v>
      </c>
    </row>
    <row r="27" customFormat="false" ht="63" hidden="false" customHeight="false" outlineLevel="7" collapsed="false">
      <c r="A27" s="44" t="s">
        <v>52</v>
      </c>
      <c r="B27" s="45" t="s">
        <v>234</v>
      </c>
      <c r="C27" s="44" t="s">
        <v>219</v>
      </c>
      <c r="D27" s="45" t="s">
        <v>220</v>
      </c>
      <c r="E27" s="44" t="s">
        <v>23</v>
      </c>
      <c r="F27" s="45" t="s">
        <v>236</v>
      </c>
      <c r="G27" s="44" t="s">
        <v>238</v>
      </c>
      <c r="H27" s="44" t="s">
        <v>235</v>
      </c>
      <c r="I27" s="49" t="n">
        <f aca="false">SUBTOTAL(9,L27:N27)</f>
        <v>6615</v>
      </c>
      <c r="J27" s="49" t="n">
        <v>6615</v>
      </c>
      <c r="K27" s="49" t="n">
        <v>6615</v>
      </c>
      <c r="L27" s="43"/>
      <c r="M27" s="43"/>
      <c r="N27" s="43" t="n">
        <v>6615</v>
      </c>
    </row>
    <row r="28" customFormat="false" ht="47.25" hidden="false" customHeight="false" outlineLevel="7" collapsed="false">
      <c r="A28" s="44" t="s">
        <v>55</v>
      </c>
      <c r="B28" s="45" t="s">
        <v>239</v>
      </c>
      <c r="C28" s="44" t="s">
        <v>219</v>
      </c>
      <c r="D28" s="45" t="s">
        <v>220</v>
      </c>
      <c r="E28" s="44" t="s">
        <v>23</v>
      </c>
      <c r="F28" s="45" t="s">
        <v>236</v>
      </c>
      <c r="G28" s="44" t="s">
        <v>238</v>
      </c>
      <c r="H28" s="44" t="s">
        <v>240</v>
      </c>
      <c r="I28" s="49" t="n">
        <f aca="false">SUBTOTAL(9,L28:N28)</f>
        <v>2581</v>
      </c>
      <c r="J28" s="49" t="n">
        <v>2581</v>
      </c>
      <c r="K28" s="49" t="n">
        <v>2581</v>
      </c>
      <c r="L28" s="43"/>
      <c r="M28" s="43"/>
      <c r="N28" s="43" t="n">
        <v>2581</v>
      </c>
    </row>
    <row r="29" customFormat="false" ht="94.5" hidden="false" customHeight="false" outlineLevel="6" collapsed="false">
      <c r="A29" s="44" t="s">
        <v>58</v>
      </c>
      <c r="B29" s="50" t="s">
        <v>241</v>
      </c>
      <c r="C29" s="46" t="s">
        <v>219</v>
      </c>
      <c r="D29" s="47" t="s">
        <v>220</v>
      </c>
      <c r="E29" s="46" t="s">
        <v>23</v>
      </c>
      <c r="F29" s="47" t="s">
        <v>236</v>
      </c>
      <c r="G29" s="46" t="s">
        <v>242</v>
      </c>
      <c r="H29" s="46"/>
      <c r="I29" s="48" t="n">
        <f aca="false">SUM(I30:I32)</f>
        <v>467700</v>
      </c>
      <c r="J29" s="42" t="n">
        <f aca="false">SUM(J30:J32)</f>
        <v>467700</v>
      </c>
      <c r="K29" s="42" t="n">
        <f aca="false">SUM(K30:K32)</f>
        <v>467700</v>
      </c>
      <c r="L29" s="43"/>
      <c r="M29" s="43"/>
      <c r="N29" s="43"/>
    </row>
    <row r="30" customFormat="false" ht="31.5" hidden="false" customHeight="false" outlineLevel="7" collapsed="false">
      <c r="A30" s="44" t="s">
        <v>90</v>
      </c>
      <c r="B30" s="45" t="s">
        <v>230</v>
      </c>
      <c r="C30" s="44" t="s">
        <v>219</v>
      </c>
      <c r="D30" s="45" t="s">
        <v>220</v>
      </c>
      <c r="E30" s="44" t="s">
        <v>23</v>
      </c>
      <c r="F30" s="45" t="s">
        <v>236</v>
      </c>
      <c r="G30" s="44" t="s">
        <v>242</v>
      </c>
      <c r="H30" s="44" t="s">
        <v>231</v>
      </c>
      <c r="I30" s="49" t="n">
        <f aca="false">SUBTOTAL(9,L30:N30)</f>
        <v>320228</v>
      </c>
      <c r="J30" s="49" t="n">
        <v>320228</v>
      </c>
      <c r="K30" s="49" t="n">
        <v>320228</v>
      </c>
      <c r="L30" s="43"/>
      <c r="M30" s="43"/>
      <c r="N30" s="43" t="n">
        <v>320228</v>
      </c>
    </row>
    <row r="31" customFormat="false" ht="63" hidden="false" customHeight="false" outlineLevel="7" collapsed="false">
      <c r="A31" s="44" t="s">
        <v>63</v>
      </c>
      <c r="B31" s="45" t="s">
        <v>234</v>
      </c>
      <c r="C31" s="44" t="s">
        <v>219</v>
      </c>
      <c r="D31" s="45" t="s">
        <v>220</v>
      </c>
      <c r="E31" s="44" t="s">
        <v>23</v>
      </c>
      <c r="F31" s="45" t="s">
        <v>236</v>
      </c>
      <c r="G31" s="44" t="s">
        <v>242</v>
      </c>
      <c r="H31" s="44" t="s">
        <v>235</v>
      </c>
      <c r="I31" s="49" t="n">
        <f aca="false">SUBTOTAL(9,L31:N31)</f>
        <v>96709</v>
      </c>
      <c r="J31" s="49" t="n">
        <v>96709</v>
      </c>
      <c r="K31" s="49" t="n">
        <v>96709</v>
      </c>
      <c r="L31" s="43"/>
      <c r="M31" s="43"/>
      <c r="N31" s="43" t="n">
        <v>96709</v>
      </c>
    </row>
    <row r="32" customFormat="false" ht="47.25" hidden="false" customHeight="false" outlineLevel="7" collapsed="false">
      <c r="A32" s="44" t="s">
        <v>95</v>
      </c>
      <c r="B32" s="45" t="s">
        <v>239</v>
      </c>
      <c r="C32" s="44" t="s">
        <v>219</v>
      </c>
      <c r="D32" s="45" t="s">
        <v>220</v>
      </c>
      <c r="E32" s="44" t="s">
        <v>23</v>
      </c>
      <c r="F32" s="45" t="s">
        <v>236</v>
      </c>
      <c r="G32" s="44" t="s">
        <v>242</v>
      </c>
      <c r="H32" s="44" t="s">
        <v>240</v>
      </c>
      <c r="I32" s="49" t="n">
        <f aca="false">SUBTOTAL(9,L32:N32)</f>
        <v>50763</v>
      </c>
      <c r="J32" s="49" t="n">
        <v>50763</v>
      </c>
      <c r="K32" s="49" t="n">
        <v>50763</v>
      </c>
      <c r="L32" s="43"/>
      <c r="M32" s="43"/>
      <c r="N32" s="43" t="n">
        <v>50763</v>
      </c>
    </row>
    <row r="33" customFormat="false" ht="63" hidden="false" customHeight="false" outlineLevel="6" collapsed="false">
      <c r="A33" s="44" t="s">
        <v>69</v>
      </c>
      <c r="B33" s="45" t="s">
        <v>243</v>
      </c>
      <c r="C33" s="46" t="s">
        <v>219</v>
      </c>
      <c r="D33" s="47" t="s">
        <v>220</v>
      </c>
      <c r="E33" s="46" t="s">
        <v>23</v>
      </c>
      <c r="F33" s="47" t="s">
        <v>236</v>
      </c>
      <c r="G33" s="46" t="s">
        <v>244</v>
      </c>
      <c r="H33" s="46"/>
      <c r="I33" s="48" t="n">
        <f aca="false">SUM(I34:I38)</f>
        <v>11997300</v>
      </c>
      <c r="J33" s="42" t="n">
        <f aca="false">SUM(J34:J38)</f>
        <v>11997300</v>
      </c>
      <c r="K33" s="42" t="n">
        <f aca="false">SUM(K34:K38)</f>
        <v>11997300</v>
      </c>
      <c r="L33" s="43"/>
      <c r="M33" s="43"/>
      <c r="N33" s="43"/>
    </row>
    <row r="34" customFormat="false" ht="31.5" hidden="false" customHeight="false" outlineLevel="7" collapsed="false">
      <c r="A34" s="44" t="s">
        <v>72</v>
      </c>
      <c r="B34" s="45" t="s">
        <v>230</v>
      </c>
      <c r="C34" s="44" t="s">
        <v>219</v>
      </c>
      <c r="D34" s="45" t="s">
        <v>220</v>
      </c>
      <c r="E34" s="44" t="s">
        <v>23</v>
      </c>
      <c r="F34" s="45" t="s">
        <v>236</v>
      </c>
      <c r="G34" s="44" t="s">
        <v>244</v>
      </c>
      <c r="H34" s="44" t="s">
        <v>231</v>
      </c>
      <c r="I34" s="49" t="n">
        <f aca="false">SUBTOTAL(9,L34:N34)</f>
        <v>5975000</v>
      </c>
      <c r="J34" s="49" t="n">
        <v>5975000</v>
      </c>
      <c r="K34" s="49" t="n">
        <v>5975000</v>
      </c>
      <c r="L34" s="43" t="n">
        <v>5975000</v>
      </c>
      <c r="M34" s="43"/>
      <c r="N34" s="43"/>
    </row>
    <row r="35" customFormat="false" ht="47.25" hidden="false" customHeight="false" outlineLevel="7" collapsed="false">
      <c r="A35" s="44" t="s">
        <v>102</v>
      </c>
      <c r="B35" s="45" t="s">
        <v>232</v>
      </c>
      <c r="C35" s="44" t="s">
        <v>219</v>
      </c>
      <c r="D35" s="45" t="s">
        <v>220</v>
      </c>
      <c r="E35" s="44" t="s">
        <v>23</v>
      </c>
      <c r="F35" s="45" t="s">
        <v>236</v>
      </c>
      <c r="G35" s="44" t="s">
        <v>244</v>
      </c>
      <c r="H35" s="44" t="s">
        <v>233</v>
      </c>
      <c r="I35" s="49" t="n">
        <f aca="false">SUBTOTAL(9,L35:N35)</f>
        <v>12000</v>
      </c>
      <c r="J35" s="49" t="n">
        <v>12000</v>
      </c>
      <c r="K35" s="49" t="n">
        <v>12000</v>
      </c>
      <c r="L35" s="43" t="n">
        <v>12000</v>
      </c>
      <c r="M35" s="43"/>
      <c r="N35" s="43"/>
    </row>
    <row r="36" customFormat="false" ht="63" hidden="false" customHeight="false" outlineLevel="7" collapsed="false">
      <c r="A36" s="44" t="s">
        <v>108</v>
      </c>
      <c r="B36" s="45" t="s">
        <v>234</v>
      </c>
      <c r="C36" s="44" t="s">
        <v>219</v>
      </c>
      <c r="D36" s="45" t="s">
        <v>220</v>
      </c>
      <c r="E36" s="44" t="s">
        <v>23</v>
      </c>
      <c r="F36" s="45" t="s">
        <v>236</v>
      </c>
      <c r="G36" s="44" t="s">
        <v>244</v>
      </c>
      <c r="H36" s="44" t="s">
        <v>235</v>
      </c>
      <c r="I36" s="49" t="n">
        <f aca="false">SUBTOTAL(9,L36:N36)</f>
        <v>1804500</v>
      </c>
      <c r="J36" s="49" t="n">
        <v>1804500</v>
      </c>
      <c r="K36" s="49" t="n">
        <v>1804500</v>
      </c>
      <c r="L36" s="43" t="n">
        <v>1804500</v>
      </c>
      <c r="M36" s="43"/>
      <c r="N36" s="43"/>
    </row>
    <row r="37" customFormat="false" ht="47.25" hidden="false" customHeight="false" outlineLevel="7" collapsed="false">
      <c r="A37" s="44" t="s">
        <v>80</v>
      </c>
      <c r="B37" s="45" t="s">
        <v>239</v>
      </c>
      <c r="C37" s="44" t="s">
        <v>219</v>
      </c>
      <c r="D37" s="45" t="s">
        <v>220</v>
      </c>
      <c r="E37" s="44" t="s">
        <v>23</v>
      </c>
      <c r="F37" s="45" t="s">
        <v>236</v>
      </c>
      <c r="G37" s="44" t="s">
        <v>244</v>
      </c>
      <c r="H37" s="44" t="s">
        <v>240</v>
      </c>
      <c r="I37" s="49" t="n">
        <f aca="false">SUBTOTAL(9,L37:N37)</f>
        <v>4173800</v>
      </c>
      <c r="J37" s="49" t="n">
        <v>4173800</v>
      </c>
      <c r="K37" s="49" t="n">
        <v>4173800</v>
      </c>
      <c r="L37" s="43" t="n">
        <v>4173800</v>
      </c>
      <c r="M37" s="43"/>
      <c r="N37" s="43"/>
    </row>
    <row r="38" customFormat="false" ht="15.75" hidden="false" customHeight="false" outlineLevel="7" collapsed="false">
      <c r="A38" s="44" t="s">
        <v>116</v>
      </c>
      <c r="B38" s="45" t="s">
        <v>245</v>
      </c>
      <c r="C38" s="44" t="s">
        <v>219</v>
      </c>
      <c r="D38" s="45" t="s">
        <v>220</v>
      </c>
      <c r="E38" s="44" t="s">
        <v>23</v>
      </c>
      <c r="F38" s="45" t="s">
        <v>236</v>
      </c>
      <c r="G38" s="44" t="s">
        <v>244</v>
      </c>
      <c r="H38" s="44" t="s">
        <v>246</v>
      </c>
      <c r="I38" s="49" t="n">
        <f aca="false">SUBTOTAL(9,L38:N38)</f>
        <v>32000</v>
      </c>
      <c r="J38" s="49" t="n">
        <v>32000</v>
      </c>
      <c r="K38" s="49" t="n">
        <v>32000</v>
      </c>
      <c r="L38" s="43" t="n">
        <v>32000</v>
      </c>
      <c r="M38" s="43"/>
      <c r="N38" s="43"/>
    </row>
    <row r="39" customFormat="false" ht="94.5" hidden="false" customHeight="false" outlineLevel="6" collapsed="false">
      <c r="A39" s="44" t="s">
        <v>119</v>
      </c>
      <c r="B39" s="45" t="s">
        <v>247</v>
      </c>
      <c r="C39" s="46" t="s">
        <v>219</v>
      </c>
      <c r="D39" s="47" t="s">
        <v>220</v>
      </c>
      <c r="E39" s="46" t="s">
        <v>23</v>
      </c>
      <c r="F39" s="47" t="s">
        <v>236</v>
      </c>
      <c r="G39" s="46" t="s">
        <v>248</v>
      </c>
      <c r="H39" s="46"/>
      <c r="I39" s="48" t="n">
        <f aca="false">SUM(I40:I41)</f>
        <v>2047000</v>
      </c>
      <c r="J39" s="42" t="n">
        <f aca="false">SUM(J40:J41)</f>
        <v>2047000</v>
      </c>
      <c r="K39" s="42" t="n">
        <f aca="false">SUM(K40:K41)</f>
        <v>2047000</v>
      </c>
      <c r="L39" s="43"/>
      <c r="M39" s="43"/>
      <c r="N39" s="43"/>
    </row>
    <row r="40" customFormat="false" ht="31.5" hidden="false" customHeight="false" outlineLevel="7" collapsed="false">
      <c r="A40" s="44" t="s">
        <v>87</v>
      </c>
      <c r="B40" s="45" t="s">
        <v>230</v>
      </c>
      <c r="C40" s="44" t="s">
        <v>219</v>
      </c>
      <c r="D40" s="45" t="s">
        <v>220</v>
      </c>
      <c r="E40" s="44" t="s">
        <v>23</v>
      </c>
      <c r="F40" s="45" t="s">
        <v>236</v>
      </c>
      <c r="G40" s="44" t="s">
        <v>248</v>
      </c>
      <c r="H40" s="44" t="s">
        <v>231</v>
      </c>
      <c r="I40" s="49" t="n">
        <f aca="false">SUBTOTAL(9,L40:N40)</f>
        <v>1572000</v>
      </c>
      <c r="J40" s="49" t="n">
        <v>1572000</v>
      </c>
      <c r="K40" s="49" t="n">
        <v>1572000</v>
      </c>
      <c r="L40" s="43" t="n">
        <v>1572000</v>
      </c>
      <c r="M40" s="43"/>
      <c r="N40" s="43"/>
    </row>
    <row r="41" customFormat="false" ht="63" hidden="false" customHeight="false" outlineLevel="7" collapsed="false">
      <c r="A41" s="44" t="s">
        <v>151</v>
      </c>
      <c r="B41" s="45" t="s">
        <v>234</v>
      </c>
      <c r="C41" s="44" t="s">
        <v>219</v>
      </c>
      <c r="D41" s="45" t="s">
        <v>220</v>
      </c>
      <c r="E41" s="44" t="s">
        <v>23</v>
      </c>
      <c r="F41" s="45" t="s">
        <v>236</v>
      </c>
      <c r="G41" s="44" t="s">
        <v>248</v>
      </c>
      <c r="H41" s="44" t="s">
        <v>235</v>
      </c>
      <c r="I41" s="49" t="n">
        <f aca="false">SUBTOTAL(9,L41:N41)</f>
        <v>475000</v>
      </c>
      <c r="J41" s="49" t="n">
        <v>475000</v>
      </c>
      <c r="K41" s="49" t="n">
        <v>475000</v>
      </c>
      <c r="L41" s="43" t="n">
        <v>475000</v>
      </c>
      <c r="M41" s="43"/>
      <c r="N41" s="43"/>
    </row>
    <row r="42" customFormat="false" ht="47.25" hidden="false" customHeight="false" outlineLevel="2" collapsed="false">
      <c r="A42" s="44" t="s">
        <v>154</v>
      </c>
      <c r="B42" s="45" t="s">
        <v>27</v>
      </c>
      <c r="C42" s="46" t="s">
        <v>219</v>
      </c>
      <c r="D42" s="47" t="s">
        <v>220</v>
      </c>
      <c r="E42" s="46" t="s">
        <v>28</v>
      </c>
      <c r="F42" s="47" t="s">
        <v>249</v>
      </c>
      <c r="G42" s="46"/>
      <c r="H42" s="46"/>
      <c r="I42" s="48" t="n">
        <f aca="false">I43</f>
        <v>426300</v>
      </c>
      <c r="J42" s="42" t="n">
        <f aca="false">J43</f>
        <v>426300</v>
      </c>
      <c r="K42" s="42" t="n">
        <f aca="false">K43</f>
        <v>426300</v>
      </c>
      <c r="L42" s="43"/>
      <c r="M42" s="43"/>
      <c r="N42" s="43"/>
    </row>
    <row r="43" customFormat="false" ht="31.5" hidden="false" customHeight="false" outlineLevel="4" collapsed="false">
      <c r="A43" s="44" t="s">
        <v>157</v>
      </c>
      <c r="B43" s="45" t="s">
        <v>250</v>
      </c>
      <c r="C43" s="46" t="s">
        <v>219</v>
      </c>
      <c r="D43" s="47" t="s">
        <v>220</v>
      </c>
      <c r="E43" s="46" t="s">
        <v>28</v>
      </c>
      <c r="F43" s="47" t="s">
        <v>249</v>
      </c>
      <c r="G43" s="46" t="s">
        <v>251</v>
      </c>
      <c r="H43" s="46"/>
      <c r="I43" s="48" t="n">
        <f aca="false">I44</f>
        <v>426300</v>
      </c>
      <c r="J43" s="42" t="n">
        <f aca="false">J44</f>
        <v>426300</v>
      </c>
      <c r="K43" s="42" t="n">
        <f aca="false">K44</f>
        <v>426300</v>
      </c>
      <c r="L43" s="43"/>
      <c r="M43" s="43"/>
      <c r="N43" s="43"/>
    </row>
    <row r="44" customFormat="false" ht="78.75" hidden="false" customHeight="false" outlineLevel="5" collapsed="false">
      <c r="A44" s="44" t="s">
        <v>160</v>
      </c>
      <c r="B44" s="45" t="s">
        <v>252</v>
      </c>
      <c r="C44" s="46" t="s">
        <v>219</v>
      </c>
      <c r="D44" s="47" t="s">
        <v>220</v>
      </c>
      <c r="E44" s="46" t="s">
        <v>28</v>
      </c>
      <c r="F44" s="47" t="s">
        <v>249</v>
      </c>
      <c r="G44" s="46" t="s">
        <v>253</v>
      </c>
      <c r="H44" s="46"/>
      <c r="I44" s="48" t="n">
        <f aca="false">I45</f>
        <v>426300</v>
      </c>
      <c r="J44" s="42" t="n">
        <f aca="false">J45</f>
        <v>426300</v>
      </c>
      <c r="K44" s="42" t="n">
        <f aca="false">K45</f>
        <v>426300</v>
      </c>
      <c r="L44" s="43"/>
      <c r="M44" s="43"/>
      <c r="N44" s="43"/>
    </row>
    <row r="45" customFormat="false" ht="110.25" hidden="false" customHeight="false" outlineLevel="6" collapsed="false">
      <c r="A45" s="44" t="s">
        <v>163</v>
      </c>
      <c r="B45" s="50" t="s">
        <v>254</v>
      </c>
      <c r="C45" s="46" t="s">
        <v>219</v>
      </c>
      <c r="D45" s="47" t="s">
        <v>220</v>
      </c>
      <c r="E45" s="46" t="s">
        <v>28</v>
      </c>
      <c r="F45" s="47" t="s">
        <v>249</v>
      </c>
      <c r="G45" s="46" t="s">
        <v>255</v>
      </c>
      <c r="H45" s="46"/>
      <c r="I45" s="48" t="n">
        <f aca="false">SUM(I46:I47)</f>
        <v>426300</v>
      </c>
      <c r="J45" s="42" t="n">
        <f aca="false">SUM(J46:J47)</f>
        <v>426300</v>
      </c>
      <c r="K45" s="42" t="n">
        <f aca="false">SUM(K46:K47)</f>
        <v>426300</v>
      </c>
      <c r="L45" s="43"/>
      <c r="M45" s="43"/>
      <c r="N45" s="43"/>
    </row>
    <row r="46" customFormat="false" ht="31.5" hidden="false" customHeight="false" outlineLevel="7" collapsed="false">
      <c r="A46" s="44" t="s">
        <v>166</v>
      </c>
      <c r="B46" s="45" t="s">
        <v>230</v>
      </c>
      <c r="C46" s="44" t="s">
        <v>219</v>
      </c>
      <c r="D46" s="45" t="s">
        <v>220</v>
      </c>
      <c r="E46" s="44" t="s">
        <v>28</v>
      </c>
      <c r="F46" s="45" t="s">
        <v>249</v>
      </c>
      <c r="G46" s="44" t="s">
        <v>255</v>
      </c>
      <c r="H46" s="44" t="s">
        <v>231</v>
      </c>
      <c r="I46" s="49" t="n">
        <f aca="false">SUBTOTAL(9,L46:N46)</f>
        <v>327400</v>
      </c>
      <c r="J46" s="49" t="n">
        <v>327400</v>
      </c>
      <c r="K46" s="49" t="n">
        <v>327400</v>
      </c>
      <c r="L46" s="43" t="n">
        <v>327400</v>
      </c>
      <c r="M46" s="43"/>
      <c r="N46" s="43"/>
    </row>
    <row r="47" customFormat="false" ht="63" hidden="false" customHeight="false" outlineLevel="7" collapsed="false">
      <c r="A47" s="44" t="s">
        <v>105</v>
      </c>
      <c r="B47" s="45" t="s">
        <v>234</v>
      </c>
      <c r="C47" s="44" t="s">
        <v>219</v>
      </c>
      <c r="D47" s="45" t="s">
        <v>220</v>
      </c>
      <c r="E47" s="44" t="s">
        <v>28</v>
      </c>
      <c r="F47" s="45" t="s">
        <v>249</v>
      </c>
      <c r="G47" s="44" t="s">
        <v>255</v>
      </c>
      <c r="H47" s="44" t="s">
        <v>235</v>
      </c>
      <c r="I47" s="49" t="n">
        <f aca="false">SUBTOTAL(9,L47:N47)</f>
        <v>98900</v>
      </c>
      <c r="J47" s="49" t="n">
        <v>98900</v>
      </c>
      <c r="K47" s="49" t="n">
        <v>98900</v>
      </c>
      <c r="L47" s="43" t="n">
        <v>98900</v>
      </c>
      <c r="M47" s="43"/>
      <c r="N47" s="43"/>
    </row>
    <row r="48" customFormat="false" ht="15.75" hidden="false" customHeight="false" outlineLevel="2" collapsed="false">
      <c r="A48" s="44" t="s">
        <v>174</v>
      </c>
      <c r="B48" s="45" t="s">
        <v>33</v>
      </c>
      <c r="C48" s="46" t="s">
        <v>219</v>
      </c>
      <c r="D48" s="47" t="s">
        <v>220</v>
      </c>
      <c r="E48" s="46" t="s">
        <v>34</v>
      </c>
      <c r="F48" s="47" t="s">
        <v>49</v>
      </c>
      <c r="G48" s="46"/>
      <c r="H48" s="46"/>
      <c r="I48" s="48" t="n">
        <f aca="false">I49</f>
        <v>100000</v>
      </c>
      <c r="J48" s="42" t="n">
        <f aca="false">J49</f>
        <v>100000</v>
      </c>
      <c r="K48" s="42" t="n">
        <f aca="false">K49</f>
        <v>100000</v>
      </c>
      <c r="L48" s="43"/>
      <c r="M48" s="43"/>
      <c r="N48" s="43"/>
    </row>
    <row r="49" customFormat="false" ht="31.5" hidden="false" customHeight="false" outlineLevel="4" collapsed="false">
      <c r="A49" s="44" t="s">
        <v>111</v>
      </c>
      <c r="B49" s="45" t="s">
        <v>224</v>
      </c>
      <c r="C49" s="46" t="s">
        <v>219</v>
      </c>
      <c r="D49" s="47" t="s">
        <v>220</v>
      </c>
      <c r="E49" s="46" t="s">
        <v>34</v>
      </c>
      <c r="F49" s="47" t="s">
        <v>49</v>
      </c>
      <c r="G49" s="46" t="s">
        <v>225</v>
      </c>
      <c r="H49" s="46"/>
      <c r="I49" s="48" t="n">
        <f aca="false">I50</f>
        <v>100000</v>
      </c>
      <c r="J49" s="42" t="n">
        <f aca="false">J50</f>
        <v>100000</v>
      </c>
      <c r="K49" s="42" t="n">
        <f aca="false">K50</f>
        <v>100000</v>
      </c>
      <c r="L49" s="43"/>
      <c r="M49" s="43"/>
      <c r="N49" s="43"/>
    </row>
    <row r="50" customFormat="false" ht="31.5" hidden="false" customHeight="false" outlineLevel="5" collapsed="false">
      <c r="A50" s="44" t="s">
        <v>191</v>
      </c>
      <c r="B50" s="45" t="s">
        <v>226</v>
      </c>
      <c r="C50" s="46" t="s">
        <v>219</v>
      </c>
      <c r="D50" s="47" t="s">
        <v>220</v>
      </c>
      <c r="E50" s="46" t="s">
        <v>34</v>
      </c>
      <c r="F50" s="47" t="s">
        <v>49</v>
      </c>
      <c r="G50" s="46" t="s">
        <v>227</v>
      </c>
      <c r="H50" s="46"/>
      <c r="I50" s="48" t="n">
        <f aca="false">I51</f>
        <v>100000</v>
      </c>
      <c r="J50" s="42" t="n">
        <f aca="false">J51</f>
        <v>100000</v>
      </c>
      <c r="K50" s="42" t="n">
        <f aca="false">K51</f>
        <v>100000</v>
      </c>
      <c r="L50" s="43"/>
      <c r="M50" s="43"/>
      <c r="N50" s="43"/>
    </row>
    <row r="51" customFormat="false" ht="63" hidden="false" customHeight="false" outlineLevel="6" collapsed="false">
      <c r="A51" s="44" t="s">
        <v>197</v>
      </c>
      <c r="B51" s="45" t="s">
        <v>256</v>
      </c>
      <c r="C51" s="46" t="s">
        <v>219</v>
      </c>
      <c r="D51" s="47" t="s">
        <v>220</v>
      </c>
      <c r="E51" s="46" t="s">
        <v>34</v>
      </c>
      <c r="F51" s="47" t="s">
        <v>49</v>
      </c>
      <c r="G51" s="46" t="s">
        <v>257</v>
      </c>
      <c r="H51" s="46"/>
      <c r="I51" s="48" t="n">
        <f aca="false">I52</f>
        <v>100000</v>
      </c>
      <c r="J51" s="42" t="n">
        <f aca="false">J52</f>
        <v>100000</v>
      </c>
      <c r="K51" s="42" t="n">
        <f aca="false">K52</f>
        <v>100000</v>
      </c>
      <c r="L51" s="43"/>
      <c r="M51" s="43"/>
      <c r="N51" s="43"/>
    </row>
    <row r="52" customFormat="false" ht="15.75" hidden="false" customHeight="false" outlineLevel="7" collapsed="false">
      <c r="A52" s="44" t="s">
        <v>200</v>
      </c>
      <c r="B52" s="45" t="s">
        <v>258</v>
      </c>
      <c r="C52" s="44" t="s">
        <v>219</v>
      </c>
      <c r="D52" s="45" t="s">
        <v>220</v>
      </c>
      <c r="E52" s="44" t="s">
        <v>34</v>
      </c>
      <c r="F52" s="45" t="s">
        <v>49</v>
      </c>
      <c r="G52" s="44" t="s">
        <v>257</v>
      </c>
      <c r="H52" s="44" t="s">
        <v>259</v>
      </c>
      <c r="I52" s="49" t="n">
        <f aca="false">SUBTOTAL(9,L52:N52)</f>
        <v>100000</v>
      </c>
      <c r="J52" s="49" t="n">
        <v>100000</v>
      </c>
      <c r="K52" s="49" t="n">
        <v>100000</v>
      </c>
      <c r="L52" s="43" t="n">
        <v>100000</v>
      </c>
      <c r="M52" s="43"/>
      <c r="N52" s="43"/>
    </row>
    <row r="53" customFormat="false" ht="15.75" hidden="false" customHeight="false" outlineLevel="2" collapsed="false">
      <c r="A53" s="44" t="s">
        <v>260</v>
      </c>
      <c r="B53" s="45" t="s">
        <v>35</v>
      </c>
      <c r="C53" s="46" t="s">
        <v>219</v>
      </c>
      <c r="D53" s="47" t="s">
        <v>220</v>
      </c>
      <c r="E53" s="46" t="s">
        <v>36</v>
      </c>
      <c r="F53" s="47" t="s">
        <v>66</v>
      </c>
      <c r="G53" s="46"/>
      <c r="H53" s="46"/>
      <c r="I53" s="48" t="n">
        <f aca="false">I54+I58+I62+I69+I85</f>
        <v>9863900</v>
      </c>
      <c r="J53" s="42" t="n">
        <f aca="false">J54+J58+J62+J69+J85</f>
        <v>9863900</v>
      </c>
      <c r="K53" s="42" t="n">
        <f aca="false">K54+K58+K62+K69+K85</f>
        <v>9863900</v>
      </c>
      <c r="L53" s="43"/>
      <c r="M53" s="43"/>
      <c r="N53" s="43"/>
    </row>
    <row r="54" customFormat="false" ht="47.25" hidden="false" customHeight="false" outlineLevel="4" collapsed="false">
      <c r="A54" s="44" t="s">
        <v>124</v>
      </c>
      <c r="B54" s="45" t="s">
        <v>261</v>
      </c>
      <c r="C54" s="46" t="s">
        <v>219</v>
      </c>
      <c r="D54" s="47" t="s">
        <v>220</v>
      </c>
      <c r="E54" s="46" t="s">
        <v>36</v>
      </c>
      <c r="F54" s="47" t="s">
        <v>66</v>
      </c>
      <c r="G54" s="46" t="s">
        <v>262</v>
      </c>
      <c r="H54" s="46"/>
      <c r="I54" s="48" t="n">
        <f aca="false">I55</f>
        <v>7000</v>
      </c>
      <c r="J54" s="42" t="n">
        <f aca="false">J55</f>
        <v>7000</v>
      </c>
      <c r="K54" s="42" t="n">
        <f aca="false">K55</f>
        <v>7000</v>
      </c>
      <c r="L54" s="43"/>
      <c r="M54" s="43"/>
      <c r="N54" s="43"/>
    </row>
    <row r="55" customFormat="false" ht="110.25" hidden="false" customHeight="false" outlineLevel="5" collapsed="false">
      <c r="A55" s="44" t="s">
        <v>127</v>
      </c>
      <c r="B55" s="50" t="s">
        <v>263</v>
      </c>
      <c r="C55" s="46" t="s">
        <v>219</v>
      </c>
      <c r="D55" s="47" t="s">
        <v>220</v>
      </c>
      <c r="E55" s="46" t="s">
        <v>36</v>
      </c>
      <c r="F55" s="47" t="s">
        <v>66</v>
      </c>
      <c r="G55" s="46" t="s">
        <v>264</v>
      </c>
      <c r="H55" s="46"/>
      <c r="I55" s="48" t="n">
        <f aca="false">I56</f>
        <v>7000</v>
      </c>
      <c r="J55" s="42" t="n">
        <f aca="false">J56</f>
        <v>7000</v>
      </c>
      <c r="K55" s="42" t="n">
        <f aca="false">K56</f>
        <v>7000</v>
      </c>
      <c r="L55" s="43"/>
      <c r="M55" s="43"/>
      <c r="N55" s="43"/>
    </row>
    <row r="56" customFormat="false" ht="126" hidden="false" customHeight="false" outlineLevel="6" collapsed="false">
      <c r="A56" s="44" t="s">
        <v>130</v>
      </c>
      <c r="B56" s="50" t="s">
        <v>265</v>
      </c>
      <c r="C56" s="46" t="s">
        <v>219</v>
      </c>
      <c r="D56" s="47" t="s">
        <v>220</v>
      </c>
      <c r="E56" s="46" t="s">
        <v>36</v>
      </c>
      <c r="F56" s="47" t="s">
        <v>66</v>
      </c>
      <c r="G56" s="46" t="s">
        <v>266</v>
      </c>
      <c r="H56" s="46"/>
      <c r="I56" s="48" t="n">
        <f aca="false">I57</f>
        <v>7000</v>
      </c>
      <c r="J56" s="42" t="n">
        <f aca="false">J57</f>
        <v>7000</v>
      </c>
      <c r="K56" s="42" t="n">
        <f aca="false">K57</f>
        <v>7000</v>
      </c>
      <c r="L56" s="43"/>
      <c r="M56" s="43"/>
      <c r="N56" s="43"/>
    </row>
    <row r="57" customFormat="false" ht="47.25" hidden="false" customHeight="false" outlineLevel="7" collapsed="false">
      <c r="A57" s="44" t="s">
        <v>133</v>
      </c>
      <c r="B57" s="45" t="s">
        <v>239</v>
      </c>
      <c r="C57" s="44" t="s">
        <v>219</v>
      </c>
      <c r="D57" s="45" t="s">
        <v>220</v>
      </c>
      <c r="E57" s="44" t="s">
        <v>36</v>
      </c>
      <c r="F57" s="45" t="s">
        <v>66</v>
      </c>
      <c r="G57" s="44" t="s">
        <v>266</v>
      </c>
      <c r="H57" s="44" t="s">
        <v>240</v>
      </c>
      <c r="I57" s="49" t="n">
        <f aca="false">SUBTOTAL(9,L57:N57)</f>
        <v>7000</v>
      </c>
      <c r="J57" s="49" t="n">
        <v>7000</v>
      </c>
      <c r="K57" s="49" t="n">
        <v>7000</v>
      </c>
      <c r="L57" s="43" t="n">
        <v>7000</v>
      </c>
      <c r="M57" s="43"/>
      <c r="N57" s="43"/>
    </row>
    <row r="58" customFormat="false" ht="31.5" hidden="false" customHeight="false" outlineLevel="7" collapsed="false">
      <c r="A58" s="44" t="s">
        <v>136</v>
      </c>
      <c r="B58" s="45" t="s">
        <v>267</v>
      </c>
      <c r="C58" s="46" t="s">
        <v>219</v>
      </c>
      <c r="D58" s="47" t="s">
        <v>220</v>
      </c>
      <c r="E58" s="46" t="s">
        <v>36</v>
      </c>
      <c r="F58" s="47" t="s">
        <v>66</v>
      </c>
      <c r="G58" s="46" t="s">
        <v>268</v>
      </c>
      <c r="H58" s="44"/>
      <c r="I58" s="48" t="n">
        <f aca="false">I59</f>
        <v>95700</v>
      </c>
      <c r="J58" s="48" t="n">
        <f aca="false">J59</f>
        <v>95700</v>
      </c>
      <c r="K58" s="48" t="n">
        <f aca="false">K59</f>
        <v>95700</v>
      </c>
      <c r="L58" s="43"/>
      <c r="M58" s="43"/>
      <c r="N58" s="43"/>
    </row>
    <row r="59" customFormat="false" ht="31.5" hidden="false" customHeight="false" outlineLevel="7" collapsed="false">
      <c r="A59" s="44" t="s">
        <v>139</v>
      </c>
      <c r="B59" s="45" t="s">
        <v>269</v>
      </c>
      <c r="C59" s="46" t="s">
        <v>219</v>
      </c>
      <c r="D59" s="47" t="s">
        <v>220</v>
      </c>
      <c r="E59" s="46" t="s">
        <v>36</v>
      </c>
      <c r="F59" s="47" t="s">
        <v>66</v>
      </c>
      <c r="G59" s="46" t="s">
        <v>270</v>
      </c>
      <c r="H59" s="44"/>
      <c r="I59" s="48" t="n">
        <f aca="false">I60</f>
        <v>95700</v>
      </c>
      <c r="J59" s="48" t="n">
        <f aca="false">J60</f>
        <v>95700</v>
      </c>
      <c r="K59" s="48" t="n">
        <f aca="false">K60</f>
        <v>95700</v>
      </c>
      <c r="L59" s="43"/>
      <c r="M59" s="43"/>
      <c r="N59" s="43"/>
    </row>
    <row r="60" customFormat="false" ht="47.25" hidden="false" customHeight="false" outlineLevel="7" collapsed="false">
      <c r="A60" s="44" t="s">
        <v>142</v>
      </c>
      <c r="B60" s="45" t="s">
        <v>271</v>
      </c>
      <c r="C60" s="46" t="s">
        <v>219</v>
      </c>
      <c r="D60" s="47" t="s">
        <v>220</v>
      </c>
      <c r="E60" s="46" t="s">
        <v>36</v>
      </c>
      <c r="F60" s="47" t="s">
        <v>66</v>
      </c>
      <c r="G60" s="46" t="s">
        <v>272</v>
      </c>
      <c r="H60" s="44"/>
      <c r="I60" s="48" t="n">
        <f aca="false">I61</f>
        <v>95700</v>
      </c>
      <c r="J60" s="48" t="n">
        <f aca="false">J61</f>
        <v>95700</v>
      </c>
      <c r="K60" s="48" t="n">
        <f aca="false">K61</f>
        <v>95700</v>
      </c>
      <c r="L60" s="43"/>
      <c r="M60" s="43"/>
      <c r="N60" s="43"/>
    </row>
    <row r="61" customFormat="false" ht="47.25" hidden="false" customHeight="false" outlineLevel="7" collapsed="false">
      <c r="A61" s="44" t="s">
        <v>145</v>
      </c>
      <c r="B61" s="45" t="s">
        <v>239</v>
      </c>
      <c r="C61" s="44" t="s">
        <v>219</v>
      </c>
      <c r="D61" s="45" t="s">
        <v>220</v>
      </c>
      <c r="E61" s="44" t="s">
        <v>36</v>
      </c>
      <c r="F61" s="45" t="s">
        <v>66</v>
      </c>
      <c r="G61" s="44" t="s">
        <v>272</v>
      </c>
      <c r="H61" s="44" t="s">
        <v>240</v>
      </c>
      <c r="I61" s="49" t="n">
        <f aca="false">SUBTOTAL(9,L61:N61)</f>
        <v>95700</v>
      </c>
      <c r="J61" s="51" t="n">
        <v>95700</v>
      </c>
      <c r="K61" s="51" t="n">
        <v>95700</v>
      </c>
      <c r="L61" s="43" t="n">
        <v>95700</v>
      </c>
      <c r="M61" s="43"/>
      <c r="N61" s="43"/>
    </row>
    <row r="62" customFormat="false" ht="31.5" hidden="false" customHeight="false" outlineLevel="4" collapsed="false">
      <c r="A62" s="44" t="s">
        <v>148</v>
      </c>
      <c r="B62" s="45" t="s">
        <v>250</v>
      </c>
      <c r="C62" s="46" t="s">
        <v>219</v>
      </c>
      <c r="D62" s="47" t="s">
        <v>220</v>
      </c>
      <c r="E62" s="46" t="s">
        <v>36</v>
      </c>
      <c r="F62" s="47" t="s">
        <v>66</v>
      </c>
      <c r="G62" s="46" t="s">
        <v>251</v>
      </c>
      <c r="H62" s="46"/>
      <c r="I62" s="48" t="n">
        <f aca="false">I63</f>
        <v>8321300</v>
      </c>
      <c r="J62" s="42" t="n">
        <f aca="false">J63</f>
        <v>8321300</v>
      </c>
      <c r="K62" s="42" t="n">
        <f aca="false">K63</f>
        <v>8321300</v>
      </c>
      <c r="L62" s="43"/>
      <c r="M62" s="43"/>
      <c r="N62" s="43"/>
    </row>
    <row r="63" customFormat="false" ht="47.25" hidden="false" customHeight="false" outlineLevel="5" collapsed="false">
      <c r="A63" s="44" t="s">
        <v>273</v>
      </c>
      <c r="B63" s="45" t="s">
        <v>274</v>
      </c>
      <c r="C63" s="46" t="s">
        <v>219</v>
      </c>
      <c r="D63" s="47" t="s">
        <v>220</v>
      </c>
      <c r="E63" s="46" t="s">
        <v>36</v>
      </c>
      <c r="F63" s="47" t="s">
        <v>66</v>
      </c>
      <c r="G63" s="46" t="s">
        <v>275</v>
      </c>
      <c r="H63" s="46"/>
      <c r="I63" s="48" t="n">
        <f aca="false">I64</f>
        <v>8321300</v>
      </c>
      <c r="J63" s="42" t="n">
        <f aca="false">J64</f>
        <v>8321300</v>
      </c>
      <c r="K63" s="42" t="n">
        <f aca="false">K64</f>
        <v>8321300</v>
      </c>
      <c r="L63" s="43"/>
      <c r="M63" s="43"/>
      <c r="N63" s="43"/>
    </row>
    <row r="64" customFormat="false" ht="78.75" hidden="false" customHeight="false" outlineLevel="6" collapsed="false">
      <c r="A64" s="44" t="s">
        <v>276</v>
      </c>
      <c r="B64" s="45" t="s">
        <v>277</v>
      </c>
      <c r="C64" s="46" t="s">
        <v>219</v>
      </c>
      <c r="D64" s="47" t="s">
        <v>220</v>
      </c>
      <c r="E64" s="46" t="s">
        <v>36</v>
      </c>
      <c r="F64" s="47" t="s">
        <v>66</v>
      </c>
      <c r="G64" s="46" t="s">
        <v>278</v>
      </c>
      <c r="H64" s="46"/>
      <c r="I64" s="48" t="n">
        <f aca="false">SUM(I65:I68)</f>
        <v>8321300</v>
      </c>
      <c r="J64" s="42" t="n">
        <f aca="false">SUM(J65:J68)</f>
        <v>8321300</v>
      </c>
      <c r="K64" s="42" t="n">
        <f aca="false">SUM(K65:K68)</f>
        <v>8321300</v>
      </c>
      <c r="L64" s="43"/>
      <c r="M64" s="43"/>
      <c r="N64" s="43"/>
    </row>
    <row r="65" customFormat="false" ht="15.75" hidden="false" customHeight="false" outlineLevel="7" collapsed="false">
      <c r="A65" s="44" t="s">
        <v>279</v>
      </c>
      <c r="B65" s="45" t="s">
        <v>280</v>
      </c>
      <c r="C65" s="44" t="s">
        <v>219</v>
      </c>
      <c r="D65" s="45" t="s">
        <v>220</v>
      </c>
      <c r="E65" s="44" t="s">
        <v>36</v>
      </c>
      <c r="F65" s="45" t="s">
        <v>66</v>
      </c>
      <c r="G65" s="44" t="s">
        <v>278</v>
      </c>
      <c r="H65" s="44" t="s">
        <v>281</v>
      </c>
      <c r="I65" s="49" t="n">
        <f aca="false">SUBTOTAL(9,L65:N65)</f>
        <v>6073200</v>
      </c>
      <c r="J65" s="49" t="n">
        <v>6073200</v>
      </c>
      <c r="K65" s="49" t="n">
        <v>6073200</v>
      </c>
      <c r="L65" s="43" t="n">
        <v>6073200</v>
      </c>
      <c r="M65" s="43"/>
      <c r="N65" s="43"/>
    </row>
    <row r="66" customFormat="false" ht="31.5" hidden="false" customHeight="false" outlineLevel="7" collapsed="false">
      <c r="A66" s="44" t="s">
        <v>282</v>
      </c>
      <c r="B66" s="45" t="s">
        <v>283</v>
      </c>
      <c r="C66" s="44" t="s">
        <v>219</v>
      </c>
      <c r="D66" s="45" t="s">
        <v>220</v>
      </c>
      <c r="E66" s="44" t="s">
        <v>36</v>
      </c>
      <c r="F66" s="45" t="s">
        <v>66</v>
      </c>
      <c r="G66" s="44" t="s">
        <v>278</v>
      </c>
      <c r="H66" s="44" t="s">
        <v>284</v>
      </c>
      <c r="I66" s="49" t="n">
        <f aca="false">SUBTOTAL(9,L66:N66)</f>
        <v>41200</v>
      </c>
      <c r="J66" s="49" t="n">
        <v>41200</v>
      </c>
      <c r="K66" s="49" t="n">
        <v>41200</v>
      </c>
      <c r="L66" s="43" t="n">
        <v>41200</v>
      </c>
      <c r="M66" s="43"/>
      <c r="N66" s="43"/>
    </row>
    <row r="67" customFormat="false" ht="63" hidden="false" customHeight="false" outlineLevel="7" collapsed="false">
      <c r="A67" s="44" t="s">
        <v>285</v>
      </c>
      <c r="B67" s="45" t="s">
        <v>286</v>
      </c>
      <c r="C67" s="44" t="s">
        <v>219</v>
      </c>
      <c r="D67" s="45" t="s">
        <v>220</v>
      </c>
      <c r="E67" s="44" t="s">
        <v>36</v>
      </c>
      <c r="F67" s="45" t="s">
        <v>66</v>
      </c>
      <c r="G67" s="44" t="s">
        <v>278</v>
      </c>
      <c r="H67" s="44" t="s">
        <v>287</v>
      </c>
      <c r="I67" s="49" t="n">
        <f aca="false">SUBTOTAL(9,L67:N67)</f>
        <v>1834100</v>
      </c>
      <c r="J67" s="49" t="n">
        <v>1834100</v>
      </c>
      <c r="K67" s="49" t="n">
        <v>1834100</v>
      </c>
      <c r="L67" s="43" t="n">
        <v>1834100</v>
      </c>
      <c r="M67" s="43"/>
      <c r="N67" s="43"/>
    </row>
    <row r="68" customFormat="false" ht="47.25" hidden="false" customHeight="false" outlineLevel="7" collapsed="false">
      <c r="A68" s="44" t="s">
        <v>288</v>
      </c>
      <c r="B68" s="45" t="s">
        <v>239</v>
      </c>
      <c r="C68" s="44" t="s">
        <v>219</v>
      </c>
      <c r="D68" s="45" t="s">
        <v>220</v>
      </c>
      <c r="E68" s="44" t="s">
        <v>36</v>
      </c>
      <c r="F68" s="45" t="s">
        <v>66</v>
      </c>
      <c r="G68" s="44" t="s">
        <v>278</v>
      </c>
      <c r="H68" s="44" t="s">
        <v>240</v>
      </c>
      <c r="I68" s="49" t="n">
        <f aca="false">SUBTOTAL(9,L68:N68)</f>
        <v>372800</v>
      </c>
      <c r="J68" s="49" t="n">
        <v>372800</v>
      </c>
      <c r="K68" s="49" t="n">
        <v>372800</v>
      </c>
      <c r="L68" s="43" t="n">
        <v>372800</v>
      </c>
      <c r="M68" s="43"/>
      <c r="N68" s="43"/>
    </row>
    <row r="69" customFormat="false" ht="47.25" hidden="false" customHeight="false" outlineLevel="4" collapsed="false">
      <c r="A69" s="44" t="s">
        <v>289</v>
      </c>
      <c r="B69" s="45" t="s">
        <v>290</v>
      </c>
      <c r="C69" s="46" t="s">
        <v>219</v>
      </c>
      <c r="D69" s="47" t="s">
        <v>220</v>
      </c>
      <c r="E69" s="46" t="s">
        <v>36</v>
      </c>
      <c r="F69" s="47" t="s">
        <v>66</v>
      </c>
      <c r="G69" s="46" t="s">
        <v>291</v>
      </c>
      <c r="H69" s="46"/>
      <c r="I69" s="48" t="n">
        <f aca="false">I70+I73+I76</f>
        <v>1050000</v>
      </c>
      <c r="J69" s="42" t="n">
        <f aca="false">J70+J73+J76</f>
        <v>1050000</v>
      </c>
      <c r="K69" s="42" t="n">
        <f aca="false">K70+K73+K76</f>
        <v>1050000</v>
      </c>
      <c r="L69" s="43"/>
      <c r="M69" s="43"/>
      <c r="N69" s="43"/>
    </row>
    <row r="70" customFormat="false" ht="78.75" hidden="false" customHeight="false" outlineLevel="5" collapsed="false">
      <c r="A70" s="44" t="s">
        <v>171</v>
      </c>
      <c r="B70" s="45" t="s">
        <v>292</v>
      </c>
      <c r="C70" s="46" t="s">
        <v>219</v>
      </c>
      <c r="D70" s="47" t="s">
        <v>220</v>
      </c>
      <c r="E70" s="46" t="s">
        <v>36</v>
      </c>
      <c r="F70" s="47" t="s">
        <v>66</v>
      </c>
      <c r="G70" s="46" t="s">
        <v>293</v>
      </c>
      <c r="H70" s="46"/>
      <c r="I70" s="48" t="n">
        <f aca="false">I71</f>
        <v>5000</v>
      </c>
      <c r="J70" s="42" t="n">
        <f aca="false">J71</f>
        <v>5000</v>
      </c>
      <c r="K70" s="42" t="n">
        <f aca="false">K71</f>
        <v>5000</v>
      </c>
      <c r="L70" s="43"/>
      <c r="M70" s="43"/>
      <c r="N70" s="43"/>
    </row>
    <row r="71" customFormat="false" ht="110.25" hidden="false" customHeight="false" outlineLevel="6" collapsed="false">
      <c r="A71" s="44" t="s">
        <v>294</v>
      </c>
      <c r="B71" s="50" t="s">
        <v>295</v>
      </c>
      <c r="C71" s="46" t="s">
        <v>219</v>
      </c>
      <c r="D71" s="47" t="s">
        <v>220</v>
      </c>
      <c r="E71" s="46" t="s">
        <v>36</v>
      </c>
      <c r="F71" s="47" t="s">
        <v>66</v>
      </c>
      <c r="G71" s="46" t="s">
        <v>296</v>
      </c>
      <c r="H71" s="46"/>
      <c r="I71" s="48" t="n">
        <f aca="false">I72</f>
        <v>5000</v>
      </c>
      <c r="J71" s="42" t="n">
        <f aca="false">J72</f>
        <v>5000</v>
      </c>
      <c r="K71" s="42" t="n">
        <f aca="false">K72</f>
        <v>5000</v>
      </c>
      <c r="L71" s="43"/>
      <c r="M71" s="43"/>
      <c r="N71" s="43"/>
    </row>
    <row r="72" customFormat="false" ht="47.25" hidden="false" customHeight="false" outlineLevel="7" collapsed="false">
      <c r="A72" s="44" t="s">
        <v>177</v>
      </c>
      <c r="B72" s="45" t="s">
        <v>239</v>
      </c>
      <c r="C72" s="44" t="s">
        <v>219</v>
      </c>
      <c r="D72" s="45" t="s">
        <v>220</v>
      </c>
      <c r="E72" s="44" t="s">
        <v>36</v>
      </c>
      <c r="F72" s="45" t="s">
        <v>66</v>
      </c>
      <c r="G72" s="44" t="s">
        <v>296</v>
      </c>
      <c r="H72" s="44" t="s">
        <v>240</v>
      </c>
      <c r="I72" s="49" t="n">
        <f aca="false">SUBTOTAL(9,L72:N72)</f>
        <v>5000</v>
      </c>
      <c r="J72" s="49" t="n">
        <v>5000</v>
      </c>
      <c r="K72" s="49" t="n">
        <v>5000</v>
      </c>
      <c r="L72" s="43" t="n">
        <v>5000</v>
      </c>
      <c r="M72" s="43"/>
      <c r="N72" s="43"/>
    </row>
    <row r="73" customFormat="false" ht="78.75" hidden="false" customHeight="false" outlineLevel="5" collapsed="false">
      <c r="A73" s="44" t="s">
        <v>180</v>
      </c>
      <c r="B73" s="45" t="s">
        <v>297</v>
      </c>
      <c r="C73" s="46" t="s">
        <v>219</v>
      </c>
      <c r="D73" s="47" t="s">
        <v>220</v>
      </c>
      <c r="E73" s="46" t="s">
        <v>36</v>
      </c>
      <c r="F73" s="47" t="s">
        <v>66</v>
      </c>
      <c r="G73" s="46" t="s">
        <v>298</v>
      </c>
      <c r="H73" s="46"/>
      <c r="I73" s="48" t="n">
        <f aca="false">I74</f>
        <v>15000</v>
      </c>
      <c r="J73" s="42" t="n">
        <f aca="false">J74</f>
        <v>15000</v>
      </c>
      <c r="K73" s="42" t="n">
        <f aca="false">K74</f>
        <v>15000</v>
      </c>
      <c r="L73" s="43"/>
      <c r="M73" s="43"/>
      <c r="N73" s="43"/>
    </row>
    <row r="74" customFormat="false" ht="94.5" hidden="false" customHeight="false" outlineLevel="6" collapsed="false">
      <c r="A74" s="44" t="s">
        <v>183</v>
      </c>
      <c r="B74" s="45" t="s">
        <v>299</v>
      </c>
      <c r="C74" s="46" t="s">
        <v>219</v>
      </c>
      <c r="D74" s="47" t="s">
        <v>220</v>
      </c>
      <c r="E74" s="46" t="s">
        <v>36</v>
      </c>
      <c r="F74" s="47" t="s">
        <v>66</v>
      </c>
      <c r="G74" s="46" t="s">
        <v>300</v>
      </c>
      <c r="H74" s="46"/>
      <c r="I74" s="48" t="n">
        <f aca="false">I75</f>
        <v>15000</v>
      </c>
      <c r="J74" s="42" t="n">
        <f aca="false">J75</f>
        <v>15000</v>
      </c>
      <c r="K74" s="42" t="n">
        <f aca="false">K75</f>
        <v>15000</v>
      </c>
      <c r="L74" s="43"/>
      <c r="M74" s="43"/>
      <c r="N74" s="43"/>
    </row>
    <row r="75" customFormat="false" ht="47.25" hidden="false" customHeight="false" outlineLevel="7" collapsed="false">
      <c r="A75" s="44" t="s">
        <v>186</v>
      </c>
      <c r="B75" s="45" t="s">
        <v>239</v>
      </c>
      <c r="C75" s="44" t="s">
        <v>219</v>
      </c>
      <c r="D75" s="45" t="s">
        <v>220</v>
      </c>
      <c r="E75" s="44" t="s">
        <v>36</v>
      </c>
      <c r="F75" s="45" t="s">
        <v>66</v>
      </c>
      <c r="G75" s="44" t="s">
        <v>300</v>
      </c>
      <c r="H75" s="44" t="s">
        <v>240</v>
      </c>
      <c r="I75" s="49" t="n">
        <f aca="false">SUBTOTAL(9,L75:N75)</f>
        <v>15000</v>
      </c>
      <c r="J75" s="49" t="n">
        <v>15000</v>
      </c>
      <c r="K75" s="49" t="n">
        <v>15000</v>
      </c>
      <c r="L75" s="43" t="n">
        <v>15000</v>
      </c>
      <c r="M75" s="43"/>
      <c r="N75" s="43"/>
    </row>
    <row r="76" customFormat="false" ht="78.75" hidden="false" customHeight="false" outlineLevel="5" collapsed="false">
      <c r="A76" s="44" t="s">
        <v>301</v>
      </c>
      <c r="B76" s="45" t="s">
        <v>302</v>
      </c>
      <c r="C76" s="46" t="s">
        <v>219</v>
      </c>
      <c r="D76" s="47" t="s">
        <v>220</v>
      </c>
      <c r="E76" s="46" t="s">
        <v>36</v>
      </c>
      <c r="F76" s="47" t="s">
        <v>66</v>
      </c>
      <c r="G76" s="46" t="s">
        <v>303</v>
      </c>
      <c r="H76" s="46"/>
      <c r="I76" s="48" t="n">
        <f aca="false">I77+I79+I81+I83</f>
        <v>1030000</v>
      </c>
      <c r="J76" s="42" t="n">
        <f aca="false">J77+J79+J81+J83</f>
        <v>1030000</v>
      </c>
      <c r="K76" s="42" t="n">
        <f aca="false">K77+K79+K81+K83</f>
        <v>1030000</v>
      </c>
      <c r="L76" s="43"/>
      <c r="M76" s="43"/>
      <c r="N76" s="43"/>
    </row>
    <row r="77" customFormat="false" ht="110.25" hidden="false" customHeight="false" outlineLevel="6" collapsed="false">
      <c r="A77" s="44" t="s">
        <v>304</v>
      </c>
      <c r="B77" s="50" t="s">
        <v>305</v>
      </c>
      <c r="C77" s="46" t="s">
        <v>219</v>
      </c>
      <c r="D77" s="47" t="s">
        <v>220</v>
      </c>
      <c r="E77" s="46" t="s">
        <v>36</v>
      </c>
      <c r="F77" s="47" t="s">
        <v>66</v>
      </c>
      <c r="G77" s="46" t="s">
        <v>306</v>
      </c>
      <c r="H77" s="46"/>
      <c r="I77" s="48" t="n">
        <f aca="false">I78</f>
        <v>245000</v>
      </c>
      <c r="J77" s="42" t="n">
        <f aca="false">J78</f>
        <v>245000</v>
      </c>
      <c r="K77" s="42" t="n">
        <f aca="false">K78</f>
        <v>245000</v>
      </c>
      <c r="L77" s="43"/>
      <c r="M77" s="43"/>
      <c r="N77" s="43"/>
    </row>
    <row r="78" customFormat="false" ht="47.25" hidden="false" customHeight="false" outlineLevel="7" collapsed="false">
      <c r="A78" s="44" t="s">
        <v>194</v>
      </c>
      <c r="B78" s="45" t="s">
        <v>239</v>
      </c>
      <c r="C78" s="44" t="s">
        <v>219</v>
      </c>
      <c r="D78" s="45" t="s">
        <v>220</v>
      </c>
      <c r="E78" s="44" t="s">
        <v>36</v>
      </c>
      <c r="F78" s="45" t="s">
        <v>66</v>
      </c>
      <c r="G78" s="44" t="s">
        <v>306</v>
      </c>
      <c r="H78" s="44" t="s">
        <v>240</v>
      </c>
      <c r="I78" s="49" t="n">
        <f aca="false">SUBTOTAL(9,L78:N78)</f>
        <v>245000</v>
      </c>
      <c r="J78" s="49" t="n">
        <v>245000</v>
      </c>
      <c r="K78" s="49" t="n">
        <v>245000</v>
      </c>
      <c r="L78" s="43" t="n">
        <v>245000</v>
      </c>
      <c r="M78" s="43"/>
      <c r="N78" s="43"/>
    </row>
    <row r="79" customFormat="false" ht="110.25" hidden="false" customHeight="false" outlineLevel="6" collapsed="false">
      <c r="A79" s="44" t="s">
        <v>307</v>
      </c>
      <c r="B79" s="45" t="s">
        <v>308</v>
      </c>
      <c r="C79" s="46" t="s">
        <v>219</v>
      </c>
      <c r="D79" s="47" t="s">
        <v>220</v>
      </c>
      <c r="E79" s="46" t="s">
        <v>36</v>
      </c>
      <c r="F79" s="47" t="s">
        <v>66</v>
      </c>
      <c r="G79" s="46" t="s">
        <v>309</v>
      </c>
      <c r="H79" s="46"/>
      <c r="I79" s="48" t="n">
        <f aca="false">I80</f>
        <v>170000</v>
      </c>
      <c r="J79" s="42" t="n">
        <f aca="false">J80</f>
        <v>170000</v>
      </c>
      <c r="K79" s="42" t="n">
        <f aca="false">K80</f>
        <v>170000</v>
      </c>
      <c r="L79" s="43"/>
      <c r="M79" s="43"/>
      <c r="N79" s="43"/>
    </row>
    <row r="80" customFormat="false" ht="47.25" hidden="false" customHeight="false" outlineLevel="7" collapsed="false">
      <c r="A80" s="44" t="s">
        <v>310</v>
      </c>
      <c r="B80" s="45" t="s">
        <v>239</v>
      </c>
      <c r="C80" s="44" t="s">
        <v>219</v>
      </c>
      <c r="D80" s="45" t="s">
        <v>220</v>
      </c>
      <c r="E80" s="44" t="s">
        <v>36</v>
      </c>
      <c r="F80" s="45" t="s">
        <v>66</v>
      </c>
      <c r="G80" s="44" t="s">
        <v>309</v>
      </c>
      <c r="H80" s="44" t="s">
        <v>240</v>
      </c>
      <c r="I80" s="49" t="n">
        <f aca="false">SUBTOTAL(9,L80:N80)</f>
        <v>170000</v>
      </c>
      <c r="J80" s="49" t="n">
        <v>170000</v>
      </c>
      <c r="K80" s="49" t="n">
        <v>170000</v>
      </c>
      <c r="L80" s="43" t="n">
        <v>170000</v>
      </c>
      <c r="M80" s="43"/>
      <c r="N80" s="43"/>
    </row>
    <row r="81" customFormat="false" ht="94.5" hidden="false" customHeight="false" outlineLevel="6" collapsed="false">
      <c r="A81" s="44" t="s">
        <v>311</v>
      </c>
      <c r="B81" s="45" t="s">
        <v>312</v>
      </c>
      <c r="C81" s="46" t="s">
        <v>219</v>
      </c>
      <c r="D81" s="47" t="s">
        <v>220</v>
      </c>
      <c r="E81" s="46" t="s">
        <v>36</v>
      </c>
      <c r="F81" s="47" t="s">
        <v>66</v>
      </c>
      <c r="G81" s="46" t="s">
        <v>313</v>
      </c>
      <c r="H81" s="46"/>
      <c r="I81" s="48" t="n">
        <f aca="false">I82</f>
        <v>570000</v>
      </c>
      <c r="J81" s="42" t="n">
        <f aca="false">J82</f>
        <v>570000</v>
      </c>
      <c r="K81" s="42" t="n">
        <f aca="false">K82</f>
        <v>570000</v>
      </c>
      <c r="L81" s="43"/>
      <c r="M81" s="43"/>
      <c r="N81" s="43"/>
    </row>
    <row r="82" customFormat="false" ht="47.25" hidden="false" customHeight="false" outlineLevel="7" collapsed="false">
      <c r="A82" s="44" t="s">
        <v>314</v>
      </c>
      <c r="B82" s="45" t="s">
        <v>239</v>
      </c>
      <c r="C82" s="44" t="s">
        <v>219</v>
      </c>
      <c r="D82" s="45" t="s">
        <v>220</v>
      </c>
      <c r="E82" s="44" t="s">
        <v>36</v>
      </c>
      <c r="F82" s="45" t="s">
        <v>66</v>
      </c>
      <c r="G82" s="44" t="s">
        <v>313</v>
      </c>
      <c r="H82" s="44" t="s">
        <v>240</v>
      </c>
      <c r="I82" s="49" t="n">
        <f aca="false">SUBTOTAL(9,L82:N82)</f>
        <v>570000</v>
      </c>
      <c r="J82" s="49" t="n">
        <v>570000</v>
      </c>
      <c r="K82" s="49" t="n">
        <v>570000</v>
      </c>
      <c r="L82" s="43" t="n">
        <v>570000</v>
      </c>
      <c r="M82" s="43"/>
      <c r="N82" s="43"/>
    </row>
    <row r="83" customFormat="false" ht="157.5" hidden="false" customHeight="false" outlineLevel="6" collapsed="false">
      <c r="A83" s="44" t="s">
        <v>315</v>
      </c>
      <c r="B83" s="50" t="s">
        <v>316</v>
      </c>
      <c r="C83" s="46" t="s">
        <v>219</v>
      </c>
      <c r="D83" s="47" t="s">
        <v>220</v>
      </c>
      <c r="E83" s="46" t="s">
        <v>36</v>
      </c>
      <c r="F83" s="47" t="s">
        <v>66</v>
      </c>
      <c r="G83" s="46" t="s">
        <v>317</v>
      </c>
      <c r="H83" s="46"/>
      <c r="I83" s="48" t="n">
        <f aca="false">I84</f>
        <v>45000</v>
      </c>
      <c r="J83" s="42" t="n">
        <f aca="false">J84</f>
        <v>45000</v>
      </c>
      <c r="K83" s="42" t="n">
        <f aca="false">K84</f>
        <v>45000</v>
      </c>
      <c r="L83" s="43"/>
      <c r="M83" s="43"/>
      <c r="N83" s="43"/>
    </row>
    <row r="84" customFormat="false" ht="47.25" hidden="false" customHeight="false" outlineLevel="7" collapsed="false">
      <c r="A84" s="44" t="s">
        <v>318</v>
      </c>
      <c r="B84" s="45" t="s">
        <v>239</v>
      </c>
      <c r="C84" s="44" t="s">
        <v>219</v>
      </c>
      <c r="D84" s="45" t="s">
        <v>220</v>
      </c>
      <c r="E84" s="44" t="s">
        <v>36</v>
      </c>
      <c r="F84" s="45" t="s">
        <v>66</v>
      </c>
      <c r="G84" s="44" t="s">
        <v>317</v>
      </c>
      <c r="H84" s="44" t="s">
        <v>240</v>
      </c>
      <c r="I84" s="49" t="n">
        <f aca="false">SUBTOTAL(9,L84:N84)</f>
        <v>45000</v>
      </c>
      <c r="J84" s="49" t="n">
        <v>45000</v>
      </c>
      <c r="K84" s="49" t="n">
        <v>45000</v>
      </c>
      <c r="L84" s="43" t="n">
        <v>45000</v>
      </c>
      <c r="M84" s="43"/>
      <c r="N84" s="43"/>
    </row>
    <row r="85" customFormat="false" ht="31.5" hidden="false" customHeight="false" outlineLevel="4" collapsed="false">
      <c r="A85" s="44" t="s">
        <v>319</v>
      </c>
      <c r="B85" s="45" t="s">
        <v>224</v>
      </c>
      <c r="C85" s="46" t="s">
        <v>219</v>
      </c>
      <c r="D85" s="47" t="s">
        <v>220</v>
      </c>
      <c r="E85" s="46" t="s">
        <v>36</v>
      </c>
      <c r="F85" s="47" t="s">
        <v>66</v>
      </c>
      <c r="G85" s="46" t="s">
        <v>225</v>
      </c>
      <c r="H85" s="46"/>
      <c r="I85" s="48" t="n">
        <f aca="false">I86</f>
        <v>389900</v>
      </c>
      <c r="J85" s="42" t="n">
        <f aca="false">J86</f>
        <v>389900</v>
      </c>
      <c r="K85" s="42" t="n">
        <f aca="false">K86</f>
        <v>389900</v>
      </c>
      <c r="L85" s="43"/>
      <c r="M85" s="43"/>
      <c r="N85" s="43"/>
    </row>
    <row r="86" customFormat="false" ht="31.5" hidden="false" customHeight="false" outlineLevel="5" collapsed="false">
      <c r="A86" s="44" t="s">
        <v>320</v>
      </c>
      <c r="B86" s="45" t="s">
        <v>226</v>
      </c>
      <c r="C86" s="46" t="s">
        <v>219</v>
      </c>
      <c r="D86" s="47" t="s">
        <v>220</v>
      </c>
      <c r="E86" s="46" t="s">
        <v>36</v>
      </c>
      <c r="F86" s="47" t="s">
        <v>66</v>
      </c>
      <c r="G86" s="46" t="s">
        <v>227</v>
      </c>
      <c r="H86" s="46"/>
      <c r="I86" s="48" t="n">
        <f aca="false">I87</f>
        <v>389900</v>
      </c>
      <c r="J86" s="42" t="n">
        <f aca="false">J87</f>
        <v>389900</v>
      </c>
      <c r="K86" s="42" t="n">
        <f aca="false">K87</f>
        <v>389900</v>
      </c>
      <c r="L86" s="43"/>
      <c r="M86" s="43"/>
      <c r="N86" s="43"/>
    </row>
    <row r="87" customFormat="false" ht="63" hidden="false" customHeight="false" outlineLevel="6" collapsed="false">
      <c r="A87" s="44" t="s">
        <v>321</v>
      </c>
      <c r="B87" s="45" t="s">
        <v>322</v>
      </c>
      <c r="C87" s="46" t="s">
        <v>219</v>
      </c>
      <c r="D87" s="47" t="s">
        <v>220</v>
      </c>
      <c r="E87" s="46" t="s">
        <v>36</v>
      </c>
      <c r="F87" s="47" t="s">
        <v>66</v>
      </c>
      <c r="G87" s="46" t="s">
        <v>323</v>
      </c>
      <c r="H87" s="46"/>
      <c r="I87" s="48" t="n">
        <f aca="false">I88</f>
        <v>389900</v>
      </c>
      <c r="J87" s="42" t="n">
        <f aca="false">J88</f>
        <v>389900</v>
      </c>
      <c r="K87" s="42" t="n">
        <f aca="false">K88</f>
        <v>389900</v>
      </c>
      <c r="L87" s="43"/>
      <c r="M87" s="43"/>
      <c r="N87" s="43"/>
    </row>
    <row r="88" customFormat="false" ht="47.25" hidden="false" customHeight="false" outlineLevel="7" collapsed="false">
      <c r="A88" s="44" t="s">
        <v>324</v>
      </c>
      <c r="B88" s="45" t="s">
        <v>239</v>
      </c>
      <c r="C88" s="44" t="s">
        <v>219</v>
      </c>
      <c r="D88" s="45" t="s">
        <v>220</v>
      </c>
      <c r="E88" s="44" t="s">
        <v>36</v>
      </c>
      <c r="F88" s="45" t="s">
        <v>66</v>
      </c>
      <c r="G88" s="44" t="s">
        <v>323</v>
      </c>
      <c r="H88" s="44" t="s">
        <v>240</v>
      </c>
      <c r="I88" s="49" t="n">
        <f aca="false">SUBTOTAL(9,L88:N88)</f>
        <v>389900</v>
      </c>
      <c r="J88" s="49" t="n">
        <v>389900</v>
      </c>
      <c r="K88" s="49" t="n">
        <v>389900</v>
      </c>
      <c r="L88" s="43" t="n">
        <v>389900</v>
      </c>
      <c r="M88" s="43"/>
      <c r="N88" s="43"/>
    </row>
    <row r="89" customFormat="false" ht="31.5" hidden="false" customHeight="false" outlineLevel="1" collapsed="false">
      <c r="A89" s="44" t="s">
        <v>325</v>
      </c>
      <c r="B89" s="45" t="s">
        <v>47</v>
      </c>
      <c r="C89" s="46" t="s">
        <v>219</v>
      </c>
      <c r="D89" s="47" t="s">
        <v>326</v>
      </c>
      <c r="E89" s="46"/>
      <c r="F89" s="47" t="s">
        <v>221</v>
      </c>
      <c r="G89" s="46"/>
      <c r="H89" s="46"/>
      <c r="I89" s="48" t="n">
        <f aca="false">I90</f>
        <v>1000000</v>
      </c>
      <c r="J89" s="42" t="n">
        <f aca="false">J90</f>
        <v>1000000</v>
      </c>
      <c r="K89" s="42" t="n">
        <f aca="false">K90</f>
        <v>1000000</v>
      </c>
      <c r="L89" s="43"/>
      <c r="M89" s="43"/>
      <c r="N89" s="43"/>
    </row>
    <row r="90" customFormat="false" ht="47.25" hidden="false" customHeight="false" outlineLevel="2" collapsed="false">
      <c r="A90" s="44" t="s">
        <v>327</v>
      </c>
      <c r="B90" s="45" t="s">
        <v>50</v>
      </c>
      <c r="C90" s="46" t="s">
        <v>219</v>
      </c>
      <c r="D90" s="47" t="s">
        <v>326</v>
      </c>
      <c r="E90" s="46" t="s">
        <v>51</v>
      </c>
      <c r="F90" s="47" t="s">
        <v>328</v>
      </c>
      <c r="G90" s="46"/>
      <c r="H90" s="46"/>
      <c r="I90" s="48" t="n">
        <f aca="false">I91</f>
        <v>1000000</v>
      </c>
      <c r="J90" s="42" t="n">
        <f aca="false">J91</f>
        <v>1000000</v>
      </c>
      <c r="K90" s="42" t="n">
        <f aca="false">K91</f>
        <v>1000000</v>
      </c>
      <c r="L90" s="43"/>
      <c r="M90" s="43"/>
      <c r="N90" s="43"/>
    </row>
    <row r="91" customFormat="false" ht="47.25" hidden="false" customHeight="false" outlineLevel="4" collapsed="false">
      <c r="A91" s="44" t="s">
        <v>329</v>
      </c>
      <c r="B91" s="45" t="s">
        <v>261</v>
      </c>
      <c r="C91" s="46" t="s">
        <v>219</v>
      </c>
      <c r="D91" s="47" t="s">
        <v>326</v>
      </c>
      <c r="E91" s="46" t="s">
        <v>51</v>
      </c>
      <c r="F91" s="47" t="s">
        <v>328</v>
      </c>
      <c r="G91" s="46" t="s">
        <v>262</v>
      </c>
      <c r="H91" s="46"/>
      <c r="I91" s="48" t="n">
        <f aca="false">I92</f>
        <v>1000000</v>
      </c>
      <c r="J91" s="42" t="n">
        <f aca="false">J92</f>
        <v>1000000</v>
      </c>
      <c r="K91" s="42" t="n">
        <f aca="false">K92</f>
        <v>1000000</v>
      </c>
      <c r="L91" s="43"/>
      <c r="M91" s="43"/>
      <c r="N91" s="43"/>
    </row>
    <row r="92" customFormat="false" ht="78.75" hidden="false" customHeight="false" outlineLevel="5" collapsed="false">
      <c r="A92" s="44" t="s">
        <v>330</v>
      </c>
      <c r="B92" s="45" t="s">
        <v>331</v>
      </c>
      <c r="C92" s="46" t="s">
        <v>219</v>
      </c>
      <c r="D92" s="47" t="s">
        <v>326</v>
      </c>
      <c r="E92" s="46" t="s">
        <v>51</v>
      </c>
      <c r="F92" s="47" t="s">
        <v>328</v>
      </c>
      <c r="G92" s="46" t="s">
        <v>332</v>
      </c>
      <c r="H92" s="46"/>
      <c r="I92" s="48" t="n">
        <f aca="false">I93</f>
        <v>1000000</v>
      </c>
      <c r="J92" s="42" t="n">
        <f aca="false">J93</f>
        <v>1000000</v>
      </c>
      <c r="K92" s="42" t="n">
        <f aca="false">K93</f>
        <v>1000000</v>
      </c>
      <c r="L92" s="43"/>
      <c r="M92" s="43"/>
      <c r="N92" s="43"/>
    </row>
    <row r="93" customFormat="false" ht="110.25" hidden="false" customHeight="false" outlineLevel="6" collapsed="false">
      <c r="A93" s="44" t="s">
        <v>333</v>
      </c>
      <c r="B93" s="50" t="s">
        <v>334</v>
      </c>
      <c r="C93" s="46" t="s">
        <v>219</v>
      </c>
      <c r="D93" s="47" t="s">
        <v>326</v>
      </c>
      <c r="E93" s="46" t="s">
        <v>51</v>
      </c>
      <c r="F93" s="47" t="s">
        <v>328</v>
      </c>
      <c r="G93" s="46" t="s">
        <v>335</v>
      </c>
      <c r="H93" s="46"/>
      <c r="I93" s="48" t="n">
        <f aca="false">I94</f>
        <v>1000000</v>
      </c>
      <c r="J93" s="42" t="n">
        <f aca="false">J94</f>
        <v>1000000</v>
      </c>
      <c r="K93" s="42" t="n">
        <f aca="false">K94</f>
        <v>1000000</v>
      </c>
      <c r="L93" s="43"/>
      <c r="M93" s="43"/>
      <c r="N93" s="43"/>
    </row>
    <row r="94" customFormat="false" ht="47.25" hidden="false" customHeight="false" outlineLevel="7" collapsed="false">
      <c r="A94" s="44" t="s">
        <v>336</v>
      </c>
      <c r="B94" s="45" t="s">
        <v>239</v>
      </c>
      <c r="C94" s="44" t="s">
        <v>219</v>
      </c>
      <c r="D94" s="45" t="s">
        <v>326</v>
      </c>
      <c r="E94" s="44" t="s">
        <v>51</v>
      </c>
      <c r="F94" s="45" t="s">
        <v>328</v>
      </c>
      <c r="G94" s="44" t="s">
        <v>335</v>
      </c>
      <c r="H94" s="44" t="s">
        <v>240</v>
      </c>
      <c r="I94" s="49" t="n">
        <f aca="false">SUBTOTAL(9,L94:N94)</f>
        <v>1000000</v>
      </c>
      <c r="J94" s="49" t="n">
        <v>1000000</v>
      </c>
      <c r="K94" s="49" t="n">
        <v>1000000</v>
      </c>
      <c r="L94" s="43" t="n">
        <v>1000000</v>
      </c>
      <c r="M94" s="43"/>
      <c r="N94" s="43"/>
    </row>
    <row r="95" customFormat="false" ht="15.75" hidden="false" customHeight="false" outlineLevel="1" collapsed="false">
      <c r="A95" s="44" t="s">
        <v>337</v>
      </c>
      <c r="B95" s="45" t="s">
        <v>61</v>
      </c>
      <c r="C95" s="46" t="s">
        <v>219</v>
      </c>
      <c r="D95" s="47" t="s">
        <v>236</v>
      </c>
      <c r="E95" s="46"/>
      <c r="F95" s="47" t="s">
        <v>221</v>
      </c>
      <c r="G95" s="46"/>
      <c r="H95" s="46"/>
      <c r="I95" s="48" t="n">
        <f aca="false">I96+I107+I112+I117</f>
        <v>19362000</v>
      </c>
      <c r="J95" s="42" t="n">
        <f aca="false">J96+J107+J112+J117</f>
        <v>19360400</v>
      </c>
      <c r="K95" s="42" t="n">
        <f aca="false">K96+K107+K112+K117</f>
        <v>19360300</v>
      </c>
      <c r="L95" s="43"/>
      <c r="M95" s="43"/>
      <c r="N95" s="43"/>
    </row>
    <row r="96" customFormat="false" ht="15.75" hidden="false" customHeight="false" outlineLevel="2" collapsed="false">
      <c r="A96" s="44" t="s">
        <v>338</v>
      </c>
      <c r="B96" s="45" t="s">
        <v>67</v>
      </c>
      <c r="C96" s="46" t="s">
        <v>219</v>
      </c>
      <c r="D96" s="47" t="s">
        <v>236</v>
      </c>
      <c r="E96" s="46" t="s">
        <v>68</v>
      </c>
      <c r="F96" s="47" t="s">
        <v>339</v>
      </c>
      <c r="G96" s="46"/>
      <c r="H96" s="46"/>
      <c r="I96" s="48" t="n">
        <f aca="false">I97</f>
        <v>2411100</v>
      </c>
      <c r="J96" s="42" t="n">
        <f aca="false">J97</f>
        <v>2409500</v>
      </c>
      <c r="K96" s="42" t="n">
        <f aca="false">K97</f>
        <v>2409400</v>
      </c>
      <c r="L96" s="43"/>
      <c r="M96" s="43"/>
      <c r="N96" s="43"/>
    </row>
    <row r="97" customFormat="false" ht="63" hidden="false" customHeight="false" outlineLevel="4" collapsed="false">
      <c r="A97" s="44" t="s">
        <v>340</v>
      </c>
      <c r="B97" s="45" t="s">
        <v>341</v>
      </c>
      <c r="C97" s="46" t="s">
        <v>219</v>
      </c>
      <c r="D97" s="47" t="s">
        <v>236</v>
      </c>
      <c r="E97" s="46" t="s">
        <v>68</v>
      </c>
      <c r="F97" s="47" t="s">
        <v>339</v>
      </c>
      <c r="G97" s="46" t="s">
        <v>342</v>
      </c>
      <c r="H97" s="46"/>
      <c r="I97" s="48" t="n">
        <f aca="false">I98+I101</f>
        <v>2411100</v>
      </c>
      <c r="J97" s="42" t="n">
        <f aca="false">J98+J101</f>
        <v>2409500</v>
      </c>
      <c r="K97" s="42" t="n">
        <f aca="false">K98+K101</f>
        <v>2409400</v>
      </c>
      <c r="L97" s="43"/>
      <c r="M97" s="43"/>
      <c r="N97" s="43"/>
    </row>
    <row r="98" customFormat="false" ht="94.5" hidden="false" customHeight="false" outlineLevel="5" collapsed="false">
      <c r="A98" s="44" t="s">
        <v>343</v>
      </c>
      <c r="B98" s="45" t="s">
        <v>344</v>
      </c>
      <c r="C98" s="46" t="s">
        <v>219</v>
      </c>
      <c r="D98" s="47" t="s">
        <v>236</v>
      </c>
      <c r="E98" s="46" t="s">
        <v>68</v>
      </c>
      <c r="F98" s="47" t="s">
        <v>339</v>
      </c>
      <c r="G98" s="46" t="s">
        <v>345</v>
      </c>
      <c r="H98" s="46"/>
      <c r="I98" s="48" t="n">
        <f aca="false">I99</f>
        <v>2300</v>
      </c>
      <c r="J98" s="42" t="n">
        <f aca="false">J99</f>
        <v>700</v>
      </c>
      <c r="K98" s="42" t="n">
        <f aca="false">K99</f>
        <v>600</v>
      </c>
      <c r="L98" s="43"/>
      <c r="M98" s="43"/>
      <c r="N98" s="43"/>
    </row>
    <row r="99" customFormat="false" ht="189" hidden="false" customHeight="false" outlineLevel="6" collapsed="false">
      <c r="A99" s="44" t="s">
        <v>346</v>
      </c>
      <c r="B99" s="50" t="s">
        <v>347</v>
      </c>
      <c r="C99" s="46" t="s">
        <v>219</v>
      </c>
      <c r="D99" s="47" t="s">
        <v>236</v>
      </c>
      <c r="E99" s="46" t="s">
        <v>68</v>
      </c>
      <c r="F99" s="47" t="s">
        <v>339</v>
      </c>
      <c r="G99" s="46" t="s">
        <v>348</v>
      </c>
      <c r="H99" s="46"/>
      <c r="I99" s="48" t="n">
        <f aca="false">I100</f>
        <v>2300</v>
      </c>
      <c r="J99" s="42" t="n">
        <f aca="false">J100</f>
        <v>700</v>
      </c>
      <c r="K99" s="42" t="n">
        <f aca="false">K100</f>
        <v>600</v>
      </c>
      <c r="L99" s="43"/>
      <c r="M99" s="43"/>
      <c r="N99" s="43"/>
    </row>
    <row r="100" customFormat="false" ht="63" hidden="false" customHeight="false" outlineLevel="7" collapsed="false">
      <c r="A100" s="44" t="s">
        <v>349</v>
      </c>
      <c r="B100" s="45" t="s">
        <v>350</v>
      </c>
      <c r="C100" s="44" t="s">
        <v>219</v>
      </c>
      <c r="D100" s="45" t="s">
        <v>236</v>
      </c>
      <c r="E100" s="44" t="s">
        <v>68</v>
      </c>
      <c r="F100" s="45" t="s">
        <v>339</v>
      </c>
      <c r="G100" s="44" t="s">
        <v>348</v>
      </c>
      <c r="H100" s="44" t="s">
        <v>351</v>
      </c>
      <c r="I100" s="49" t="n">
        <f aca="false">SUBTOTAL(9,L100:N100)</f>
        <v>2300</v>
      </c>
      <c r="J100" s="49" t="n">
        <v>700</v>
      </c>
      <c r="K100" s="49" t="n">
        <v>600</v>
      </c>
      <c r="L100" s="43"/>
      <c r="M100" s="43"/>
      <c r="N100" s="43" t="n">
        <v>2300</v>
      </c>
    </row>
    <row r="101" customFormat="false" ht="94.5" hidden="false" customHeight="false" outlineLevel="5" collapsed="false">
      <c r="A101" s="44" t="s">
        <v>352</v>
      </c>
      <c r="B101" s="45" t="s">
        <v>353</v>
      </c>
      <c r="C101" s="46" t="s">
        <v>219</v>
      </c>
      <c r="D101" s="47" t="s">
        <v>236</v>
      </c>
      <c r="E101" s="46" t="s">
        <v>68</v>
      </c>
      <c r="F101" s="47" t="s">
        <v>339</v>
      </c>
      <c r="G101" s="46" t="s">
        <v>354</v>
      </c>
      <c r="H101" s="46"/>
      <c r="I101" s="48" t="n">
        <f aca="false">I102</f>
        <v>2408800</v>
      </c>
      <c r="J101" s="42" t="n">
        <f aca="false">J102</f>
        <v>2408800</v>
      </c>
      <c r="K101" s="42" t="n">
        <f aca="false">K102</f>
        <v>2408800</v>
      </c>
      <c r="L101" s="43"/>
      <c r="M101" s="43"/>
      <c r="N101" s="43"/>
    </row>
    <row r="102" customFormat="false" ht="157.5" hidden="false" customHeight="false" outlineLevel="6" collapsed="false">
      <c r="A102" s="44" t="s">
        <v>355</v>
      </c>
      <c r="B102" s="50" t="s">
        <v>356</v>
      </c>
      <c r="C102" s="46" t="s">
        <v>219</v>
      </c>
      <c r="D102" s="47" t="s">
        <v>236</v>
      </c>
      <c r="E102" s="46" t="s">
        <v>68</v>
      </c>
      <c r="F102" s="47" t="s">
        <v>339</v>
      </c>
      <c r="G102" s="46" t="s">
        <v>357</v>
      </c>
      <c r="H102" s="46"/>
      <c r="I102" s="48" t="n">
        <f aca="false">SUM(I103:I106)</f>
        <v>2408800</v>
      </c>
      <c r="J102" s="42" t="n">
        <f aca="false">SUM(J103:J106)</f>
        <v>2408800</v>
      </c>
      <c r="K102" s="42" t="n">
        <f aca="false">SUM(K103:K106)</f>
        <v>2408800</v>
      </c>
      <c r="L102" s="43"/>
      <c r="M102" s="43"/>
      <c r="N102" s="43"/>
    </row>
    <row r="103" customFormat="false" ht="31.5" hidden="false" customHeight="false" outlineLevel="7" collapsed="false">
      <c r="A103" s="44" t="s">
        <v>358</v>
      </c>
      <c r="B103" s="45" t="s">
        <v>230</v>
      </c>
      <c r="C103" s="44" t="s">
        <v>219</v>
      </c>
      <c r="D103" s="45" t="s">
        <v>236</v>
      </c>
      <c r="E103" s="44" t="s">
        <v>68</v>
      </c>
      <c r="F103" s="45" t="s">
        <v>339</v>
      </c>
      <c r="G103" s="44" t="s">
        <v>357</v>
      </c>
      <c r="H103" s="44" t="s">
        <v>231</v>
      </c>
      <c r="I103" s="49" t="n">
        <f aca="false">SUBTOTAL(9,L103:N103)</f>
        <v>1601142</v>
      </c>
      <c r="J103" s="49" t="n">
        <v>1601142</v>
      </c>
      <c r="K103" s="49" t="n">
        <v>1601142</v>
      </c>
      <c r="L103" s="43"/>
      <c r="M103" s="43"/>
      <c r="N103" s="43" t="n">
        <v>1601142</v>
      </c>
    </row>
    <row r="104" customFormat="false" ht="47.25" hidden="false" customHeight="false" outlineLevel="7" collapsed="false">
      <c r="A104" s="44" t="s">
        <v>359</v>
      </c>
      <c r="B104" s="45" t="s">
        <v>232</v>
      </c>
      <c r="C104" s="44" t="s">
        <v>219</v>
      </c>
      <c r="D104" s="45" t="s">
        <v>236</v>
      </c>
      <c r="E104" s="44" t="s">
        <v>68</v>
      </c>
      <c r="F104" s="45" t="s">
        <v>339</v>
      </c>
      <c r="G104" s="44" t="s">
        <v>357</v>
      </c>
      <c r="H104" s="44" t="s">
        <v>233</v>
      </c>
      <c r="I104" s="49" t="n">
        <f aca="false">SUBTOTAL(9,L104:N104)</f>
        <v>12600</v>
      </c>
      <c r="J104" s="49" t="n">
        <v>12600</v>
      </c>
      <c r="K104" s="49" t="n">
        <v>12600</v>
      </c>
      <c r="L104" s="43"/>
      <c r="M104" s="43"/>
      <c r="N104" s="43" t="n">
        <v>12600</v>
      </c>
    </row>
    <row r="105" customFormat="false" ht="63" hidden="false" customHeight="false" outlineLevel="7" collapsed="false">
      <c r="A105" s="44" t="s">
        <v>360</v>
      </c>
      <c r="B105" s="45" t="s">
        <v>234</v>
      </c>
      <c r="C105" s="44" t="s">
        <v>219</v>
      </c>
      <c r="D105" s="45" t="s">
        <v>236</v>
      </c>
      <c r="E105" s="44" t="s">
        <v>68</v>
      </c>
      <c r="F105" s="45" t="s">
        <v>339</v>
      </c>
      <c r="G105" s="44" t="s">
        <v>357</v>
      </c>
      <c r="H105" s="44" t="s">
        <v>235</v>
      </c>
      <c r="I105" s="49" t="n">
        <f aca="false">SUBTOTAL(9,L105:N105)</f>
        <v>483545</v>
      </c>
      <c r="J105" s="49" t="n">
        <v>483545</v>
      </c>
      <c r="K105" s="49" t="n">
        <v>483545</v>
      </c>
      <c r="L105" s="43"/>
      <c r="M105" s="43"/>
      <c r="N105" s="43" t="n">
        <v>483545</v>
      </c>
    </row>
    <row r="106" customFormat="false" ht="47.25" hidden="false" customHeight="false" outlineLevel="7" collapsed="false">
      <c r="A106" s="44" t="s">
        <v>361</v>
      </c>
      <c r="B106" s="45" t="s">
        <v>239</v>
      </c>
      <c r="C106" s="44" t="s">
        <v>219</v>
      </c>
      <c r="D106" s="45" t="s">
        <v>236</v>
      </c>
      <c r="E106" s="44" t="s">
        <v>68</v>
      </c>
      <c r="F106" s="45" t="s">
        <v>339</v>
      </c>
      <c r="G106" s="44" t="s">
        <v>357</v>
      </c>
      <c r="H106" s="44" t="s">
        <v>240</v>
      </c>
      <c r="I106" s="49" t="n">
        <f aca="false">SUBTOTAL(9,L106:N106)</f>
        <v>311513</v>
      </c>
      <c r="J106" s="49" t="n">
        <v>311513</v>
      </c>
      <c r="K106" s="49" t="n">
        <v>311513</v>
      </c>
      <c r="L106" s="43"/>
      <c r="M106" s="43"/>
      <c r="N106" s="43" t="n">
        <v>311513</v>
      </c>
    </row>
    <row r="107" customFormat="false" ht="15.75" hidden="false" customHeight="false" outlineLevel="2" collapsed="false">
      <c r="A107" s="44" t="s">
        <v>362</v>
      </c>
      <c r="B107" s="45" t="s">
        <v>76</v>
      </c>
      <c r="C107" s="46" t="s">
        <v>219</v>
      </c>
      <c r="D107" s="47" t="s">
        <v>236</v>
      </c>
      <c r="E107" s="46" t="s">
        <v>77</v>
      </c>
      <c r="F107" s="47" t="s">
        <v>363</v>
      </c>
      <c r="G107" s="46"/>
      <c r="H107" s="46"/>
      <c r="I107" s="48" t="n">
        <f aca="false">I108</f>
        <v>16687200</v>
      </c>
      <c r="J107" s="42" t="n">
        <f aca="false">J108</f>
        <v>16687200</v>
      </c>
      <c r="K107" s="42" t="n">
        <f aca="false">K108</f>
        <v>16687200</v>
      </c>
      <c r="L107" s="43"/>
      <c r="M107" s="43"/>
      <c r="N107" s="43"/>
    </row>
    <row r="108" customFormat="false" ht="47.25" hidden="false" customHeight="false" outlineLevel="4" collapsed="false">
      <c r="A108" s="44" t="s">
        <v>364</v>
      </c>
      <c r="B108" s="45" t="s">
        <v>365</v>
      </c>
      <c r="C108" s="46" t="s">
        <v>219</v>
      </c>
      <c r="D108" s="47" t="s">
        <v>236</v>
      </c>
      <c r="E108" s="46" t="s">
        <v>77</v>
      </c>
      <c r="F108" s="47" t="s">
        <v>363</v>
      </c>
      <c r="G108" s="46" t="s">
        <v>366</v>
      </c>
      <c r="H108" s="46"/>
      <c r="I108" s="48" t="n">
        <f aca="false">I109</f>
        <v>16687200</v>
      </c>
      <c r="J108" s="42" t="n">
        <f aca="false">J109</f>
        <v>16687200</v>
      </c>
      <c r="K108" s="42" t="n">
        <f aca="false">K109</f>
        <v>16687200</v>
      </c>
      <c r="L108" s="43"/>
      <c r="M108" s="43"/>
      <c r="N108" s="43"/>
    </row>
    <row r="109" customFormat="false" ht="47.25" hidden="false" customHeight="false" outlineLevel="5" collapsed="false">
      <c r="A109" s="44" t="s">
        <v>367</v>
      </c>
      <c r="B109" s="45" t="s">
        <v>368</v>
      </c>
      <c r="C109" s="46" t="s">
        <v>219</v>
      </c>
      <c r="D109" s="47" t="s">
        <v>236</v>
      </c>
      <c r="E109" s="46" t="s">
        <v>77</v>
      </c>
      <c r="F109" s="47" t="s">
        <v>363</v>
      </c>
      <c r="G109" s="46" t="s">
        <v>369</v>
      </c>
      <c r="H109" s="46"/>
      <c r="I109" s="48" t="n">
        <f aca="false">I110</f>
        <v>16687200</v>
      </c>
      <c r="J109" s="42" t="n">
        <f aca="false">J110</f>
        <v>16687200</v>
      </c>
      <c r="K109" s="42" t="n">
        <f aca="false">K110</f>
        <v>16687200</v>
      </c>
      <c r="L109" s="43"/>
      <c r="M109" s="43"/>
      <c r="N109" s="43"/>
    </row>
    <row r="110" customFormat="false" ht="189" hidden="false" customHeight="false" outlineLevel="6" collapsed="false">
      <c r="A110" s="44" t="s">
        <v>370</v>
      </c>
      <c r="B110" s="50" t="s">
        <v>371</v>
      </c>
      <c r="C110" s="46" t="s">
        <v>219</v>
      </c>
      <c r="D110" s="47" t="s">
        <v>236</v>
      </c>
      <c r="E110" s="46" t="s">
        <v>77</v>
      </c>
      <c r="F110" s="47" t="s">
        <v>363</v>
      </c>
      <c r="G110" s="46" t="s">
        <v>372</v>
      </c>
      <c r="H110" s="46"/>
      <c r="I110" s="48" t="n">
        <f aca="false">I111</f>
        <v>16687200</v>
      </c>
      <c r="J110" s="42" t="n">
        <f aca="false">J111</f>
        <v>16687200</v>
      </c>
      <c r="K110" s="42" t="n">
        <f aca="false">K111</f>
        <v>16687200</v>
      </c>
      <c r="L110" s="43"/>
      <c r="M110" s="43"/>
      <c r="N110" s="43"/>
    </row>
    <row r="111" customFormat="false" ht="63" hidden="false" customHeight="false" outlineLevel="7" collapsed="false">
      <c r="A111" s="44" t="s">
        <v>373</v>
      </c>
      <c r="B111" s="45" t="s">
        <v>350</v>
      </c>
      <c r="C111" s="44" t="s">
        <v>219</v>
      </c>
      <c r="D111" s="45" t="s">
        <v>236</v>
      </c>
      <c r="E111" s="44" t="s">
        <v>77</v>
      </c>
      <c r="F111" s="45" t="s">
        <v>363</v>
      </c>
      <c r="G111" s="44" t="s">
        <v>372</v>
      </c>
      <c r="H111" s="44" t="s">
        <v>351</v>
      </c>
      <c r="I111" s="49" t="n">
        <f aca="false">SUBTOTAL(9,L111:N111)</f>
        <v>16687200</v>
      </c>
      <c r="J111" s="49" t="n">
        <v>16687200</v>
      </c>
      <c r="K111" s="49" t="n">
        <v>16687200</v>
      </c>
      <c r="L111" s="43" t="n">
        <v>16687200</v>
      </c>
      <c r="M111" s="43"/>
      <c r="N111" s="43"/>
    </row>
    <row r="112" customFormat="false" ht="15.75" hidden="false" customHeight="false" outlineLevel="2" collapsed="false">
      <c r="A112" s="44" t="s">
        <v>374</v>
      </c>
      <c r="B112" s="45" t="s">
        <v>78</v>
      </c>
      <c r="C112" s="46" t="s">
        <v>219</v>
      </c>
      <c r="D112" s="47" t="s">
        <v>236</v>
      </c>
      <c r="E112" s="46" t="s">
        <v>79</v>
      </c>
      <c r="F112" s="47" t="s">
        <v>328</v>
      </c>
      <c r="G112" s="46"/>
      <c r="H112" s="46"/>
      <c r="I112" s="48" t="n">
        <f aca="false">I113</f>
        <v>197700</v>
      </c>
      <c r="J112" s="42" t="n">
        <f aca="false">J113</f>
        <v>197700</v>
      </c>
      <c r="K112" s="42" t="n">
        <f aca="false">K113</f>
        <v>197700</v>
      </c>
      <c r="L112" s="43"/>
      <c r="M112" s="43"/>
      <c r="N112" s="43"/>
    </row>
    <row r="113" customFormat="false" ht="47.25" hidden="false" customHeight="false" outlineLevel="4" collapsed="false">
      <c r="A113" s="44" t="s">
        <v>375</v>
      </c>
      <c r="B113" s="45" t="s">
        <v>365</v>
      </c>
      <c r="C113" s="46" t="s">
        <v>219</v>
      </c>
      <c r="D113" s="47" t="s">
        <v>236</v>
      </c>
      <c r="E113" s="46" t="s">
        <v>79</v>
      </c>
      <c r="F113" s="47" t="s">
        <v>328</v>
      </c>
      <c r="G113" s="46" t="s">
        <v>366</v>
      </c>
      <c r="H113" s="46"/>
      <c r="I113" s="48" t="n">
        <f aca="false">I114</f>
        <v>197700</v>
      </c>
      <c r="J113" s="42" t="n">
        <f aca="false">J114</f>
        <v>197700</v>
      </c>
      <c r="K113" s="42" t="n">
        <f aca="false">K114</f>
        <v>197700</v>
      </c>
      <c r="L113" s="43"/>
      <c r="M113" s="43"/>
      <c r="N113" s="43"/>
    </row>
    <row r="114" customFormat="false" ht="78.75" hidden="false" customHeight="false" outlineLevel="5" collapsed="false">
      <c r="A114" s="44" t="s">
        <v>376</v>
      </c>
      <c r="B114" s="45" t="s">
        <v>377</v>
      </c>
      <c r="C114" s="46" t="s">
        <v>219</v>
      </c>
      <c r="D114" s="47" t="s">
        <v>236</v>
      </c>
      <c r="E114" s="46" t="s">
        <v>79</v>
      </c>
      <c r="F114" s="47" t="s">
        <v>328</v>
      </c>
      <c r="G114" s="46" t="s">
        <v>378</v>
      </c>
      <c r="H114" s="46"/>
      <c r="I114" s="48" t="n">
        <f aca="false">I115</f>
        <v>197700</v>
      </c>
      <c r="J114" s="42" t="n">
        <f aca="false">J115</f>
        <v>197700</v>
      </c>
      <c r="K114" s="42" t="n">
        <f aca="false">K115</f>
        <v>197700</v>
      </c>
      <c r="L114" s="43"/>
      <c r="M114" s="43"/>
      <c r="N114" s="43"/>
    </row>
    <row r="115" customFormat="false" ht="110.25" hidden="false" customHeight="false" outlineLevel="6" collapsed="false">
      <c r="A115" s="44" t="s">
        <v>379</v>
      </c>
      <c r="B115" s="45" t="s">
        <v>380</v>
      </c>
      <c r="C115" s="46" t="s">
        <v>219</v>
      </c>
      <c r="D115" s="47" t="s">
        <v>236</v>
      </c>
      <c r="E115" s="46" t="s">
        <v>79</v>
      </c>
      <c r="F115" s="47" t="s">
        <v>328</v>
      </c>
      <c r="G115" s="46" t="s">
        <v>381</v>
      </c>
      <c r="H115" s="46"/>
      <c r="I115" s="48" t="n">
        <f aca="false">I116</f>
        <v>197700</v>
      </c>
      <c r="J115" s="42" t="n">
        <f aca="false">J116</f>
        <v>197700</v>
      </c>
      <c r="K115" s="42" t="n">
        <f aca="false">K116</f>
        <v>197700</v>
      </c>
      <c r="L115" s="43"/>
      <c r="M115" s="43"/>
      <c r="N115" s="43"/>
    </row>
    <row r="116" customFormat="false" ht="47.25" hidden="false" customHeight="false" outlineLevel="7" collapsed="false">
      <c r="A116" s="44" t="s">
        <v>382</v>
      </c>
      <c r="B116" s="45" t="s">
        <v>239</v>
      </c>
      <c r="C116" s="44" t="s">
        <v>219</v>
      </c>
      <c r="D116" s="45" t="s">
        <v>236</v>
      </c>
      <c r="E116" s="44" t="s">
        <v>79</v>
      </c>
      <c r="F116" s="45" t="s">
        <v>328</v>
      </c>
      <c r="G116" s="44" t="s">
        <v>381</v>
      </c>
      <c r="H116" s="44" t="s">
        <v>240</v>
      </c>
      <c r="I116" s="49" t="n">
        <f aca="false">SUBTOTAL(9,L116:N116)</f>
        <v>197700</v>
      </c>
      <c r="J116" s="49" t="n">
        <v>197700</v>
      </c>
      <c r="K116" s="49" t="n">
        <v>197700</v>
      </c>
      <c r="L116" s="43" t="n">
        <v>197700</v>
      </c>
      <c r="M116" s="43"/>
      <c r="N116" s="43"/>
    </row>
    <row r="117" customFormat="false" ht="31.5" hidden="false" customHeight="false" outlineLevel="2" collapsed="false">
      <c r="A117" s="44" t="s">
        <v>383</v>
      </c>
      <c r="B117" s="45" t="s">
        <v>83</v>
      </c>
      <c r="C117" s="46" t="s">
        <v>219</v>
      </c>
      <c r="D117" s="47" t="s">
        <v>236</v>
      </c>
      <c r="E117" s="46" t="s">
        <v>84</v>
      </c>
      <c r="F117" s="47" t="s">
        <v>43</v>
      </c>
      <c r="G117" s="46"/>
      <c r="H117" s="46"/>
      <c r="I117" s="48" t="n">
        <f aca="false">I118</f>
        <v>66000</v>
      </c>
      <c r="J117" s="42" t="n">
        <f aca="false">J118</f>
        <v>66000</v>
      </c>
      <c r="K117" s="42" t="n">
        <f aca="false">K118</f>
        <v>66000</v>
      </c>
      <c r="L117" s="43"/>
      <c r="M117" s="43"/>
      <c r="N117" s="43"/>
    </row>
    <row r="118" customFormat="false" ht="47.25" hidden="false" customHeight="false" outlineLevel="4" collapsed="false">
      <c r="A118" s="44" t="s">
        <v>384</v>
      </c>
      <c r="B118" s="45" t="s">
        <v>290</v>
      </c>
      <c r="C118" s="46" t="s">
        <v>219</v>
      </c>
      <c r="D118" s="47" t="s">
        <v>236</v>
      </c>
      <c r="E118" s="46" t="s">
        <v>84</v>
      </c>
      <c r="F118" s="47" t="s">
        <v>43</v>
      </c>
      <c r="G118" s="46" t="s">
        <v>291</v>
      </c>
      <c r="H118" s="46"/>
      <c r="I118" s="48" t="n">
        <f aca="false">I119</f>
        <v>66000</v>
      </c>
      <c r="J118" s="42" t="n">
        <f aca="false">J119</f>
        <v>66000</v>
      </c>
      <c r="K118" s="42" t="n">
        <f aca="false">K119</f>
        <v>66000</v>
      </c>
      <c r="L118" s="43"/>
      <c r="M118" s="43"/>
      <c r="N118" s="43"/>
    </row>
    <row r="119" customFormat="false" ht="78.75" hidden="false" customHeight="false" outlineLevel="5" collapsed="false">
      <c r="A119" s="44" t="s">
        <v>385</v>
      </c>
      <c r="B119" s="45" t="s">
        <v>292</v>
      </c>
      <c r="C119" s="46" t="s">
        <v>219</v>
      </c>
      <c r="D119" s="47" t="s">
        <v>236</v>
      </c>
      <c r="E119" s="46" t="s">
        <v>84</v>
      </c>
      <c r="F119" s="47" t="s">
        <v>43</v>
      </c>
      <c r="G119" s="46" t="s">
        <v>293</v>
      </c>
      <c r="H119" s="46"/>
      <c r="I119" s="48" t="n">
        <f aca="false">I120</f>
        <v>66000</v>
      </c>
      <c r="J119" s="42" t="n">
        <f aca="false">J120</f>
        <v>66000</v>
      </c>
      <c r="K119" s="42" t="n">
        <f aca="false">K120</f>
        <v>66000</v>
      </c>
      <c r="L119" s="43"/>
      <c r="M119" s="43"/>
      <c r="N119" s="43"/>
    </row>
    <row r="120" customFormat="false" ht="126" hidden="false" customHeight="false" outlineLevel="6" collapsed="false">
      <c r="A120" s="44" t="s">
        <v>386</v>
      </c>
      <c r="B120" s="50" t="s">
        <v>387</v>
      </c>
      <c r="C120" s="46" t="s">
        <v>219</v>
      </c>
      <c r="D120" s="47" t="s">
        <v>236</v>
      </c>
      <c r="E120" s="46" t="s">
        <v>84</v>
      </c>
      <c r="F120" s="47" t="s">
        <v>43</v>
      </c>
      <c r="G120" s="46" t="s">
        <v>388</v>
      </c>
      <c r="H120" s="46"/>
      <c r="I120" s="48" t="n">
        <f aca="false">I121</f>
        <v>66000</v>
      </c>
      <c r="J120" s="42" t="n">
        <f aca="false">J121</f>
        <v>66000</v>
      </c>
      <c r="K120" s="42" t="n">
        <f aca="false">K121</f>
        <v>66000</v>
      </c>
      <c r="L120" s="43"/>
      <c r="M120" s="43"/>
      <c r="N120" s="43"/>
    </row>
    <row r="121" customFormat="false" ht="47.25" hidden="false" customHeight="false" outlineLevel="7" collapsed="false">
      <c r="A121" s="44" t="s">
        <v>389</v>
      </c>
      <c r="B121" s="45" t="s">
        <v>239</v>
      </c>
      <c r="C121" s="44" t="s">
        <v>219</v>
      </c>
      <c r="D121" s="45" t="s">
        <v>236</v>
      </c>
      <c r="E121" s="44" t="s">
        <v>84</v>
      </c>
      <c r="F121" s="45" t="s">
        <v>43</v>
      </c>
      <c r="G121" s="44" t="s">
        <v>388</v>
      </c>
      <c r="H121" s="44" t="s">
        <v>240</v>
      </c>
      <c r="I121" s="49" t="n">
        <f aca="false">SUBTOTAL(9,L121:N121)</f>
        <v>66000</v>
      </c>
      <c r="J121" s="49" t="n">
        <v>66000</v>
      </c>
      <c r="K121" s="49" t="n">
        <v>66000</v>
      </c>
      <c r="L121" s="43" t="n">
        <v>66000</v>
      </c>
      <c r="M121" s="43"/>
      <c r="N121" s="43"/>
    </row>
    <row r="122" customFormat="false" ht="15.75" hidden="false" customHeight="false" outlineLevel="1" collapsed="false">
      <c r="A122" s="44" t="s">
        <v>390</v>
      </c>
      <c r="B122" s="45" t="s">
        <v>98</v>
      </c>
      <c r="C122" s="46" t="s">
        <v>219</v>
      </c>
      <c r="D122" s="47" t="s">
        <v>391</v>
      </c>
      <c r="E122" s="46"/>
      <c r="F122" s="47" t="s">
        <v>221</v>
      </c>
      <c r="G122" s="46"/>
      <c r="H122" s="46"/>
      <c r="I122" s="48" t="n">
        <f aca="false">I123+I136+I149</f>
        <v>14127700</v>
      </c>
      <c r="J122" s="42" t="n">
        <f aca="false">J123+J136+J149</f>
        <v>14127700</v>
      </c>
      <c r="K122" s="42" t="n">
        <f aca="false">K123+K136+K149</f>
        <v>14127700</v>
      </c>
      <c r="L122" s="43"/>
      <c r="M122" s="43"/>
      <c r="N122" s="43"/>
    </row>
    <row r="123" customFormat="false" ht="15.75" hidden="false" customHeight="false" outlineLevel="2" collapsed="false">
      <c r="A123" s="44" t="s">
        <v>281</v>
      </c>
      <c r="B123" s="45" t="s">
        <v>109</v>
      </c>
      <c r="C123" s="46" t="s">
        <v>219</v>
      </c>
      <c r="D123" s="47" t="s">
        <v>391</v>
      </c>
      <c r="E123" s="46" t="s">
        <v>110</v>
      </c>
      <c r="F123" s="47" t="s">
        <v>326</v>
      </c>
      <c r="G123" s="46"/>
      <c r="H123" s="46"/>
      <c r="I123" s="48" t="n">
        <f aca="false">I124+I130</f>
        <v>10285300</v>
      </c>
      <c r="J123" s="42" t="n">
        <f aca="false">J124+J130</f>
        <v>10285300</v>
      </c>
      <c r="K123" s="42" t="n">
        <f aca="false">K124+K130</f>
        <v>10285300</v>
      </c>
      <c r="L123" s="43"/>
      <c r="M123" s="43"/>
      <c r="N123" s="43"/>
    </row>
    <row r="124" customFormat="false" ht="31.5" hidden="false" customHeight="false" outlineLevel="4" collapsed="false">
      <c r="A124" s="44" t="s">
        <v>284</v>
      </c>
      <c r="B124" s="45" t="s">
        <v>267</v>
      </c>
      <c r="C124" s="46" t="s">
        <v>219</v>
      </c>
      <c r="D124" s="47" t="s">
        <v>391</v>
      </c>
      <c r="E124" s="46" t="s">
        <v>110</v>
      </c>
      <c r="F124" s="47" t="s">
        <v>326</v>
      </c>
      <c r="G124" s="46" t="s">
        <v>392</v>
      </c>
      <c r="H124" s="46"/>
      <c r="I124" s="48" t="n">
        <f aca="false">I125</f>
        <v>4279500</v>
      </c>
      <c r="J124" s="42" t="n">
        <f aca="false">J125</f>
        <v>4279500</v>
      </c>
      <c r="K124" s="42" t="n">
        <f aca="false">K125</f>
        <v>4279500</v>
      </c>
      <c r="L124" s="43"/>
      <c r="M124" s="43"/>
      <c r="N124" s="43"/>
    </row>
    <row r="125" customFormat="false" ht="63" hidden="false" customHeight="false" outlineLevel="5" collapsed="false">
      <c r="A125" s="44" t="s">
        <v>393</v>
      </c>
      <c r="B125" s="45" t="s">
        <v>394</v>
      </c>
      <c r="C125" s="46" t="s">
        <v>219</v>
      </c>
      <c r="D125" s="47" t="s">
        <v>391</v>
      </c>
      <c r="E125" s="46" t="s">
        <v>110</v>
      </c>
      <c r="F125" s="47" t="s">
        <v>326</v>
      </c>
      <c r="G125" s="46" t="s">
        <v>395</v>
      </c>
      <c r="H125" s="46"/>
      <c r="I125" s="48" t="n">
        <f aca="false">I126+I128</f>
        <v>4279500</v>
      </c>
      <c r="J125" s="42" t="n">
        <f aca="false">J126+J128</f>
        <v>4279500</v>
      </c>
      <c r="K125" s="42" t="n">
        <f aca="false">K126+K128</f>
        <v>4279500</v>
      </c>
      <c r="L125" s="43"/>
      <c r="M125" s="43"/>
      <c r="N125" s="43"/>
    </row>
    <row r="126" customFormat="false" ht="94.5" hidden="false" customHeight="false" outlineLevel="6" collapsed="false">
      <c r="A126" s="44" t="s">
        <v>396</v>
      </c>
      <c r="B126" s="45" t="s">
        <v>397</v>
      </c>
      <c r="C126" s="46" t="s">
        <v>219</v>
      </c>
      <c r="D126" s="47" t="s">
        <v>391</v>
      </c>
      <c r="E126" s="46" t="s">
        <v>110</v>
      </c>
      <c r="F126" s="47" t="s">
        <v>326</v>
      </c>
      <c r="G126" s="46" t="s">
        <v>398</v>
      </c>
      <c r="H126" s="46"/>
      <c r="I126" s="48" t="n">
        <f aca="false">I127</f>
        <v>4092000</v>
      </c>
      <c r="J126" s="42" t="n">
        <f aca="false">J127</f>
        <v>4092000</v>
      </c>
      <c r="K126" s="42" t="n">
        <f aca="false">K127</f>
        <v>4092000</v>
      </c>
      <c r="L126" s="43"/>
      <c r="M126" s="43"/>
      <c r="N126" s="43"/>
    </row>
    <row r="127" customFormat="false" ht="78.75" hidden="false" customHeight="false" outlineLevel="7" collapsed="false">
      <c r="A127" s="44" t="s">
        <v>399</v>
      </c>
      <c r="B127" s="45" t="s">
        <v>400</v>
      </c>
      <c r="C127" s="44" t="s">
        <v>219</v>
      </c>
      <c r="D127" s="45" t="s">
        <v>391</v>
      </c>
      <c r="E127" s="44" t="s">
        <v>110</v>
      </c>
      <c r="F127" s="45" t="s">
        <v>326</v>
      </c>
      <c r="G127" s="44" t="s">
        <v>398</v>
      </c>
      <c r="H127" s="44" t="s">
        <v>401</v>
      </c>
      <c r="I127" s="49" t="n">
        <f aca="false">SUBTOTAL(9,L127:N127)</f>
        <v>4092000</v>
      </c>
      <c r="J127" s="49" t="n">
        <v>4092000</v>
      </c>
      <c r="K127" s="49" t="n">
        <v>4092000</v>
      </c>
      <c r="L127" s="43" t="n">
        <v>4092000</v>
      </c>
      <c r="M127" s="43"/>
      <c r="N127" s="43"/>
    </row>
    <row r="128" customFormat="false" ht="141.75" hidden="false" customHeight="false" outlineLevel="6" collapsed="false">
      <c r="A128" s="44" t="s">
        <v>402</v>
      </c>
      <c r="B128" s="50" t="s">
        <v>403</v>
      </c>
      <c r="C128" s="46" t="s">
        <v>219</v>
      </c>
      <c r="D128" s="47" t="s">
        <v>391</v>
      </c>
      <c r="E128" s="46" t="s">
        <v>110</v>
      </c>
      <c r="F128" s="47" t="s">
        <v>326</v>
      </c>
      <c r="G128" s="46" t="s">
        <v>404</v>
      </c>
      <c r="H128" s="46"/>
      <c r="I128" s="48" t="n">
        <f aca="false">I129</f>
        <v>187500</v>
      </c>
      <c r="J128" s="42" t="n">
        <f aca="false">J129</f>
        <v>187500</v>
      </c>
      <c r="K128" s="42" t="n">
        <f aca="false">K129</f>
        <v>187500</v>
      </c>
      <c r="L128" s="43"/>
      <c r="M128" s="43"/>
      <c r="N128" s="43"/>
    </row>
    <row r="129" customFormat="false" ht="78.75" hidden="false" customHeight="false" outlineLevel="7" collapsed="false">
      <c r="A129" s="44" t="s">
        <v>405</v>
      </c>
      <c r="B129" s="45" t="s">
        <v>400</v>
      </c>
      <c r="C129" s="44" t="s">
        <v>219</v>
      </c>
      <c r="D129" s="45" t="s">
        <v>391</v>
      </c>
      <c r="E129" s="44" t="s">
        <v>110</v>
      </c>
      <c r="F129" s="45" t="s">
        <v>326</v>
      </c>
      <c r="G129" s="44" t="s">
        <v>404</v>
      </c>
      <c r="H129" s="44" t="s">
        <v>401</v>
      </c>
      <c r="I129" s="49" t="n">
        <f aca="false">SUBTOTAL(9,L129:N129)</f>
        <v>187500</v>
      </c>
      <c r="J129" s="49" t="n">
        <v>187500</v>
      </c>
      <c r="K129" s="49" t="n">
        <v>187500</v>
      </c>
      <c r="L129" s="43" t="n">
        <v>187500</v>
      </c>
      <c r="M129" s="43"/>
      <c r="N129" s="43"/>
    </row>
    <row r="130" customFormat="false" ht="31.5" hidden="false" customHeight="false" outlineLevel="4" collapsed="false">
      <c r="A130" s="44" t="s">
        <v>406</v>
      </c>
      <c r="B130" s="45" t="s">
        <v>407</v>
      </c>
      <c r="C130" s="46" t="s">
        <v>219</v>
      </c>
      <c r="D130" s="47" t="s">
        <v>391</v>
      </c>
      <c r="E130" s="46" t="s">
        <v>110</v>
      </c>
      <c r="F130" s="47" t="s">
        <v>326</v>
      </c>
      <c r="G130" s="46" t="s">
        <v>408</v>
      </c>
      <c r="H130" s="46"/>
      <c r="I130" s="48" t="n">
        <f aca="false">I131</f>
        <v>6005800</v>
      </c>
      <c r="J130" s="42" t="n">
        <f aca="false">J131</f>
        <v>6005800</v>
      </c>
      <c r="K130" s="42" t="n">
        <f aca="false">K131</f>
        <v>6005800</v>
      </c>
      <c r="L130" s="43"/>
      <c r="M130" s="43"/>
      <c r="N130" s="43"/>
    </row>
    <row r="131" customFormat="false" ht="63" hidden="false" customHeight="false" outlineLevel="5" collapsed="false">
      <c r="A131" s="44" t="s">
        <v>287</v>
      </c>
      <c r="B131" s="45" t="s">
        <v>409</v>
      </c>
      <c r="C131" s="46" t="s">
        <v>219</v>
      </c>
      <c r="D131" s="47" t="s">
        <v>391</v>
      </c>
      <c r="E131" s="46" t="s">
        <v>110</v>
      </c>
      <c r="F131" s="47" t="s">
        <v>326</v>
      </c>
      <c r="G131" s="46" t="s">
        <v>410</v>
      </c>
      <c r="H131" s="46"/>
      <c r="I131" s="48" t="n">
        <f aca="false">I132+I134</f>
        <v>6005800</v>
      </c>
      <c r="J131" s="42" t="n">
        <f aca="false">J132+J134</f>
        <v>6005800</v>
      </c>
      <c r="K131" s="42" t="n">
        <f aca="false">K132+K134</f>
        <v>6005800</v>
      </c>
      <c r="L131" s="43"/>
      <c r="M131" s="43"/>
      <c r="N131" s="43"/>
    </row>
    <row r="132" customFormat="false" ht="94.5" hidden="false" customHeight="false" outlineLevel="6" collapsed="false">
      <c r="A132" s="44" t="s">
        <v>411</v>
      </c>
      <c r="B132" s="45" t="s">
        <v>412</v>
      </c>
      <c r="C132" s="46" t="s">
        <v>219</v>
      </c>
      <c r="D132" s="47" t="s">
        <v>391</v>
      </c>
      <c r="E132" s="46" t="s">
        <v>110</v>
      </c>
      <c r="F132" s="47" t="s">
        <v>326</v>
      </c>
      <c r="G132" s="46" t="s">
        <v>413</v>
      </c>
      <c r="H132" s="46"/>
      <c r="I132" s="48" t="n">
        <f aca="false">I133</f>
        <v>5537800</v>
      </c>
      <c r="J132" s="42" t="n">
        <f aca="false">J133</f>
        <v>5537800</v>
      </c>
      <c r="K132" s="42" t="n">
        <f aca="false">K133</f>
        <v>5537800</v>
      </c>
      <c r="L132" s="43"/>
      <c r="M132" s="43"/>
      <c r="N132" s="43"/>
    </row>
    <row r="133" customFormat="false" ht="78.75" hidden="false" customHeight="false" outlineLevel="7" collapsed="false">
      <c r="A133" s="44" t="s">
        <v>231</v>
      </c>
      <c r="B133" s="45" t="s">
        <v>400</v>
      </c>
      <c r="C133" s="44" t="s">
        <v>219</v>
      </c>
      <c r="D133" s="45" t="s">
        <v>391</v>
      </c>
      <c r="E133" s="44" t="s">
        <v>110</v>
      </c>
      <c r="F133" s="45" t="s">
        <v>326</v>
      </c>
      <c r="G133" s="44" t="s">
        <v>413</v>
      </c>
      <c r="H133" s="44" t="s">
        <v>401</v>
      </c>
      <c r="I133" s="49" t="n">
        <f aca="false">SUBTOTAL(9,L133:N133)</f>
        <v>5537800</v>
      </c>
      <c r="J133" s="49" t="n">
        <v>5537800</v>
      </c>
      <c r="K133" s="49" t="n">
        <v>5537800</v>
      </c>
      <c r="L133" s="43" t="n">
        <v>5537800</v>
      </c>
      <c r="M133" s="43"/>
      <c r="N133" s="43"/>
    </row>
    <row r="134" customFormat="false" ht="141.75" hidden="false" customHeight="false" outlineLevel="6" collapsed="false">
      <c r="A134" s="44" t="s">
        <v>233</v>
      </c>
      <c r="B134" s="50" t="s">
        <v>414</v>
      </c>
      <c r="C134" s="46" t="s">
        <v>219</v>
      </c>
      <c r="D134" s="47" t="s">
        <v>391</v>
      </c>
      <c r="E134" s="46" t="s">
        <v>110</v>
      </c>
      <c r="F134" s="47" t="s">
        <v>326</v>
      </c>
      <c r="G134" s="46" t="s">
        <v>415</v>
      </c>
      <c r="H134" s="46"/>
      <c r="I134" s="48" t="n">
        <f aca="false">I135</f>
        <v>468000</v>
      </c>
      <c r="J134" s="42" t="n">
        <f aca="false">J135</f>
        <v>468000</v>
      </c>
      <c r="K134" s="42" t="n">
        <f aca="false">K135</f>
        <v>468000</v>
      </c>
      <c r="L134" s="43"/>
      <c r="M134" s="43"/>
      <c r="N134" s="43"/>
    </row>
    <row r="135" customFormat="false" ht="78.75" hidden="false" customHeight="false" outlineLevel="7" collapsed="false">
      <c r="A135" s="44" t="s">
        <v>416</v>
      </c>
      <c r="B135" s="45" t="s">
        <v>400</v>
      </c>
      <c r="C135" s="44" t="s">
        <v>219</v>
      </c>
      <c r="D135" s="45" t="s">
        <v>391</v>
      </c>
      <c r="E135" s="44" t="s">
        <v>110</v>
      </c>
      <c r="F135" s="45" t="s">
        <v>326</v>
      </c>
      <c r="G135" s="44" t="s">
        <v>415</v>
      </c>
      <c r="H135" s="44" t="s">
        <v>401</v>
      </c>
      <c r="I135" s="49" t="n">
        <f aca="false">SUBTOTAL(9,L135:N135)</f>
        <v>468000</v>
      </c>
      <c r="J135" s="49" t="n">
        <v>468000</v>
      </c>
      <c r="K135" s="49" t="n">
        <v>468000</v>
      </c>
      <c r="L135" s="43" t="n">
        <v>468000</v>
      </c>
      <c r="M135" s="43"/>
      <c r="N135" s="43"/>
    </row>
    <row r="136" customFormat="false" ht="15.75" hidden="false" customHeight="false" outlineLevel="2" collapsed="false">
      <c r="A136" s="44" t="s">
        <v>417</v>
      </c>
      <c r="B136" s="45" t="s">
        <v>114</v>
      </c>
      <c r="C136" s="46" t="s">
        <v>219</v>
      </c>
      <c r="D136" s="47" t="s">
        <v>391</v>
      </c>
      <c r="E136" s="46" t="s">
        <v>115</v>
      </c>
      <c r="F136" s="47" t="s">
        <v>391</v>
      </c>
      <c r="G136" s="46"/>
      <c r="H136" s="46"/>
      <c r="I136" s="48" t="n">
        <f aca="false">I137</f>
        <v>2562300</v>
      </c>
      <c r="J136" s="42" t="n">
        <f aca="false">J137</f>
        <v>2562300</v>
      </c>
      <c r="K136" s="42" t="n">
        <f aca="false">K137</f>
        <v>2562300</v>
      </c>
      <c r="L136" s="43"/>
      <c r="M136" s="43"/>
      <c r="N136" s="43"/>
    </row>
    <row r="137" customFormat="false" ht="31.5" hidden="false" customHeight="false" outlineLevel="4" collapsed="false">
      <c r="A137" s="44" t="s">
        <v>418</v>
      </c>
      <c r="B137" s="45" t="s">
        <v>419</v>
      </c>
      <c r="C137" s="46" t="s">
        <v>219</v>
      </c>
      <c r="D137" s="47" t="s">
        <v>391</v>
      </c>
      <c r="E137" s="46" t="s">
        <v>115</v>
      </c>
      <c r="F137" s="47" t="s">
        <v>391</v>
      </c>
      <c r="G137" s="46" t="s">
        <v>420</v>
      </c>
      <c r="H137" s="46"/>
      <c r="I137" s="48" t="n">
        <f aca="false">I138</f>
        <v>2562300</v>
      </c>
      <c r="J137" s="42" t="n">
        <f aca="false">J138</f>
        <v>2562300</v>
      </c>
      <c r="K137" s="42" t="n">
        <f aca="false">K138</f>
        <v>2562300</v>
      </c>
      <c r="L137" s="43"/>
      <c r="M137" s="43"/>
      <c r="N137" s="43"/>
    </row>
    <row r="138" customFormat="false" ht="63" hidden="false" customHeight="false" outlineLevel="5" collapsed="false">
      <c r="A138" s="44" t="s">
        <v>421</v>
      </c>
      <c r="B138" s="45" t="s">
        <v>422</v>
      </c>
      <c r="C138" s="46" t="s">
        <v>219</v>
      </c>
      <c r="D138" s="47" t="s">
        <v>391</v>
      </c>
      <c r="E138" s="46" t="s">
        <v>115</v>
      </c>
      <c r="F138" s="47" t="s">
        <v>391</v>
      </c>
      <c r="G138" s="46" t="s">
        <v>423</v>
      </c>
      <c r="H138" s="46"/>
      <c r="I138" s="48" t="n">
        <f aca="false">I139+I141+I143+I145+I147</f>
        <v>2562300</v>
      </c>
      <c r="J138" s="42" t="n">
        <f aca="false">J139+J141+J143+J145+J147</f>
        <v>2562300</v>
      </c>
      <c r="K138" s="42" t="n">
        <f aca="false">K139+K141+K143+K145+K147</f>
        <v>2562300</v>
      </c>
      <c r="L138" s="43"/>
      <c r="M138" s="43"/>
      <c r="N138" s="43"/>
    </row>
    <row r="139" customFormat="false" ht="94.5" hidden="false" customHeight="false" outlineLevel="6" collapsed="false">
      <c r="A139" s="44" t="s">
        <v>424</v>
      </c>
      <c r="B139" s="45" t="s">
        <v>425</v>
      </c>
      <c r="C139" s="46" t="s">
        <v>219</v>
      </c>
      <c r="D139" s="47" t="s">
        <v>391</v>
      </c>
      <c r="E139" s="46" t="s">
        <v>115</v>
      </c>
      <c r="F139" s="47" t="s">
        <v>391</v>
      </c>
      <c r="G139" s="46" t="s">
        <v>426</v>
      </c>
      <c r="H139" s="46"/>
      <c r="I139" s="48" t="n">
        <f aca="false">I140</f>
        <v>318000</v>
      </c>
      <c r="J139" s="42" t="n">
        <f aca="false">J140</f>
        <v>318000</v>
      </c>
      <c r="K139" s="42" t="n">
        <f aca="false">K140</f>
        <v>318000</v>
      </c>
      <c r="L139" s="43"/>
      <c r="M139" s="43"/>
      <c r="N139" s="43"/>
    </row>
    <row r="140" customFormat="false" ht="15.75" hidden="false" customHeight="false" outlineLevel="7" collapsed="false">
      <c r="A140" s="44" t="s">
        <v>427</v>
      </c>
      <c r="B140" s="45" t="s">
        <v>428</v>
      </c>
      <c r="C140" s="44" t="s">
        <v>219</v>
      </c>
      <c r="D140" s="45" t="s">
        <v>391</v>
      </c>
      <c r="E140" s="44" t="s">
        <v>115</v>
      </c>
      <c r="F140" s="45" t="s">
        <v>391</v>
      </c>
      <c r="G140" s="44" t="s">
        <v>426</v>
      </c>
      <c r="H140" s="44" t="s">
        <v>429</v>
      </c>
      <c r="I140" s="49" t="n">
        <f aca="false">SUBTOTAL(9,L140:N140)</f>
        <v>318000</v>
      </c>
      <c r="J140" s="49" t="n">
        <v>318000</v>
      </c>
      <c r="K140" s="49" t="n">
        <v>318000</v>
      </c>
      <c r="L140" s="43"/>
      <c r="M140" s="43"/>
      <c r="N140" s="43" t="n">
        <v>318000</v>
      </c>
    </row>
    <row r="141" customFormat="false" ht="94.5" hidden="false" customHeight="false" outlineLevel="6" collapsed="false">
      <c r="A141" s="44" t="s">
        <v>235</v>
      </c>
      <c r="B141" s="45" t="s">
        <v>430</v>
      </c>
      <c r="C141" s="46" t="s">
        <v>219</v>
      </c>
      <c r="D141" s="47" t="s">
        <v>391</v>
      </c>
      <c r="E141" s="46" t="s">
        <v>115</v>
      </c>
      <c r="F141" s="47" t="s">
        <v>391</v>
      </c>
      <c r="G141" s="46" t="s">
        <v>431</v>
      </c>
      <c r="H141" s="46"/>
      <c r="I141" s="48" t="n">
        <f aca="false">I142</f>
        <v>2012500</v>
      </c>
      <c r="J141" s="42" t="n">
        <f aca="false">J142</f>
        <v>2012500</v>
      </c>
      <c r="K141" s="42" t="n">
        <f aca="false">K142</f>
        <v>2012500</v>
      </c>
      <c r="L141" s="43"/>
      <c r="M141" s="43"/>
      <c r="N141" s="43"/>
    </row>
    <row r="142" customFormat="false" ht="78.75" hidden="false" customHeight="false" outlineLevel="7" collapsed="false">
      <c r="A142" s="44" t="s">
        <v>432</v>
      </c>
      <c r="B142" s="45" t="s">
        <v>400</v>
      </c>
      <c r="C142" s="44" t="s">
        <v>219</v>
      </c>
      <c r="D142" s="45" t="s">
        <v>391</v>
      </c>
      <c r="E142" s="44" t="s">
        <v>115</v>
      </c>
      <c r="F142" s="45" t="s">
        <v>391</v>
      </c>
      <c r="G142" s="44" t="s">
        <v>431</v>
      </c>
      <c r="H142" s="44" t="s">
        <v>401</v>
      </c>
      <c r="I142" s="49" t="n">
        <f aca="false">SUBTOTAL(9,L142:N142)</f>
        <v>2012500</v>
      </c>
      <c r="J142" s="49" t="n">
        <v>2012500</v>
      </c>
      <c r="K142" s="49" t="n">
        <v>2012500</v>
      </c>
      <c r="L142" s="43" t="n">
        <v>2012500</v>
      </c>
      <c r="M142" s="43"/>
      <c r="N142" s="43"/>
    </row>
    <row r="143" customFormat="false" ht="94.5" hidden="false" customHeight="false" outlineLevel="6" collapsed="false">
      <c r="A143" s="44" t="s">
        <v>433</v>
      </c>
      <c r="B143" s="45" t="s">
        <v>434</v>
      </c>
      <c r="C143" s="46" t="s">
        <v>219</v>
      </c>
      <c r="D143" s="47" t="s">
        <v>391</v>
      </c>
      <c r="E143" s="46" t="s">
        <v>115</v>
      </c>
      <c r="F143" s="47" t="s">
        <v>391</v>
      </c>
      <c r="G143" s="46" t="s">
        <v>435</v>
      </c>
      <c r="H143" s="46"/>
      <c r="I143" s="48" t="n">
        <f aca="false">I144</f>
        <v>50000</v>
      </c>
      <c r="J143" s="42" t="n">
        <f aca="false">J144</f>
        <v>50000</v>
      </c>
      <c r="K143" s="42" t="n">
        <f aca="false">K144</f>
        <v>50000</v>
      </c>
      <c r="L143" s="43"/>
      <c r="M143" s="43"/>
      <c r="N143" s="43"/>
    </row>
    <row r="144" customFormat="false" ht="78.75" hidden="false" customHeight="false" outlineLevel="7" collapsed="false">
      <c r="A144" s="44" t="s">
        <v>436</v>
      </c>
      <c r="B144" s="45" t="s">
        <v>400</v>
      </c>
      <c r="C144" s="44" t="s">
        <v>219</v>
      </c>
      <c r="D144" s="45" t="s">
        <v>391</v>
      </c>
      <c r="E144" s="44" t="s">
        <v>115</v>
      </c>
      <c r="F144" s="45" t="s">
        <v>391</v>
      </c>
      <c r="G144" s="44" t="s">
        <v>435</v>
      </c>
      <c r="H144" s="44" t="s">
        <v>401</v>
      </c>
      <c r="I144" s="49" t="n">
        <f aca="false">SUBTOTAL(9,L144:N144)</f>
        <v>50000</v>
      </c>
      <c r="J144" s="49" t="n">
        <v>50000</v>
      </c>
      <c r="K144" s="49" t="n">
        <v>50000</v>
      </c>
      <c r="L144" s="43" t="n">
        <v>50000</v>
      </c>
      <c r="M144" s="43"/>
      <c r="N144" s="43"/>
    </row>
    <row r="145" customFormat="false" ht="94.5" hidden="false" customHeight="false" outlineLevel="6" collapsed="false">
      <c r="A145" s="44" t="s">
        <v>437</v>
      </c>
      <c r="B145" s="45" t="s">
        <v>438</v>
      </c>
      <c r="C145" s="46" t="s">
        <v>219</v>
      </c>
      <c r="D145" s="47" t="s">
        <v>391</v>
      </c>
      <c r="E145" s="46" t="s">
        <v>115</v>
      </c>
      <c r="F145" s="47" t="s">
        <v>391</v>
      </c>
      <c r="G145" s="46" t="s">
        <v>439</v>
      </c>
      <c r="H145" s="46"/>
      <c r="I145" s="48" t="n">
        <f aca="false">I146</f>
        <v>150000</v>
      </c>
      <c r="J145" s="42" t="n">
        <f aca="false">J146</f>
        <v>150000</v>
      </c>
      <c r="K145" s="42" t="n">
        <f aca="false">K146</f>
        <v>150000</v>
      </c>
      <c r="L145" s="43"/>
      <c r="M145" s="43"/>
      <c r="N145" s="43"/>
    </row>
    <row r="146" customFormat="false" ht="15.75" hidden="false" customHeight="false" outlineLevel="7" collapsed="false">
      <c r="A146" s="44" t="s">
        <v>440</v>
      </c>
      <c r="B146" s="45" t="s">
        <v>428</v>
      </c>
      <c r="C146" s="44" t="s">
        <v>219</v>
      </c>
      <c r="D146" s="45" t="s">
        <v>391</v>
      </c>
      <c r="E146" s="44" t="s">
        <v>115</v>
      </c>
      <c r="F146" s="45" t="s">
        <v>391</v>
      </c>
      <c r="G146" s="44" t="s">
        <v>439</v>
      </c>
      <c r="H146" s="44" t="s">
        <v>429</v>
      </c>
      <c r="I146" s="49" t="n">
        <f aca="false">SUBTOTAL(9,L146:N146)</f>
        <v>150000</v>
      </c>
      <c r="J146" s="49" t="n">
        <v>150000</v>
      </c>
      <c r="K146" s="49" t="n">
        <v>150000</v>
      </c>
      <c r="L146" s="43" t="n">
        <v>150000</v>
      </c>
      <c r="M146" s="43"/>
      <c r="N146" s="43"/>
    </row>
    <row r="147" customFormat="false" ht="94.5" hidden="false" customHeight="false" outlineLevel="6" collapsed="false">
      <c r="A147" s="44" t="s">
        <v>441</v>
      </c>
      <c r="B147" s="45" t="s">
        <v>442</v>
      </c>
      <c r="C147" s="46" t="s">
        <v>219</v>
      </c>
      <c r="D147" s="47" t="s">
        <v>391</v>
      </c>
      <c r="E147" s="46" t="s">
        <v>115</v>
      </c>
      <c r="F147" s="47" t="s">
        <v>391</v>
      </c>
      <c r="G147" s="46" t="s">
        <v>443</v>
      </c>
      <c r="H147" s="46"/>
      <c r="I147" s="48" t="n">
        <f aca="false">I148</f>
        <v>31800</v>
      </c>
      <c r="J147" s="42" t="n">
        <f aca="false">J148</f>
        <v>31800</v>
      </c>
      <c r="K147" s="42" t="n">
        <f aca="false">K148</f>
        <v>31800</v>
      </c>
      <c r="L147" s="43"/>
      <c r="M147" s="43"/>
      <c r="N147" s="43"/>
    </row>
    <row r="148" customFormat="false" ht="15.75" hidden="false" customHeight="false" outlineLevel="7" collapsed="false">
      <c r="A148" s="44" t="s">
        <v>444</v>
      </c>
      <c r="B148" s="45" t="s">
        <v>428</v>
      </c>
      <c r="C148" s="44" t="s">
        <v>219</v>
      </c>
      <c r="D148" s="45" t="s">
        <v>391</v>
      </c>
      <c r="E148" s="44" t="s">
        <v>115</v>
      </c>
      <c r="F148" s="45" t="s">
        <v>391</v>
      </c>
      <c r="G148" s="44" t="s">
        <v>443</v>
      </c>
      <c r="H148" s="44" t="s">
        <v>429</v>
      </c>
      <c r="I148" s="49" t="n">
        <f aca="false">SUBTOTAL(9,L148:N148)</f>
        <v>31800</v>
      </c>
      <c r="J148" s="49" t="n">
        <v>31800</v>
      </c>
      <c r="K148" s="49" t="n">
        <v>31800</v>
      </c>
      <c r="L148" s="43" t="n">
        <v>31800</v>
      </c>
      <c r="M148" s="43"/>
      <c r="N148" s="43"/>
    </row>
    <row r="149" customFormat="false" ht="15.75" hidden="false" customHeight="false" outlineLevel="2" collapsed="false">
      <c r="A149" s="44" t="s">
        <v>445</v>
      </c>
      <c r="B149" s="45" t="s">
        <v>117</v>
      </c>
      <c r="C149" s="46" t="s">
        <v>219</v>
      </c>
      <c r="D149" s="47" t="s">
        <v>391</v>
      </c>
      <c r="E149" s="46" t="s">
        <v>118</v>
      </c>
      <c r="F149" s="47" t="s">
        <v>328</v>
      </c>
      <c r="G149" s="46"/>
      <c r="H149" s="46"/>
      <c r="I149" s="48" t="n">
        <f aca="false">I150</f>
        <v>1280100</v>
      </c>
      <c r="J149" s="42" t="n">
        <f aca="false">J150</f>
        <v>1280100</v>
      </c>
      <c r="K149" s="42" t="n">
        <f aca="false">K150</f>
        <v>1280100</v>
      </c>
      <c r="L149" s="43"/>
      <c r="M149" s="43"/>
      <c r="N149" s="43"/>
    </row>
    <row r="150" customFormat="false" ht="31.5" hidden="false" customHeight="false" outlineLevel="4" collapsed="false">
      <c r="A150" s="44" t="s">
        <v>446</v>
      </c>
      <c r="B150" s="45" t="s">
        <v>447</v>
      </c>
      <c r="C150" s="46" t="s">
        <v>219</v>
      </c>
      <c r="D150" s="47" t="s">
        <v>391</v>
      </c>
      <c r="E150" s="46" t="s">
        <v>118</v>
      </c>
      <c r="F150" s="47" t="s">
        <v>328</v>
      </c>
      <c r="G150" s="46" t="s">
        <v>448</v>
      </c>
      <c r="H150" s="46"/>
      <c r="I150" s="48" t="n">
        <f aca="false">I151</f>
        <v>1280100</v>
      </c>
      <c r="J150" s="42" t="n">
        <f aca="false">J151</f>
        <v>1280100</v>
      </c>
      <c r="K150" s="42" t="n">
        <f aca="false">K151</f>
        <v>1280100</v>
      </c>
      <c r="L150" s="43"/>
      <c r="M150" s="43"/>
      <c r="N150" s="43"/>
    </row>
    <row r="151" customFormat="false" ht="63" hidden="false" customHeight="false" outlineLevel="5" collapsed="false">
      <c r="A151" s="44" t="s">
        <v>449</v>
      </c>
      <c r="B151" s="45" t="s">
        <v>450</v>
      </c>
      <c r="C151" s="46" t="s">
        <v>219</v>
      </c>
      <c r="D151" s="47" t="s">
        <v>391</v>
      </c>
      <c r="E151" s="46" t="s">
        <v>118</v>
      </c>
      <c r="F151" s="47" t="s">
        <v>328</v>
      </c>
      <c r="G151" s="46" t="s">
        <v>451</v>
      </c>
      <c r="H151" s="46"/>
      <c r="I151" s="48" t="n">
        <f aca="false">I152</f>
        <v>1280100</v>
      </c>
      <c r="J151" s="42" t="n">
        <f aca="false">J152</f>
        <v>1280100</v>
      </c>
      <c r="K151" s="42" t="n">
        <f aca="false">K152</f>
        <v>1280100</v>
      </c>
      <c r="L151" s="43"/>
      <c r="M151" s="43"/>
      <c r="N151" s="43"/>
    </row>
    <row r="152" customFormat="false" ht="126" hidden="false" customHeight="false" outlineLevel="6" collapsed="false">
      <c r="A152" s="44" t="s">
        <v>452</v>
      </c>
      <c r="B152" s="50" t="s">
        <v>453</v>
      </c>
      <c r="C152" s="46" t="s">
        <v>219</v>
      </c>
      <c r="D152" s="47" t="s">
        <v>391</v>
      </c>
      <c r="E152" s="46" t="s">
        <v>118</v>
      </c>
      <c r="F152" s="47" t="s">
        <v>328</v>
      </c>
      <c r="G152" s="46" t="s">
        <v>454</v>
      </c>
      <c r="H152" s="46"/>
      <c r="I152" s="48" t="n">
        <f aca="false">SUM(I153:I155)</f>
        <v>1280100</v>
      </c>
      <c r="J152" s="42" t="n">
        <f aca="false">SUM(J153:J155)</f>
        <v>1280100</v>
      </c>
      <c r="K152" s="42" t="n">
        <f aca="false">SUM(K153:K155)</f>
        <v>1280100</v>
      </c>
      <c r="L152" s="43"/>
      <c r="M152" s="43"/>
      <c r="N152" s="43"/>
    </row>
    <row r="153" customFormat="false" ht="31.5" hidden="false" customHeight="false" outlineLevel="7" collapsed="false">
      <c r="A153" s="44" t="s">
        <v>455</v>
      </c>
      <c r="B153" s="45" t="s">
        <v>230</v>
      </c>
      <c r="C153" s="44" t="s">
        <v>219</v>
      </c>
      <c r="D153" s="45" t="s">
        <v>391</v>
      </c>
      <c r="E153" s="44" t="s">
        <v>118</v>
      </c>
      <c r="F153" s="45" t="s">
        <v>328</v>
      </c>
      <c r="G153" s="44" t="s">
        <v>454</v>
      </c>
      <c r="H153" s="44" t="s">
        <v>231</v>
      </c>
      <c r="I153" s="49" t="n">
        <f aca="false">SUBTOTAL(9,L153:N153)</f>
        <v>640457</v>
      </c>
      <c r="J153" s="49" t="n">
        <v>640457</v>
      </c>
      <c r="K153" s="49" t="n">
        <v>640457</v>
      </c>
      <c r="L153" s="43"/>
      <c r="M153" s="43"/>
      <c r="N153" s="43" t="n">
        <v>640457</v>
      </c>
    </row>
    <row r="154" customFormat="false" ht="63" hidden="false" customHeight="false" outlineLevel="7" collapsed="false">
      <c r="A154" s="44" t="s">
        <v>456</v>
      </c>
      <c r="B154" s="45" t="s">
        <v>234</v>
      </c>
      <c r="C154" s="44" t="s">
        <v>219</v>
      </c>
      <c r="D154" s="45" t="s">
        <v>391</v>
      </c>
      <c r="E154" s="44" t="s">
        <v>118</v>
      </c>
      <c r="F154" s="45" t="s">
        <v>328</v>
      </c>
      <c r="G154" s="44" t="s">
        <v>454</v>
      </c>
      <c r="H154" s="44" t="s">
        <v>235</v>
      </c>
      <c r="I154" s="49" t="n">
        <f aca="false">SUBTOTAL(9,L154:N154)</f>
        <v>193418</v>
      </c>
      <c r="J154" s="49" t="n">
        <v>193418</v>
      </c>
      <c r="K154" s="49" t="n">
        <v>193418</v>
      </c>
      <c r="L154" s="43"/>
      <c r="M154" s="43"/>
      <c r="N154" s="43" t="n">
        <v>193418</v>
      </c>
    </row>
    <row r="155" customFormat="false" ht="47.25" hidden="false" customHeight="false" outlineLevel="7" collapsed="false">
      <c r="A155" s="44" t="s">
        <v>457</v>
      </c>
      <c r="B155" s="45" t="s">
        <v>239</v>
      </c>
      <c r="C155" s="44" t="s">
        <v>219</v>
      </c>
      <c r="D155" s="45" t="s">
        <v>391</v>
      </c>
      <c r="E155" s="44" t="s">
        <v>118</v>
      </c>
      <c r="F155" s="45" t="s">
        <v>328</v>
      </c>
      <c r="G155" s="44" t="s">
        <v>454</v>
      </c>
      <c r="H155" s="44" t="s">
        <v>240</v>
      </c>
      <c r="I155" s="49" t="n">
        <f aca="false">SUBTOTAL(9,L155:N155)</f>
        <v>446225</v>
      </c>
      <c r="J155" s="49" t="n">
        <v>446225</v>
      </c>
      <c r="K155" s="49" t="n">
        <v>446225</v>
      </c>
      <c r="L155" s="43"/>
      <c r="M155" s="43"/>
      <c r="N155" s="43" t="n">
        <v>446225</v>
      </c>
    </row>
    <row r="156" customFormat="false" ht="15.75" hidden="false" customHeight="false" outlineLevel="1" collapsed="false">
      <c r="A156" s="44" t="s">
        <v>458</v>
      </c>
      <c r="B156" s="45" t="s">
        <v>120</v>
      </c>
      <c r="C156" s="46" t="s">
        <v>219</v>
      </c>
      <c r="D156" s="47" t="s">
        <v>363</v>
      </c>
      <c r="E156" s="46"/>
      <c r="F156" s="47" t="s">
        <v>221</v>
      </c>
      <c r="G156" s="46"/>
      <c r="H156" s="46"/>
      <c r="I156" s="48" t="n">
        <f aca="false">I157</f>
        <v>39667100</v>
      </c>
      <c r="J156" s="42" t="n">
        <f aca="false">J157</f>
        <v>39652000</v>
      </c>
      <c r="K156" s="42" t="n">
        <f aca="false">K157</f>
        <v>39652000</v>
      </c>
      <c r="L156" s="43"/>
      <c r="M156" s="43"/>
      <c r="N156" s="43"/>
    </row>
    <row r="157" customFormat="false" ht="15.75" hidden="false" customHeight="false" outlineLevel="2" collapsed="false">
      <c r="A157" s="44" t="s">
        <v>459</v>
      </c>
      <c r="B157" s="45" t="s">
        <v>122</v>
      </c>
      <c r="C157" s="46" t="s">
        <v>219</v>
      </c>
      <c r="D157" s="47" t="s">
        <v>363</v>
      </c>
      <c r="E157" s="46" t="s">
        <v>123</v>
      </c>
      <c r="F157" s="47" t="s">
        <v>220</v>
      </c>
      <c r="G157" s="46"/>
      <c r="H157" s="46"/>
      <c r="I157" s="48" t="n">
        <f aca="false">I158</f>
        <v>39667100</v>
      </c>
      <c r="J157" s="42" t="n">
        <f aca="false">J158</f>
        <v>39652000</v>
      </c>
      <c r="K157" s="42" t="n">
        <f aca="false">K158</f>
        <v>39652000</v>
      </c>
      <c r="L157" s="43"/>
      <c r="M157" s="43"/>
      <c r="N157" s="43"/>
    </row>
    <row r="158" customFormat="false" ht="31.5" hidden="false" customHeight="false" outlineLevel="4" collapsed="false">
      <c r="A158" s="44" t="s">
        <v>460</v>
      </c>
      <c r="B158" s="45" t="s">
        <v>267</v>
      </c>
      <c r="C158" s="46" t="s">
        <v>219</v>
      </c>
      <c r="D158" s="47" t="s">
        <v>363</v>
      </c>
      <c r="E158" s="46" t="s">
        <v>123</v>
      </c>
      <c r="F158" s="47" t="s">
        <v>220</v>
      </c>
      <c r="G158" s="46" t="s">
        <v>392</v>
      </c>
      <c r="H158" s="46"/>
      <c r="I158" s="48" t="n">
        <f aca="false">I159+I164+I169</f>
        <v>39667100</v>
      </c>
      <c r="J158" s="42" t="n">
        <f aca="false">J159+J164+J169</f>
        <v>39652000</v>
      </c>
      <c r="K158" s="42" t="n">
        <f aca="false">K159+K164+K169</f>
        <v>39652000</v>
      </c>
      <c r="L158" s="43"/>
      <c r="M158" s="43"/>
      <c r="N158" s="43"/>
    </row>
    <row r="159" customFormat="false" ht="47.25" hidden="false" customHeight="false" outlineLevel="5" collapsed="false">
      <c r="A159" s="44" t="s">
        <v>461</v>
      </c>
      <c r="B159" s="45" t="s">
        <v>462</v>
      </c>
      <c r="C159" s="46" t="s">
        <v>219</v>
      </c>
      <c r="D159" s="47" t="s">
        <v>363</v>
      </c>
      <c r="E159" s="46" t="s">
        <v>123</v>
      </c>
      <c r="F159" s="47" t="s">
        <v>220</v>
      </c>
      <c r="G159" s="46" t="s">
        <v>463</v>
      </c>
      <c r="H159" s="46"/>
      <c r="I159" s="48" t="n">
        <f aca="false">I160+I162</f>
        <v>10060800</v>
      </c>
      <c r="J159" s="42" t="n">
        <f aca="false">J160+J162</f>
        <v>10060800</v>
      </c>
      <c r="K159" s="42" t="n">
        <f aca="false">K160+K162</f>
        <v>10060800</v>
      </c>
      <c r="L159" s="43"/>
      <c r="M159" s="43"/>
      <c r="N159" s="43"/>
    </row>
    <row r="160" customFormat="false" ht="78.75" hidden="false" customHeight="false" outlineLevel="6" collapsed="false">
      <c r="A160" s="44" t="s">
        <v>464</v>
      </c>
      <c r="B160" s="45" t="s">
        <v>465</v>
      </c>
      <c r="C160" s="46" t="s">
        <v>219</v>
      </c>
      <c r="D160" s="47" t="s">
        <v>363</v>
      </c>
      <c r="E160" s="46" t="s">
        <v>123</v>
      </c>
      <c r="F160" s="47" t="s">
        <v>220</v>
      </c>
      <c r="G160" s="46" t="s">
        <v>466</v>
      </c>
      <c r="H160" s="46"/>
      <c r="I160" s="48" t="n">
        <f aca="false">I161</f>
        <v>9664600</v>
      </c>
      <c r="J160" s="42" t="n">
        <f aca="false">J161</f>
        <v>9664600</v>
      </c>
      <c r="K160" s="42" t="n">
        <f aca="false">K161</f>
        <v>9664600</v>
      </c>
      <c r="L160" s="43"/>
      <c r="M160" s="43"/>
      <c r="N160" s="43"/>
    </row>
    <row r="161" customFormat="false" ht="78.75" hidden="false" customHeight="false" outlineLevel="7" collapsed="false">
      <c r="A161" s="44" t="s">
        <v>467</v>
      </c>
      <c r="B161" s="45" t="s">
        <v>400</v>
      </c>
      <c r="C161" s="44" t="s">
        <v>219</v>
      </c>
      <c r="D161" s="45" t="s">
        <v>363</v>
      </c>
      <c r="E161" s="44" t="s">
        <v>123</v>
      </c>
      <c r="F161" s="45" t="s">
        <v>220</v>
      </c>
      <c r="G161" s="44" t="s">
        <v>466</v>
      </c>
      <c r="H161" s="44" t="s">
        <v>401</v>
      </c>
      <c r="I161" s="49" t="n">
        <f aca="false">SUBTOTAL(9,L161:N161)</f>
        <v>9664600</v>
      </c>
      <c r="J161" s="49" t="n">
        <v>9664600</v>
      </c>
      <c r="K161" s="49" t="n">
        <v>9664600</v>
      </c>
      <c r="L161" s="43" t="n">
        <v>9664600</v>
      </c>
      <c r="M161" s="43"/>
      <c r="N161" s="43"/>
    </row>
    <row r="162" customFormat="false" ht="126" hidden="false" customHeight="false" outlineLevel="6" collapsed="false">
      <c r="A162" s="44" t="s">
        <v>468</v>
      </c>
      <c r="B162" s="50" t="s">
        <v>469</v>
      </c>
      <c r="C162" s="46" t="s">
        <v>219</v>
      </c>
      <c r="D162" s="47" t="s">
        <v>363</v>
      </c>
      <c r="E162" s="46" t="s">
        <v>123</v>
      </c>
      <c r="F162" s="47" t="s">
        <v>220</v>
      </c>
      <c r="G162" s="46" t="s">
        <v>470</v>
      </c>
      <c r="H162" s="46"/>
      <c r="I162" s="48" t="n">
        <f aca="false">I163</f>
        <v>396200</v>
      </c>
      <c r="J162" s="42" t="n">
        <f aca="false">J163</f>
        <v>396200</v>
      </c>
      <c r="K162" s="42" t="n">
        <f aca="false">K163</f>
        <v>396200</v>
      </c>
      <c r="L162" s="43"/>
      <c r="M162" s="43"/>
      <c r="N162" s="43"/>
    </row>
    <row r="163" customFormat="false" ht="78.75" hidden="false" customHeight="false" outlineLevel="7" collapsed="false">
      <c r="A163" s="44" t="s">
        <v>471</v>
      </c>
      <c r="B163" s="45" t="s">
        <v>400</v>
      </c>
      <c r="C163" s="44" t="s">
        <v>219</v>
      </c>
      <c r="D163" s="45" t="s">
        <v>363</v>
      </c>
      <c r="E163" s="44" t="s">
        <v>123</v>
      </c>
      <c r="F163" s="45" t="s">
        <v>220</v>
      </c>
      <c r="G163" s="44" t="s">
        <v>470</v>
      </c>
      <c r="H163" s="44" t="s">
        <v>401</v>
      </c>
      <c r="I163" s="49" t="n">
        <f aca="false">SUBTOTAL(9,L163:N163)</f>
        <v>396200</v>
      </c>
      <c r="J163" s="49" t="n">
        <v>396200</v>
      </c>
      <c r="K163" s="49" t="n">
        <v>396200</v>
      </c>
      <c r="L163" s="43" t="n">
        <v>396200</v>
      </c>
      <c r="M163" s="43"/>
      <c r="N163" s="43"/>
    </row>
    <row r="164" customFormat="false" ht="47.25" hidden="false" customHeight="false" outlineLevel="5" collapsed="false">
      <c r="A164" s="44" t="s">
        <v>472</v>
      </c>
      <c r="B164" s="45" t="s">
        <v>473</v>
      </c>
      <c r="C164" s="46" t="s">
        <v>219</v>
      </c>
      <c r="D164" s="47" t="s">
        <v>363</v>
      </c>
      <c r="E164" s="46" t="s">
        <v>123</v>
      </c>
      <c r="F164" s="47" t="s">
        <v>220</v>
      </c>
      <c r="G164" s="46" t="s">
        <v>474</v>
      </c>
      <c r="H164" s="46"/>
      <c r="I164" s="48" t="n">
        <f aca="false">I165+I167</f>
        <v>29540200</v>
      </c>
      <c r="J164" s="42" t="n">
        <f aca="false">J165+J167</f>
        <v>29540200</v>
      </c>
      <c r="K164" s="42" t="n">
        <f aca="false">K165+K167</f>
        <v>29540200</v>
      </c>
      <c r="L164" s="43"/>
      <c r="M164" s="43"/>
      <c r="N164" s="43"/>
    </row>
    <row r="165" customFormat="false" ht="78.75" hidden="false" customHeight="false" outlineLevel="6" collapsed="false">
      <c r="A165" s="44" t="s">
        <v>475</v>
      </c>
      <c r="B165" s="45" t="s">
        <v>476</v>
      </c>
      <c r="C165" s="46" t="s">
        <v>219</v>
      </c>
      <c r="D165" s="47" t="s">
        <v>363</v>
      </c>
      <c r="E165" s="46" t="s">
        <v>123</v>
      </c>
      <c r="F165" s="47" t="s">
        <v>220</v>
      </c>
      <c r="G165" s="46" t="s">
        <v>477</v>
      </c>
      <c r="H165" s="46"/>
      <c r="I165" s="48" t="n">
        <f aca="false">I166</f>
        <v>27214400</v>
      </c>
      <c r="J165" s="42" t="n">
        <f aca="false">J166</f>
        <v>27214400</v>
      </c>
      <c r="K165" s="42" t="n">
        <f aca="false">K166</f>
        <v>27214400</v>
      </c>
      <c r="L165" s="43"/>
      <c r="M165" s="43"/>
      <c r="N165" s="43"/>
    </row>
    <row r="166" customFormat="false" ht="78.75" hidden="false" customHeight="false" outlineLevel="7" collapsed="false">
      <c r="A166" s="44" t="s">
        <v>478</v>
      </c>
      <c r="B166" s="45" t="s">
        <v>400</v>
      </c>
      <c r="C166" s="44" t="s">
        <v>219</v>
      </c>
      <c r="D166" s="45" t="s">
        <v>363</v>
      </c>
      <c r="E166" s="44" t="s">
        <v>123</v>
      </c>
      <c r="F166" s="45" t="s">
        <v>220</v>
      </c>
      <c r="G166" s="44" t="s">
        <v>477</v>
      </c>
      <c r="H166" s="44" t="s">
        <v>401</v>
      </c>
      <c r="I166" s="49" t="n">
        <f aca="false">SUBTOTAL(9,L166:N166)</f>
        <v>27214400</v>
      </c>
      <c r="J166" s="49" t="n">
        <v>27214400</v>
      </c>
      <c r="K166" s="49" t="n">
        <v>27214400</v>
      </c>
      <c r="L166" s="43" t="n">
        <v>27214400</v>
      </c>
      <c r="M166" s="43"/>
      <c r="N166" s="43"/>
    </row>
    <row r="167" customFormat="false" ht="126" hidden="false" customHeight="false" outlineLevel="6" collapsed="false">
      <c r="A167" s="44" t="s">
        <v>479</v>
      </c>
      <c r="B167" s="50" t="s">
        <v>480</v>
      </c>
      <c r="C167" s="46" t="s">
        <v>219</v>
      </c>
      <c r="D167" s="47" t="s">
        <v>363</v>
      </c>
      <c r="E167" s="46" t="s">
        <v>123</v>
      </c>
      <c r="F167" s="47" t="s">
        <v>220</v>
      </c>
      <c r="G167" s="46" t="s">
        <v>481</v>
      </c>
      <c r="H167" s="46"/>
      <c r="I167" s="48" t="n">
        <f aca="false">I168</f>
        <v>2325800</v>
      </c>
      <c r="J167" s="42" t="n">
        <f aca="false">J168</f>
        <v>2325800</v>
      </c>
      <c r="K167" s="42" t="n">
        <f aca="false">K168</f>
        <v>2325800</v>
      </c>
      <c r="L167" s="43"/>
      <c r="M167" s="43"/>
      <c r="N167" s="43"/>
    </row>
    <row r="168" customFormat="false" ht="78.75" hidden="false" customHeight="false" outlineLevel="7" collapsed="false">
      <c r="A168" s="44" t="s">
        <v>482</v>
      </c>
      <c r="B168" s="45" t="s">
        <v>400</v>
      </c>
      <c r="C168" s="44" t="s">
        <v>219</v>
      </c>
      <c r="D168" s="45" t="s">
        <v>363</v>
      </c>
      <c r="E168" s="44" t="s">
        <v>123</v>
      </c>
      <c r="F168" s="45" t="s">
        <v>220</v>
      </c>
      <c r="G168" s="44" t="s">
        <v>481</v>
      </c>
      <c r="H168" s="44" t="s">
        <v>401</v>
      </c>
      <c r="I168" s="49" t="n">
        <f aca="false">SUBTOTAL(9,L168:N168)</f>
        <v>2325800</v>
      </c>
      <c r="J168" s="49" t="n">
        <v>2325800</v>
      </c>
      <c r="K168" s="49" t="n">
        <v>2325800</v>
      </c>
      <c r="L168" s="43" t="n">
        <v>2325800</v>
      </c>
      <c r="M168" s="43"/>
      <c r="N168" s="43"/>
    </row>
    <row r="169" customFormat="false" ht="63" hidden="false" customHeight="false" outlineLevel="5" collapsed="false">
      <c r="A169" s="44" t="s">
        <v>483</v>
      </c>
      <c r="B169" s="45" t="s">
        <v>394</v>
      </c>
      <c r="C169" s="46" t="s">
        <v>219</v>
      </c>
      <c r="D169" s="47" t="s">
        <v>363</v>
      </c>
      <c r="E169" s="46" t="s">
        <v>123</v>
      </c>
      <c r="F169" s="47" t="s">
        <v>220</v>
      </c>
      <c r="G169" s="46" t="s">
        <v>395</v>
      </c>
      <c r="H169" s="46"/>
      <c r="I169" s="48" t="n">
        <f aca="false">I170+I172+I174</f>
        <v>66100</v>
      </c>
      <c r="J169" s="42" t="n">
        <f aca="false">J170+J172+J174</f>
        <v>51000</v>
      </c>
      <c r="K169" s="42" t="n">
        <f aca="false">K170+K172+K174</f>
        <v>51000</v>
      </c>
      <c r="L169" s="43"/>
      <c r="M169" s="43"/>
      <c r="N169" s="43"/>
    </row>
    <row r="170" customFormat="false" ht="110.25" hidden="false" customHeight="false" outlineLevel="6" collapsed="false">
      <c r="A170" s="44" t="s">
        <v>484</v>
      </c>
      <c r="B170" s="50" t="s">
        <v>485</v>
      </c>
      <c r="C170" s="46" t="s">
        <v>219</v>
      </c>
      <c r="D170" s="47" t="s">
        <v>363</v>
      </c>
      <c r="E170" s="46" t="s">
        <v>123</v>
      </c>
      <c r="F170" s="47" t="s">
        <v>220</v>
      </c>
      <c r="G170" s="46" t="s">
        <v>486</v>
      </c>
      <c r="H170" s="46"/>
      <c r="I170" s="48" t="n">
        <f aca="false">I171</f>
        <v>15100</v>
      </c>
      <c r="J170" s="42" t="n">
        <f aca="false">J171</f>
        <v>0</v>
      </c>
      <c r="K170" s="42" t="n">
        <f aca="false">K171</f>
        <v>0</v>
      </c>
      <c r="L170" s="43"/>
      <c r="M170" s="43"/>
      <c r="N170" s="43"/>
    </row>
    <row r="171" customFormat="false" ht="15.75" hidden="false" customHeight="false" outlineLevel="7" collapsed="false">
      <c r="A171" s="44" t="s">
        <v>487</v>
      </c>
      <c r="B171" s="45" t="s">
        <v>428</v>
      </c>
      <c r="C171" s="44" t="s">
        <v>219</v>
      </c>
      <c r="D171" s="45" t="s">
        <v>363</v>
      </c>
      <c r="E171" s="44" t="s">
        <v>123</v>
      </c>
      <c r="F171" s="45" t="s">
        <v>220</v>
      </c>
      <c r="G171" s="44" t="s">
        <v>486</v>
      </c>
      <c r="H171" s="44" t="s">
        <v>429</v>
      </c>
      <c r="I171" s="49" t="n">
        <f aca="false">SUBTOTAL(9,L171:N171)</f>
        <v>15100</v>
      </c>
      <c r="J171" s="49" t="n">
        <v>0</v>
      </c>
      <c r="K171" s="49" t="n">
        <v>0</v>
      </c>
      <c r="L171" s="43"/>
      <c r="M171" s="43"/>
      <c r="N171" s="43" t="n">
        <v>15100</v>
      </c>
    </row>
    <row r="172" customFormat="false" ht="141.75" hidden="false" customHeight="false" outlineLevel="6" collapsed="false">
      <c r="A172" s="44" t="s">
        <v>488</v>
      </c>
      <c r="B172" s="50" t="s">
        <v>489</v>
      </c>
      <c r="C172" s="46" t="s">
        <v>219</v>
      </c>
      <c r="D172" s="47" t="s">
        <v>363</v>
      </c>
      <c r="E172" s="46" t="s">
        <v>123</v>
      </c>
      <c r="F172" s="47" t="s">
        <v>220</v>
      </c>
      <c r="G172" s="46" t="s">
        <v>490</v>
      </c>
      <c r="H172" s="46"/>
      <c r="I172" s="48" t="n">
        <f aca="false">I173</f>
        <v>1000</v>
      </c>
      <c r="J172" s="42" t="n">
        <f aca="false">J173</f>
        <v>0</v>
      </c>
      <c r="K172" s="42" t="n">
        <f aca="false">K173</f>
        <v>0</v>
      </c>
      <c r="L172" s="43"/>
      <c r="M172" s="43"/>
      <c r="N172" s="43"/>
    </row>
    <row r="173" customFormat="false" ht="15.75" hidden="false" customHeight="false" outlineLevel="7" collapsed="false">
      <c r="A173" s="44" t="s">
        <v>491</v>
      </c>
      <c r="B173" s="45" t="s">
        <v>428</v>
      </c>
      <c r="C173" s="44" t="s">
        <v>219</v>
      </c>
      <c r="D173" s="45" t="s">
        <v>363</v>
      </c>
      <c r="E173" s="44" t="s">
        <v>123</v>
      </c>
      <c r="F173" s="45" t="s">
        <v>220</v>
      </c>
      <c r="G173" s="44" t="s">
        <v>490</v>
      </c>
      <c r="H173" s="44" t="s">
        <v>429</v>
      </c>
      <c r="I173" s="49" t="n">
        <f aca="false">SUBTOTAL(9,L173:N173)</f>
        <v>1000</v>
      </c>
      <c r="J173" s="49" t="n">
        <v>0</v>
      </c>
      <c r="K173" s="49" t="n">
        <v>0</v>
      </c>
      <c r="L173" s="43" t="n">
        <v>1000</v>
      </c>
      <c r="M173" s="43"/>
      <c r="N173" s="43"/>
    </row>
    <row r="174" customFormat="false" ht="141.75" hidden="false" customHeight="false" outlineLevel="6" collapsed="false">
      <c r="A174" s="44" t="s">
        <v>492</v>
      </c>
      <c r="B174" s="50" t="s">
        <v>493</v>
      </c>
      <c r="C174" s="46" t="s">
        <v>219</v>
      </c>
      <c r="D174" s="47" t="s">
        <v>363</v>
      </c>
      <c r="E174" s="46" t="s">
        <v>123</v>
      </c>
      <c r="F174" s="47" t="s">
        <v>220</v>
      </c>
      <c r="G174" s="46" t="s">
        <v>494</v>
      </c>
      <c r="H174" s="46"/>
      <c r="I174" s="48" t="n">
        <f aca="false">I175</f>
        <v>50000</v>
      </c>
      <c r="J174" s="42" t="n">
        <f aca="false">J175</f>
        <v>51000</v>
      </c>
      <c r="K174" s="42" t="n">
        <f aca="false">K175</f>
        <v>51000</v>
      </c>
      <c r="L174" s="43"/>
      <c r="M174" s="43"/>
      <c r="N174" s="43"/>
    </row>
    <row r="175" customFormat="false" ht="15.75" hidden="false" customHeight="false" outlineLevel="7" collapsed="false">
      <c r="A175" s="44" t="s">
        <v>495</v>
      </c>
      <c r="B175" s="45" t="s">
        <v>428</v>
      </c>
      <c r="C175" s="44" t="s">
        <v>219</v>
      </c>
      <c r="D175" s="45" t="s">
        <v>363</v>
      </c>
      <c r="E175" s="44" t="s">
        <v>123</v>
      </c>
      <c r="F175" s="45" t="s">
        <v>220</v>
      </c>
      <c r="G175" s="44" t="s">
        <v>494</v>
      </c>
      <c r="H175" s="44" t="s">
        <v>429</v>
      </c>
      <c r="I175" s="49" t="n">
        <f aca="false">SUBTOTAL(9,L175:N175)</f>
        <v>50000</v>
      </c>
      <c r="J175" s="49" t="n">
        <v>51000</v>
      </c>
      <c r="K175" s="49" t="n">
        <v>51000</v>
      </c>
      <c r="L175" s="43" t="n">
        <v>50000</v>
      </c>
      <c r="M175" s="43"/>
      <c r="N175" s="43"/>
    </row>
    <row r="176" customFormat="false" ht="15.75" hidden="false" customHeight="false" outlineLevel="1" collapsed="false">
      <c r="A176" s="44" t="s">
        <v>496</v>
      </c>
      <c r="B176" s="45" t="s">
        <v>152</v>
      </c>
      <c r="C176" s="46" t="s">
        <v>219</v>
      </c>
      <c r="D176" s="47" t="s">
        <v>46</v>
      </c>
      <c r="E176" s="46"/>
      <c r="F176" s="47" t="s">
        <v>221</v>
      </c>
      <c r="G176" s="46"/>
      <c r="H176" s="46"/>
      <c r="I176" s="48" t="n">
        <f aca="false">I177+I182</f>
        <v>12164500</v>
      </c>
      <c r="J176" s="42" t="n">
        <f aca="false">J177+J182</f>
        <v>638400</v>
      </c>
      <c r="K176" s="42" t="n">
        <f aca="false">K177+K182</f>
        <v>638400</v>
      </c>
      <c r="L176" s="43"/>
      <c r="M176" s="43"/>
      <c r="N176" s="43"/>
    </row>
    <row r="177" customFormat="false" ht="15.75" hidden="false" customHeight="false" outlineLevel="2" collapsed="false">
      <c r="A177" s="44" t="s">
        <v>497</v>
      </c>
      <c r="B177" s="45" t="s">
        <v>155</v>
      </c>
      <c r="C177" s="46" t="s">
        <v>219</v>
      </c>
      <c r="D177" s="47" t="s">
        <v>46</v>
      </c>
      <c r="E177" s="46" t="s">
        <v>156</v>
      </c>
      <c r="F177" s="47" t="s">
        <v>220</v>
      </c>
      <c r="G177" s="46"/>
      <c r="H177" s="46"/>
      <c r="I177" s="48" t="n">
        <f aca="false">I178</f>
        <v>638400</v>
      </c>
      <c r="J177" s="42" t="n">
        <f aca="false">J178</f>
        <v>638400</v>
      </c>
      <c r="K177" s="42" t="n">
        <f aca="false">K178</f>
        <v>638400</v>
      </c>
      <c r="L177" s="43"/>
      <c r="M177" s="43"/>
      <c r="N177" s="43"/>
    </row>
    <row r="178" customFormat="false" ht="31.5" hidden="false" customHeight="false" outlineLevel="4" collapsed="false">
      <c r="A178" s="44" t="s">
        <v>498</v>
      </c>
      <c r="B178" s="45" t="s">
        <v>499</v>
      </c>
      <c r="C178" s="46" t="s">
        <v>219</v>
      </c>
      <c r="D178" s="47" t="s">
        <v>46</v>
      </c>
      <c r="E178" s="46" t="s">
        <v>156</v>
      </c>
      <c r="F178" s="47" t="s">
        <v>220</v>
      </c>
      <c r="G178" s="46" t="s">
        <v>500</v>
      </c>
      <c r="H178" s="46"/>
      <c r="I178" s="48" t="n">
        <f aca="false">I179</f>
        <v>638400</v>
      </c>
      <c r="J178" s="42" t="n">
        <f aca="false">J179</f>
        <v>638400</v>
      </c>
      <c r="K178" s="42" t="n">
        <f aca="false">K179</f>
        <v>638400</v>
      </c>
      <c r="L178" s="43"/>
      <c r="M178" s="43"/>
      <c r="N178" s="43"/>
    </row>
    <row r="179" customFormat="false" ht="78.75" hidden="false" customHeight="false" outlineLevel="5" collapsed="false">
      <c r="A179" s="44" t="s">
        <v>501</v>
      </c>
      <c r="B179" s="45" t="s">
        <v>502</v>
      </c>
      <c r="C179" s="46" t="s">
        <v>219</v>
      </c>
      <c r="D179" s="47" t="s">
        <v>46</v>
      </c>
      <c r="E179" s="46" t="s">
        <v>156</v>
      </c>
      <c r="F179" s="47" t="s">
        <v>220</v>
      </c>
      <c r="G179" s="46" t="s">
        <v>503</v>
      </c>
      <c r="H179" s="46"/>
      <c r="I179" s="48" t="n">
        <f aca="false">I180</f>
        <v>638400</v>
      </c>
      <c r="J179" s="42" t="n">
        <f aca="false">J180</f>
        <v>638400</v>
      </c>
      <c r="K179" s="42" t="n">
        <f aca="false">K180</f>
        <v>638400</v>
      </c>
      <c r="L179" s="43"/>
      <c r="M179" s="43"/>
      <c r="N179" s="43"/>
    </row>
    <row r="180" customFormat="false" ht="110.25" hidden="false" customHeight="false" outlineLevel="6" collapsed="false">
      <c r="A180" s="44" t="s">
        <v>504</v>
      </c>
      <c r="B180" s="45" t="s">
        <v>505</v>
      </c>
      <c r="C180" s="46" t="s">
        <v>219</v>
      </c>
      <c r="D180" s="47" t="s">
        <v>46</v>
      </c>
      <c r="E180" s="46" t="s">
        <v>156</v>
      </c>
      <c r="F180" s="47" t="s">
        <v>220</v>
      </c>
      <c r="G180" s="46" t="s">
        <v>506</v>
      </c>
      <c r="H180" s="46"/>
      <c r="I180" s="48" t="n">
        <f aca="false">I181</f>
        <v>638400</v>
      </c>
      <c r="J180" s="42" t="n">
        <f aca="false">J181</f>
        <v>638400</v>
      </c>
      <c r="K180" s="42" t="n">
        <f aca="false">K181</f>
        <v>638400</v>
      </c>
      <c r="L180" s="43"/>
      <c r="M180" s="43"/>
      <c r="N180" s="43"/>
    </row>
    <row r="181" customFormat="false" ht="15.75" hidden="false" customHeight="false" outlineLevel="7" collapsed="false">
      <c r="A181" s="44" t="s">
        <v>507</v>
      </c>
      <c r="B181" s="45" t="s">
        <v>508</v>
      </c>
      <c r="C181" s="44" t="s">
        <v>219</v>
      </c>
      <c r="D181" s="45" t="s">
        <v>46</v>
      </c>
      <c r="E181" s="44" t="s">
        <v>156</v>
      </c>
      <c r="F181" s="45" t="s">
        <v>220</v>
      </c>
      <c r="G181" s="44" t="s">
        <v>506</v>
      </c>
      <c r="H181" s="44" t="s">
        <v>509</v>
      </c>
      <c r="I181" s="49" t="n">
        <f aca="false">SUBTOTAL(9,L181:N181)</f>
        <v>638400</v>
      </c>
      <c r="J181" s="49" t="n">
        <v>638400</v>
      </c>
      <c r="K181" s="49" t="n">
        <v>638400</v>
      </c>
      <c r="L181" s="43" t="n">
        <v>638400</v>
      </c>
      <c r="M181" s="43"/>
      <c r="N181" s="43"/>
    </row>
    <row r="182" customFormat="false" ht="15.75" hidden="false" customHeight="false" outlineLevel="2" collapsed="false">
      <c r="A182" s="44" t="s">
        <v>510</v>
      </c>
      <c r="B182" s="45" t="s">
        <v>164</v>
      </c>
      <c r="C182" s="46" t="s">
        <v>219</v>
      </c>
      <c r="D182" s="47" t="s">
        <v>46</v>
      </c>
      <c r="E182" s="46" t="s">
        <v>165</v>
      </c>
      <c r="F182" s="47" t="s">
        <v>236</v>
      </c>
      <c r="G182" s="46"/>
      <c r="H182" s="46"/>
      <c r="I182" s="48" t="n">
        <f aca="false">I183</f>
        <v>11526100</v>
      </c>
      <c r="J182" s="42" t="n">
        <f aca="false">J183</f>
        <v>0</v>
      </c>
      <c r="K182" s="42" t="n">
        <f aca="false">K183</f>
        <v>0</v>
      </c>
      <c r="L182" s="43"/>
      <c r="M182" s="43"/>
      <c r="N182" s="43"/>
    </row>
    <row r="183" customFormat="false" ht="31.5" hidden="false" customHeight="false" outlineLevel="4" collapsed="false">
      <c r="A183" s="44" t="s">
        <v>511</v>
      </c>
      <c r="B183" s="45" t="s">
        <v>447</v>
      </c>
      <c r="C183" s="46" t="s">
        <v>219</v>
      </c>
      <c r="D183" s="47" t="s">
        <v>46</v>
      </c>
      <c r="E183" s="46" t="s">
        <v>165</v>
      </c>
      <c r="F183" s="47" t="s">
        <v>236</v>
      </c>
      <c r="G183" s="46" t="s">
        <v>448</v>
      </c>
      <c r="H183" s="46"/>
      <c r="I183" s="48" t="n">
        <f aca="false">I184</f>
        <v>11526100</v>
      </c>
      <c r="J183" s="42" t="n">
        <f aca="false">J184</f>
        <v>0</v>
      </c>
      <c r="K183" s="42" t="n">
        <f aca="false">K184</f>
        <v>0</v>
      </c>
      <c r="L183" s="43"/>
      <c r="M183" s="43"/>
      <c r="N183" s="43"/>
    </row>
    <row r="184" customFormat="false" ht="63" hidden="false" customHeight="false" outlineLevel="5" collapsed="false">
      <c r="A184" s="44" t="s">
        <v>512</v>
      </c>
      <c r="B184" s="45" t="s">
        <v>450</v>
      </c>
      <c r="C184" s="46" t="s">
        <v>219</v>
      </c>
      <c r="D184" s="47" t="s">
        <v>46</v>
      </c>
      <c r="E184" s="46" t="s">
        <v>165</v>
      </c>
      <c r="F184" s="47" t="s">
        <v>236</v>
      </c>
      <c r="G184" s="46" t="s">
        <v>451</v>
      </c>
      <c r="H184" s="46"/>
      <c r="I184" s="48" t="n">
        <f aca="false">I185+I187</f>
        <v>11526100</v>
      </c>
      <c r="J184" s="42" t="n">
        <f aca="false">J185+J187</f>
        <v>0</v>
      </c>
      <c r="K184" s="42" t="n">
        <f aca="false">K185+K187</f>
        <v>0</v>
      </c>
      <c r="L184" s="43"/>
      <c r="M184" s="43"/>
      <c r="N184" s="43"/>
    </row>
    <row r="185" customFormat="false" ht="173.25" hidden="false" customHeight="false" outlineLevel="5" collapsed="false">
      <c r="A185" s="44" t="s">
        <v>513</v>
      </c>
      <c r="B185" s="52" t="s">
        <v>514</v>
      </c>
      <c r="C185" s="46" t="s">
        <v>219</v>
      </c>
      <c r="D185" s="47" t="s">
        <v>46</v>
      </c>
      <c r="E185" s="46" t="s">
        <v>165</v>
      </c>
      <c r="F185" s="47" t="s">
        <v>236</v>
      </c>
      <c r="G185" s="46" t="s">
        <v>515</v>
      </c>
      <c r="H185" s="46"/>
      <c r="I185" s="48" t="n">
        <f aca="false">I186</f>
        <v>3241500</v>
      </c>
      <c r="J185" s="42" t="n">
        <f aca="false">J186</f>
        <v>0</v>
      </c>
      <c r="K185" s="42" t="n">
        <f aca="false">K186</f>
        <v>0</v>
      </c>
      <c r="L185" s="43"/>
      <c r="M185" s="43"/>
      <c r="N185" s="43"/>
    </row>
    <row r="186" customFormat="false" ht="47.25" hidden="false" customHeight="false" outlineLevel="5" collapsed="false">
      <c r="A186" s="44" t="s">
        <v>516</v>
      </c>
      <c r="B186" s="45" t="s">
        <v>517</v>
      </c>
      <c r="C186" s="44" t="s">
        <v>219</v>
      </c>
      <c r="D186" s="45" t="s">
        <v>46</v>
      </c>
      <c r="E186" s="44" t="s">
        <v>165</v>
      </c>
      <c r="F186" s="45" t="s">
        <v>236</v>
      </c>
      <c r="G186" s="44" t="s">
        <v>515</v>
      </c>
      <c r="H186" s="44" t="s">
        <v>518</v>
      </c>
      <c r="I186" s="49" t="n">
        <f aca="false">SUBTOTAL(9,L186:N186)</f>
        <v>3241500</v>
      </c>
      <c r="J186" s="53" t="n">
        <v>0</v>
      </c>
      <c r="K186" s="53" t="n">
        <v>0</v>
      </c>
      <c r="L186" s="43"/>
      <c r="M186" s="43"/>
      <c r="N186" s="43" t="n">
        <v>3241500</v>
      </c>
    </row>
    <row r="187" customFormat="false" ht="157.5" hidden="false" customHeight="false" outlineLevel="6" collapsed="false">
      <c r="A187" s="44" t="s">
        <v>519</v>
      </c>
      <c r="B187" s="50" t="s">
        <v>520</v>
      </c>
      <c r="C187" s="46" t="s">
        <v>219</v>
      </c>
      <c r="D187" s="47" t="s">
        <v>46</v>
      </c>
      <c r="E187" s="46" t="s">
        <v>165</v>
      </c>
      <c r="F187" s="47" t="s">
        <v>236</v>
      </c>
      <c r="G187" s="46" t="s">
        <v>521</v>
      </c>
      <c r="H187" s="46"/>
      <c r="I187" s="48" t="n">
        <f aca="false">I188</f>
        <v>8284600</v>
      </c>
      <c r="J187" s="42" t="n">
        <f aca="false">J188</f>
        <v>0</v>
      </c>
      <c r="K187" s="42" t="n">
        <f aca="false">K188</f>
        <v>0</v>
      </c>
      <c r="L187" s="43"/>
      <c r="M187" s="43"/>
      <c r="N187" s="43"/>
    </row>
    <row r="188" customFormat="false" ht="47.25" hidden="false" customHeight="false" outlineLevel="7" collapsed="false">
      <c r="A188" s="44" t="s">
        <v>522</v>
      </c>
      <c r="B188" s="45" t="s">
        <v>517</v>
      </c>
      <c r="C188" s="44" t="s">
        <v>219</v>
      </c>
      <c r="D188" s="45" t="s">
        <v>46</v>
      </c>
      <c r="E188" s="44" t="s">
        <v>165</v>
      </c>
      <c r="F188" s="45" t="s">
        <v>236</v>
      </c>
      <c r="G188" s="44" t="s">
        <v>521</v>
      </c>
      <c r="H188" s="44" t="s">
        <v>518</v>
      </c>
      <c r="I188" s="49" t="n">
        <f aca="false">SUBTOTAL(9,L188:N188)</f>
        <v>8284600</v>
      </c>
      <c r="J188" s="49" t="n">
        <v>0</v>
      </c>
      <c r="K188" s="49" t="n">
        <v>0</v>
      </c>
      <c r="L188" s="43"/>
      <c r="M188" s="43"/>
      <c r="N188" s="43" t="n">
        <v>8284600</v>
      </c>
    </row>
    <row r="189" customFormat="false" ht="15.75" hidden="false" customHeight="false" outlineLevel="1" collapsed="false">
      <c r="A189" s="44" t="s">
        <v>523</v>
      </c>
      <c r="B189" s="45" t="s">
        <v>169</v>
      </c>
      <c r="C189" s="46" t="s">
        <v>219</v>
      </c>
      <c r="D189" s="47" t="s">
        <v>49</v>
      </c>
      <c r="E189" s="46"/>
      <c r="F189" s="47" t="s">
        <v>221</v>
      </c>
      <c r="G189" s="46"/>
      <c r="H189" s="46"/>
      <c r="I189" s="48" t="n">
        <f aca="false">I190</f>
        <v>3954100</v>
      </c>
      <c r="J189" s="42" t="n">
        <f aca="false">J190</f>
        <v>3954100</v>
      </c>
      <c r="K189" s="42" t="n">
        <f aca="false">K190</f>
        <v>3954100</v>
      </c>
      <c r="L189" s="43"/>
      <c r="M189" s="43"/>
      <c r="N189" s="43"/>
    </row>
    <row r="190" customFormat="false" ht="15.75" hidden="false" customHeight="false" outlineLevel="2" collapsed="false">
      <c r="A190" s="44" t="s">
        <v>524</v>
      </c>
      <c r="B190" s="45" t="s">
        <v>175</v>
      </c>
      <c r="C190" s="46" t="s">
        <v>219</v>
      </c>
      <c r="D190" s="47" t="s">
        <v>49</v>
      </c>
      <c r="E190" s="46" t="s">
        <v>176</v>
      </c>
      <c r="F190" s="47" t="s">
        <v>223</v>
      </c>
      <c r="G190" s="46"/>
      <c r="H190" s="46"/>
      <c r="I190" s="48" t="n">
        <f aca="false">I191</f>
        <v>3954100</v>
      </c>
      <c r="J190" s="42" t="n">
        <f aca="false">J191</f>
        <v>3954100</v>
      </c>
      <c r="K190" s="42" t="n">
        <f aca="false">K191</f>
        <v>3954100</v>
      </c>
      <c r="L190" s="43"/>
      <c r="M190" s="43"/>
      <c r="N190" s="43"/>
    </row>
    <row r="191" customFormat="false" ht="31.5" hidden="false" customHeight="false" outlineLevel="4" collapsed="false">
      <c r="A191" s="44" t="s">
        <v>525</v>
      </c>
      <c r="B191" s="45" t="s">
        <v>407</v>
      </c>
      <c r="C191" s="46" t="s">
        <v>219</v>
      </c>
      <c r="D191" s="47" t="s">
        <v>49</v>
      </c>
      <c r="E191" s="46" t="s">
        <v>176</v>
      </c>
      <c r="F191" s="47" t="s">
        <v>223</v>
      </c>
      <c r="G191" s="46" t="s">
        <v>408</v>
      </c>
      <c r="H191" s="46"/>
      <c r="I191" s="48" t="n">
        <f aca="false">I192</f>
        <v>3954100</v>
      </c>
      <c r="J191" s="42" t="n">
        <f aca="false">J192</f>
        <v>3954100</v>
      </c>
      <c r="K191" s="42" t="n">
        <f aca="false">K192</f>
        <v>3954100</v>
      </c>
      <c r="L191" s="43"/>
      <c r="M191" s="43"/>
      <c r="N191" s="43"/>
    </row>
    <row r="192" customFormat="false" ht="63" hidden="false" customHeight="false" outlineLevel="5" collapsed="false">
      <c r="A192" s="44" t="s">
        <v>526</v>
      </c>
      <c r="B192" s="45" t="s">
        <v>527</v>
      </c>
      <c r="C192" s="46" t="s">
        <v>219</v>
      </c>
      <c r="D192" s="47" t="s">
        <v>49</v>
      </c>
      <c r="E192" s="46" t="s">
        <v>176</v>
      </c>
      <c r="F192" s="47" t="s">
        <v>223</v>
      </c>
      <c r="G192" s="46" t="s">
        <v>528</v>
      </c>
      <c r="H192" s="46"/>
      <c r="I192" s="48" t="n">
        <f aca="false">I193+I195+I197+I200</f>
        <v>3954100</v>
      </c>
      <c r="J192" s="42" t="n">
        <f aca="false">J193+J195+J197+J200</f>
        <v>3954100</v>
      </c>
      <c r="K192" s="42" t="n">
        <f aca="false">K193+K195+K197+K200</f>
        <v>3954100</v>
      </c>
      <c r="L192" s="43"/>
      <c r="M192" s="43"/>
      <c r="N192" s="43"/>
    </row>
    <row r="193" customFormat="false" ht="94.5" hidden="false" customHeight="false" outlineLevel="6" collapsed="false">
      <c r="A193" s="44" t="s">
        <v>529</v>
      </c>
      <c r="B193" s="45" t="s">
        <v>530</v>
      </c>
      <c r="C193" s="46" t="s">
        <v>219</v>
      </c>
      <c r="D193" s="47" t="s">
        <v>49</v>
      </c>
      <c r="E193" s="46" t="s">
        <v>176</v>
      </c>
      <c r="F193" s="47" t="s">
        <v>223</v>
      </c>
      <c r="G193" s="46" t="s">
        <v>531</v>
      </c>
      <c r="H193" s="46"/>
      <c r="I193" s="48" t="n">
        <f aca="false">I194</f>
        <v>3413500</v>
      </c>
      <c r="J193" s="42" t="n">
        <f aca="false">J194</f>
        <v>3413500</v>
      </c>
      <c r="K193" s="42" t="n">
        <f aca="false">K194</f>
        <v>3413500</v>
      </c>
      <c r="L193" s="43"/>
      <c r="M193" s="43"/>
      <c r="N193" s="43"/>
    </row>
    <row r="194" customFormat="false" ht="78.75" hidden="false" customHeight="false" outlineLevel="7" collapsed="false">
      <c r="A194" s="44" t="s">
        <v>532</v>
      </c>
      <c r="B194" s="45" t="s">
        <v>400</v>
      </c>
      <c r="C194" s="44" t="s">
        <v>219</v>
      </c>
      <c r="D194" s="45" t="s">
        <v>49</v>
      </c>
      <c r="E194" s="44" t="s">
        <v>176</v>
      </c>
      <c r="F194" s="45" t="s">
        <v>223</v>
      </c>
      <c r="G194" s="44" t="s">
        <v>531</v>
      </c>
      <c r="H194" s="44" t="s">
        <v>401</v>
      </c>
      <c r="I194" s="49" t="n">
        <f aca="false">SUBTOTAL(9,L194:N194)</f>
        <v>3413500</v>
      </c>
      <c r="J194" s="49" t="n">
        <v>3413500</v>
      </c>
      <c r="K194" s="49" t="n">
        <v>3413500</v>
      </c>
      <c r="L194" s="43" t="n">
        <v>3413500</v>
      </c>
      <c r="M194" s="43"/>
      <c r="N194" s="43"/>
    </row>
    <row r="195" customFormat="false" ht="141.75" hidden="false" customHeight="false" outlineLevel="6" collapsed="false">
      <c r="A195" s="44" t="s">
        <v>533</v>
      </c>
      <c r="B195" s="50" t="s">
        <v>534</v>
      </c>
      <c r="C195" s="46" t="s">
        <v>219</v>
      </c>
      <c r="D195" s="47" t="s">
        <v>49</v>
      </c>
      <c r="E195" s="46" t="s">
        <v>176</v>
      </c>
      <c r="F195" s="47" t="s">
        <v>223</v>
      </c>
      <c r="G195" s="46" t="s">
        <v>535</v>
      </c>
      <c r="H195" s="46"/>
      <c r="I195" s="48" t="n">
        <f aca="false">I196</f>
        <v>140600</v>
      </c>
      <c r="J195" s="42" t="n">
        <f aca="false">J196</f>
        <v>140600</v>
      </c>
      <c r="K195" s="42" t="n">
        <f aca="false">K196</f>
        <v>140600</v>
      </c>
      <c r="L195" s="43"/>
      <c r="M195" s="43"/>
      <c r="N195" s="43"/>
    </row>
    <row r="196" customFormat="false" ht="78.75" hidden="false" customHeight="false" outlineLevel="7" collapsed="false">
      <c r="A196" s="44" t="s">
        <v>536</v>
      </c>
      <c r="B196" s="45" t="s">
        <v>400</v>
      </c>
      <c r="C196" s="44" t="s">
        <v>219</v>
      </c>
      <c r="D196" s="45" t="s">
        <v>49</v>
      </c>
      <c r="E196" s="44" t="s">
        <v>176</v>
      </c>
      <c r="F196" s="45" t="s">
        <v>223</v>
      </c>
      <c r="G196" s="44" t="s">
        <v>535</v>
      </c>
      <c r="H196" s="44" t="s">
        <v>401</v>
      </c>
      <c r="I196" s="49" t="n">
        <f aca="false">SUBTOTAL(9,L196:N196)</f>
        <v>140600</v>
      </c>
      <c r="J196" s="49" t="n">
        <v>140600</v>
      </c>
      <c r="K196" s="49" t="n">
        <v>140600</v>
      </c>
      <c r="L196" s="43" t="n">
        <v>140600</v>
      </c>
      <c r="M196" s="43"/>
      <c r="N196" s="43"/>
    </row>
    <row r="197" customFormat="false" ht="63" hidden="false" customHeight="false" outlineLevel="6" collapsed="false">
      <c r="A197" s="44" t="s">
        <v>537</v>
      </c>
      <c r="B197" s="45" t="s">
        <v>538</v>
      </c>
      <c r="C197" s="46" t="s">
        <v>219</v>
      </c>
      <c r="D197" s="47" t="s">
        <v>49</v>
      </c>
      <c r="E197" s="46" t="s">
        <v>176</v>
      </c>
      <c r="F197" s="47" t="s">
        <v>223</v>
      </c>
      <c r="G197" s="46" t="s">
        <v>539</v>
      </c>
      <c r="H197" s="46"/>
      <c r="I197" s="48" t="n">
        <f aca="false">SUM(I198:I199)</f>
        <v>385000</v>
      </c>
      <c r="J197" s="42" t="n">
        <f aca="false">SUM(J198:J199)</f>
        <v>385000</v>
      </c>
      <c r="K197" s="42" t="n">
        <f aca="false">SUM(K198:K199)</f>
        <v>385000</v>
      </c>
      <c r="L197" s="43"/>
      <c r="M197" s="43"/>
      <c r="N197" s="43"/>
    </row>
    <row r="198" customFormat="false" ht="47.25" hidden="false" customHeight="false" outlineLevel="7" collapsed="false">
      <c r="A198" s="44" t="s">
        <v>540</v>
      </c>
      <c r="B198" s="45" t="s">
        <v>232</v>
      </c>
      <c r="C198" s="44" t="s">
        <v>219</v>
      </c>
      <c r="D198" s="45" t="s">
        <v>49</v>
      </c>
      <c r="E198" s="44" t="s">
        <v>176</v>
      </c>
      <c r="F198" s="45" t="s">
        <v>223</v>
      </c>
      <c r="G198" s="44" t="s">
        <v>539</v>
      </c>
      <c r="H198" s="44" t="s">
        <v>233</v>
      </c>
      <c r="I198" s="49" t="n">
        <f aca="false">SUBTOTAL(9,L198:N198)</f>
        <v>100000</v>
      </c>
      <c r="J198" s="49" t="n">
        <v>100000</v>
      </c>
      <c r="K198" s="49" t="n">
        <v>100000</v>
      </c>
      <c r="L198" s="43" t="n">
        <v>100000</v>
      </c>
      <c r="M198" s="43"/>
      <c r="N198" s="43"/>
    </row>
    <row r="199" customFormat="false" ht="47.25" hidden="false" customHeight="false" outlineLevel="7" collapsed="false">
      <c r="A199" s="44" t="s">
        <v>541</v>
      </c>
      <c r="B199" s="45" t="s">
        <v>239</v>
      </c>
      <c r="C199" s="44" t="s">
        <v>219</v>
      </c>
      <c r="D199" s="45" t="s">
        <v>49</v>
      </c>
      <c r="E199" s="44" t="s">
        <v>176</v>
      </c>
      <c r="F199" s="45" t="s">
        <v>223</v>
      </c>
      <c r="G199" s="44" t="s">
        <v>539</v>
      </c>
      <c r="H199" s="44" t="s">
        <v>240</v>
      </c>
      <c r="I199" s="49" t="n">
        <f aca="false">SUBTOTAL(9,L199:N199)</f>
        <v>285000</v>
      </c>
      <c r="J199" s="49" t="n">
        <v>285000</v>
      </c>
      <c r="K199" s="49" t="n">
        <v>285000</v>
      </c>
      <c r="L199" s="43" t="n">
        <v>285000</v>
      </c>
      <c r="M199" s="43"/>
      <c r="N199" s="43"/>
    </row>
    <row r="200" customFormat="false" ht="78.75" hidden="false" customHeight="false" outlineLevel="6" collapsed="false">
      <c r="A200" s="44" t="s">
        <v>542</v>
      </c>
      <c r="B200" s="45" t="s">
        <v>543</v>
      </c>
      <c r="C200" s="46" t="s">
        <v>219</v>
      </c>
      <c r="D200" s="47" t="s">
        <v>49</v>
      </c>
      <c r="E200" s="46" t="s">
        <v>176</v>
      </c>
      <c r="F200" s="47" t="s">
        <v>223</v>
      </c>
      <c r="G200" s="46" t="s">
        <v>544</v>
      </c>
      <c r="H200" s="46"/>
      <c r="I200" s="48" t="n">
        <f aca="false">I201</f>
        <v>15000</v>
      </c>
      <c r="J200" s="42" t="n">
        <f aca="false">J201</f>
        <v>15000</v>
      </c>
      <c r="K200" s="42" t="n">
        <f aca="false">K201</f>
        <v>15000</v>
      </c>
      <c r="L200" s="43"/>
      <c r="M200" s="43"/>
      <c r="N200" s="43"/>
    </row>
    <row r="201" customFormat="false" ht="47.25" hidden="false" customHeight="false" outlineLevel="7" collapsed="false">
      <c r="A201" s="44" t="s">
        <v>545</v>
      </c>
      <c r="B201" s="45" t="s">
        <v>239</v>
      </c>
      <c r="C201" s="44" t="s">
        <v>219</v>
      </c>
      <c r="D201" s="45" t="s">
        <v>49</v>
      </c>
      <c r="E201" s="44" t="s">
        <v>176</v>
      </c>
      <c r="F201" s="45" t="s">
        <v>223</v>
      </c>
      <c r="G201" s="44" t="s">
        <v>544</v>
      </c>
      <c r="H201" s="44" t="s">
        <v>240</v>
      </c>
      <c r="I201" s="49" t="n">
        <f aca="false">SUBTOTAL(9,L201:N201)</f>
        <v>15000</v>
      </c>
      <c r="J201" s="49" t="n">
        <v>15000</v>
      </c>
      <c r="K201" s="49" t="n">
        <v>15000</v>
      </c>
      <c r="L201" s="43" t="n">
        <v>15000</v>
      </c>
      <c r="M201" s="43"/>
      <c r="N201" s="43"/>
    </row>
    <row r="202" customFormat="false" ht="15.75" hidden="false" customHeight="false" outlineLevel="0" collapsed="false">
      <c r="A202" s="44" t="s">
        <v>546</v>
      </c>
      <c r="B202" s="45" t="s">
        <v>547</v>
      </c>
      <c r="C202" s="46" t="s">
        <v>548</v>
      </c>
      <c r="D202" s="47"/>
      <c r="E202" s="46"/>
      <c r="F202" s="47"/>
      <c r="G202" s="46"/>
      <c r="H202" s="46"/>
      <c r="I202" s="48" t="n">
        <f aca="false">I203</f>
        <v>3751500</v>
      </c>
      <c r="J202" s="42" t="n">
        <f aca="false">J203</f>
        <v>3751500</v>
      </c>
      <c r="K202" s="42" t="n">
        <f aca="false">K203</f>
        <v>3751500</v>
      </c>
      <c r="L202" s="43"/>
      <c r="M202" s="43"/>
      <c r="N202" s="43"/>
    </row>
    <row r="203" customFormat="false" ht="15.75" hidden="false" customHeight="false" outlineLevel="1" collapsed="false">
      <c r="A203" s="44" t="s">
        <v>549</v>
      </c>
      <c r="B203" s="45" t="s">
        <v>13</v>
      </c>
      <c r="C203" s="46" t="s">
        <v>548</v>
      </c>
      <c r="D203" s="47" t="s">
        <v>220</v>
      </c>
      <c r="E203" s="46"/>
      <c r="F203" s="47" t="s">
        <v>221</v>
      </c>
      <c r="G203" s="46"/>
      <c r="H203" s="46"/>
      <c r="I203" s="48" t="n">
        <f aca="false">I204+I215</f>
        <v>3751500</v>
      </c>
      <c r="J203" s="42" t="n">
        <f aca="false">J204+J215</f>
        <v>3751500</v>
      </c>
      <c r="K203" s="42" t="n">
        <f aca="false">K204+K215</f>
        <v>3751500</v>
      </c>
      <c r="L203" s="43"/>
      <c r="M203" s="43"/>
      <c r="N203" s="43"/>
    </row>
    <row r="204" customFormat="false" ht="63" hidden="false" customHeight="false" outlineLevel="2" collapsed="false">
      <c r="A204" s="44" t="s">
        <v>550</v>
      </c>
      <c r="B204" s="45" t="s">
        <v>19</v>
      </c>
      <c r="C204" s="46" t="s">
        <v>548</v>
      </c>
      <c r="D204" s="47" t="s">
        <v>220</v>
      </c>
      <c r="E204" s="46" t="s">
        <v>20</v>
      </c>
      <c r="F204" s="47" t="s">
        <v>326</v>
      </c>
      <c r="G204" s="46"/>
      <c r="H204" s="46"/>
      <c r="I204" s="48" t="n">
        <f aca="false">I205</f>
        <v>3646500</v>
      </c>
      <c r="J204" s="42" t="n">
        <f aca="false">J205</f>
        <v>3646500</v>
      </c>
      <c r="K204" s="42" t="n">
        <f aca="false">K205</f>
        <v>3646500</v>
      </c>
      <c r="L204" s="43"/>
      <c r="M204" s="43"/>
      <c r="N204" s="43"/>
    </row>
    <row r="205" customFormat="false" ht="31.5" hidden="false" customHeight="false" outlineLevel="4" collapsed="false">
      <c r="A205" s="44" t="s">
        <v>551</v>
      </c>
      <c r="B205" s="45" t="s">
        <v>552</v>
      </c>
      <c r="C205" s="46" t="s">
        <v>548</v>
      </c>
      <c r="D205" s="47" t="s">
        <v>220</v>
      </c>
      <c r="E205" s="46" t="s">
        <v>20</v>
      </c>
      <c r="F205" s="47" t="s">
        <v>326</v>
      </c>
      <c r="G205" s="46" t="s">
        <v>553</v>
      </c>
      <c r="H205" s="46"/>
      <c r="I205" s="48" t="n">
        <f aca="false">I206</f>
        <v>3646500</v>
      </c>
      <c r="J205" s="42" t="n">
        <f aca="false">J206</f>
        <v>3646500</v>
      </c>
      <c r="K205" s="42" t="n">
        <f aca="false">K206</f>
        <v>3646500</v>
      </c>
      <c r="L205" s="43"/>
      <c r="M205" s="43"/>
      <c r="N205" s="43"/>
    </row>
    <row r="206" customFormat="false" ht="31.5" hidden="false" customHeight="false" outlineLevel="5" collapsed="false">
      <c r="A206" s="44" t="s">
        <v>554</v>
      </c>
      <c r="B206" s="45" t="s">
        <v>555</v>
      </c>
      <c r="C206" s="46" t="s">
        <v>548</v>
      </c>
      <c r="D206" s="47" t="s">
        <v>220</v>
      </c>
      <c r="E206" s="46" t="s">
        <v>20</v>
      </c>
      <c r="F206" s="47" t="s">
        <v>326</v>
      </c>
      <c r="G206" s="46" t="s">
        <v>556</v>
      </c>
      <c r="H206" s="46"/>
      <c r="I206" s="48" t="n">
        <f aca="false">I207+I210</f>
        <v>3646500</v>
      </c>
      <c r="J206" s="42" t="n">
        <f aca="false">J207+J210</f>
        <v>3646500</v>
      </c>
      <c r="K206" s="42" t="n">
        <f aca="false">K207+K210</f>
        <v>3646500</v>
      </c>
      <c r="L206" s="43"/>
      <c r="M206" s="43"/>
      <c r="N206" s="43"/>
    </row>
    <row r="207" customFormat="false" ht="63" hidden="false" customHeight="false" outlineLevel="6" collapsed="false">
      <c r="A207" s="44" t="s">
        <v>557</v>
      </c>
      <c r="B207" s="45" t="s">
        <v>558</v>
      </c>
      <c r="C207" s="46" t="s">
        <v>548</v>
      </c>
      <c r="D207" s="47" t="s">
        <v>220</v>
      </c>
      <c r="E207" s="46" t="s">
        <v>20</v>
      </c>
      <c r="F207" s="47" t="s">
        <v>326</v>
      </c>
      <c r="G207" s="46" t="s">
        <v>559</v>
      </c>
      <c r="H207" s="46"/>
      <c r="I207" s="48" t="n">
        <f aca="false">SUM(I208:I209)</f>
        <v>982800</v>
      </c>
      <c r="J207" s="42" t="n">
        <f aca="false">SUM(J208:J209)</f>
        <v>982800</v>
      </c>
      <c r="K207" s="42" t="n">
        <f aca="false">SUM(K208:K209)</f>
        <v>982800</v>
      </c>
      <c r="L207" s="43"/>
      <c r="M207" s="43"/>
      <c r="N207" s="43"/>
    </row>
    <row r="208" customFormat="false" ht="31.5" hidden="false" customHeight="false" outlineLevel="7" collapsed="false">
      <c r="A208" s="44" t="s">
        <v>560</v>
      </c>
      <c r="B208" s="45" t="s">
        <v>230</v>
      </c>
      <c r="C208" s="44" t="s">
        <v>548</v>
      </c>
      <c r="D208" s="45" t="s">
        <v>220</v>
      </c>
      <c r="E208" s="44" t="s">
        <v>20</v>
      </c>
      <c r="F208" s="45" t="s">
        <v>326</v>
      </c>
      <c r="G208" s="44" t="s">
        <v>559</v>
      </c>
      <c r="H208" s="44" t="s">
        <v>231</v>
      </c>
      <c r="I208" s="49" t="n">
        <f aca="false">SUBTOTAL(9,L208:N208)</f>
        <v>754800</v>
      </c>
      <c r="J208" s="49" t="n">
        <v>754800</v>
      </c>
      <c r="K208" s="49" t="n">
        <v>754800</v>
      </c>
      <c r="L208" s="43" t="n">
        <v>754800</v>
      </c>
      <c r="M208" s="43"/>
      <c r="N208" s="43"/>
    </row>
    <row r="209" customFormat="false" ht="63" hidden="false" customHeight="false" outlineLevel="7" collapsed="false">
      <c r="A209" s="44" t="s">
        <v>561</v>
      </c>
      <c r="B209" s="45" t="s">
        <v>234</v>
      </c>
      <c r="C209" s="44" t="s">
        <v>548</v>
      </c>
      <c r="D209" s="45" t="s">
        <v>220</v>
      </c>
      <c r="E209" s="44" t="s">
        <v>20</v>
      </c>
      <c r="F209" s="45" t="s">
        <v>326</v>
      </c>
      <c r="G209" s="44" t="s">
        <v>559</v>
      </c>
      <c r="H209" s="44" t="s">
        <v>235</v>
      </c>
      <c r="I209" s="49" t="n">
        <f aca="false">SUBTOTAL(9,L209:N209)</f>
        <v>228000</v>
      </c>
      <c r="J209" s="49" t="n">
        <v>228000</v>
      </c>
      <c r="K209" s="49" t="n">
        <v>228000</v>
      </c>
      <c r="L209" s="43" t="n">
        <v>228000</v>
      </c>
      <c r="M209" s="43"/>
      <c r="N209" s="43"/>
    </row>
    <row r="210" customFormat="false" ht="63" hidden="false" customHeight="false" outlineLevel="6" collapsed="false">
      <c r="A210" s="44" t="s">
        <v>562</v>
      </c>
      <c r="B210" s="45" t="s">
        <v>563</v>
      </c>
      <c r="C210" s="46" t="s">
        <v>548</v>
      </c>
      <c r="D210" s="47" t="s">
        <v>220</v>
      </c>
      <c r="E210" s="46" t="s">
        <v>20</v>
      </c>
      <c r="F210" s="47" t="s">
        <v>326</v>
      </c>
      <c r="G210" s="46" t="s">
        <v>564</v>
      </c>
      <c r="H210" s="46"/>
      <c r="I210" s="48" t="n">
        <f aca="false">SUM(I211:I214)</f>
        <v>2663700</v>
      </c>
      <c r="J210" s="42" t="n">
        <f aca="false">SUM(J211:J214)</f>
        <v>2663700</v>
      </c>
      <c r="K210" s="42" t="n">
        <f aca="false">SUM(K211:K214)</f>
        <v>2663700</v>
      </c>
      <c r="L210" s="43"/>
      <c r="M210" s="43"/>
      <c r="N210" s="43"/>
    </row>
    <row r="211" customFormat="false" ht="31.5" hidden="false" customHeight="false" outlineLevel="7" collapsed="false">
      <c r="A211" s="44" t="s">
        <v>565</v>
      </c>
      <c r="B211" s="45" t="s">
        <v>230</v>
      </c>
      <c r="C211" s="44" t="s">
        <v>548</v>
      </c>
      <c r="D211" s="45" t="s">
        <v>220</v>
      </c>
      <c r="E211" s="44" t="s">
        <v>20</v>
      </c>
      <c r="F211" s="45" t="s">
        <v>326</v>
      </c>
      <c r="G211" s="44" t="s">
        <v>564</v>
      </c>
      <c r="H211" s="44" t="s">
        <v>231</v>
      </c>
      <c r="I211" s="49" t="n">
        <f aca="false">SUBTOTAL(9,L211:N211)</f>
        <v>1546100</v>
      </c>
      <c r="J211" s="49" t="n">
        <v>1546100</v>
      </c>
      <c r="K211" s="49" t="n">
        <v>1546100</v>
      </c>
      <c r="L211" s="43" t="n">
        <v>1546100</v>
      </c>
      <c r="M211" s="43"/>
      <c r="N211" s="43"/>
    </row>
    <row r="212" customFormat="false" ht="63" hidden="false" customHeight="false" outlineLevel="7" collapsed="false">
      <c r="A212" s="44" t="s">
        <v>566</v>
      </c>
      <c r="B212" s="45" t="s">
        <v>234</v>
      </c>
      <c r="C212" s="44" t="s">
        <v>548</v>
      </c>
      <c r="D212" s="45" t="s">
        <v>220</v>
      </c>
      <c r="E212" s="44" t="s">
        <v>20</v>
      </c>
      <c r="F212" s="45" t="s">
        <v>326</v>
      </c>
      <c r="G212" s="44" t="s">
        <v>564</v>
      </c>
      <c r="H212" s="44" t="s">
        <v>235</v>
      </c>
      <c r="I212" s="49" t="n">
        <f aca="false">SUBTOTAL(9,L212:N212)</f>
        <v>466900</v>
      </c>
      <c r="J212" s="49" t="n">
        <v>466900</v>
      </c>
      <c r="K212" s="49" t="n">
        <v>466900</v>
      </c>
      <c r="L212" s="43" t="n">
        <v>466900</v>
      </c>
      <c r="M212" s="43"/>
      <c r="N212" s="43"/>
    </row>
    <row r="213" customFormat="false" ht="47.25" hidden="false" customHeight="false" outlineLevel="7" collapsed="false">
      <c r="A213" s="44" t="s">
        <v>567</v>
      </c>
      <c r="B213" s="45" t="s">
        <v>239</v>
      </c>
      <c r="C213" s="44" t="s">
        <v>548</v>
      </c>
      <c r="D213" s="45" t="s">
        <v>220</v>
      </c>
      <c r="E213" s="44" t="s">
        <v>20</v>
      </c>
      <c r="F213" s="45" t="s">
        <v>326</v>
      </c>
      <c r="G213" s="44" t="s">
        <v>564</v>
      </c>
      <c r="H213" s="44" t="s">
        <v>240</v>
      </c>
      <c r="I213" s="49" t="n">
        <f aca="false">SUBTOTAL(9,L213:N213)</f>
        <v>636700</v>
      </c>
      <c r="J213" s="49" t="n">
        <v>636700</v>
      </c>
      <c r="K213" s="49" t="n">
        <v>636700</v>
      </c>
      <c r="L213" s="43" t="n">
        <v>636700</v>
      </c>
      <c r="M213" s="43"/>
      <c r="N213" s="43"/>
    </row>
    <row r="214" customFormat="false" ht="15.75" hidden="false" customHeight="false" outlineLevel="7" collapsed="false">
      <c r="A214" s="44" t="s">
        <v>568</v>
      </c>
      <c r="B214" s="45" t="s">
        <v>245</v>
      </c>
      <c r="C214" s="44" t="s">
        <v>548</v>
      </c>
      <c r="D214" s="45" t="s">
        <v>220</v>
      </c>
      <c r="E214" s="44" t="s">
        <v>20</v>
      </c>
      <c r="F214" s="45" t="s">
        <v>326</v>
      </c>
      <c r="G214" s="44" t="s">
        <v>564</v>
      </c>
      <c r="H214" s="44" t="s">
        <v>246</v>
      </c>
      <c r="I214" s="49" t="n">
        <f aca="false">SUBTOTAL(9,L214:N214)</f>
        <v>14000</v>
      </c>
      <c r="J214" s="49" t="n">
        <v>14000</v>
      </c>
      <c r="K214" s="49" t="n">
        <v>14000</v>
      </c>
      <c r="L214" s="43" t="n">
        <v>14000</v>
      </c>
      <c r="M214" s="43"/>
      <c r="N214" s="43"/>
    </row>
    <row r="215" customFormat="false" ht="15.75" hidden="false" customHeight="false" outlineLevel="2" collapsed="false">
      <c r="A215" s="44" t="s">
        <v>569</v>
      </c>
      <c r="B215" s="45" t="s">
        <v>35</v>
      </c>
      <c r="C215" s="46" t="s">
        <v>548</v>
      </c>
      <c r="D215" s="47" t="s">
        <v>220</v>
      </c>
      <c r="E215" s="46" t="s">
        <v>36</v>
      </c>
      <c r="F215" s="47" t="s">
        <v>66</v>
      </c>
      <c r="G215" s="46"/>
      <c r="H215" s="46"/>
      <c r="I215" s="48" t="n">
        <f aca="false">I216</f>
        <v>105000</v>
      </c>
      <c r="J215" s="42" t="n">
        <f aca="false">J216</f>
        <v>105000</v>
      </c>
      <c r="K215" s="42" t="n">
        <f aca="false">K216</f>
        <v>105000</v>
      </c>
      <c r="L215" s="43"/>
      <c r="M215" s="43"/>
      <c r="N215" s="43"/>
    </row>
    <row r="216" customFormat="false" ht="31.5" hidden="false" customHeight="false" outlineLevel="4" collapsed="false">
      <c r="A216" s="44" t="s">
        <v>570</v>
      </c>
      <c r="B216" s="45" t="s">
        <v>552</v>
      </c>
      <c r="C216" s="46" t="s">
        <v>548</v>
      </c>
      <c r="D216" s="47" t="s">
        <v>220</v>
      </c>
      <c r="E216" s="46" t="s">
        <v>36</v>
      </c>
      <c r="F216" s="47" t="s">
        <v>66</v>
      </c>
      <c r="G216" s="46" t="s">
        <v>553</v>
      </c>
      <c r="H216" s="46"/>
      <c r="I216" s="48" t="n">
        <f aca="false">I217</f>
        <v>105000</v>
      </c>
      <c r="J216" s="42" t="n">
        <f aca="false">J217</f>
        <v>105000</v>
      </c>
      <c r="K216" s="42" t="n">
        <f aca="false">K217</f>
        <v>105000</v>
      </c>
      <c r="L216" s="43"/>
      <c r="M216" s="43"/>
      <c r="N216" s="43"/>
    </row>
    <row r="217" customFormat="false" ht="31.5" hidden="false" customHeight="false" outlineLevel="5" collapsed="false">
      <c r="A217" s="44" t="s">
        <v>571</v>
      </c>
      <c r="B217" s="45" t="s">
        <v>555</v>
      </c>
      <c r="C217" s="46" t="s">
        <v>548</v>
      </c>
      <c r="D217" s="47" t="s">
        <v>220</v>
      </c>
      <c r="E217" s="46" t="s">
        <v>36</v>
      </c>
      <c r="F217" s="47" t="s">
        <v>66</v>
      </c>
      <c r="G217" s="46" t="s">
        <v>556</v>
      </c>
      <c r="H217" s="46"/>
      <c r="I217" s="48" t="n">
        <f aca="false">I218+I220+I222</f>
        <v>105000</v>
      </c>
      <c r="J217" s="42" t="n">
        <f aca="false">J218+J220+J222</f>
        <v>105000</v>
      </c>
      <c r="K217" s="42" t="n">
        <f aca="false">K218+K220+K222</f>
        <v>105000</v>
      </c>
      <c r="L217" s="43"/>
      <c r="M217" s="43"/>
      <c r="N217" s="43"/>
    </row>
    <row r="218" customFormat="false" ht="63" hidden="false" customHeight="false" outlineLevel="6" collapsed="false">
      <c r="A218" s="44" t="s">
        <v>572</v>
      </c>
      <c r="B218" s="45" t="s">
        <v>573</v>
      </c>
      <c r="C218" s="46" t="s">
        <v>548</v>
      </c>
      <c r="D218" s="47" t="s">
        <v>220</v>
      </c>
      <c r="E218" s="46" t="s">
        <v>36</v>
      </c>
      <c r="F218" s="47" t="s">
        <v>66</v>
      </c>
      <c r="G218" s="46" t="s">
        <v>574</v>
      </c>
      <c r="H218" s="46"/>
      <c r="I218" s="48" t="n">
        <f aca="false">I219</f>
        <v>30000</v>
      </c>
      <c r="J218" s="42" t="n">
        <f aca="false">J219</f>
        <v>30000</v>
      </c>
      <c r="K218" s="42" t="n">
        <f aca="false">K219</f>
        <v>30000</v>
      </c>
      <c r="L218" s="43"/>
      <c r="M218" s="43"/>
      <c r="N218" s="43"/>
    </row>
    <row r="219" customFormat="false" ht="15.75" hidden="false" customHeight="false" outlineLevel="7" collapsed="false">
      <c r="A219" s="44" t="s">
        <v>575</v>
      </c>
      <c r="B219" s="45" t="s">
        <v>576</v>
      </c>
      <c r="C219" s="44" t="s">
        <v>548</v>
      </c>
      <c r="D219" s="45" t="s">
        <v>220</v>
      </c>
      <c r="E219" s="44" t="s">
        <v>36</v>
      </c>
      <c r="F219" s="45" t="s">
        <v>66</v>
      </c>
      <c r="G219" s="44" t="s">
        <v>574</v>
      </c>
      <c r="H219" s="44" t="s">
        <v>577</v>
      </c>
      <c r="I219" s="49" t="n">
        <f aca="false">SUBTOTAL(9,L219:N219)</f>
        <v>30000</v>
      </c>
      <c r="J219" s="49" t="n">
        <v>30000</v>
      </c>
      <c r="K219" s="49" t="n">
        <v>30000</v>
      </c>
      <c r="L219" s="43" t="n">
        <v>30000</v>
      </c>
      <c r="M219" s="43"/>
      <c r="N219" s="43"/>
    </row>
    <row r="220" customFormat="false" ht="63" hidden="false" customHeight="false" outlineLevel="6" collapsed="false">
      <c r="A220" s="44" t="s">
        <v>578</v>
      </c>
      <c r="B220" s="45" t="s">
        <v>579</v>
      </c>
      <c r="C220" s="46" t="s">
        <v>548</v>
      </c>
      <c r="D220" s="47" t="s">
        <v>220</v>
      </c>
      <c r="E220" s="46" t="s">
        <v>36</v>
      </c>
      <c r="F220" s="47" t="s">
        <v>66</v>
      </c>
      <c r="G220" s="46" t="s">
        <v>580</v>
      </c>
      <c r="H220" s="46"/>
      <c r="I220" s="48" t="n">
        <f aca="false">I221</f>
        <v>25000</v>
      </c>
      <c r="J220" s="42" t="n">
        <f aca="false">J221</f>
        <v>25000</v>
      </c>
      <c r="K220" s="42" t="n">
        <f aca="false">K221</f>
        <v>25000</v>
      </c>
      <c r="L220" s="43"/>
      <c r="M220" s="43"/>
      <c r="N220" s="43"/>
    </row>
    <row r="221" customFormat="false" ht="15.75" hidden="false" customHeight="false" outlineLevel="7" collapsed="false">
      <c r="A221" s="44" t="s">
        <v>581</v>
      </c>
      <c r="B221" s="45" t="s">
        <v>576</v>
      </c>
      <c r="C221" s="44" t="s">
        <v>548</v>
      </c>
      <c r="D221" s="45" t="s">
        <v>220</v>
      </c>
      <c r="E221" s="44" t="s">
        <v>36</v>
      </c>
      <c r="F221" s="45" t="s">
        <v>66</v>
      </c>
      <c r="G221" s="44" t="s">
        <v>580</v>
      </c>
      <c r="H221" s="44" t="s">
        <v>577</v>
      </c>
      <c r="I221" s="49" t="n">
        <f aca="false">SUBTOTAL(9,L221:N221)</f>
        <v>25000</v>
      </c>
      <c r="J221" s="49" t="n">
        <v>25000</v>
      </c>
      <c r="K221" s="49" t="n">
        <v>25000</v>
      </c>
      <c r="L221" s="43" t="n">
        <v>25000</v>
      </c>
      <c r="M221" s="43"/>
      <c r="N221" s="43"/>
    </row>
    <row r="222" customFormat="false" ht="47.25" hidden="false" customHeight="false" outlineLevel="6" collapsed="false">
      <c r="A222" s="44" t="s">
        <v>582</v>
      </c>
      <c r="B222" s="45" t="s">
        <v>583</v>
      </c>
      <c r="C222" s="46" t="s">
        <v>548</v>
      </c>
      <c r="D222" s="47" t="s">
        <v>220</v>
      </c>
      <c r="E222" s="46" t="s">
        <v>36</v>
      </c>
      <c r="F222" s="47" t="s">
        <v>66</v>
      </c>
      <c r="G222" s="46" t="s">
        <v>584</v>
      </c>
      <c r="H222" s="46"/>
      <c r="I222" s="48" t="n">
        <f aca="false">I223</f>
        <v>50000</v>
      </c>
      <c r="J222" s="42" t="n">
        <f aca="false">J223</f>
        <v>50000</v>
      </c>
      <c r="K222" s="42" t="n">
        <f aca="false">K223</f>
        <v>50000</v>
      </c>
      <c r="L222" s="43"/>
      <c r="M222" s="43"/>
      <c r="N222" s="43"/>
    </row>
    <row r="223" customFormat="false" ht="63" hidden="false" customHeight="false" outlineLevel="7" collapsed="false">
      <c r="A223" s="44" t="s">
        <v>585</v>
      </c>
      <c r="B223" s="45" t="s">
        <v>586</v>
      </c>
      <c r="C223" s="44" t="s">
        <v>548</v>
      </c>
      <c r="D223" s="45" t="s">
        <v>220</v>
      </c>
      <c r="E223" s="44" t="s">
        <v>36</v>
      </c>
      <c r="F223" s="45" t="s">
        <v>66</v>
      </c>
      <c r="G223" s="44" t="s">
        <v>584</v>
      </c>
      <c r="H223" s="44" t="s">
        <v>416</v>
      </c>
      <c r="I223" s="49" t="n">
        <f aca="false">SUBTOTAL(9,L223:N223)</f>
        <v>50000</v>
      </c>
      <c r="J223" s="49" t="n">
        <v>50000</v>
      </c>
      <c r="K223" s="49" t="n">
        <v>50000</v>
      </c>
      <c r="L223" s="43" t="n">
        <v>50000</v>
      </c>
      <c r="M223" s="43"/>
      <c r="N223" s="43"/>
    </row>
    <row r="224" customFormat="false" ht="47.25" hidden="false" customHeight="false" outlineLevel="0" collapsed="false">
      <c r="A224" s="44" t="s">
        <v>587</v>
      </c>
      <c r="B224" s="45" t="s">
        <v>588</v>
      </c>
      <c r="C224" s="46" t="s">
        <v>589</v>
      </c>
      <c r="D224" s="47"/>
      <c r="E224" s="46"/>
      <c r="F224" s="47"/>
      <c r="G224" s="46"/>
      <c r="H224" s="46"/>
      <c r="I224" s="48" t="n">
        <f aca="false">I225+I238</f>
        <v>4606000</v>
      </c>
      <c r="J224" s="42" t="n">
        <f aca="false">J225+J238</f>
        <v>4606000</v>
      </c>
      <c r="K224" s="42" t="n">
        <f aca="false">K225+K238</f>
        <v>4606000</v>
      </c>
      <c r="L224" s="43"/>
      <c r="M224" s="43"/>
      <c r="N224" s="43"/>
    </row>
    <row r="225" customFormat="false" ht="15.75" hidden="false" customHeight="false" outlineLevel="1" collapsed="false">
      <c r="A225" s="44" t="s">
        <v>590</v>
      </c>
      <c r="B225" s="45" t="s">
        <v>13</v>
      </c>
      <c r="C225" s="46" t="s">
        <v>589</v>
      </c>
      <c r="D225" s="47" t="s">
        <v>220</v>
      </c>
      <c r="E225" s="46"/>
      <c r="F225" s="47" t="s">
        <v>221</v>
      </c>
      <c r="G225" s="46"/>
      <c r="H225" s="46"/>
      <c r="I225" s="48" t="n">
        <f aca="false">I226</f>
        <v>4526000</v>
      </c>
      <c r="J225" s="42" t="n">
        <f aca="false">J226</f>
        <v>4526000</v>
      </c>
      <c r="K225" s="42" t="n">
        <f aca="false">K226</f>
        <v>4526000</v>
      </c>
      <c r="L225" s="43"/>
      <c r="M225" s="43"/>
      <c r="N225" s="43"/>
    </row>
    <row r="226" customFormat="false" ht="63" hidden="false" customHeight="false" outlineLevel="2" collapsed="false">
      <c r="A226" s="44" t="s">
        <v>591</v>
      </c>
      <c r="B226" s="45" t="s">
        <v>22</v>
      </c>
      <c r="C226" s="46" t="s">
        <v>589</v>
      </c>
      <c r="D226" s="47" t="s">
        <v>220</v>
      </c>
      <c r="E226" s="46" t="s">
        <v>23</v>
      </c>
      <c r="F226" s="47" t="s">
        <v>236</v>
      </c>
      <c r="G226" s="46"/>
      <c r="H226" s="46"/>
      <c r="I226" s="48" t="n">
        <f aca="false">I227</f>
        <v>4526000</v>
      </c>
      <c r="J226" s="42" t="n">
        <f aca="false">J227</f>
        <v>4526000</v>
      </c>
      <c r="K226" s="42" t="n">
        <f aca="false">K227</f>
        <v>4526000</v>
      </c>
      <c r="L226" s="43"/>
      <c r="M226" s="43"/>
      <c r="N226" s="43"/>
    </row>
    <row r="227" customFormat="false" ht="31.5" hidden="false" customHeight="false" outlineLevel="4" collapsed="false">
      <c r="A227" s="44" t="s">
        <v>592</v>
      </c>
      <c r="B227" s="45" t="s">
        <v>593</v>
      </c>
      <c r="C227" s="46" t="s">
        <v>589</v>
      </c>
      <c r="D227" s="47" t="s">
        <v>220</v>
      </c>
      <c r="E227" s="46" t="s">
        <v>23</v>
      </c>
      <c r="F227" s="47" t="s">
        <v>236</v>
      </c>
      <c r="G227" s="46" t="s">
        <v>594</v>
      </c>
      <c r="H227" s="46"/>
      <c r="I227" s="48" t="n">
        <f aca="false">I228</f>
        <v>4526000</v>
      </c>
      <c r="J227" s="42" t="n">
        <f aca="false">J228</f>
        <v>4526000</v>
      </c>
      <c r="K227" s="42" t="n">
        <f aca="false">K228</f>
        <v>4526000</v>
      </c>
      <c r="L227" s="43"/>
      <c r="M227" s="43"/>
      <c r="N227" s="43"/>
    </row>
    <row r="228" customFormat="false" ht="47.25" hidden="false" customHeight="false" outlineLevel="5" collapsed="false">
      <c r="A228" s="44" t="s">
        <v>595</v>
      </c>
      <c r="B228" s="45" t="s">
        <v>596</v>
      </c>
      <c r="C228" s="46" t="s">
        <v>589</v>
      </c>
      <c r="D228" s="47" t="s">
        <v>220</v>
      </c>
      <c r="E228" s="46" t="s">
        <v>23</v>
      </c>
      <c r="F228" s="47" t="s">
        <v>236</v>
      </c>
      <c r="G228" s="46" t="s">
        <v>597</v>
      </c>
      <c r="H228" s="46"/>
      <c r="I228" s="48" t="n">
        <f aca="false">I229+I235</f>
        <v>4526000</v>
      </c>
      <c r="J228" s="42" t="n">
        <f aca="false">J229+J235</f>
        <v>4526000</v>
      </c>
      <c r="K228" s="42" t="n">
        <f aca="false">K229+K235</f>
        <v>4526000</v>
      </c>
      <c r="L228" s="43"/>
      <c r="M228" s="43"/>
      <c r="N228" s="43"/>
    </row>
    <row r="229" customFormat="false" ht="78.75" hidden="false" customHeight="false" outlineLevel="6" collapsed="false">
      <c r="A229" s="44" t="s">
        <v>598</v>
      </c>
      <c r="B229" s="45" t="s">
        <v>599</v>
      </c>
      <c r="C229" s="46" t="s">
        <v>589</v>
      </c>
      <c r="D229" s="47" t="s">
        <v>220</v>
      </c>
      <c r="E229" s="46" t="s">
        <v>23</v>
      </c>
      <c r="F229" s="47" t="s">
        <v>236</v>
      </c>
      <c r="G229" s="46" t="s">
        <v>600</v>
      </c>
      <c r="H229" s="46"/>
      <c r="I229" s="48" t="n">
        <f aca="false">SUM(I230:I234)</f>
        <v>3297800</v>
      </c>
      <c r="J229" s="42" t="n">
        <f aca="false">SUM(J230:J234)</f>
        <v>3297800</v>
      </c>
      <c r="K229" s="42" t="n">
        <f aca="false">SUM(K230:K234)</f>
        <v>3297800</v>
      </c>
      <c r="L229" s="43"/>
      <c r="M229" s="43"/>
      <c r="N229" s="43"/>
    </row>
    <row r="230" customFormat="false" ht="31.5" hidden="false" customHeight="false" outlineLevel="7" collapsed="false">
      <c r="A230" s="44" t="s">
        <v>601</v>
      </c>
      <c r="B230" s="45" t="s">
        <v>230</v>
      </c>
      <c r="C230" s="44" t="s">
        <v>589</v>
      </c>
      <c r="D230" s="45" t="s">
        <v>220</v>
      </c>
      <c r="E230" s="44" t="s">
        <v>23</v>
      </c>
      <c r="F230" s="45" t="s">
        <v>236</v>
      </c>
      <c r="G230" s="44" t="s">
        <v>600</v>
      </c>
      <c r="H230" s="44" t="s">
        <v>231</v>
      </c>
      <c r="I230" s="49" t="n">
        <f aca="false">SUBTOTAL(9,L230:N230)</f>
        <v>2308000</v>
      </c>
      <c r="J230" s="49" t="n">
        <v>2308000</v>
      </c>
      <c r="K230" s="49" t="n">
        <v>2308000</v>
      </c>
      <c r="L230" s="43" t="n">
        <v>2308000</v>
      </c>
      <c r="M230" s="43"/>
      <c r="N230" s="43"/>
    </row>
    <row r="231" customFormat="false" ht="47.25" hidden="false" customHeight="false" outlineLevel="7" collapsed="false">
      <c r="A231" s="44" t="s">
        <v>602</v>
      </c>
      <c r="B231" s="45" t="s">
        <v>232</v>
      </c>
      <c r="C231" s="44" t="s">
        <v>589</v>
      </c>
      <c r="D231" s="45" t="s">
        <v>220</v>
      </c>
      <c r="E231" s="44" t="s">
        <v>23</v>
      </c>
      <c r="F231" s="45" t="s">
        <v>236</v>
      </c>
      <c r="G231" s="44" t="s">
        <v>600</v>
      </c>
      <c r="H231" s="44" t="s">
        <v>233</v>
      </c>
      <c r="I231" s="49" t="n">
        <f aca="false">SUBTOTAL(9,L231:N231)</f>
        <v>19200</v>
      </c>
      <c r="J231" s="49" t="n">
        <v>19200</v>
      </c>
      <c r="K231" s="49" t="n">
        <v>19200</v>
      </c>
      <c r="L231" s="43" t="n">
        <v>19200</v>
      </c>
      <c r="M231" s="43"/>
      <c r="N231" s="43"/>
    </row>
    <row r="232" customFormat="false" ht="63" hidden="false" customHeight="false" outlineLevel="7" collapsed="false">
      <c r="A232" s="44" t="s">
        <v>603</v>
      </c>
      <c r="B232" s="45" t="s">
        <v>234</v>
      </c>
      <c r="C232" s="44" t="s">
        <v>589</v>
      </c>
      <c r="D232" s="45" t="s">
        <v>220</v>
      </c>
      <c r="E232" s="44" t="s">
        <v>23</v>
      </c>
      <c r="F232" s="45" t="s">
        <v>236</v>
      </c>
      <c r="G232" s="44" t="s">
        <v>600</v>
      </c>
      <c r="H232" s="44" t="s">
        <v>235</v>
      </c>
      <c r="I232" s="49" t="n">
        <f aca="false">SUBTOTAL(9,L232:N232)</f>
        <v>697000</v>
      </c>
      <c r="J232" s="49" t="n">
        <v>697000</v>
      </c>
      <c r="K232" s="49" t="n">
        <v>697000</v>
      </c>
      <c r="L232" s="43" t="n">
        <v>697000</v>
      </c>
      <c r="M232" s="43"/>
      <c r="N232" s="43"/>
    </row>
    <row r="233" customFormat="false" ht="47.25" hidden="false" customHeight="false" outlineLevel="7" collapsed="false">
      <c r="A233" s="44" t="s">
        <v>604</v>
      </c>
      <c r="B233" s="45" t="s">
        <v>239</v>
      </c>
      <c r="C233" s="44" t="s">
        <v>589</v>
      </c>
      <c r="D233" s="45" t="s">
        <v>220</v>
      </c>
      <c r="E233" s="44" t="s">
        <v>23</v>
      </c>
      <c r="F233" s="45" t="s">
        <v>236</v>
      </c>
      <c r="G233" s="44" t="s">
        <v>600</v>
      </c>
      <c r="H233" s="44" t="s">
        <v>240</v>
      </c>
      <c r="I233" s="49" t="n">
        <f aca="false">SUBTOTAL(9,L233:N233)</f>
        <v>263600</v>
      </c>
      <c r="J233" s="49" t="n">
        <v>263600</v>
      </c>
      <c r="K233" s="49" t="n">
        <v>263600</v>
      </c>
      <c r="L233" s="43" t="n">
        <v>263600</v>
      </c>
      <c r="M233" s="43"/>
      <c r="N233" s="43"/>
    </row>
    <row r="234" customFormat="false" ht="15.75" hidden="false" customHeight="false" outlineLevel="7" collapsed="false">
      <c r="A234" s="44" t="s">
        <v>605</v>
      </c>
      <c r="B234" s="45" t="s">
        <v>245</v>
      </c>
      <c r="C234" s="44" t="s">
        <v>589</v>
      </c>
      <c r="D234" s="45" t="s">
        <v>220</v>
      </c>
      <c r="E234" s="44" t="s">
        <v>23</v>
      </c>
      <c r="F234" s="45" t="s">
        <v>236</v>
      </c>
      <c r="G234" s="44" t="s">
        <v>600</v>
      </c>
      <c r="H234" s="44" t="s">
        <v>246</v>
      </c>
      <c r="I234" s="49" t="n">
        <f aca="false">SUBTOTAL(9,L234:N234)</f>
        <v>10000</v>
      </c>
      <c r="J234" s="49" t="n">
        <v>10000</v>
      </c>
      <c r="K234" s="49" t="n">
        <v>10000</v>
      </c>
      <c r="L234" s="43" t="n">
        <v>10000</v>
      </c>
      <c r="M234" s="43"/>
      <c r="N234" s="43"/>
    </row>
    <row r="235" customFormat="false" ht="110.25" hidden="false" customHeight="false" outlineLevel="6" collapsed="false">
      <c r="A235" s="44" t="s">
        <v>606</v>
      </c>
      <c r="B235" s="50" t="s">
        <v>607</v>
      </c>
      <c r="C235" s="46" t="s">
        <v>589</v>
      </c>
      <c r="D235" s="47" t="s">
        <v>220</v>
      </c>
      <c r="E235" s="46" t="s">
        <v>23</v>
      </c>
      <c r="F235" s="47" t="s">
        <v>236</v>
      </c>
      <c r="G235" s="46" t="s">
        <v>608</v>
      </c>
      <c r="H235" s="46"/>
      <c r="I235" s="48" t="n">
        <f aca="false">SUM(I236:I237)</f>
        <v>1228200</v>
      </c>
      <c r="J235" s="42" t="n">
        <f aca="false">SUM(J236:J237)</f>
        <v>1228200</v>
      </c>
      <c r="K235" s="42" t="n">
        <f aca="false">SUM(K236:K237)</f>
        <v>1228200</v>
      </c>
      <c r="L235" s="43"/>
      <c r="M235" s="43"/>
      <c r="N235" s="43"/>
    </row>
    <row r="236" customFormat="false" ht="31.5" hidden="false" customHeight="false" outlineLevel="7" collapsed="false">
      <c r="A236" s="44" t="s">
        <v>609</v>
      </c>
      <c r="B236" s="45" t="s">
        <v>230</v>
      </c>
      <c r="C236" s="44" t="s">
        <v>589</v>
      </c>
      <c r="D236" s="45" t="s">
        <v>220</v>
      </c>
      <c r="E236" s="44" t="s">
        <v>23</v>
      </c>
      <c r="F236" s="45" t="s">
        <v>236</v>
      </c>
      <c r="G236" s="44" t="s">
        <v>608</v>
      </c>
      <c r="H236" s="44" t="s">
        <v>231</v>
      </c>
      <c r="I236" s="49" t="n">
        <f aca="false">SUBTOTAL(9,L236:N236)</f>
        <v>943300</v>
      </c>
      <c r="J236" s="49" t="n">
        <v>943300</v>
      </c>
      <c r="K236" s="49" t="n">
        <v>943300</v>
      </c>
      <c r="L236" s="43" t="n">
        <v>943300</v>
      </c>
      <c r="M236" s="43"/>
      <c r="N236" s="43"/>
    </row>
    <row r="237" customFormat="false" ht="63" hidden="false" customHeight="false" outlineLevel="7" collapsed="false">
      <c r="A237" s="44" t="s">
        <v>610</v>
      </c>
      <c r="B237" s="45" t="s">
        <v>234</v>
      </c>
      <c r="C237" s="44" t="s">
        <v>589</v>
      </c>
      <c r="D237" s="45" t="s">
        <v>220</v>
      </c>
      <c r="E237" s="44" t="s">
        <v>23</v>
      </c>
      <c r="F237" s="45" t="s">
        <v>236</v>
      </c>
      <c r="G237" s="44" t="s">
        <v>608</v>
      </c>
      <c r="H237" s="44" t="s">
        <v>235</v>
      </c>
      <c r="I237" s="49" t="n">
        <f aca="false">SUBTOTAL(9,L237:N237)</f>
        <v>284900</v>
      </c>
      <c r="J237" s="49" t="n">
        <v>284900</v>
      </c>
      <c r="K237" s="49" t="n">
        <v>284900</v>
      </c>
      <c r="L237" s="43" t="n">
        <v>284900</v>
      </c>
      <c r="M237" s="43"/>
      <c r="N237" s="43"/>
    </row>
    <row r="238" customFormat="false" ht="15.75" hidden="false" customHeight="false" outlineLevel="1" collapsed="false">
      <c r="A238" s="44" t="s">
        <v>611</v>
      </c>
      <c r="B238" s="45" t="s">
        <v>61</v>
      </c>
      <c r="C238" s="46" t="s">
        <v>589</v>
      </c>
      <c r="D238" s="47" t="s">
        <v>236</v>
      </c>
      <c r="E238" s="46"/>
      <c r="F238" s="47" t="s">
        <v>221</v>
      </c>
      <c r="G238" s="46"/>
      <c r="H238" s="46"/>
      <c r="I238" s="48" t="n">
        <f aca="false">I239</f>
        <v>80000</v>
      </c>
      <c r="J238" s="42" t="n">
        <f aca="false">J239</f>
        <v>80000</v>
      </c>
      <c r="K238" s="42" t="n">
        <f aca="false">K239</f>
        <v>80000</v>
      </c>
      <c r="L238" s="43"/>
      <c r="M238" s="43"/>
      <c r="N238" s="43"/>
    </row>
    <row r="239" customFormat="false" ht="31.5" hidden="false" customHeight="false" outlineLevel="2" collapsed="false">
      <c r="A239" s="44" t="s">
        <v>612</v>
      </c>
      <c r="B239" s="45" t="s">
        <v>83</v>
      </c>
      <c r="C239" s="46" t="s">
        <v>589</v>
      </c>
      <c r="D239" s="47" t="s">
        <v>236</v>
      </c>
      <c r="E239" s="46" t="s">
        <v>84</v>
      </c>
      <c r="F239" s="47" t="s">
        <v>43</v>
      </c>
      <c r="G239" s="46"/>
      <c r="H239" s="46"/>
      <c r="I239" s="48" t="n">
        <f aca="false">I240</f>
        <v>80000</v>
      </c>
      <c r="J239" s="42" t="n">
        <f aca="false">J240</f>
        <v>80000</v>
      </c>
      <c r="K239" s="42" t="n">
        <f aca="false">K240</f>
        <v>80000</v>
      </c>
      <c r="L239" s="43"/>
      <c r="M239" s="43"/>
      <c r="N239" s="43"/>
    </row>
    <row r="240" customFormat="false" ht="63" hidden="false" customHeight="false" outlineLevel="4" collapsed="false">
      <c r="A240" s="44" t="s">
        <v>613</v>
      </c>
      <c r="B240" s="45" t="s">
        <v>614</v>
      </c>
      <c r="C240" s="46" t="s">
        <v>589</v>
      </c>
      <c r="D240" s="47" t="s">
        <v>236</v>
      </c>
      <c r="E240" s="46" t="s">
        <v>84</v>
      </c>
      <c r="F240" s="47" t="s">
        <v>43</v>
      </c>
      <c r="G240" s="46" t="s">
        <v>615</v>
      </c>
      <c r="H240" s="46"/>
      <c r="I240" s="48" t="n">
        <f aca="false">I241</f>
        <v>80000</v>
      </c>
      <c r="J240" s="42" t="n">
        <f aca="false">J241</f>
        <v>80000</v>
      </c>
      <c r="K240" s="42" t="n">
        <f aca="false">K241</f>
        <v>80000</v>
      </c>
      <c r="L240" s="43"/>
      <c r="M240" s="43"/>
      <c r="N240" s="43"/>
    </row>
    <row r="241" customFormat="false" ht="94.5" hidden="false" customHeight="false" outlineLevel="5" collapsed="false">
      <c r="A241" s="44" t="s">
        <v>616</v>
      </c>
      <c r="B241" s="45" t="s">
        <v>617</v>
      </c>
      <c r="C241" s="46" t="s">
        <v>589</v>
      </c>
      <c r="D241" s="47" t="s">
        <v>236</v>
      </c>
      <c r="E241" s="46" t="s">
        <v>84</v>
      </c>
      <c r="F241" s="47" t="s">
        <v>43</v>
      </c>
      <c r="G241" s="46" t="s">
        <v>618</v>
      </c>
      <c r="H241" s="46"/>
      <c r="I241" s="48" t="n">
        <f aca="false">I242</f>
        <v>80000</v>
      </c>
      <c r="J241" s="42" t="n">
        <f aca="false">J242</f>
        <v>80000</v>
      </c>
      <c r="K241" s="42" t="n">
        <f aca="false">K242</f>
        <v>80000</v>
      </c>
      <c r="L241" s="43"/>
      <c r="M241" s="43"/>
      <c r="N241" s="43"/>
    </row>
    <row r="242" customFormat="false" ht="141.75" hidden="false" customHeight="false" outlineLevel="6" collapsed="false">
      <c r="A242" s="44" t="s">
        <v>619</v>
      </c>
      <c r="B242" s="50" t="s">
        <v>620</v>
      </c>
      <c r="C242" s="46" t="s">
        <v>589</v>
      </c>
      <c r="D242" s="47" t="s">
        <v>236</v>
      </c>
      <c r="E242" s="46" t="s">
        <v>84</v>
      </c>
      <c r="F242" s="47" t="s">
        <v>43</v>
      </c>
      <c r="G242" s="46" t="s">
        <v>621</v>
      </c>
      <c r="H242" s="46"/>
      <c r="I242" s="48" t="n">
        <f aca="false">I243</f>
        <v>80000</v>
      </c>
      <c r="J242" s="42" t="n">
        <f aca="false">J243</f>
        <v>80000</v>
      </c>
      <c r="K242" s="42" t="n">
        <f aca="false">K243</f>
        <v>80000</v>
      </c>
      <c r="L242" s="43"/>
      <c r="M242" s="43"/>
      <c r="N242" s="43"/>
    </row>
    <row r="243" customFormat="false" ht="63" hidden="false" customHeight="false" outlineLevel="7" collapsed="false">
      <c r="A243" s="44" t="s">
        <v>622</v>
      </c>
      <c r="B243" s="45" t="s">
        <v>350</v>
      </c>
      <c r="C243" s="44" t="s">
        <v>589</v>
      </c>
      <c r="D243" s="45" t="s">
        <v>236</v>
      </c>
      <c r="E243" s="44" t="s">
        <v>84</v>
      </c>
      <c r="F243" s="45" t="s">
        <v>43</v>
      </c>
      <c r="G243" s="44" t="s">
        <v>621</v>
      </c>
      <c r="H243" s="44" t="s">
        <v>351</v>
      </c>
      <c r="I243" s="49" t="n">
        <f aca="false">SUBTOTAL(9,L243:N243)</f>
        <v>80000</v>
      </c>
      <c r="J243" s="49" t="n">
        <v>80000</v>
      </c>
      <c r="K243" s="49" t="n">
        <v>80000</v>
      </c>
      <c r="L243" s="43" t="n">
        <v>80000</v>
      </c>
      <c r="M243" s="43"/>
      <c r="N243" s="43"/>
    </row>
    <row r="244" customFormat="false" ht="31.5" hidden="false" customHeight="false" outlineLevel="0" collapsed="false">
      <c r="A244" s="44" t="s">
        <v>623</v>
      </c>
      <c r="B244" s="45" t="s">
        <v>624</v>
      </c>
      <c r="C244" s="46" t="s">
        <v>625</v>
      </c>
      <c r="D244" s="47"/>
      <c r="E244" s="46"/>
      <c r="F244" s="47"/>
      <c r="G244" s="46"/>
      <c r="H244" s="46"/>
      <c r="I244" s="48" t="n">
        <f aca="false">I245</f>
        <v>21769100</v>
      </c>
      <c r="J244" s="42" t="n">
        <f aca="false">J245</f>
        <v>21769100</v>
      </c>
      <c r="K244" s="42" t="n">
        <f aca="false">K245</f>
        <v>21769100</v>
      </c>
      <c r="L244" s="43"/>
      <c r="M244" s="43"/>
      <c r="N244" s="43"/>
    </row>
    <row r="245" customFormat="false" ht="15.75" hidden="false" customHeight="false" outlineLevel="1" collapsed="false">
      <c r="A245" s="44" t="s">
        <v>626</v>
      </c>
      <c r="B245" s="45" t="s">
        <v>152</v>
      </c>
      <c r="C245" s="46" t="s">
        <v>625</v>
      </c>
      <c r="D245" s="47" t="s">
        <v>46</v>
      </c>
      <c r="E245" s="46"/>
      <c r="F245" s="47" t="s">
        <v>221</v>
      </c>
      <c r="G245" s="46"/>
      <c r="H245" s="46"/>
      <c r="I245" s="48" t="n">
        <f aca="false">I246+I251+I256</f>
        <v>21769100</v>
      </c>
      <c r="J245" s="42" t="n">
        <f aca="false">J246+J251+J256</f>
        <v>21769100</v>
      </c>
      <c r="K245" s="42" t="n">
        <f aca="false">K246+K251+K256</f>
        <v>21769100</v>
      </c>
      <c r="L245" s="43"/>
      <c r="M245" s="43"/>
      <c r="N245" s="43"/>
    </row>
    <row r="246" customFormat="false" ht="15.75" hidden="false" customHeight="false" outlineLevel="2" collapsed="false">
      <c r="A246" s="44" t="s">
        <v>627</v>
      </c>
      <c r="B246" s="45" t="s">
        <v>158</v>
      </c>
      <c r="C246" s="46" t="s">
        <v>625</v>
      </c>
      <c r="D246" s="47" t="s">
        <v>46</v>
      </c>
      <c r="E246" s="46" t="s">
        <v>159</v>
      </c>
      <c r="F246" s="47" t="s">
        <v>223</v>
      </c>
      <c r="G246" s="46"/>
      <c r="H246" s="46"/>
      <c r="I246" s="48" t="n">
        <f aca="false">I247</f>
        <v>16137200</v>
      </c>
      <c r="J246" s="42" t="n">
        <f aca="false">J247</f>
        <v>16137200</v>
      </c>
      <c r="K246" s="42" t="n">
        <f aca="false">K247</f>
        <v>16137200</v>
      </c>
      <c r="L246" s="43"/>
      <c r="M246" s="43"/>
      <c r="N246" s="43"/>
    </row>
    <row r="247" customFormat="false" ht="31.5" hidden="false" customHeight="false" outlineLevel="4" collapsed="false">
      <c r="A247" s="44" t="s">
        <v>628</v>
      </c>
      <c r="B247" s="45" t="s">
        <v>499</v>
      </c>
      <c r="C247" s="46" t="s">
        <v>625</v>
      </c>
      <c r="D247" s="47" t="s">
        <v>46</v>
      </c>
      <c r="E247" s="46" t="s">
        <v>159</v>
      </c>
      <c r="F247" s="47" t="s">
        <v>223</v>
      </c>
      <c r="G247" s="46" t="s">
        <v>500</v>
      </c>
      <c r="H247" s="46"/>
      <c r="I247" s="48" t="n">
        <f aca="false">I248</f>
        <v>16137200</v>
      </c>
      <c r="J247" s="42" t="n">
        <f aca="false">J248</f>
        <v>16137200</v>
      </c>
      <c r="K247" s="42" t="n">
        <f aca="false">K248</f>
        <v>16137200</v>
      </c>
      <c r="L247" s="43"/>
      <c r="M247" s="43"/>
      <c r="N247" s="43"/>
    </row>
    <row r="248" customFormat="false" ht="63" hidden="false" customHeight="false" outlineLevel="5" collapsed="false">
      <c r="A248" s="44" t="s">
        <v>629</v>
      </c>
      <c r="B248" s="45" t="s">
        <v>630</v>
      </c>
      <c r="C248" s="46" t="s">
        <v>625</v>
      </c>
      <c r="D248" s="47" t="s">
        <v>46</v>
      </c>
      <c r="E248" s="46" t="s">
        <v>159</v>
      </c>
      <c r="F248" s="47" t="s">
        <v>223</v>
      </c>
      <c r="G248" s="46" t="s">
        <v>631</v>
      </c>
      <c r="H248" s="46"/>
      <c r="I248" s="48" t="n">
        <f aca="false">I249</f>
        <v>16137200</v>
      </c>
      <c r="J248" s="42" t="n">
        <f aca="false">J249</f>
        <v>16137200</v>
      </c>
      <c r="K248" s="42" t="n">
        <f aca="false">K249</f>
        <v>16137200</v>
      </c>
      <c r="L248" s="43"/>
      <c r="M248" s="43"/>
      <c r="N248" s="43"/>
    </row>
    <row r="249" customFormat="false" ht="204.75" hidden="false" customHeight="false" outlineLevel="6" collapsed="false">
      <c r="A249" s="44" t="s">
        <v>632</v>
      </c>
      <c r="B249" s="50" t="s">
        <v>633</v>
      </c>
      <c r="C249" s="46" t="s">
        <v>625</v>
      </c>
      <c r="D249" s="47" t="s">
        <v>46</v>
      </c>
      <c r="E249" s="46" t="s">
        <v>159</v>
      </c>
      <c r="F249" s="47" t="s">
        <v>223</v>
      </c>
      <c r="G249" s="46" t="s">
        <v>634</v>
      </c>
      <c r="H249" s="46"/>
      <c r="I249" s="48" t="n">
        <f aca="false">I250</f>
        <v>16137200</v>
      </c>
      <c r="J249" s="42" t="n">
        <f aca="false">J250</f>
        <v>16137200</v>
      </c>
      <c r="K249" s="42" t="n">
        <f aca="false">K250</f>
        <v>16137200</v>
      </c>
      <c r="L249" s="43"/>
      <c r="M249" s="43"/>
      <c r="N249" s="43"/>
    </row>
    <row r="250" customFormat="false" ht="78.75" hidden="false" customHeight="false" outlineLevel="7" collapsed="false">
      <c r="A250" s="44" t="s">
        <v>635</v>
      </c>
      <c r="B250" s="45" t="s">
        <v>400</v>
      </c>
      <c r="C250" s="44" t="s">
        <v>625</v>
      </c>
      <c r="D250" s="45" t="s">
        <v>46</v>
      </c>
      <c r="E250" s="44" t="s">
        <v>159</v>
      </c>
      <c r="F250" s="45" t="s">
        <v>223</v>
      </c>
      <c r="G250" s="44" t="s">
        <v>634</v>
      </c>
      <c r="H250" s="44" t="s">
        <v>401</v>
      </c>
      <c r="I250" s="49" t="n">
        <f aca="false">SUBTOTAL(9,L250:N250)</f>
        <v>16137200</v>
      </c>
      <c r="J250" s="49" t="n">
        <v>16137200</v>
      </c>
      <c r="K250" s="49" t="n">
        <v>16137200</v>
      </c>
      <c r="L250" s="43"/>
      <c r="M250" s="43"/>
      <c r="N250" s="43" t="n">
        <v>16137200</v>
      </c>
    </row>
    <row r="251" customFormat="false" ht="15.75" hidden="false" customHeight="false" outlineLevel="2" collapsed="false">
      <c r="A251" s="44" t="s">
        <v>636</v>
      </c>
      <c r="B251" s="45" t="s">
        <v>161</v>
      </c>
      <c r="C251" s="46" t="s">
        <v>625</v>
      </c>
      <c r="D251" s="47" t="s">
        <v>46</v>
      </c>
      <c r="E251" s="46" t="s">
        <v>162</v>
      </c>
      <c r="F251" s="47" t="s">
        <v>326</v>
      </c>
      <c r="G251" s="46"/>
      <c r="H251" s="46"/>
      <c r="I251" s="48" t="n">
        <f aca="false">I252</f>
        <v>145900</v>
      </c>
      <c r="J251" s="42" t="n">
        <f aca="false">J252</f>
        <v>145900</v>
      </c>
      <c r="K251" s="42" t="n">
        <f aca="false">K252</f>
        <v>145900</v>
      </c>
      <c r="L251" s="43"/>
      <c r="M251" s="43"/>
      <c r="N251" s="43"/>
    </row>
    <row r="252" customFormat="false" ht="31.5" hidden="false" customHeight="false" outlineLevel="4" collapsed="false">
      <c r="A252" s="44" t="s">
        <v>637</v>
      </c>
      <c r="B252" s="45" t="s">
        <v>499</v>
      </c>
      <c r="C252" s="46" t="s">
        <v>625</v>
      </c>
      <c r="D252" s="47" t="s">
        <v>46</v>
      </c>
      <c r="E252" s="46" t="s">
        <v>162</v>
      </c>
      <c r="F252" s="47" t="s">
        <v>326</v>
      </c>
      <c r="G252" s="46" t="s">
        <v>500</v>
      </c>
      <c r="H252" s="46"/>
      <c r="I252" s="48" t="n">
        <f aca="false">I253</f>
        <v>145900</v>
      </c>
      <c r="J252" s="42" t="n">
        <f aca="false">J253</f>
        <v>145900</v>
      </c>
      <c r="K252" s="42" t="n">
        <f aca="false">K253</f>
        <v>145900</v>
      </c>
      <c r="L252" s="43"/>
      <c r="M252" s="43"/>
      <c r="N252" s="43"/>
    </row>
    <row r="253" customFormat="false" ht="63" hidden="false" customHeight="false" outlineLevel="5" collapsed="false">
      <c r="A253" s="44" t="s">
        <v>638</v>
      </c>
      <c r="B253" s="45" t="s">
        <v>639</v>
      </c>
      <c r="C253" s="46" t="s">
        <v>625</v>
      </c>
      <c r="D253" s="47" t="s">
        <v>46</v>
      </c>
      <c r="E253" s="46" t="s">
        <v>162</v>
      </c>
      <c r="F253" s="47" t="s">
        <v>326</v>
      </c>
      <c r="G253" s="46" t="s">
        <v>640</v>
      </c>
      <c r="H253" s="46"/>
      <c r="I253" s="48" t="n">
        <f aca="false">I254</f>
        <v>145900</v>
      </c>
      <c r="J253" s="42" t="n">
        <f aca="false">J254</f>
        <v>145900</v>
      </c>
      <c r="K253" s="42" t="n">
        <f aca="false">K254</f>
        <v>145900</v>
      </c>
      <c r="L253" s="43"/>
      <c r="M253" s="43"/>
      <c r="N253" s="43"/>
    </row>
    <row r="254" customFormat="false" ht="157.5" hidden="false" customHeight="false" outlineLevel="6" collapsed="false">
      <c r="A254" s="44" t="s">
        <v>641</v>
      </c>
      <c r="B254" s="50" t="s">
        <v>642</v>
      </c>
      <c r="C254" s="46" t="s">
        <v>625</v>
      </c>
      <c r="D254" s="47" t="s">
        <v>46</v>
      </c>
      <c r="E254" s="46" t="s">
        <v>162</v>
      </c>
      <c r="F254" s="47" t="s">
        <v>326</v>
      </c>
      <c r="G254" s="46" t="s">
        <v>643</v>
      </c>
      <c r="H254" s="46"/>
      <c r="I254" s="48" t="n">
        <f aca="false">I255</f>
        <v>145900</v>
      </c>
      <c r="J254" s="42" t="n">
        <f aca="false">J255</f>
        <v>145900</v>
      </c>
      <c r="K254" s="42" t="n">
        <f aca="false">K255</f>
        <v>145900</v>
      </c>
      <c r="L254" s="43"/>
      <c r="M254" s="43"/>
      <c r="N254" s="43"/>
    </row>
    <row r="255" customFormat="false" ht="47.25" hidden="false" customHeight="false" outlineLevel="7" collapsed="false">
      <c r="A255" s="44" t="s">
        <v>644</v>
      </c>
      <c r="B255" s="45" t="s">
        <v>239</v>
      </c>
      <c r="C255" s="44" t="s">
        <v>625</v>
      </c>
      <c r="D255" s="45" t="s">
        <v>46</v>
      </c>
      <c r="E255" s="44" t="s">
        <v>162</v>
      </c>
      <c r="F255" s="45" t="s">
        <v>326</v>
      </c>
      <c r="G255" s="44" t="s">
        <v>643</v>
      </c>
      <c r="H255" s="44" t="s">
        <v>240</v>
      </c>
      <c r="I255" s="49" t="n">
        <f aca="false">SUBTOTAL(9,L255:N255)</f>
        <v>145900</v>
      </c>
      <c r="J255" s="49" t="n">
        <v>145900</v>
      </c>
      <c r="K255" s="49" t="n">
        <v>145900</v>
      </c>
      <c r="L255" s="43"/>
      <c r="M255" s="43"/>
      <c r="N255" s="43" t="n">
        <v>145900</v>
      </c>
    </row>
    <row r="256" customFormat="false" ht="15.75" hidden="false" customHeight="false" outlineLevel="2" collapsed="false">
      <c r="A256" s="44" t="s">
        <v>240</v>
      </c>
      <c r="B256" s="45" t="s">
        <v>167</v>
      </c>
      <c r="C256" s="46" t="s">
        <v>625</v>
      </c>
      <c r="D256" s="47" t="s">
        <v>46</v>
      </c>
      <c r="E256" s="46" t="s">
        <v>168</v>
      </c>
      <c r="F256" s="47" t="s">
        <v>249</v>
      </c>
      <c r="G256" s="46"/>
      <c r="H256" s="46"/>
      <c r="I256" s="48" t="n">
        <f aca="false">I257</f>
        <v>5486000</v>
      </c>
      <c r="J256" s="42" t="n">
        <f aca="false">J257</f>
        <v>5486000</v>
      </c>
      <c r="K256" s="42" t="n">
        <f aca="false">K257</f>
        <v>5486000</v>
      </c>
      <c r="L256" s="43"/>
      <c r="M256" s="43"/>
      <c r="N256" s="43"/>
    </row>
    <row r="257" customFormat="false" ht="31.5" hidden="false" customHeight="false" outlineLevel="4" collapsed="false">
      <c r="A257" s="44" t="s">
        <v>645</v>
      </c>
      <c r="B257" s="45" t="s">
        <v>499</v>
      </c>
      <c r="C257" s="46" t="s">
        <v>625</v>
      </c>
      <c r="D257" s="47" t="s">
        <v>46</v>
      </c>
      <c r="E257" s="46" t="s">
        <v>168</v>
      </c>
      <c r="F257" s="47" t="s">
        <v>249</v>
      </c>
      <c r="G257" s="46" t="s">
        <v>500</v>
      </c>
      <c r="H257" s="46"/>
      <c r="I257" s="48" t="n">
        <f aca="false">I258</f>
        <v>5486000</v>
      </c>
      <c r="J257" s="42" t="n">
        <f aca="false">J258</f>
        <v>5486000</v>
      </c>
      <c r="K257" s="42" t="n">
        <f aca="false">K258</f>
        <v>5486000</v>
      </c>
      <c r="L257" s="43"/>
      <c r="M257" s="43"/>
      <c r="N257" s="43"/>
    </row>
    <row r="258" customFormat="false" ht="126" hidden="false" customHeight="false" outlineLevel="5" collapsed="false">
      <c r="A258" s="44" t="s">
        <v>646</v>
      </c>
      <c r="B258" s="50" t="s">
        <v>647</v>
      </c>
      <c r="C258" s="46" t="s">
        <v>625</v>
      </c>
      <c r="D258" s="47" t="s">
        <v>46</v>
      </c>
      <c r="E258" s="46" t="s">
        <v>168</v>
      </c>
      <c r="F258" s="47" t="s">
        <v>249</v>
      </c>
      <c r="G258" s="46" t="s">
        <v>648</v>
      </c>
      <c r="H258" s="46"/>
      <c r="I258" s="48" t="n">
        <f aca="false">I259</f>
        <v>5486000</v>
      </c>
      <c r="J258" s="42" t="n">
        <f aca="false">J259</f>
        <v>5486000</v>
      </c>
      <c r="K258" s="42" t="n">
        <f aca="false">K259</f>
        <v>5486000</v>
      </c>
      <c r="L258" s="43"/>
      <c r="M258" s="43"/>
      <c r="N258" s="43"/>
    </row>
    <row r="259" customFormat="false" ht="315" hidden="false" customHeight="false" outlineLevel="6" collapsed="false">
      <c r="A259" s="44" t="s">
        <v>649</v>
      </c>
      <c r="B259" s="50" t="s">
        <v>650</v>
      </c>
      <c r="C259" s="46" t="s">
        <v>625</v>
      </c>
      <c r="D259" s="47" t="s">
        <v>46</v>
      </c>
      <c r="E259" s="46" t="s">
        <v>168</v>
      </c>
      <c r="F259" s="47" t="s">
        <v>249</v>
      </c>
      <c r="G259" s="46" t="s">
        <v>651</v>
      </c>
      <c r="H259" s="46"/>
      <c r="I259" s="48" t="n">
        <f aca="false">SUM(I260:I264)</f>
        <v>5486000</v>
      </c>
      <c r="J259" s="42" t="n">
        <f aca="false">SUM(J260:J264)</f>
        <v>5486000</v>
      </c>
      <c r="K259" s="42" t="n">
        <f aca="false">SUM(K260:K264)</f>
        <v>5486000</v>
      </c>
      <c r="L259" s="43"/>
      <c r="M259" s="43"/>
      <c r="N259" s="43"/>
    </row>
    <row r="260" customFormat="false" ht="31.5" hidden="false" customHeight="false" outlineLevel="7" collapsed="false">
      <c r="A260" s="44" t="s">
        <v>652</v>
      </c>
      <c r="B260" s="45" t="s">
        <v>230</v>
      </c>
      <c r="C260" s="44" t="s">
        <v>625</v>
      </c>
      <c r="D260" s="45" t="s">
        <v>46</v>
      </c>
      <c r="E260" s="44" t="s">
        <v>168</v>
      </c>
      <c r="F260" s="45" t="s">
        <v>249</v>
      </c>
      <c r="G260" s="44" t="s">
        <v>651</v>
      </c>
      <c r="H260" s="44" t="s">
        <v>231</v>
      </c>
      <c r="I260" s="49" t="n">
        <f aca="false">SUBTOTAL(9,L260:N260)</f>
        <v>3427500</v>
      </c>
      <c r="J260" s="49" t="n">
        <v>3427500</v>
      </c>
      <c r="K260" s="49" t="n">
        <v>3427500</v>
      </c>
      <c r="L260" s="43"/>
      <c r="M260" s="43"/>
      <c r="N260" s="43" t="n">
        <v>3427500</v>
      </c>
    </row>
    <row r="261" customFormat="false" ht="47.25" hidden="false" customHeight="false" outlineLevel="7" collapsed="false">
      <c r="A261" s="44" t="s">
        <v>653</v>
      </c>
      <c r="B261" s="45" t="s">
        <v>232</v>
      </c>
      <c r="C261" s="44" t="s">
        <v>625</v>
      </c>
      <c r="D261" s="45" t="s">
        <v>46</v>
      </c>
      <c r="E261" s="44" t="s">
        <v>168</v>
      </c>
      <c r="F261" s="45" t="s">
        <v>249</v>
      </c>
      <c r="G261" s="44" t="s">
        <v>651</v>
      </c>
      <c r="H261" s="44" t="s">
        <v>233</v>
      </c>
      <c r="I261" s="49" t="n">
        <f aca="false">SUBTOTAL(9,L261:N261)</f>
        <v>19500</v>
      </c>
      <c r="J261" s="49" t="n">
        <v>19500</v>
      </c>
      <c r="K261" s="49" t="n">
        <v>19500</v>
      </c>
      <c r="L261" s="43"/>
      <c r="M261" s="43"/>
      <c r="N261" s="43" t="n">
        <v>19500</v>
      </c>
    </row>
    <row r="262" customFormat="false" ht="63" hidden="false" customHeight="false" outlineLevel="7" collapsed="false">
      <c r="A262" s="44" t="s">
        <v>654</v>
      </c>
      <c r="B262" s="45" t="s">
        <v>234</v>
      </c>
      <c r="C262" s="44" t="s">
        <v>625</v>
      </c>
      <c r="D262" s="45" t="s">
        <v>46</v>
      </c>
      <c r="E262" s="44" t="s">
        <v>168</v>
      </c>
      <c r="F262" s="45" t="s">
        <v>249</v>
      </c>
      <c r="G262" s="44" t="s">
        <v>651</v>
      </c>
      <c r="H262" s="44" t="s">
        <v>235</v>
      </c>
      <c r="I262" s="49" t="n">
        <f aca="false">SUBTOTAL(9,L262:N262)</f>
        <v>1035100</v>
      </c>
      <c r="J262" s="49" t="n">
        <v>1035100</v>
      </c>
      <c r="K262" s="49" t="n">
        <v>1035100</v>
      </c>
      <c r="L262" s="43"/>
      <c r="M262" s="43"/>
      <c r="N262" s="43" t="n">
        <v>1035100</v>
      </c>
    </row>
    <row r="263" customFormat="false" ht="47.25" hidden="false" customHeight="false" outlineLevel="7" collapsed="false">
      <c r="A263" s="44" t="s">
        <v>655</v>
      </c>
      <c r="B263" s="45" t="s">
        <v>239</v>
      </c>
      <c r="C263" s="44" t="s">
        <v>625</v>
      </c>
      <c r="D263" s="45" t="s">
        <v>46</v>
      </c>
      <c r="E263" s="44" t="s">
        <v>168</v>
      </c>
      <c r="F263" s="45" t="s">
        <v>249</v>
      </c>
      <c r="G263" s="44" t="s">
        <v>651</v>
      </c>
      <c r="H263" s="44" t="s">
        <v>240</v>
      </c>
      <c r="I263" s="49" t="n">
        <f aca="false">SUBTOTAL(9,L263:N263)</f>
        <v>1002900</v>
      </c>
      <c r="J263" s="49" t="n">
        <v>1002900</v>
      </c>
      <c r="K263" s="49" t="n">
        <v>1002900</v>
      </c>
      <c r="L263" s="43"/>
      <c r="M263" s="43"/>
      <c r="N263" s="43" t="n">
        <v>1002900</v>
      </c>
    </row>
    <row r="264" customFormat="false" ht="15.75" hidden="false" customHeight="false" outlineLevel="7" collapsed="false">
      <c r="A264" s="44" t="s">
        <v>656</v>
      </c>
      <c r="B264" s="45" t="s">
        <v>245</v>
      </c>
      <c r="C264" s="44" t="s">
        <v>625</v>
      </c>
      <c r="D264" s="45" t="s">
        <v>46</v>
      </c>
      <c r="E264" s="44" t="s">
        <v>168</v>
      </c>
      <c r="F264" s="45" t="s">
        <v>249</v>
      </c>
      <c r="G264" s="44" t="s">
        <v>651</v>
      </c>
      <c r="H264" s="44" t="s">
        <v>246</v>
      </c>
      <c r="I264" s="49" t="n">
        <f aca="false">SUBTOTAL(9,L264:N264)</f>
        <v>1000</v>
      </c>
      <c r="J264" s="49" t="n">
        <v>1000</v>
      </c>
      <c r="K264" s="49" t="n">
        <v>1000</v>
      </c>
      <c r="L264" s="43"/>
      <c r="M264" s="43"/>
      <c r="N264" s="43" t="n">
        <v>1000</v>
      </c>
    </row>
    <row r="265" customFormat="false" ht="31.5" hidden="false" customHeight="false" outlineLevel="0" collapsed="false">
      <c r="A265" s="44" t="s">
        <v>657</v>
      </c>
      <c r="B265" s="45" t="s">
        <v>658</v>
      </c>
      <c r="C265" s="46" t="s">
        <v>659</v>
      </c>
      <c r="D265" s="47"/>
      <c r="E265" s="46"/>
      <c r="F265" s="47"/>
      <c r="G265" s="46"/>
      <c r="H265" s="46"/>
      <c r="I265" s="48" t="n">
        <f aca="false">I266+I362</f>
        <v>338565000</v>
      </c>
      <c r="J265" s="42" t="n">
        <f aca="false">J266+J362</f>
        <v>339468400</v>
      </c>
      <c r="K265" s="42" t="n">
        <f aca="false">K266+K362</f>
        <v>339528300</v>
      </c>
      <c r="L265" s="43"/>
      <c r="M265" s="43"/>
      <c r="N265" s="43"/>
    </row>
    <row r="266" customFormat="false" ht="15.75" hidden="false" customHeight="false" outlineLevel="1" collapsed="false">
      <c r="A266" s="44" t="s">
        <v>660</v>
      </c>
      <c r="B266" s="45" t="s">
        <v>98</v>
      </c>
      <c r="C266" s="46" t="s">
        <v>659</v>
      </c>
      <c r="D266" s="47" t="s">
        <v>391</v>
      </c>
      <c r="E266" s="46"/>
      <c r="F266" s="47" t="s">
        <v>221</v>
      </c>
      <c r="G266" s="46"/>
      <c r="H266" s="46"/>
      <c r="I266" s="48" t="n">
        <f aca="false">I267+I297+I321+I329+I342</f>
        <v>326758700</v>
      </c>
      <c r="J266" s="42" t="n">
        <f aca="false">J267+J297+J321+J329+J342</f>
        <v>326644200</v>
      </c>
      <c r="K266" s="42" t="n">
        <f aca="false">K267+K297+K321+K329+K342</f>
        <v>326704100</v>
      </c>
      <c r="L266" s="43"/>
      <c r="M266" s="43"/>
      <c r="N266" s="43"/>
    </row>
    <row r="267" customFormat="false" ht="15.75" hidden="false" customHeight="false" outlineLevel="2" collapsed="false">
      <c r="A267" s="44" t="s">
        <v>661</v>
      </c>
      <c r="B267" s="45" t="s">
        <v>100</v>
      </c>
      <c r="C267" s="46" t="s">
        <v>659</v>
      </c>
      <c r="D267" s="47" t="s">
        <v>391</v>
      </c>
      <c r="E267" s="46" t="s">
        <v>101</v>
      </c>
      <c r="F267" s="47" t="s">
        <v>220</v>
      </c>
      <c r="G267" s="46"/>
      <c r="H267" s="46"/>
      <c r="I267" s="48" t="n">
        <f aca="false">I268</f>
        <v>102963100</v>
      </c>
      <c r="J267" s="42" t="n">
        <f aca="false">J268</f>
        <v>103025600</v>
      </c>
      <c r="K267" s="42" t="n">
        <f aca="false">K268</f>
        <v>103085500</v>
      </c>
      <c r="L267" s="43"/>
      <c r="M267" s="43"/>
      <c r="N267" s="43"/>
    </row>
    <row r="268" customFormat="false" ht="31.5" hidden="false" customHeight="false" outlineLevel="4" collapsed="false">
      <c r="A268" s="44" t="s">
        <v>662</v>
      </c>
      <c r="B268" s="45" t="s">
        <v>447</v>
      </c>
      <c r="C268" s="46" t="s">
        <v>659</v>
      </c>
      <c r="D268" s="47" t="s">
        <v>391</v>
      </c>
      <c r="E268" s="46" t="s">
        <v>101</v>
      </c>
      <c r="F268" s="47" t="s">
        <v>220</v>
      </c>
      <c r="G268" s="46" t="s">
        <v>448</v>
      </c>
      <c r="H268" s="46"/>
      <c r="I268" s="48" t="n">
        <f aca="false">I269</f>
        <v>102963100</v>
      </c>
      <c r="J268" s="42" t="n">
        <f aca="false">J269</f>
        <v>103025600</v>
      </c>
      <c r="K268" s="42" t="n">
        <f aca="false">K269</f>
        <v>103085500</v>
      </c>
      <c r="L268" s="43"/>
      <c r="M268" s="43"/>
      <c r="N268" s="43"/>
    </row>
    <row r="269" customFormat="false" ht="63" hidden="false" customHeight="false" outlineLevel="5" collapsed="false">
      <c r="A269" s="44" t="s">
        <v>663</v>
      </c>
      <c r="B269" s="45" t="s">
        <v>664</v>
      </c>
      <c r="C269" s="46" t="s">
        <v>659</v>
      </c>
      <c r="D269" s="47" t="s">
        <v>391</v>
      </c>
      <c r="E269" s="46" t="s">
        <v>101</v>
      </c>
      <c r="F269" s="47" t="s">
        <v>220</v>
      </c>
      <c r="G269" s="46" t="s">
        <v>665</v>
      </c>
      <c r="H269" s="46"/>
      <c r="I269" s="48" t="n">
        <f aca="false">I270+I275+I282+I290+I295</f>
        <v>102963100</v>
      </c>
      <c r="J269" s="42" t="n">
        <f aca="false">J270+J275+J282+J290+J295</f>
        <v>103025600</v>
      </c>
      <c r="K269" s="42" t="n">
        <f aca="false">K270+K275+K282+K290+K295</f>
        <v>103085500</v>
      </c>
      <c r="L269" s="43"/>
      <c r="M269" s="43"/>
      <c r="N269" s="43"/>
    </row>
    <row r="270" customFormat="false" ht="252" hidden="false" customHeight="false" outlineLevel="6" collapsed="false">
      <c r="A270" s="44" t="s">
        <v>666</v>
      </c>
      <c r="B270" s="50" t="s">
        <v>667</v>
      </c>
      <c r="C270" s="46" t="s">
        <v>659</v>
      </c>
      <c r="D270" s="47" t="s">
        <v>391</v>
      </c>
      <c r="E270" s="46" t="s">
        <v>101</v>
      </c>
      <c r="F270" s="47" t="s">
        <v>220</v>
      </c>
      <c r="G270" s="46" t="s">
        <v>668</v>
      </c>
      <c r="H270" s="46"/>
      <c r="I270" s="48" t="n">
        <f aca="false">SUM(I271:I274)</f>
        <v>15015900</v>
      </c>
      <c r="J270" s="42" t="n">
        <f aca="false">SUM(J271:J274)</f>
        <v>15015900</v>
      </c>
      <c r="K270" s="42" t="n">
        <f aca="false">SUM(K271:K274)</f>
        <v>15015900</v>
      </c>
      <c r="L270" s="43"/>
      <c r="M270" s="43"/>
      <c r="N270" s="43"/>
    </row>
    <row r="271" customFormat="false" ht="15.75" hidden="false" customHeight="false" outlineLevel="7" collapsed="false">
      <c r="A271" s="44" t="s">
        <v>669</v>
      </c>
      <c r="B271" s="45" t="s">
        <v>280</v>
      </c>
      <c r="C271" s="44" t="s">
        <v>659</v>
      </c>
      <c r="D271" s="45" t="s">
        <v>391</v>
      </c>
      <c r="E271" s="44" t="s">
        <v>101</v>
      </c>
      <c r="F271" s="45" t="s">
        <v>220</v>
      </c>
      <c r="G271" s="44" t="s">
        <v>668</v>
      </c>
      <c r="H271" s="44" t="s">
        <v>281</v>
      </c>
      <c r="I271" s="49" t="n">
        <f aca="false">SUBTOTAL(9,L271:N271)</f>
        <v>5032134</v>
      </c>
      <c r="J271" s="49" t="n">
        <v>5032134</v>
      </c>
      <c r="K271" s="49" t="n">
        <v>5032134</v>
      </c>
      <c r="L271" s="43"/>
      <c r="M271" s="43"/>
      <c r="N271" s="43" t="n">
        <v>5032134</v>
      </c>
    </row>
    <row r="272" customFormat="false" ht="63" hidden="false" customHeight="false" outlineLevel="7" collapsed="false">
      <c r="A272" s="44" t="s">
        <v>670</v>
      </c>
      <c r="B272" s="45" t="s">
        <v>286</v>
      </c>
      <c r="C272" s="44" t="s">
        <v>659</v>
      </c>
      <c r="D272" s="45" t="s">
        <v>391</v>
      </c>
      <c r="E272" s="44" t="s">
        <v>101</v>
      </c>
      <c r="F272" s="45" t="s">
        <v>220</v>
      </c>
      <c r="G272" s="44" t="s">
        <v>668</v>
      </c>
      <c r="H272" s="44" t="s">
        <v>287</v>
      </c>
      <c r="I272" s="49" t="n">
        <f aca="false">SUBTOTAL(9,L272:N272)</f>
        <v>1519705</v>
      </c>
      <c r="J272" s="49" t="n">
        <v>1519705</v>
      </c>
      <c r="K272" s="49" t="n">
        <v>1519705</v>
      </c>
      <c r="L272" s="43"/>
      <c r="M272" s="43"/>
      <c r="N272" s="43" t="n">
        <v>1519705</v>
      </c>
    </row>
    <row r="273" customFormat="false" ht="78.75" hidden="false" customHeight="false" outlineLevel="7" collapsed="false">
      <c r="A273" s="44" t="s">
        <v>671</v>
      </c>
      <c r="B273" s="45" t="s">
        <v>400</v>
      </c>
      <c r="C273" s="44" t="s">
        <v>659</v>
      </c>
      <c r="D273" s="45" t="s">
        <v>391</v>
      </c>
      <c r="E273" s="44" t="s">
        <v>101</v>
      </c>
      <c r="F273" s="45" t="s">
        <v>220</v>
      </c>
      <c r="G273" s="44" t="s">
        <v>668</v>
      </c>
      <c r="H273" s="44" t="s">
        <v>401</v>
      </c>
      <c r="I273" s="49" t="n">
        <f aca="false">SUBTOTAL(9,L273:N273)</f>
        <v>5487013</v>
      </c>
      <c r="J273" s="51" t="n">
        <v>5487013</v>
      </c>
      <c r="K273" s="51" t="n">
        <v>5487013</v>
      </c>
      <c r="L273" s="43"/>
      <c r="M273" s="43"/>
      <c r="N273" s="43" t="n">
        <v>5487013</v>
      </c>
    </row>
    <row r="274" customFormat="false" ht="78.75" hidden="false" customHeight="false" outlineLevel="7" collapsed="false">
      <c r="A274" s="44" t="s">
        <v>672</v>
      </c>
      <c r="B274" s="45" t="s">
        <v>673</v>
      </c>
      <c r="C274" s="44" t="s">
        <v>659</v>
      </c>
      <c r="D274" s="45" t="s">
        <v>391</v>
      </c>
      <c r="E274" s="44" t="s">
        <v>101</v>
      </c>
      <c r="F274" s="45" t="s">
        <v>220</v>
      </c>
      <c r="G274" s="44" t="s">
        <v>668</v>
      </c>
      <c r="H274" s="44" t="s">
        <v>674</v>
      </c>
      <c r="I274" s="49" t="n">
        <f aca="false">SUBTOTAL(9,L274:N274)</f>
        <v>2977048</v>
      </c>
      <c r="J274" s="51" t="n">
        <v>2977048</v>
      </c>
      <c r="K274" s="51" t="n">
        <v>2977048</v>
      </c>
      <c r="L274" s="43"/>
      <c r="M274" s="43"/>
      <c r="N274" s="43" t="n">
        <v>2977048</v>
      </c>
    </row>
    <row r="275" customFormat="false" ht="252" hidden="false" customHeight="false" outlineLevel="6" collapsed="false">
      <c r="A275" s="44" t="s">
        <v>675</v>
      </c>
      <c r="B275" s="50" t="s">
        <v>676</v>
      </c>
      <c r="C275" s="46" t="s">
        <v>659</v>
      </c>
      <c r="D275" s="47" t="s">
        <v>391</v>
      </c>
      <c r="E275" s="46" t="s">
        <v>101</v>
      </c>
      <c r="F275" s="47" t="s">
        <v>220</v>
      </c>
      <c r="G275" s="46" t="s">
        <v>677</v>
      </c>
      <c r="H275" s="46"/>
      <c r="I275" s="48" t="n">
        <f aca="false">SUM(I276:I281)</f>
        <v>49427900</v>
      </c>
      <c r="J275" s="42" t="n">
        <f aca="false">SUM(J276:J281)</f>
        <v>49427900</v>
      </c>
      <c r="K275" s="42" t="n">
        <f aca="false">SUM(K276:K281)</f>
        <v>49427900</v>
      </c>
      <c r="L275" s="43"/>
      <c r="M275" s="43"/>
      <c r="N275" s="43"/>
    </row>
    <row r="276" customFormat="false" ht="15.75" hidden="false" customHeight="false" outlineLevel="7" collapsed="false">
      <c r="A276" s="44" t="s">
        <v>678</v>
      </c>
      <c r="B276" s="45" t="s">
        <v>280</v>
      </c>
      <c r="C276" s="44" t="s">
        <v>659</v>
      </c>
      <c r="D276" s="45" t="s">
        <v>391</v>
      </c>
      <c r="E276" s="44" t="s">
        <v>101</v>
      </c>
      <c r="F276" s="45" t="s">
        <v>220</v>
      </c>
      <c r="G276" s="44" t="s">
        <v>677</v>
      </c>
      <c r="H276" s="44" t="s">
        <v>281</v>
      </c>
      <c r="I276" s="49" t="n">
        <f aca="false">SUBTOTAL(9,L276:N276)</f>
        <v>17924873</v>
      </c>
      <c r="J276" s="49" t="n">
        <v>17924873</v>
      </c>
      <c r="K276" s="49" t="n">
        <v>17924873</v>
      </c>
      <c r="L276" s="43"/>
      <c r="M276" s="43"/>
      <c r="N276" s="43" t="n">
        <v>17924873</v>
      </c>
    </row>
    <row r="277" customFormat="false" ht="31.5" hidden="false" customHeight="false" outlineLevel="7" collapsed="false">
      <c r="A277" s="44" t="s">
        <v>679</v>
      </c>
      <c r="B277" s="45" t="s">
        <v>283</v>
      </c>
      <c r="C277" s="44" t="s">
        <v>659</v>
      </c>
      <c r="D277" s="45" t="s">
        <v>391</v>
      </c>
      <c r="E277" s="44" t="s">
        <v>101</v>
      </c>
      <c r="F277" s="45" t="s">
        <v>220</v>
      </c>
      <c r="G277" s="44" t="s">
        <v>677</v>
      </c>
      <c r="H277" s="44" t="s">
        <v>284</v>
      </c>
      <c r="I277" s="49" t="n">
        <f aca="false">SUBTOTAL(9,L277:N277)</f>
        <v>1514</v>
      </c>
      <c r="J277" s="49" t="n">
        <v>1514</v>
      </c>
      <c r="K277" s="49" t="n">
        <v>1514</v>
      </c>
      <c r="L277" s="43"/>
      <c r="M277" s="43"/>
      <c r="N277" s="43" t="n">
        <v>1514</v>
      </c>
    </row>
    <row r="278" customFormat="false" ht="63" hidden="false" customHeight="false" outlineLevel="7" collapsed="false">
      <c r="A278" s="44" t="s">
        <v>680</v>
      </c>
      <c r="B278" s="45" t="s">
        <v>286</v>
      </c>
      <c r="C278" s="44" t="s">
        <v>659</v>
      </c>
      <c r="D278" s="45" t="s">
        <v>391</v>
      </c>
      <c r="E278" s="44" t="s">
        <v>101</v>
      </c>
      <c r="F278" s="45" t="s">
        <v>220</v>
      </c>
      <c r="G278" s="44" t="s">
        <v>677</v>
      </c>
      <c r="H278" s="44" t="s">
        <v>287</v>
      </c>
      <c r="I278" s="49" t="n">
        <f aca="false">SUBTOTAL(9,L278:N278)</f>
        <v>5413310</v>
      </c>
      <c r="J278" s="49" t="n">
        <v>5413310</v>
      </c>
      <c r="K278" s="49" t="n">
        <v>5413310</v>
      </c>
      <c r="L278" s="43"/>
      <c r="M278" s="43"/>
      <c r="N278" s="43" t="n">
        <v>5413310</v>
      </c>
    </row>
    <row r="279" customFormat="false" ht="47.25" hidden="false" customHeight="false" outlineLevel="7" collapsed="false">
      <c r="A279" s="44" t="s">
        <v>681</v>
      </c>
      <c r="B279" s="45" t="s">
        <v>239</v>
      </c>
      <c r="C279" s="44" t="s">
        <v>659</v>
      </c>
      <c r="D279" s="45" t="s">
        <v>391</v>
      </c>
      <c r="E279" s="44" t="s">
        <v>101</v>
      </c>
      <c r="F279" s="45" t="s">
        <v>220</v>
      </c>
      <c r="G279" s="44" t="s">
        <v>677</v>
      </c>
      <c r="H279" s="44" t="s">
        <v>240</v>
      </c>
      <c r="I279" s="49" t="n">
        <f aca="false">SUBTOTAL(9,L279:N279)</f>
        <v>281379</v>
      </c>
      <c r="J279" s="49" t="n">
        <v>281379</v>
      </c>
      <c r="K279" s="49" t="n">
        <v>281379</v>
      </c>
      <c r="L279" s="43"/>
      <c r="M279" s="43"/>
      <c r="N279" s="43" t="n">
        <v>281379</v>
      </c>
    </row>
    <row r="280" customFormat="false" ht="78.75" hidden="false" customHeight="false" outlineLevel="7" collapsed="false">
      <c r="A280" s="44" t="s">
        <v>682</v>
      </c>
      <c r="B280" s="45" t="s">
        <v>400</v>
      </c>
      <c r="C280" s="44" t="s">
        <v>659</v>
      </c>
      <c r="D280" s="45" t="s">
        <v>391</v>
      </c>
      <c r="E280" s="44" t="s">
        <v>101</v>
      </c>
      <c r="F280" s="45" t="s">
        <v>220</v>
      </c>
      <c r="G280" s="44" t="s">
        <v>677</v>
      </c>
      <c r="H280" s="44" t="s">
        <v>401</v>
      </c>
      <c r="I280" s="49" t="n">
        <f aca="false">SUBTOTAL(9,L280:N280)</f>
        <v>16040681</v>
      </c>
      <c r="J280" s="51" t="n">
        <v>16040681</v>
      </c>
      <c r="K280" s="51" t="n">
        <v>16040681</v>
      </c>
      <c r="L280" s="43"/>
      <c r="M280" s="43"/>
      <c r="N280" s="43" t="n">
        <v>16040681</v>
      </c>
    </row>
    <row r="281" customFormat="false" ht="78.75" hidden="false" customHeight="false" outlineLevel="7" collapsed="false">
      <c r="A281" s="44" t="s">
        <v>683</v>
      </c>
      <c r="B281" s="45" t="s">
        <v>673</v>
      </c>
      <c r="C281" s="44" t="s">
        <v>659</v>
      </c>
      <c r="D281" s="45" t="s">
        <v>391</v>
      </c>
      <c r="E281" s="44" t="s">
        <v>101</v>
      </c>
      <c r="F281" s="45" t="s">
        <v>220</v>
      </c>
      <c r="G281" s="44" t="s">
        <v>677</v>
      </c>
      <c r="H281" s="44" t="s">
        <v>674</v>
      </c>
      <c r="I281" s="49" t="n">
        <f aca="false">SUBTOTAL(9,L281:N281)</f>
        <v>9766143</v>
      </c>
      <c r="J281" s="51" t="n">
        <v>9766143</v>
      </c>
      <c r="K281" s="51" t="n">
        <v>9766143</v>
      </c>
      <c r="L281" s="43"/>
      <c r="M281" s="43"/>
      <c r="N281" s="43" t="n">
        <v>9766143</v>
      </c>
    </row>
    <row r="282" customFormat="false" ht="94.5" hidden="false" customHeight="false" outlineLevel="6" collapsed="false">
      <c r="A282" s="44" t="s">
        <v>684</v>
      </c>
      <c r="B282" s="45" t="s">
        <v>685</v>
      </c>
      <c r="C282" s="46" t="s">
        <v>659</v>
      </c>
      <c r="D282" s="47" t="s">
        <v>391</v>
      </c>
      <c r="E282" s="46" t="s">
        <v>101</v>
      </c>
      <c r="F282" s="47" t="s">
        <v>220</v>
      </c>
      <c r="G282" s="46" t="s">
        <v>686</v>
      </c>
      <c r="H282" s="46"/>
      <c r="I282" s="48" t="n">
        <f aca="false">SUM(I283:I289)</f>
        <v>32387600</v>
      </c>
      <c r="J282" s="42" t="n">
        <f aca="false">SUM(J283:J289)</f>
        <v>32387600</v>
      </c>
      <c r="K282" s="42" t="n">
        <f aca="false">SUM(K283:K289)</f>
        <v>32387600</v>
      </c>
      <c r="L282" s="43"/>
      <c r="M282" s="43"/>
      <c r="N282" s="43"/>
    </row>
    <row r="283" customFormat="false" ht="15.75" hidden="false" customHeight="false" outlineLevel="7" collapsed="false">
      <c r="A283" s="44" t="s">
        <v>687</v>
      </c>
      <c r="B283" s="45" t="s">
        <v>280</v>
      </c>
      <c r="C283" s="44" t="s">
        <v>659</v>
      </c>
      <c r="D283" s="45" t="s">
        <v>391</v>
      </c>
      <c r="E283" s="44" t="s">
        <v>101</v>
      </c>
      <c r="F283" s="45" t="s">
        <v>220</v>
      </c>
      <c r="G283" s="44" t="s">
        <v>686</v>
      </c>
      <c r="H283" s="44" t="s">
        <v>281</v>
      </c>
      <c r="I283" s="49" t="n">
        <f aca="false">SUBTOTAL(9,L283:N283)</f>
        <v>3367100</v>
      </c>
      <c r="J283" s="49" t="n">
        <v>3367100</v>
      </c>
      <c r="K283" s="49" t="n">
        <v>3367100</v>
      </c>
      <c r="L283" s="43" t="n">
        <v>3367100</v>
      </c>
      <c r="M283" s="43"/>
      <c r="N283" s="43"/>
    </row>
    <row r="284" customFormat="false" ht="31.5" hidden="false" customHeight="false" outlineLevel="7" collapsed="false">
      <c r="A284" s="44" t="s">
        <v>688</v>
      </c>
      <c r="B284" s="45" t="s">
        <v>283</v>
      </c>
      <c r="C284" s="44" t="s">
        <v>659</v>
      </c>
      <c r="D284" s="45" t="s">
        <v>391</v>
      </c>
      <c r="E284" s="44" t="s">
        <v>101</v>
      </c>
      <c r="F284" s="45" t="s">
        <v>220</v>
      </c>
      <c r="G284" s="44" t="s">
        <v>686</v>
      </c>
      <c r="H284" s="44" t="s">
        <v>284</v>
      </c>
      <c r="I284" s="49" t="n">
        <f aca="false">SUBTOTAL(9,L284:N284)</f>
        <v>31000</v>
      </c>
      <c r="J284" s="49" t="n">
        <v>31000</v>
      </c>
      <c r="K284" s="49" t="n">
        <v>31000</v>
      </c>
      <c r="L284" s="43" t="n">
        <v>31000</v>
      </c>
      <c r="M284" s="43"/>
      <c r="N284" s="43"/>
    </row>
    <row r="285" customFormat="false" ht="63" hidden="false" customHeight="false" outlineLevel="7" collapsed="false">
      <c r="A285" s="44" t="s">
        <v>689</v>
      </c>
      <c r="B285" s="45" t="s">
        <v>286</v>
      </c>
      <c r="C285" s="44" t="s">
        <v>659</v>
      </c>
      <c r="D285" s="45" t="s">
        <v>391</v>
      </c>
      <c r="E285" s="44" t="s">
        <v>101</v>
      </c>
      <c r="F285" s="45" t="s">
        <v>220</v>
      </c>
      <c r="G285" s="44" t="s">
        <v>686</v>
      </c>
      <c r="H285" s="44" t="s">
        <v>287</v>
      </c>
      <c r="I285" s="49" t="n">
        <f aca="false">SUBTOTAL(9,L285:N285)</f>
        <v>1016900</v>
      </c>
      <c r="J285" s="49" t="n">
        <v>1016900</v>
      </c>
      <c r="K285" s="49" t="n">
        <v>1016900</v>
      </c>
      <c r="L285" s="43" t="n">
        <v>1016900</v>
      </c>
      <c r="M285" s="43"/>
      <c r="N285" s="43"/>
    </row>
    <row r="286" customFormat="false" ht="47.25" hidden="false" customHeight="false" outlineLevel="7" collapsed="false">
      <c r="A286" s="44" t="s">
        <v>690</v>
      </c>
      <c r="B286" s="45" t="s">
        <v>239</v>
      </c>
      <c r="C286" s="44" t="s">
        <v>659</v>
      </c>
      <c r="D286" s="45" t="s">
        <v>391</v>
      </c>
      <c r="E286" s="44" t="s">
        <v>101</v>
      </c>
      <c r="F286" s="45" t="s">
        <v>220</v>
      </c>
      <c r="G286" s="44" t="s">
        <v>686</v>
      </c>
      <c r="H286" s="44" t="s">
        <v>240</v>
      </c>
      <c r="I286" s="49" t="n">
        <f aca="false">SUBTOTAL(9,L286:N286)</f>
        <v>9559700</v>
      </c>
      <c r="J286" s="49" t="n">
        <v>9559700</v>
      </c>
      <c r="K286" s="49" t="n">
        <v>9559700</v>
      </c>
      <c r="L286" s="43" t="n">
        <v>9559700</v>
      </c>
      <c r="M286" s="43"/>
      <c r="N286" s="43"/>
    </row>
    <row r="287" customFormat="false" ht="78.75" hidden="false" customHeight="false" outlineLevel="7" collapsed="false">
      <c r="A287" s="44" t="s">
        <v>691</v>
      </c>
      <c r="B287" s="45" t="s">
        <v>400</v>
      </c>
      <c r="C287" s="44" t="s">
        <v>659</v>
      </c>
      <c r="D287" s="45" t="s">
        <v>391</v>
      </c>
      <c r="E287" s="44" t="s">
        <v>101</v>
      </c>
      <c r="F287" s="45" t="s">
        <v>220</v>
      </c>
      <c r="G287" s="44" t="s">
        <v>686</v>
      </c>
      <c r="H287" s="44" t="s">
        <v>401</v>
      </c>
      <c r="I287" s="49" t="n">
        <f aca="false">SUBTOTAL(9,L287:N287)</f>
        <v>11703200</v>
      </c>
      <c r="J287" s="49" t="n">
        <v>11703200</v>
      </c>
      <c r="K287" s="49" t="n">
        <v>11703200</v>
      </c>
      <c r="L287" s="43" t="n">
        <v>11703200</v>
      </c>
      <c r="M287" s="43"/>
      <c r="N287" s="43"/>
    </row>
    <row r="288" customFormat="false" ht="78.75" hidden="false" customHeight="false" outlineLevel="7" collapsed="false">
      <c r="A288" s="44" t="s">
        <v>692</v>
      </c>
      <c r="B288" s="45" t="s">
        <v>673</v>
      </c>
      <c r="C288" s="44" t="s">
        <v>659</v>
      </c>
      <c r="D288" s="45" t="s">
        <v>391</v>
      </c>
      <c r="E288" s="44" t="s">
        <v>101</v>
      </c>
      <c r="F288" s="45" t="s">
        <v>220</v>
      </c>
      <c r="G288" s="44" t="s">
        <v>686</v>
      </c>
      <c r="H288" s="44" t="s">
        <v>674</v>
      </c>
      <c r="I288" s="49" t="n">
        <f aca="false">SUBTOTAL(9,L288:N288)</f>
        <v>6674900</v>
      </c>
      <c r="J288" s="49" t="n">
        <v>6674900</v>
      </c>
      <c r="K288" s="49" t="n">
        <v>6674900</v>
      </c>
      <c r="L288" s="43" t="n">
        <v>6674900</v>
      </c>
      <c r="M288" s="43"/>
      <c r="N288" s="43"/>
    </row>
    <row r="289" customFormat="false" ht="15.75" hidden="false" customHeight="false" outlineLevel="7" collapsed="false">
      <c r="A289" s="44" t="s">
        <v>693</v>
      </c>
      <c r="B289" s="45" t="s">
        <v>245</v>
      </c>
      <c r="C289" s="44" t="s">
        <v>659</v>
      </c>
      <c r="D289" s="45" t="s">
        <v>391</v>
      </c>
      <c r="E289" s="44" t="s">
        <v>101</v>
      </c>
      <c r="F289" s="45" t="s">
        <v>220</v>
      </c>
      <c r="G289" s="44" t="s">
        <v>686</v>
      </c>
      <c r="H289" s="44" t="s">
        <v>246</v>
      </c>
      <c r="I289" s="49" t="n">
        <f aca="false">SUBTOTAL(9,L289:N289)</f>
        <v>34800</v>
      </c>
      <c r="J289" s="49" t="n">
        <v>34800</v>
      </c>
      <c r="K289" s="49" t="n">
        <v>34800</v>
      </c>
      <c r="L289" s="43" t="n">
        <v>34800</v>
      </c>
      <c r="M289" s="43"/>
      <c r="N289" s="43"/>
    </row>
    <row r="290" customFormat="false" ht="141.75" hidden="false" customHeight="false" outlineLevel="6" collapsed="false">
      <c r="A290" s="44" t="s">
        <v>694</v>
      </c>
      <c r="B290" s="50" t="s">
        <v>695</v>
      </c>
      <c r="C290" s="46" t="s">
        <v>659</v>
      </c>
      <c r="D290" s="47" t="s">
        <v>391</v>
      </c>
      <c r="E290" s="46" t="s">
        <v>101</v>
      </c>
      <c r="F290" s="47" t="s">
        <v>220</v>
      </c>
      <c r="G290" s="46" t="s">
        <v>696</v>
      </c>
      <c r="H290" s="46"/>
      <c r="I290" s="48" t="n">
        <f aca="false">SUM(I291:I294)</f>
        <v>4801400</v>
      </c>
      <c r="J290" s="42" t="n">
        <f aca="false">SUM(J291:J294)</f>
        <v>4801400</v>
      </c>
      <c r="K290" s="42" t="n">
        <f aca="false">SUM(K291:K294)</f>
        <v>4801400</v>
      </c>
      <c r="L290" s="43"/>
      <c r="M290" s="43"/>
      <c r="N290" s="43"/>
    </row>
    <row r="291" customFormat="false" ht="15.75" hidden="false" customHeight="false" outlineLevel="7" collapsed="false">
      <c r="A291" s="44" t="s">
        <v>697</v>
      </c>
      <c r="B291" s="45" t="s">
        <v>280</v>
      </c>
      <c r="C291" s="44" t="s">
        <v>659</v>
      </c>
      <c r="D291" s="45" t="s">
        <v>391</v>
      </c>
      <c r="E291" s="44" t="s">
        <v>101</v>
      </c>
      <c r="F291" s="45" t="s">
        <v>220</v>
      </c>
      <c r="G291" s="44" t="s">
        <v>696</v>
      </c>
      <c r="H291" s="44" t="s">
        <v>281</v>
      </c>
      <c r="I291" s="49" t="n">
        <f aca="false">SUBTOTAL(9,L291:N291)</f>
        <v>1665800</v>
      </c>
      <c r="J291" s="49" t="n">
        <v>1665800</v>
      </c>
      <c r="K291" s="49" t="n">
        <v>1665800</v>
      </c>
      <c r="L291" s="43" t="n">
        <v>1665800</v>
      </c>
      <c r="M291" s="43"/>
      <c r="N291" s="43"/>
    </row>
    <row r="292" customFormat="false" ht="63" hidden="false" customHeight="false" outlineLevel="7" collapsed="false">
      <c r="A292" s="44" t="s">
        <v>698</v>
      </c>
      <c r="B292" s="45" t="s">
        <v>286</v>
      </c>
      <c r="C292" s="44" t="s">
        <v>659</v>
      </c>
      <c r="D292" s="45" t="s">
        <v>391</v>
      </c>
      <c r="E292" s="44" t="s">
        <v>101</v>
      </c>
      <c r="F292" s="45" t="s">
        <v>220</v>
      </c>
      <c r="G292" s="44" t="s">
        <v>696</v>
      </c>
      <c r="H292" s="44" t="s">
        <v>287</v>
      </c>
      <c r="I292" s="49" t="n">
        <f aca="false">SUBTOTAL(9,L292:N292)</f>
        <v>502900</v>
      </c>
      <c r="J292" s="49" t="n">
        <v>502900</v>
      </c>
      <c r="K292" s="49" t="n">
        <v>502900</v>
      </c>
      <c r="L292" s="43" t="n">
        <v>502900</v>
      </c>
      <c r="M292" s="43"/>
      <c r="N292" s="43"/>
    </row>
    <row r="293" customFormat="false" ht="78.75" hidden="false" customHeight="false" outlineLevel="7" collapsed="false">
      <c r="A293" s="44" t="s">
        <v>699</v>
      </c>
      <c r="B293" s="45" t="s">
        <v>400</v>
      </c>
      <c r="C293" s="44" t="s">
        <v>659</v>
      </c>
      <c r="D293" s="45" t="s">
        <v>391</v>
      </c>
      <c r="E293" s="44" t="s">
        <v>101</v>
      </c>
      <c r="F293" s="45" t="s">
        <v>220</v>
      </c>
      <c r="G293" s="44" t="s">
        <v>696</v>
      </c>
      <c r="H293" s="44" t="s">
        <v>401</v>
      </c>
      <c r="I293" s="49" t="n">
        <f aca="false">SUBTOTAL(9,L293:N293)</f>
        <v>1543200</v>
      </c>
      <c r="J293" s="51" t="n">
        <v>1543200</v>
      </c>
      <c r="K293" s="51" t="n">
        <v>1543200</v>
      </c>
      <c r="L293" s="43" t="n">
        <v>1543200</v>
      </c>
      <c r="M293" s="43"/>
      <c r="N293" s="43"/>
    </row>
    <row r="294" customFormat="false" ht="78.75" hidden="false" customHeight="false" outlineLevel="7" collapsed="false">
      <c r="A294" s="44" t="s">
        <v>700</v>
      </c>
      <c r="B294" s="45" t="s">
        <v>673</v>
      </c>
      <c r="C294" s="44" t="s">
        <v>659</v>
      </c>
      <c r="D294" s="45" t="s">
        <v>391</v>
      </c>
      <c r="E294" s="44" t="s">
        <v>101</v>
      </c>
      <c r="F294" s="45" t="s">
        <v>220</v>
      </c>
      <c r="G294" s="44" t="s">
        <v>696</v>
      </c>
      <c r="H294" s="44" t="s">
        <v>674</v>
      </c>
      <c r="I294" s="49" t="n">
        <f aca="false">SUBTOTAL(9,L294:N294)</f>
        <v>1089500</v>
      </c>
      <c r="J294" s="51" t="n">
        <v>1089500</v>
      </c>
      <c r="K294" s="51" t="n">
        <v>1089500</v>
      </c>
      <c r="L294" s="43" t="n">
        <v>1089500</v>
      </c>
      <c r="M294" s="43"/>
      <c r="N294" s="43"/>
    </row>
    <row r="295" customFormat="false" ht="110.25" hidden="false" customHeight="false" outlineLevel="6" collapsed="false">
      <c r="A295" s="44" t="s">
        <v>701</v>
      </c>
      <c r="B295" s="50" t="s">
        <v>702</v>
      </c>
      <c r="C295" s="46" t="s">
        <v>659</v>
      </c>
      <c r="D295" s="47" t="s">
        <v>391</v>
      </c>
      <c r="E295" s="46" t="s">
        <v>101</v>
      </c>
      <c r="F295" s="47" t="s">
        <v>220</v>
      </c>
      <c r="G295" s="46" t="s">
        <v>703</v>
      </c>
      <c r="H295" s="46"/>
      <c r="I295" s="48" t="n">
        <f aca="false">I296</f>
        <v>1330300</v>
      </c>
      <c r="J295" s="42" t="n">
        <f aca="false">J296</f>
        <v>1392800</v>
      </c>
      <c r="K295" s="42" t="n">
        <f aca="false">K296</f>
        <v>1452700</v>
      </c>
      <c r="L295" s="43"/>
      <c r="M295" s="43"/>
      <c r="N295" s="43"/>
    </row>
    <row r="296" customFormat="false" ht="47.25" hidden="false" customHeight="false" outlineLevel="7" collapsed="false">
      <c r="A296" s="44" t="s">
        <v>704</v>
      </c>
      <c r="B296" s="45" t="s">
        <v>239</v>
      </c>
      <c r="C296" s="44" t="s">
        <v>659</v>
      </c>
      <c r="D296" s="45" t="s">
        <v>391</v>
      </c>
      <c r="E296" s="44" t="s">
        <v>101</v>
      </c>
      <c r="F296" s="45" t="s">
        <v>220</v>
      </c>
      <c r="G296" s="44" t="s">
        <v>703</v>
      </c>
      <c r="H296" s="44" t="s">
        <v>240</v>
      </c>
      <c r="I296" s="49" t="n">
        <f aca="false">SUBTOTAL(9,L296:N296)</f>
        <v>1330300</v>
      </c>
      <c r="J296" s="49" t="n">
        <v>1392800</v>
      </c>
      <c r="K296" s="49" t="n">
        <v>1452700</v>
      </c>
      <c r="L296" s="43" t="n">
        <v>1330300</v>
      </c>
      <c r="M296" s="43"/>
      <c r="N296" s="43"/>
    </row>
    <row r="297" customFormat="false" ht="15.75" hidden="false" customHeight="false" outlineLevel="2" collapsed="false">
      <c r="A297" s="44" t="s">
        <v>705</v>
      </c>
      <c r="B297" s="45" t="s">
        <v>103</v>
      </c>
      <c r="C297" s="46" t="s">
        <v>659</v>
      </c>
      <c r="D297" s="47" t="s">
        <v>391</v>
      </c>
      <c r="E297" s="46" t="s">
        <v>104</v>
      </c>
      <c r="F297" s="47" t="s">
        <v>223</v>
      </c>
      <c r="G297" s="46"/>
      <c r="H297" s="46"/>
      <c r="I297" s="48" t="n">
        <f aca="false">I298</f>
        <v>203121400</v>
      </c>
      <c r="J297" s="42" t="n">
        <f aca="false">J298</f>
        <v>202944400</v>
      </c>
      <c r="K297" s="42" t="n">
        <f aca="false">K298</f>
        <v>202944400</v>
      </c>
      <c r="L297" s="43"/>
      <c r="M297" s="43"/>
      <c r="N297" s="43"/>
    </row>
    <row r="298" customFormat="false" ht="31.5" hidden="false" customHeight="false" outlineLevel="4" collapsed="false">
      <c r="A298" s="44" t="s">
        <v>706</v>
      </c>
      <c r="B298" s="45" t="s">
        <v>447</v>
      </c>
      <c r="C298" s="46" t="s">
        <v>659</v>
      </c>
      <c r="D298" s="47" t="s">
        <v>391</v>
      </c>
      <c r="E298" s="46" t="s">
        <v>104</v>
      </c>
      <c r="F298" s="47" t="s">
        <v>223</v>
      </c>
      <c r="G298" s="46" t="s">
        <v>448</v>
      </c>
      <c r="H298" s="46"/>
      <c r="I298" s="48" t="n">
        <f aca="false">I299</f>
        <v>203121400</v>
      </c>
      <c r="J298" s="42" t="n">
        <f aca="false">J299</f>
        <v>202944400</v>
      </c>
      <c r="K298" s="42" t="n">
        <f aca="false">K299</f>
        <v>202944400</v>
      </c>
      <c r="L298" s="43"/>
      <c r="M298" s="43"/>
      <c r="N298" s="43"/>
    </row>
    <row r="299" customFormat="false" ht="63" hidden="false" customHeight="false" outlineLevel="5" collapsed="false">
      <c r="A299" s="44" t="s">
        <v>707</v>
      </c>
      <c r="B299" s="45" t="s">
        <v>664</v>
      </c>
      <c r="C299" s="46" t="s">
        <v>659</v>
      </c>
      <c r="D299" s="47" t="s">
        <v>391</v>
      </c>
      <c r="E299" s="46" t="s">
        <v>104</v>
      </c>
      <c r="F299" s="47" t="s">
        <v>223</v>
      </c>
      <c r="G299" s="46" t="s">
        <v>665</v>
      </c>
      <c r="H299" s="46"/>
      <c r="I299" s="48" t="n">
        <f aca="false">I300+I304+I310+I317</f>
        <v>203121400</v>
      </c>
      <c r="J299" s="42" t="n">
        <f aca="false">J300+J304+J310+J317</f>
        <v>202944400</v>
      </c>
      <c r="K299" s="42" t="n">
        <f aca="false">K300+K304+K310+K317</f>
        <v>202944400</v>
      </c>
      <c r="L299" s="43"/>
      <c r="M299" s="43"/>
      <c r="N299" s="43"/>
    </row>
    <row r="300" customFormat="false" ht="252" hidden="false" customHeight="false" outlineLevel="6" collapsed="false">
      <c r="A300" s="44" t="s">
        <v>708</v>
      </c>
      <c r="B300" s="50" t="s">
        <v>709</v>
      </c>
      <c r="C300" s="46" t="s">
        <v>659</v>
      </c>
      <c r="D300" s="47" t="s">
        <v>391</v>
      </c>
      <c r="E300" s="46" t="s">
        <v>104</v>
      </c>
      <c r="F300" s="47" t="s">
        <v>223</v>
      </c>
      <c r="G300" s="46" t="s">
        <v>710</v>
      </c>
      <c r="H300" s="46"/>
      <c r="I300" s="48" t="n">
        <f aca="false">SUM(I301:I303)</f>
        <v>12846500</v>
      </c>
      <c r="J300" s="42" t="n">
        <f aca="false">SUM(J301:J303)</f>
        <v>12846500</v>
      </c>
      <c r="K300" s="42" t="n">
        <f aca="false">SUM(K301:K303)</f>
        <v>12846500</v>
      </c>
      <c r="L300" s="43"/>
      <c r="M300" s="43"/>
      <c r="N300" s="43"/>
    </row>
    <row r="301" customFormat="false" ht="15.75" hidden="false" customHeight="false" outlineLevel="7" collapsed="false">
      <c r="A301" s="44" t="s">
        <v>711</v>
      </c>
      <c r="B301" s="45" t="s">
        <v>280</v>
      </c>
      <c r="C301" s="44" t="s">
        <v>659</v>
      </c>
      <c r="D301" s="45" t="s">
        <v>391</v>
      </c>
      <c r="E301" s="44" t="s">
        <v>104</v>
      </c>
      <c r="F301" s="45" t="s">
        <v>223</v>
      </c>
      <c r="G301" s="44" t="s">
        <v>710</v>
      </c>
      <c r="H301" s="44" t="s">
        <v>281</v>
      </c>
      <c r="I301" s="49" t="n">
        <f aca="false">SUBTOTAL(9,L301:N301)</f>
        <v>5461463</v>
      </c>
      <c r="J301" s="49" t="n">
        <v>5461463</v>
      </c>
      <c r="K301" s="49" t="n">
        <v>5461463</v>
      </c>
      <c r="L301" s="43"/>
      <c r="M301" s="43"/>
      <c r="N301" s="43" t="n">
        <v>5461463</v>
      </c>
    </row>
    <row r="302" customFormat="false" ht="63" hidden="false" customHeight="false" outlineLevel="7" collapsed="false">
      <c r="A302" s="44" t="s">
        <v>712</v>
      </c>
      <c r="B302" s="45" t="s">
        <v>286</v>
      </c>
      <c r="C302" s="44" t="s">
        <v>659</v>
      </c>
      <c r="D302" s="45" t="s">
        <v>391</v>
      </c>
      <c r="E302" s="44" t="s">
        <v>104</v>
      </c>
      <c r="F302" s="45" t="s">
        <v>223</v>
      </c>
      <c r="G302" s="44" t="s">
        <v>710</v>
      </c>
      <c r="H302" s="44" t="s">
        <v>287</v>
      </c>
      <c r="I302" s="49" t="n">
        <f aca="false">SUBTOTAL(9,L302:N302)</f>
        <v>1649363</v>
      </c>
      <c r="J302" s="49" t="n">
        <v>1649363</v>
      </c>
      <c r="K302" s="49" t="n">
        <v>1649363</v>
      </c>
      <c r="L302" s="43"/>
      <c r="M302" s="43"/>
      <c r="N302" s="43" t="n">
        <v>1649363</v>
      </c>
    </row>
    <row r="303" customFormat="false" ht="78.75" hidden="false" customHeight="false" outlineLevel="7" collapsed="false">
      <c r="A303" s="44" t="s">
        <v>713</v>
      </c>
      <c r="B303" s="45" t="s">
        <v>400</v>
      </c>
      <c r="C303" s="44" t="s">
        <v>659</v>
      </c>
      <c r="D303" s="45" t="s">
        <v>391</v>
      </c>
      <c r="E303" s="44" t="s">
        <v>104</v>
      </c>
      <c r="F303" s="45" t="s">
        <v>223</v>
      </c>
      <c r="G303" s="44" t="s">
        <v>710</v>
      </c>
      <c r="H303" s="44" t="s">
        <v>401</v>
      </c>
      <c r="I303" s="49" t="n">
        <f aca="false">SUBTOTAL(9,L303:N303)</f>
        <v>5735674</v>
      </c>
      <c r="J303" s="51" t="n">
        <v>5735674</v>
      </c>
      <c r="K303" s="51" t="n">
        <v>5735674</v>
      </c>
      <c r="L303" s="43"/>
      <c r="M303" s="43"/>
      <c r="N303" s="43" t="n">
        <v>5735674</v>
      </c>
    </row>
    <row r="304" customFormat="false" ht="252" hidden="false" customHeight="false" outlineLevel="6" collapsed="false">
      <c r="A304" s="44" t="s">
        <v>714</v>
      </c>
      <c r="B304" s="50" t="s">
        <v>715</v>
      </c>
      <c r="C304" s="46" t="s">
        <v>659</v>
      </c>
      <c r="D304" s="47" t="s">
        <v>391</v>
      </c>
      <c r="E304" s="46" t="s">
        <v>104</v>
      </c>
      <c r="F304" s="47" t="s">
        <v>223</v>
      </c>
      <c r="G304" s="46" t="s">
        <v>716</v>
      </c>
      <c r="H304" s="46"/>
      <c r="I304" s="48" t="n">
        <f aca="false">SUM(I305:I309)</f>
        <v>126909800</v>
      </c>
      <c r="J304" s="42" t="n">
        <f aca="false">SUM(J305:J309)</f>
        <v>126732800</v>
      </c>
      <c r="K304" s="42" t="n">
        <f aca="false">SUM(K305:K309)</f>
        <v>126732800</v>
      </c>
      <c r="L304" s="43"/>
      <c r="M304" s="43"/>
      <c r="N304" s="43"/>
    </row>
    <row r="305" customFormat="false" ht="15.75" hidden="false" customHeight="false" outlineLevel="7" collapsed="false">
      <c r="A305" s="44" t="s">
        <v>717</v>
      </c>
      <c r="B305" s="45" t="s">
        <v>280</v>
      </c>
      <c r="C305" s="44" t="s">
        <v>659</v>
      </c>
      <c r="D305" s="45" t="s">
        <v>391</v>
      </c>
      <c r="E305" s="44" t="s">
        <v>104</v>
      </c>
      <c r="F305" s="45" t="s">
        <v>223</v>
      </c>
      <c r="G305" s="44" t="s">
        <v>716</v>
      </c>
      <c r="H305" s="44" t="s">
        <v>281</v>
      </c>
      <c r="I305" s="49" t="n">
        <f aca="false">SUBTOTAL(9,L305:N305)</f>
        <v>56953557</v>
      </c>
      <c r="J305" s="49" t="n">
        <v>56817557</v>
      </c>
      <c r="K305" s="49" t="n">
        <v>56817557</v>
      </c>
      <c r="L305" s="43"/>
      <c r="M305" s="43"/>
      <c r="N305" s="43" t="n">
        <v>56953557</v>
      </c>
    </row>
    <row r="306" customFormat="false" ht="31.5" hidden="false" customHeight="false" outlineLevel="7" collapsed="false">
      <c r="A306" s="44" t="s">
        <v>718</v>
      </c>
      <c r="B306" s="45" t="s">
        <v>283</v>
      </c>
      <c r="C306" s="44" t="s">
        <v>659</v>
      </c>
      <c r="D306" s="45" t="s">
        <v>391</v>
      </c>
      <c r="E306" s="44" t="s">
        <v>104</v>
      </c>
      <c r="F306" s="45" t="s">
        <v>223</v>
      </c>
      <c r="G306" s="44" t="s">
        <v>716</v>
      </c>
      <c r="H306" s="44" t="s">
        <v>284</v>
      </c>
      <c r="I306" s="49" t="n">
        <f aca="false">SUBTOTAL(9,L306:N306)</f>
        <v>299135</v>
      </c>
      <c r="J306" s="49" t="n">
        <v>299135</v>
      </c>
      <c r="K306" s="49" t="n">
        <v>299135</v>
      </c>
      <c r="L306" s="43"/>
      <c r="M306" s="43"/>
      <c r="N306" s="43" t="n">
        <v>299135</v>
      </c>
    </row>
    <row r="307" customFormat="false" ht="63" hidden="false" customHeight="false" outlineLevel="7" collapsed="false">
      <c r="A307" s="44" t="s">
        <v>719</v>
      </c>
      <c r="B307" s="45" t="s">
        <v>286</v>
      </c>
      <c r="C307" s="44" t="s">
        <v>659</v>
      </c>
      <c r="D307" s="45" t="s">
        <v>391</v>
      </c>
      <c r="E307" s="44" t="s">
        <v>104</v>
      </c>
      <c r="F307" s="45" t="s">
        <v>223</v>
      </c>
      <c r="G307" s="44" t="s">
        <v>716</v>
      </c>
      <c r="H307" s="44" t="s">
        <v>287</v>
      </c>
      <c r="I307" s="49" t="n">
        <f aca="false">SUBTOTAL(9,L307:N307)</f>
        <v>17199973</v>
      </c>
      <c r="J307" s="49" t="n">
        <v>17158973</v>
      </c>
      <c r="K307" s="49" t="n">
        <v>17158973</v>
      </c>
      <c r="L307" s="43"/>
      <c r="M307" s="43"/>
      <c r="N307" s="43" t="n">
        <v>17199973</v>
      </c>
    </row>
    <row r="308" customFormat="false" ht="47.25" hidden="false" customHeight="false" outlineLevel="7" collapsed="false">
      <c r="A308" s="44" t="s">
        <v>720</v>
      </c>
      <c r="B308" s="45" t="s">
        <v>239</v>
      </c>
      <c r="C308" s="44" t="s">
        <v>659</v>
      </c>
      <c r="D308" s="45" t="s">
        <v>391</v>
      </c>
      <c r="E308" s="44" t="s">
        <v>104</v>
      </c>
      <c r="F308" s="45" t="s">
        <v>223</v>
      </c>
      <c r="G308" s="44" t="s">
        <v>716</v>
      </c>
      <c r="H308" s="44" t="s">
        <v>240</v>
      </c>
      <c r="I308" s="49" t="n">
        <f aca="false">SUBTOTAL(9,L308:N308)</f>
        <v>2853244</v>
      </c>
      <c r="J308" s="49" t="n">
        <v>2853244</v>
      </c>
      <c r="K308" s="49" t="n">
        <v>2853244</v>
      </c>
      <c r="L308" s="43"/>
      <c r="M308" s="43"/>
      <c r="N308" s="43" t="n">
        <v>2853244</v>
      </c>
    </row>
    <row r="309" customFormat="false" ht="78.75" hidden="false" customHeight="false" outlineLevel="7" collapsed="false">
      <c r="A309" s="44" t="s">
        <v>721</v>
      </c>
      <c r="B309" s="45" t="s">
        <v>400</v>
      </c>
      <c r="C309" s="44" t="s">
        <v>659</v>
      </c>
      <c r="D309" s="45" t="s">
        <v>391</v>
      </c>
      <c r="E309" s="44" t="s">
        <v>104</v>
      </c>
      <c r="F309" s="45" t="s">
        <v>223</v>
      </c>
      <c r="G309" s="44" t="s">
        <v>716</v>
      </c>
      <c r="H309" s="44" t="s">
        <v>401</v>
      </c>
      <c r="I309" s="49" t="n">
        <f aca="false">SUBTOTAL(9,L309:N309)</f>
        <v>49603891</v>
      </c>
      <c r="J309" s="51" t="n">
        <v>49603891</v>
      </c>
      <c r="K309" s="51" t="n">
        <v>49603891</v>
      </c>
      <c r="L309" s="43"/>
      <c r="M309" s="43"/>
      <c r="N309" s="43" t="n">
        <v>49603891</v>
      </c>
    </row>
    <row r="310" customFormat="false" ht="94.5" hidden="false" customHeight="false" outlineLevel="6" collapsed="false">
      <c r="A310" s="44" t="s">
        <v>722</v>
      </c>
      <c r="B310" s="45" t="s">
        <v>685</v>
      </c>
      <c r="C310" s="46" t="s">
        <v>659</v>
      </c>
      <c r="D310" s="47" t="s">
        <v>391</v>
      </c>
      <c r="E310" s="46" t="s">
        <v>104</v>
      </c>
      <c r="F310" s="47" t="s">
        <v>223</v>
      </c>
      <c r="G310" s="46" t="s">
        <v>686</v>
      </c>
      <c r="H310" s="46"/>
      <c r="I310" s="48" t="n">
        <f aca="false">SUM(I311:I316)</f>
        <v>55165700</v>
      </c>
      <c r="J310" s="42" t="n">
        <f aca="false">SUM(J311:J316)</f>
        <v>55165700</v>
      </c>
      <c r="K310" s="42" t="n">
        <f aca="false">SUM(K311:K316)</f>
        <v>55165700</v>
      </c>
      <c r="L310" s="43"/>
      <c r="M310" s="43"/>
      <c r="N310" s="43"/>
    </row>
    <row r="311" customFormat="false" ht="15.75" hidden="false" customHeight="false" outlineLevel="7" collapsed="false">
      <c r="A311" s="44" t="s">
        <v>723</v>
      </c>
      <c r="B311" s="45" t="s">
        <v>280</v>
      </c>
      <c r="C311" s="44" t="s">
        <v>659</v>
      </c>
      <c r="D311" s="45" t="s">
        <v>391</v>
      </c>
      <c r="E311" s="44" t="s">
        <v>104</v>
      </c>
      <c r="F311" s="45" t="s">
        <v>223</v>
      </c>
      <c r="G311" s="44" t="s">
        <v>686</v>
      </c>
      <c r="H311" s="44" t="s">
        <v>281</v>
      </c>
      <c r="I311" s="49" t="n">
        <f aca="false">SUBTOTAL(9,L311:N311)</f>
        <v>6985200</v>
      </c>
      <c r="J311" s="49" t="n">
        <v>6985200</v>
      </c>
      <c r="K311" s="49" t="n">
        <v>6985200</v>
      </c>
      <c r="L311" s="43" t="n">
        <v>6079200</v>
      </c>
      <c r="M311" s="43" t="n">
        <v>906000</v>
      </c>
      <c r="N311" s="43"/>
    </row>
    <row r="312" customFormat="false" ht="31.5" hidden="false" customHeight="false" outlineLevel="7" collapsed="false">
      <c r="A312" s="44" t="s">
        <v>724</v>
      </c>
      <c r="B312" s="45" t="s">
        <v>283</v>
      </c>
      <c r="C312" s="44" t="s">
        <v>659</v>
      </c>
      <c r="D312" s="45" t="s">
        <v>391</v>
      </c>
      <c r="E312" s="44" t="s">
        <v>104</v>
      </c>
      <c r="F312" s="45" t="s">
        <v>223</v>
      </c>
      <c r="G312" s="44" t="s">
        <v>686</v>
      </c>
      <c r="H312" s="44" t="s">
        <v>284</v>
      </c>
      <c r="I312" s="49" t="n">
        <f aca="false">SUBTOTAL(9,L312:N312)</f>
        <v>5500</v>
      </c>
      <c r="J312" s="49" t="n">
        <v>5500</v>
      </c>
      <c r="K312" s="49" t="n">
        <v>5500</v>
      </c>
      <c r="L312" s="43" t="n">
        <v>5500</v>
      </c>
      <c r="M312" s="43"/>
      <c r="N312" s="43"/>
    </row>
    <row r="313" customFormat="false" ht="63" hidden="false" customHeight="false" outlineLevel="7" collapsed="false">
      <c r="A313" s="44" t="s">
        <v>725</v>
      </c>
      <c r="B313" s="45" t="s">
        <v>286</v>
      </c>
      <c r="C313" s="44" t="s">
        <v>659</v>
      </c>
      <c r="D313" s="45" t="s">
        <v>391</v>
      </c>
      <c r="E313" s="44" t="s">
        <v>104</v>
      </c>
      <c r="F313" s="45" t="s">
        <v>223</v>
      </c>
      <c r="G313" s="44" t="s">
        <v>686</v>
      </c>
      <c r="H313" s="44" t="s">
        <v>287</v>
      </c>
      <c r="I313" s="49" t="n">
        <f aca="false">SUBTOTAL(9,L313:N313)</f>
        <v>2109500</v>
      </c>
      <c r="J313" s="49" t="n">
        <v>2109500</v>
      </c>
      <c r="K313" s="49" t="n">
        <v>2109500</v>
      </c>
      <c r="L313" s="43" t="n">
        <v>1835900</v>
      </c>
      <c r="M313" s="43" t="n">
        <v>273600</v>
      </c>
      <c r="N313" s="43"/>
    </row>
    <row r="314" customFormat="false" ht="47.25" hidden="false" customHeight="false" outlineLevel="7" collapsed="false">
      <c r="A314" s="44" t="s">
        <v>726</v>
      </c>
      <c r="B314" s="45" t="s">
        <v>239</v>
      </c>
      <c r="C314" s="44" t="s">
        <v>659</v>
      </c>
      <c r="D314" s="45" t="s">
        <v>391</v>
      </c>
      <c r="E314" s="44" t="s">
        <v>104</v>
      </c>
      <c r="F314" s="45" t="s">
        <v>223</v>
      </c>
      <c r="G314" s="44" t="s">
        <v>686</v>
      </c>
      <c r="H314" s="44" t="s">
        <v>240</v>
      </c>
      <c r="I314" s="49" t="n">
        <f aca="false">SUBTOTAL(9,L314:N314)</f>
        <v>29152300</v>
      </c>
      <c r="J314" s="49" t="n">
        <v>29152300</v>
      </c>
      <c r="K314" s="49" t="n">
        <v>29152300</v>
      </c>
      <c r="L314" s="43" t="n">
        <v>20834600</v>
      </c>
      <c r="M314" s="43" t="n">
        <v>8317700</v>
      </c>
      <c r="N314" s="43"/>
    </row>
    <row r="315" customFormat="false" ht="78.75" hidden="false" customHeight="false" outlineLevel="7" collapsed="false">
      <c r="A315" s="44" t="s">
        <v>727</v>
      </c>
      <c r="B315" s="45" t="s">
        <v>400</v>
      </c>
      <c r="C315" s="44" t="s">
        <v>659</v>
      </c>
      <c r="D315" s="45" t="s">
        <v>391</v>
      </c>
      <c r="E315" s="44" t="s">
        <v>104</v>
      </c>
      <c r="F315" s="45" t="s">
        <v>223</v>
      </c>
      <c r="G315" s="44" t="s">
        <v>686</v>
      </c>
      <c r="H315" s="44" t="s">
        <v>401</v>
      </c>
      <c r="I315" s="49" t="n">
        <f aca="false">SUBTOTAL(9,L315:N315)</f>
        <v>16827000</v>
      </c>
      <c r="J315" s="49" t="n">
        <v>16827000</v>
      </c>
      <c r="K315" s="49" t="n">
        <v>16827000</v>
      </c>
      <c r="L315" s="43" t="n">
        <v>19965800</v>
      </c>
      <c r="M315" s="43" t="n">
        <v>-3138800</v>
      </c>
      <c r="N315" s="43"/>
    </row>
    <row r="316" customFormat="false" ht="15.75" hidden="false" customHeight="false" outlineLevel="7" collapsed="false">
      <c r="A316" s="44" t="s">
        <v>728</v>
      </c>
      <c r="B316" s="45" t="s">
        <v>245</v>
      </c>
      <c r="C316" s="44" t="s">
        <v>659</v>
      </c>
      <c r="D316" s="45" t="s">
        <v>391</v>
      </c>
      <c r="E316" s="44" t="s">
        <v>104</v>
      </c>
      <c r="F316" s="45" t="s">
        <v>223</v>
      </c>
      <c r="G316" s="44" t="s">
        <v>686</v>
      </c>
      <c r="H316" s="44" t="s">
        <v>246</v>
      </c>
      <c r="I316" s="49" t="n">
        <f aca="false">SUBTOTAL(9,L316:N316)</f>
        <v>86200</v>
      </c>
      <c r="J316" s="49" t="n">
        <v>86200</v>
      </c>
      <c r="K316" s="49" t="n">
        <v>86200</v>
      </c>
      <c r="L316" s="43" t="n">
        <v>74400</v>
      </c>
      <c r="M316" s="43" t="n">
        <v>11800</v>
      </c>
      <c r="N316" s="43"/>
    </row>
    <row r="317" customFormat="false" ht="141.75" hidden="false" customHeight="false" outlineLevel="6" collapsed="false">
      <c r="A317" s="44" t="s">
        <v>729</v>
      </c>
      <c r="B317" s="50" t="s">
        <v>695</v>
      </c>
      <c r="C317" s="46" t="s">
        <v>659</v>
      </c>
      <c r="D317" s="47" t="s">
        <v>391</v>
      </c>
      <c r="E317" s="46" t="s">
        <v>104</v>
      </c>
      <c r="F317" s="47" t="s">
        <v>223</v>
      </c>
      <c r="G317" s="46" t="s">
        <v>696</v>
      </c>
      <c r="H317" s="46"/>
      <c r="I317" s="48" t="n">
        <f aca="false">SUM(I318:I320)</f>
        <v>8199400</v>
      </c>
      <c r="J317" s="42" t="n">
        <f aca="false">SUM(J318:J320)</f>
        <v>8199400</v>
      </c>
      <c r="K317" s="42" t="n">
        <f aca="false">SUM(K318:K320)</f>
        <v>8199400</v>
      </c>
      <c r="L317" s="43"/>
      <c r="M317" s="43"/>
      <c r="N317" s="43"/>
    </row>
    <row r="318" customFormat="false" ht="15.75" hidden="false" customHeight="false" outlineLevel="7" collapsed="false">
      <c r="A318" s="44" t="s">
        <v>730</v>
      </c>
      <c r="B318" s="45" t="s">
        <v>280</v>
      </c>
      <c r="C318" s="44" t="s">
        <v>659</v>
      </c>
      <c r="D318" s="45" t="s">
        <v>391</v>
      </c>
      <c r="E318" s="44" t="s">
        <v>104</v>
      </c>
      <c r="F318" s="45" t="s">
        <v>223</v>
      </c>
      <c r="G318" s="44" t="s">
        <v>696</v>
      </c>
      <c r="H318" s="44" t="s">
        <v>281</v>
      </c>
      <c r="I318" s="49" t="n">
        <f aca="false">SUBTOTAL(9,L318:N318)</f>
        <v>3623300</v>
      </c>
      <c r="J318" s="49" t="n">
        <v>3623300</v>
      </c>
      <c r="K318" s="49" t="n">
        <v>3623300</v>
      </c>
      <c r="L318" s="43" t="n">
        <v>3012000</v>
      </c>
      <c r="M318" s="43" t="n">
        <v>611300</v>
      </c>
      <c r="N318" s="43"/>
    </row>
    <row r="319" customFormat="false" ht="63" hidden="false" customHeight="false" outlineLevel="7" collapsed="false">
      <c r="A319" s="44" t="s">
        <v>731</v>
      </c>
      <c r="B319" s="45" t="s">
        <v>286</v>
      </c>
      <c r="C319" s="44" t="s">
        <v>659</v>
      </c>
      <c r="D319" s="45" t="s">
        <v>391</v>
      </c>
      <c r="E319" s="44" t="s">
        <v>104</v>
      </c>
      <c r="F319" s="45" t="s">
        <v>223</v>
      </c>
      <c r="G319" s="44" t="s">
        <v>696</v>
      </c>
      <c r="H319" s="44" t="s">
        <v>287</v>
      </c>
      <c r="I319" s="49" t="n">
        <f aca="false">SUBTOTAL(9,L319:N319)</f>
        <v>1090400</v>
      </c>
      <c r="J319" s="49" t="n">
        <v>1090400</v>
      </c>
      <c r="K319" s="49" t="n">
        <v>1090400</v>
      </c>
      <c r="L319" s="43" t="n">
        <v>905800</v>
      </c>
      <c r="M319" s="43" t="n">
        <v>184600</v>
      </c>
      <c r="N319" s="43"/>
    </row>
    <row r="320" customFormat="false" ht="78.75" hidden="false" customHeight="false" outlineLevel="7" collapsed="false">
      <c r="A320" s="44" t="s">
        <v>732</v>
      </c>
      <c r="B320" s="45" t="s">
        <v>400</v>
      </c>
      <c r="C320" s="44" t="s">
        <v>659</v>
      </c>
      <c r="D320" s="45" t="s">
        <v>391</v>
      </c>
      <c r="E320" s="44" t="s">
        <v>104</v>
      </c>
      <c r="F320" s="45" t="s">
        <v>223</v>
      </c>
      <c r="G320" s="44" t="s">
        <v>696</v>
      </c>
      <c r="H320" s="44" t="s">
        <v>401</v>
      </c>
      <c r="I320" s="49" t="n">
        <f aca="false">SUBTOTAL(9,L320:N320)</f>
        <v>3485700</v>
      </c>
      <c r="J320" s="51" t="n">
        <v>3485700</v>
      </c>
      <c r="K320" s="51" t="n">
        <v>3485700</v>
      </c>
      <c r="L320" s="43" t="n">
        <v>3485700</v>
      </c>
      <c r="M320" s="43"/>
      <c r="N320" s="43"/>
    </row>
    <row r="321" customFormat="false" ht="15.75" hidden="false" customHeight="false" outlineLevel="7" collapsed="false">
      <c r="A321" s="44" t="s">
        <v>733</v>
      </c>
      <c r="B321" s="45" t="s">
        <v>109</v>
      </c>
      <c r="C321" s="46" t="s">
        <v>659</v>
      </c>
      <c r="D321" s="47" t="s">
        <v>391</v>
      </c>
      <c r="E321" s="46" t="s">
        <v>110</v>
      </c>
      <c r="F321" s="47" t="s">
        <v>326</v>
      </c>
      <c r="G321" s="46"/>
      <c r="H321" s="44"/>
      <c r="I321" s="48" t="n">
        <f aca="false">I322</f>
        <v>3364400</v>
      </c>
      <c r="J321" s="54" t="n">
        <f aca="false">J322</f>
        <v>3364400</v>
      </c>
      <c r="K321" s="54" t="n">
        <f aca="false">K322</f>
        <v>3364400</v>
      </c>
      <c r="L321" s="43"/>
      <c r="M321" s="43"/>
      <c r="N321" s="43"/>
    </row>
    <row r="322" customFormat="false" ht="31.5" hidden="false" customHeight="false" outlineLevel="7" collapsed="false">
      <c r="A322" s="44" t="s">
        <v>734</v>
      </c>
      <c r="B322" s="45" t="s">
        <v>447</v>
      </c>
      <c r="C322" s="46" t="s">
        <v>659</v>
      </c>
      <c r="D322" s="47" t="s">
        <v>391</v>
      </c>
      <c r="E322" s="46" t="s">
        <v>110</v>
      </c>
      <c r="F322" s="47" t="s">
        <v>326</v>
      </c>
      <c r="G322" s="46" t="s">
        <v>448</v>
      </c>
      <c r="H322" s="44"/>
      <c r="I322" s="48" t="n">
        <f aca="false">I323</f>
        <v>3364400</v>
      </c>
      <c r="J322" s="54" t="n">
        <f aca="false">J323</f>
        <v>3364400</v>
      </c>
      <c r="K322" s="54" t="n">
        <f aca="false">K323</f>
        <v>3364400</v>
      </c>
      <c r="L322" s="43"/>
      <c r="M322" s="43"/>
      <c r="N322" s="43"/>
    </row>
    <row r="323" customFormat="false" ht="63" hidden="false" customHeight="false" outlineLevel="7" collapsed="false">
      <c r="A323" s="44" t="s">
        <v>735</v>
      </c>
      <c r="B323" s="45" t="s">
        <v>664</v>
      </c>
      <c r="C323" s="46" t="s">
        <v>659</v>
      </c>
      <c r="D323" s="47" t="s">
        <v>391</v>
      </c>
      <c r="E323" s="46" t="s">
        <v>110</v>
      </c>
      <c r="F323" s="47" t="s">
        <v>326</v>
      </c>
      <c r="G323" s="46" t="s">
        <v>665</v>
      </c>
      <c r="H323" s="44"/>
      <c r="I323" s="48" t="n">
        <f aca="false">I324</f>
        <v>3364400</v>
      </c>
      <c r="J323" s="54" t="n">
        <f aca="false">J324</f>
        <v>3364400</v>
      </c>
      <c r="K323" s="54" t="n">
        <f aca="false">K324</f>
        <v>3364400</v>
      </c>
      <c r="L323" s="43"/>
      <c r="M323" s="43"/>
      <c r="N323" s="43"/>
    </row>
    <row r="324" customFormat="false" ht="94.5" hidden="false" customHeight="false" outlineLevel="7" collapsed="false">
      <c r="A324" s="44" t="s">
        <v>509</v>
      </c>
      <c r="B324" s="45" t="s">
        <v>685</v>
      </c>
      <c r="C324" s="46" t="s">
        <v>659</v>
      </c>
      <c r="D324" s="47" t="s">
        <v>391</v>
      </c>
      <c r="E324" s="46" t="s">
        <v>110</v>
      </c>
      <c r="F324" s="47" t="s">
        <v>326</v>
      </c>
      <c r="G324" s="46" t="s">
        <v>686</v>
      </c>
      <c r="H324" s="46"/>
      <c r="I324" s="48" t="n">
        <f aca="false">SUM(I325:I328)</f>
        <v>3364400</v>
      </c>
      <c r="J324" s="54" t="n">
        <f aca="false">SUM(J325:J328)</f>
        <v>3364400</v>
      </c>
      <c r="K324" s="54" t="n">
        <f aca="false">SUM(K325:K328)</f>
        <v>3364400</v>
      </c>
      <c r="L324" s="43"/>
      <c r="M324" s="43"/>
      <c r="N324" s="43"/>
    </row>
    <row r="325" customFormat="false" ht="15.75" hidden="false" customHeight="false" outlineLevel="7" collapsed="false">
      <c r="A325" s="44" t="s">
        <v>736</v>
      </c>
      <c r="B325" s="45" t="s">
        <v>280</v>
      </c>
      <c r="C325" s="44" t="s">
        <v>659</v>
      </c>
      <c r="D325" s="45" t="s">
        <v>391</v>
      </c>
      <c r="E325" s="44" t="s">
        <v>110</v>
      </c>
      <c r="F325" s="45" t="s">
        <v>326</v>
      </c>
      <c r="G325" s="44" t="s">
        <v>686</v>
      </c>
      <c r="H325" s="44" t="s">
        <v>281</v>
      </c>
      <c r="I325" s="49" t="n">
        <f aca="false">SUBTOTAL(9,L325:N325)</f>
        <v>2490300</v>
      </c>
      <c r="J325" s="51" t="n">
        <v>2490300</v>
      </c>
      <c r="K325" s="51" t="n">
        <v>2490300</v>
      </c>
      <c r="L325" s="43" t="n">
        <v>2490300</v>
      </c>
      <c r="M325" s="43"/>
      <c r="N325" s="43"/>
    </row>
    <row r="326" customFormat="false" ht="31.5" hidden="false" customHeight="false" outlineLevel="7" collapsed="false">
      <c r="A326" s="44" t="s">
        <v>737</v>
      </c>
      <c r="B326" s="45" t="s">
        <v>283</v>
      </c>
      <c r="C326" s="44" t="s">
        <v>659</v>
      </c>
      <c r="D326" s="45" t="s">
        <v>391</v>
      </c>
      <c r="E326" s="44" t="s">
        <v>110</v>
      </c>
      <c r="F326" s="45" t="s">
        <v>326</v>
      </c>
      <c r="G326" s="44" t="s">
        <v>686</v>
      </c>
      <c r="H326" s="44" t="s">
        <v>284</v>
      </c>
      <c r="I326" s="49" t="n">
        <f aca="false">SUBTOTAL(9,L326:N326)</f>
        <v>20000</v>
      </c>
      <c r="J326" s="51" t="n">
        <v>20000</v>
      </c>
      <c r="K326" s="51" t="n">
        <v>20000</v>
      </c>
      <c r="L326" s="43" t="n">
        <v>20000</v>
      </c>
      <c r="M326" s="43"/>
      <c r="N326" s="43"/>
    </row>
    <row r="327" customFormat="false" ht="63" hidden="false" customHeight="false" outlineLevel="7" collapsed="false">
      <c r="A327" s="44" t="s">
        <v>738</v>
      </c>
      <c r="B327" s="45" t="s">
        <v>286</v>
      </c>
      <c r="C327" s="44" t="s">
        <v>659</v>
      </c>
      <c r="D327" s="45" t="s">
        <v>391</v>
      </c>
      <c r="E327" s="44" t="s">
        <v>110</v>
      </c>
      <c r="F327" s="45" t="s">
        <v>326</v>
      </c>
      <c r="G327" s="44" t="s">
        <v>686</v>
      </c>
      <c r="H327" s="44" t="s">
        <v>287</v>
      </c>
      <c r="I327" s="49" t="n">
        <f aca="false">SUBTOTAL(9,L327:N327)</f>
        <v>752100</v>
      </c>
      <c r="J327" s="51" t="n">
        <v>752100</v>
      </c>
      <c r="K327" s="51" t="n">
        <v>752100</v>
      </c>
      <c r="L327" s="43" t="n">
        <v>752100</v>
      </c>
      <c r="M327" s="43"/>
      <c r="N327" s="43"/>
    </row>
    <row r="328" customFormat="false" ht="47.25" hidden="false" customHeight="false" outlineLevel="7" collapsed="false">
      <c r="A328" s="44" t="s">
        <v>739</v>
      </c>
      <c r="B328" s="45" t="s">
        <v>239</v>
      </c>
      <c r="C328" s="44" t="s">
        <v>659</v>
      </c>
      <c r="D328" s="45" t="s">
        <v>391</v>
      </c>
      <c r="E328" s="44" t="s">
        <v>110</v>
      </c>
      <c r="F328" s="45" t="s">
        <v>326</v>
      </c>
      <c r="G328" s="44" t="s">
        <v>686</v>
      </c>
      <c r="H328" s="44" t="s">
        <v>240</v>
      </c>
      <c r="I328" s="49" t="n">
        <f aca="false">SUBTOTAL(9,L328:N328)</f>
        <v>102000</v>
      </c>
      <c r="J328" s="51" t="n">
        <v>102000</v>
      </c>
      <c r="K328" s="51" t="n">
        <v>102000</v>
      </c>
      <c r="L328" s="43" t="n">
        <v>102000</v>
      </c>
      <c r="M328" s="43"/>
      <c r="N328" s="43"/>
    </row>
    <row r="329" customFormat="false" ht="15.75" hidden="false" customHeight="false" outlineLevel="2" collapsed="false">
      <c r="A329" s="44" t="s">
        <v>740</v>
      </c>
      <c r="B329" s="45" t="s">
        <v>114</v>
      </c>
      <c r="C329" s="46" t="s">
        <v>659</v>
      </c>
      <c r="D329" s="47" t="s">
        <v>391</v>
      </c>
      <c r="E329" s="46" t="s">
        <v>115</v>
      </c>
      <c r="F329" s="47" t="s">
        <v>391</v>
      </c>
      <c r="G329" s="46"/>
      <c r="H329" s="46"/>
      <c r="I329" s="48" t="n">
        <f aca="false">I330</f>
        <v>2580600</v>
      </c>
      <c r="J329" s="42" t="n">
        <f aca="false">J330</f>
        <v>2580600</v>
      </c>
      <c r="K329" s="42" t="n">
        <f aca="false">K330</f>
        <v>2580600</v>
      </c>
      <c r="L329" s="43"/>
      <c r="M329" s="43"/>
      <c r="N329" s="43"/>
    </row>
    <row r="330" customFormat="false" ht="31.5" hidden="false" customHeight="false" outlineLevel="4" collapsed="false">
      <c r="A330" s="44" t="s">
        <v>741</v>
      </c>
      <c r="B330" s="45" t="s">
        <v>447</v>
      </c>
      <c r="C330" s="46" t="s">
        <v>659</v>
      </c>
      <c r="D330" s="47" t="s">
        <v>391</v>
      </c>
      <c r="E330" s="46" t="s">
        <v>115</v>
      </c>
      <c r="F330" s="47" t="s">
        <v>391</v>
      </c>
      <c r="G330" s="46" t="s">
        <v>448</v>
      </c>
      <c r="H330" s="46"/>
      <c r="I330" s="48" t="n">
        <f aca="false">I331</f>
        <v>2580600</v>
      </c>
      <c r="J330" s="42" t="n">
        <f aca="false">J331</f>
        <v>2580600</v>
      </c>
      <c r="K330" s="42" t="n">
        <f aca="false">K331</f>
        <v>2580600</v>
      </c>
      <c r="L330" s="43"/>
      <c r="M330" s="43"/>
      <c r="N330" s="43"/>
    </row>
    <row r="331" customFormat="false" ht="63" hidden="false" customHeight="false" outlineLevel="5" collapsed="false">
      <c r="A331" s="44" t="s">
        <v>742</v>
      </c>
      <c r="B331" s="45" t="s">
        <v>664</v>
      </c>
      <c r="C331" s="46" t="s">
        <v>659</v>
      </c>
      <c r="D331" s="47" t="s">
        <v>391</v>
      </c>
      <c r="E331" s="46" t="s">
        <v>115</v>
      </c>
      <c r="F331" s="47" t="s">
        <v>391</v>
      </c>
      <c r="G331" s="46" t="s">
        <v>665</v>
      </c>
      <c r="H331" s="46"/>
      <c r="I331" s="48" t="n">
        <f aca="false">I332+I335+I339</f>
        <v>2580600</v>
      </c>
      <c r="J331" s="42" t="n">
        <f aca="false">J332+J335+J339</f>
        <v>2580600</v>
      </c>
      <c r="K331" s="42" t="n">
        <f aca="false">K332+K335+K339</f>
        <v>2580600</v>
      </c>
      <c r="L331" s="43"/>
      <c r="M331" s="43"/>
      <c r="N331" s="43"/>
    </row>
    <row r="332" customFormat="false" ht="94.5" hidden="false" customHeight="false" outlineLevel="6" collapsed="false">
      <c r="A332" s="44" t="s">
        <v>743</v>
      </c>
      <c r="B332" s="45" t="s">
        <v>744</v>
      </c>
      <c r="C332" s="46" t="s">
        <v>659</v>
      </c>
      <c r="D332" s="47" t="s">
        <v>391</v>
      </c>
      <c r="E332" s="46" t="s">
        <v>115</v>
      </c>
      <c r="F332" s="47" t="s">
        <v>391</v>
      </c>
      <c r="G332" s="46" t="s">
        <v>745</v>
      </c>
      <c r="H332" s="46"/>
      <c r="I332" s="48" t="n">
        <f aca="false">SUM(I333:I334)</f>
        <v>1471300</v>
      </c>
      <c r="J332" s="42" t="n">
        <f aca="false">SUM(J333:J334)</f>
        <v>1471300</v>
      </c>
      <c r="K332" s="42" t="n">
        <f aca="false">SUM(K333:K334)</f>
        <v>1471300</v>
      </c>
      <c r="L332" s="43"/>
      <c r="M332" s="43"/>
      <c r="N332" s="43"/>
    </row>
    <row r="333" customFormat="false" ht="47.25" hidden="false" customHeight="false" outlineLevel="7" collapsed="false">
      <c r="A333" s="44" t="s">
        <v>746</v>
      </c>
      <c r="B333" s="45" t="s">
        <v>239</v>
      </c>
      <c r="C333" s="44" t="s">
        <v>659</v>
      </c>
      <c r="D333" s="45" t="s">
        <v>391</v>
      </c>
      <c r="E333" s="44" t="s">
        <v>115</v>
      </c>
      <c r="F333" s="45" t="s">
        <v>391</v>
      </c>
      <c r="G333" s="44" t="s">
        <v>745</v>
      </c>
      <c r="H333" s="44" t="s">
        <v>240</v>
      </c>
      <c r="I333" s="49" t="n">
        <f aca="false">SUBTOTAL(9,L333:N333)</f>
        <v>647200</v>
      </c>
      <c r="J333" s="49" t="n">
        <v>647200</v>
      </c>
      <c r="K333" s="49" t="n">
        <v>647200</v>
      </c>
      <c r="L333" s="43"/>
      <c r="M333" s="43"/>
      <c r="N333" s="43" t="n">
        <v>647200</v>
      </c>
    </row>
    <row r="334" customFormat="false" ht="31.5" hidden="false" customHeight="false" outlineLevel="7" collapsed="false">
      <c r="A334" s="44" t="s">
        <v>747</v>
      </c>
      <c r="B334" s="45" t="s">
        <v>748</v>
      </c>
      <c r="C334" s="44" t="s">
        <v>659</v>
      </c>
      <c r="D334" s="45" t="s">
        <v>391</v>
      </c>
      <c r="E334" s="44" t="s">
        <v>115</v>
      </c>
      <c r="F334" s="45" t="s">
        <v>391</v>
      </c>
      <c r="G334" s="44" t="s">
        <v>745</v>
      </c>
      <c r="H334" s="44" t="s">
        <v>749</v>
      </c>
      <c r="I334" s="49" t="n">
        <f aca="false">SUBTOTAL(9,L334:N334)</f>
        <v>824100</v>
      </c>
      <c r="J334" s="49" t="n">
        <v>824100</v>
      </c>
      <c r="K334" s="49" t="n">
        <v>824100</v>
      </c>
      <c r="L334" s="43"/>
      <c r="M334" s="43"/>
      <c r="N334" s="43" t="n">
        <v>824100</v>
      </c>
    </row>
    <row r="335" customFormat="false" ht="94.5" hidden="false" customHeight="false" outlineLevel="6" collapsed="false">
      <c r="A335" s="44" t="s">
        <v>749</v>
      </c>
      <c r="B335" s="45" t="s">
        <v>750</v>
      </c>
      <c r="C335" s="46" t="s">
        <v>659</v>
      </c>
      <c r="D335" s="47" t="s">
        <v>391</v>
      </c>
      <c r="E335" s="46" t="s">
        <v>115</v>
      </c>
      <c r="F335" s="47" t="s">
        <v>391</v>
      </c>
      <c r="G335" s="46" t="s">
        <v>751</v>
      </c>
      <c r="H335" s="46"/>
      <c r="I335" s="48" t="n">
        <f aca="false">SUM(I336:I338)</f>
        <v>426300</v>
      </c>
      <c r="J335" s="42" t="n">
        <f aca="false">SUM(J336:J338)</f>
        <v>426300</v>
      </c>
      <c r="K335" s="42" t="n">
        <f aca="false">SUM(K336:K338)</f>
        <v>426300</v>
      </c>
      <c r="L335" s="43"/>
      <c r="M335" s="43"/>
      <c r="N335" s="43"/>
    </row>
    <row r="336" customFormat="false" ht="15.75" hidden="false" customHeight="false" outlineLevel="7" collapsed="false">
      <c r="A336" s="44" t="s">
        <v>752</v>
      </c>
      <c r="B336" s="45" t="s">
        <v>280</v>
      </c>
      <c r="C336" s="44" t="s">
        <v>659</v>
      </c>
      <c r="D336" s="45" t="s">
        <v>391</v>
      </c>
      <c r="E336" s="44" t="s">
        <v>115</v>
      </c>
      <c r="F336" s="45" t="s">
        <v>391</v>
      </c>
      <c r="G336" s="44" t="s">
        <v>751</v>
      </c>
      <c r="H336" s="44" t="s">
        <v>281</v>
      </c>
      <c r="I336" s="49" t="n">
        <f aca="false">SUBTOTAL(9,L336:N336)</f>
        <v>125000</v>
      </c>
      <c r="J336" s="49" t="n">
        <v>125000</v>
      </c>
      <c r="K336" s="49" t="n">
        <v>125000</v>
      </c>
      <c r="L336" s="43" t="n">
        <v>125000</v>
      </c>
      <c r="M336" s="43"/>
      <c r="N336" s="43"/>
    </row>
    <row r="337" customFormat="false" ht="63" hidden="false" customHeight="false" outlineLevel="7" collapsed="false">
      <c r="A337" s="44" t="s">
        <v>753</v>
      </c>
      <c r="B337" s="45" t="s">
        <v>286</v>
      </c>
      <c r="C337" s="44" t="s">
        <v>659</v>
      </c>
      <c r="D337" s="45" t="s">
        <v>391</v>
      </c>
      <c r="E337" s="44" t="s">
        <v>115</v>
      </c>
      <c r="F337" s="45" t="s">
        <v>391</v>
      </c>
      <c r="G337" s="44" t="s">
        <v>751</v>
      </c>
      <c r="H337" s="44" t="s">
        <v>287</v>
      </c>
      <c r="I337" s="49" t="n">
        <f aca="false">SUBTOTAL(9,L337:N337)</f>
        <v>40000</v>
      </c>
      <c r="J337" s="49" t="n">
        <v>40000</v>
      </c>
      <c r="K337" s="49" t="n">
        <v>40000</v>
      </c>
      <c r="L337" s="43" t="n">
        <v>40000</v>
      </c>
      <c r="M337" s="43"/>
      <c r="N337" s="43"/>
    </row>
    <row r="338" customFormat="false" ht="47.25" hidden="false" customHeight="false" outlineLevel="7" collapsed="false">
      <c r="A338" s="44" t="s">
        <v>754</v>
      </c>
      <c r="B338" s="45" t="s">
        <v>239</v>
      </c>
      <c r="C338" s="44" t="s">
        <v>659</v>
      </c>
      <c r="D338" s="45" t="s">
        <v>391</v>
      </c>
      <c r="E338" s="44" t="s">
        <v>115</v>
      </c>
      <c r="F338" s="45" t="s">
        <v>391</v>
      </c>
      <c r="G338" s="44" t="s">
        <v>751</v>
      </c>
      <c r="H338" s="44" t="s">
        <v>240</v>
      </c>
      <c r="I338" s="49" t="n">
        <f aca="false">SUBTOTAL(9,L338:N338)</f>
        <v>261300</v>
      </c>
      <c r="J338" s="49" t="n">
        <v>261300</v>
      </c>
      <c r="K338" s="49" t="n">
        <v>261300</v>
      </c>
      <c r="L338" s="43" t="n">
        <v>261300</v>
      </c>
      <c r="M338" s="43"/>
      <c r="N338" s="43"/>
    </row>
    <row r="339" customFormat="false" ht="110.25" hidden="false" customHeight="false" outlineLevel="6" collapsed="false">
      <c r="A339" s="44" t="s">
        <v>755</v>
      </c>
      <c r="B339" s="50" t="s">
        <v>756</v>
      </c>
      <c r="C339" s="46" t="s">
        <v>659</v>
      </c>
      <c r="D339" s="47" t="s">
        <v>391</v>
      </c>
      <c r="E339" s="46" t="s">
        <v>115</v>
      </c>
      <c r="F339" s="47" t="s">
        <v>391</v>
      </c>
      <c r="G339" s="46" t="s">
        <v>757</v>
      </c>
      <c r="H339" s="46"/>
      <c r="I339" s="48" t="n">
        <f aca="false">SUM(I340:I341)</f>
        <v>683000</v>
      </c>
      <c r="J339" s="42" t="n">
        <f aca="false">SUM(J340:J341)</f>
        <v>683000</v>
      </c>
      <c r="K339" s="42" t="n">
        <f aca="false">SUM(K340:K341)</f>
        <v>683000</v>
      </c>
      <c r="L339" s="43"/>
      <c r="M339" s="43"/>
      <c r="N339" s="43"/>
    </row>
    <row r="340" customFormat="false" ht="47.25" hidden="false" customHeight="false" outlineLevel="7" collapsed="false">
      <c r="A340" s="44" t="s">
        <v>758</v>
      </c>
      <c r="B340" s="45" t="s">
        <v>239</v>
      </c>
      <c r="C340" s="44" t="s">
        <v>659</v>
      </c>
      <c r="D340" s="45" t="s">
        <v>391</v>
      </c>
      <c r="E340" s="44" t="s">
        <v>115</v>
      </c>
      <c r="F340" s="45" t="s">
        <v>391</v>
      </c>
      <c r="G340" s="44" t="s">
        <v>757</v>
      </c>
      <c r="H340" s="44" t="s">
        <v>240</v>
      </c>
      <c r="I340" s="49" t="n">
        <f aca="false">SUBTOTAL(9,L340:N340)</f>
        <v>353700</v>
      </c>
      <c r="J340" s="49" t="n">
        <v>353700</v>
      </c>
      <c r="K340" s="49" t="n">
        <v>353700</v>
      </c>
      <c r="L340" s="43" t="n">
        <v>353700</v>
      </c>
      <c r="M340" s="43"/>
      <c r="N340" s="43"/>
    </row>
    <row r="341" customFormat="false" ht="31.5" hidden="false" customHeight="false" outlineLevel="7" collapsed="false">
      <c r="A341" s="44" t="s">
        <v>759</v>
      </c>
      <c r="B341" s="45" t="s">
        <v>748</v>
      </c>
      <c r="C341" s="44" t="s">
        <v>659</v>
      </c>
      <c r="D341" s="45" t="s">
        <v>391</v>
      </c>
      <c r="E341" s="44" t="s">
        <v>115</v>
      </c>
      <c r="F341" s="45" t="s">
        <v>391</v>
      </c>
      <c r="G341" s="44" t="s">
        <v>757</v>
      </c>
      <c r="H341" s="44" t="s">
        <v>749</v>
      </c>
      <c r="I341" s="49" t="n">
        <f aca="false">SUBTOTAL(9,L341:N341)</f>
        <v>329300</v>
      </c>
      <c r="J341" s="49" t="n">
        <v>329300</v>
      </c>
      <c r="K341" s="49" t="n">
        <v>329300</v>
      </c>
      <c r="L341" s="43" t="n">
        <v>329300</v>
      </c>
      <c r="M341" s="43"/>
      <c r="N341" s="43"/>
    </row>
    <row r="342" customFormat="false" ht="15.75" hidden="false" customHeight="false" outlineLevel="2" collapsed="false">
      <c r="A342" s="44" t="s">
        <v>760</v>
      </c>
      <c r="B342" s="45" t="s">
        <v>117</v>
      </c>
      <c r="C342" s="46" t="s">
        <v>659</v>
      </c>
      <c r="D342" s="47" t="s">
        <v>391</v>
      </c>
      <c r="E342" s="46" t="s">
        <v>118</v>
      </c>
      <c r="F342" s="47" t="s">
        <v>328</v>
      </c>
      <c r="G342" s="46"/>
      <c r="H342" s="46"/>
      <c r="I342" s="48" t="n">
        <f aca="false">I343</f>
        <v>14729200</v>
      </c>
      <c r="J342" s="42" t="n">
        <f aca="false">J343</f>
        <v>14729200</v>
      </c>
      <c r="K342" s="42" t="n">
        <f aca="false">K343</f>
        <v>14729200</v>
      </c>
      <c r="L342" s="43"/>
      <c r="M342" s="43"/>
      <c r="N342" s="43"/>
    </row>
    <row r="343" customFormat="false" ht="31.5" hidden="false" customHeight="false" outlineLevel="4" collapsed="false">
      <c r="A343" s="44" t="s">
        <v>761</v>
      </c>
      <c r="B343" s="45" t="s">
        <v>447</v>
      </c>
      <c r="C343" s="46" t="s">
        <v>659</v>
      </c>
      <c r="D343" s="47" t="s">
        <v>391</v>
      </c>
      <c r="E343" s="46" t="s">
        <v>118</v>
      </c>
      <c r="F343" s="47" t="s">
        <v>328</v>
      </c>
      <c r="G343" s="46" t="s">
        <v>448</v>
      </c>
      <c r="H343" s="46"/>
      <c r="I343" s="48" t="n">
        <f aca="false">I344</f>
        <v>14729200</v>
      </c>
      <c r="J343" s="42" t="n">
        <f aca="false">J344</f>
        <v>14729200</v>
      </c>
      <c r="K343" s="42" t="n">
        <f aca="false">K344</f>
        <v>14729200</v>
      </c>
      <c r="L343" s="43"/>
      <c r="M343" s="43"/>
      <c r="N343" s="43"/>
    </row>
    <row r="344" customFormat="false" ht="78.75" hidden="false" customHeight="false" outlineLevel="5" collapsed="false">
      <c r="A344" s="44" t="s">
        <v>762</v>
      </c>
      <c r="B344" s="45" t="s">
        <v>763</v>
      </c>
      <c r="C344" s="46" t="s">
        <v>659</v>
      </c>
      <c r="D344" s="47" t="s">
        <v>391</v>
      </c>
      <c r="E344" s="46" t="s">
        <v>118</v>
      </c>
      <c r="F344" s="47" t="s">
        <v>328</v>
      </c>
      <c r="G344" s="46" t="s">
        <v>764</v>
      </c>
      <c r="H344" s="46"/>
      <c r="I344" s="48" t="n">
        <f aca="false">I345+I351+I357+I360</f>
        <v>14729200</v>
      </c>
      <c r="J344" s="42" t="n">
        <f aca="false">J345+J351+J357+J360</f>
        <v>14729200</v>
      </c>
      <c r="K344" s="42" t="n">
        <f aca="false">K345+K351+K357+K360</f>
        <v>14729200</v>
      </c>
      <c r="L344" s="43"/>
      <c r="M344" s="43"/>
      <c r="N344" s="43"/>
    </row>
    <row r="345" customFormat="false" ht="110.25" hidden="false" customHeight="false" outlineLevel="6" collapsed="false">
      <c r="A345" s="44" t="s">
        <v>765</v>
      </c>
      <c r="B345" s="50" t="s">
        <v>766</v>
      </c>
      <c r="C345" s="46" t="s">
        <v>659</v>
      </c>
      <c r="D345" s="47" t="s">
        <v>391</v>
      </c>
      <c r="E345" s="46" t="s">
        <v>118</v>
      </c>
      <c r="F345" s="47" t="s">
        <v>328</v>
      </c>
      <c r="G345" s="46" t="s">
        <v>767</v>
      </c>
      <c r="H345" s="46"/>
      <c r="I345" s="48" t="n">
        <f aca="false">SUM(I346:I350)</f>
        <v>4212100</v>
      </c>
      <c r="J345" s="42" t="n">
        <f aca="false">SUM(J346:J350)</f>
        <v>4212100</v>
      </c>
      <c r="K345" s="42" t="n">
        <f aca="false">SUM(K346:K350)</f>
        <v>4212100</v>
      </c>
      <c r="L345" s="43"/>
      <c r="M345" s="43"/>
      <c r="N345" s="43"/>
    </row>
    <row r="346" customFormat="false" ht="31.5" hidden="false" customHeight="false" outlineLevel="7" collapsed="false">
      <c r="A346" s="44" t="s">
        <v>768</v>
      </c>
      <c r="B346" s="45" t="s">
        <v>230</v>
      </c>
      <c r="C346" s="44" t="s">
        <v>659</v>
      </c>
      <c r="D346" s="45" t="s">
        <v>391</v>
      </c>
      <c r="E346" s="44" t="s">
        <v>118</v>
      </c>
      <c r="F346" s="45" t="s">
        <v>328</v>
      </c>
      <c r="G346" s="44" t="s">
        <v>767</v>
      </c>
      <c r="H346" s="44" t="s">
        <v>231</v>
      </c>
      <c r="I346" s="49" t="n">
        <f aca="false">SUBTOTAL(9,L346:N346)</f>
        <v>3106100</v>
      </c>
      <c r="J346" s="49" t="n">
        <v>3106100</v>
      </c>
      <c r="K346" s="49" t="n">
        <v>3106100</v>
      </c>
      <c r="L346" s="43" t="n">
        <v>3106100</v>
      </c>
      <c r="M346" s="43"/>
      <c r="N346" s="43"/>
    </row>
    <row r="347" customFormat="false" ht="47.25" hidden="false" customHeight="false" outlineLevel="7" collapsed="false">
      <c r="A347" s="44" t="s">
        <v>769</v>
      </c>
      <c r="B347" s="45" t="s">
        <v>232</v>
      </c>
      <c r="C347" s="44" t="s">
        <v>659</v>
      </c>
      <c r="D347" s="45" t="s">
        <v>391</v>
      </c>
      <c r="E347" s="44" t="s">
        <v>118</v>
      </c>
      <c r="F347" s="45" t="s">
        <v>328</v>
      </c>
      <c r="G347" s="44" t="s">
        <v>767</v>
      </c>
      <c r="H347" s="44" t="s">
        <v>233</v>
      </c>
      <c r="I347" s="49" t="n">
        <f aca="false">SUBTOTAL(9,L347:N347)</f>
        <v>10000</v>
      </c>
      <c r="J347" s="49" t="n">
        <v>10000</v>
      </c>
      <c r="K347" s="49" t="n">
        <v>10000</v>
      </c>
      <c r="L347" s="43" t="n">
        <v>10000</v>
      </c>
      <c r="M347" s="43"/>
      <c r="N347" s="43"/>
    </row>
    <row r="348" customFormat="false" ht="63" hidden="false" customHeight="false" outlineLevel="7" collapsed="false">
      <c r="A348" s="44" t="s">
        <v>770</v>
      </c>
      <c r="B348" s="45" t="s">
        <v>234</v>
      </c>
      <c r="C348" s="44" t="s">
        <v>659</v>
      </c>
      <c r="D348" s="45" t="s">
        <v>391</v>
      </c>
      <c r="E348" s="44" t="s">
        <v>118</v>
      </c>
      <c r="F348" s="45" t="s">
        <v>328</v>
      </c>
      <c r="G348" s="44" t="s">
        <v>767</v>
      </c>
      <c r="H348" s="44" t="s">
        <v>235</v>
      </c>
      <c r="I348" s="49" t="n">
        <f aca="false">SUBTOTAL(9,L348:N348)</f>
        <v>938000</v>
      </c>
      <c r="J348" s="49" t="n">
        <v>938000</v>
      </c>
      <c r="K348" s="49" t="n">
        <v>938000</v>
      </c>
      <c r="L348" s="43" t="n">
        <v>938000</v>
      </c>
      <c r="M348" s="43"/>
      <c r="N348" s="43"/>
    </row>
    <row r="349" customFormat="false" ht="47.25" hidden="false" customHeight="false" outlineLevel="7" collapsed="false">
      <c r="A349" s="44" t="s">
        <v>771</v>
      </c>
      <c r="B349" s="45" t="s">
        <v>239</v>
      </c>
      <c r="C349" s="44" t="s">
        <v>659</v>
      </c>
      <c r="D349" s="45" t="s">
        <v>391</v>
      </c>
      <c r="E349" s="44" t="s">
        <v>118</v>
      </c>
      <c r="F349" s="45" t="s">
        <v>328</v>
      </c>
      <c r="G349" s="44" t="s">
        <v>767</v>
      </c>
      <c r="H349" s="44" t="s">
        <v>240</v>
      </c>
      <c r="I349" s="49" t="n">
        <f aca="false">SUBTOTAL(9,L349:N349)</f>
        <v>155000</v>
      </c>
      <c r="J349" s="49" t="n">
        <v>155000</v>
      </c>
      <c r="K349" s="49" t="n">
        <v>155000</v>
      </c>
      <c r="L349" s="43" t="n">
        <v>155000</v>
      </c>
      <c r="M349" s="43"/>
      <c r="N349" s="43"/>
    </row>
    <row r="350" customFormat="false" ht="15.75" hidden="false" customHeight="false" outlineLevel="7" collapsed="false">
      <c r="A350" s="44" t="s">
        <v>772</v>
      </c>
      <c r="B350" s="45" t="s">
        <v>245</v>
      </c>
      <c r="C350" s="44" t="s">
        <v>659</v>
      </c>
      <c r="D350" s="45" t="s">
        <v>391</v>
      </c>
      <c r="E350" s="44" t="s">
        <v>118</v>
      </c>
      <c r="F350" s="45" t="s">
        <v>328</v>
      </c>
      <c r="G350" s="44" t="s">
        <v>767</v>
      </c>
      <c r="H350" s="44" t="s">
        <v>246</v>
      </c>
      <c r="I350" s="49" t="n">
        <f aca="false">SUBTOTAL(9,L350:N350)</f>
        <v>3000</v>
      </c>
      <c r="J350" s="49" t="n">
        <v>3000</v>
      </c>
      <c r="K350" s="49" t="n">
        <v>3000</v>
      </c>
      <c r="L350" s="43" t="n">
        <v>3000</v>
      </c>
      <c r="M350" s="43"/>
      <c r="N350" s="43"/>
    </row>
    <row r="351" customFormat="false" ht="110.25" hidden="false" customHeight="false" outlineLevel="6" collapsed="false">
      <c r="A351" s="44" t="s">
        <v>773</v>
      </c>
      <c r="B351" s="45" t="s">
        <v>774</v>
      </c>
      <c r="C351" s="46" t="s">
        <v>659</v>
      </c>
      <c r="D351" s="47" t="s">
        <v>391</v>
      </c>
      <c r="E351" s="46" t="s">
        <v>118</v>
      </c>
      <c r="F351" s="47" t="s">
        <v>328</v>
      </c>
      <c r="G351" s="46" t="s">
        <v>775</v>
      </c>
      <c r="H351" s="46"/>
      <c r="I351" s="48" t="n">
        <f aca="false">SUM(I352:I356)</f>
        <v>10187100</v>
      </c>
      <c r="J351" s="42" t="n">
        <f aca="false">SUM(J352:J356)</f>
        <v>10187100</v>
      </c>
      <c r="K351" s="42" t="n">
        <f aca="false">SUM(K352:K356)</f>
        <v>10187100</v>
      </c>
      <c r="L351" s="43"/>
      <c r="M351" s="43"/>
      <c r="N351" s="43"/>
    </row>
    <row r="352" customFormat="false" ht="15.75" hidden="false" customHeight="false" outlineLevel="7" collapsed="false">
      <c r="A352" s="44" t="s">
        <v>776</v>
      </c>
      <c r="B352" s="45" t="s">
        <v>280</v>
      </c>
      <c r="C352" s="44" t="s">
        <v>659</v>
      </c>
      <c r="D352" s="45" t="s">
        <v>391</v>
      </c>
      <c r="E352" s="44" t="s">
        <v>118</v>
      </c>
      <c r="F352" s="45" t="s">
        <v>328</v>
      </c>
      <c r="G352" s="44" t="s">
        <v>775</v>
      </c>
      <c r="H352" s="44" t="s">
        <v>281</v>
      </c>
      <c r="I352" s="49" t="n">
        <f aca="false">SUBTOTAL(9,L352:N352)</f>
        <v>6628500</v>
      </c>
      <c r="J352" s="49" t="n">
        <v>6628500</v>
      </c>
      <c r="K352" s="49" t="n">
        <v>6628500</v>
      </c>
      <c r="L352" s="43" t="n">
        <v>6628500</v>
      </c>
      <c r="M352" s="43"/>
      <c r="N352" s="43"/>
    </row>
    <row r="353" customFormat="false" ht="31.5" hidden="false" customHeight="false" outlineLevel="7" collapsed="false">
      <c r="A353" s="44" t="s">
        <v>777</v>
      </c>
      <c r="B353" s="45" t="s">
        <v>283</v>
      </c>
      <c r="C353" s="44" t="s">
        <v>659</v>
      </c>
      <c r="D353" s="45" t="s">
        <v>391</v>
      </c>
      <c r="E353" s="44" t="s">
        <v>118</v>
      </c>
      <c r="F353" s="45" t="s">
        <v>328</v>
      </c>
      <c r="G353" s="44" t="s">
        <v>775</v>
      </c>
      <c r="H353" s="44" t="s">
        <v>284</v>
      </c>
      <c r="I353" s="49" t="n">
        <f aca="false">SUBTOTAL(9,L353:N353)</f>
        <v>25000</v>
      </c>
      <c r="J353" s="49" t="n">
        <v>25000</v>
      </c>
      <c r="K353" s="49" t="n">
        <v>25000</v>
      </c>
      <c r="L353" s="43" t="n">
        <v>25000</v>
      </c>
      <c r="M353" s="43"/>
      <c r="N353" s="43"/>
    </row>
    <row r="354" customFormat="false" ht="63" hidden="false" customHeight="false" outlineLevel="7" collapsed="false">
      <c r="A354" s="44" t="s">
        <v>778</v>
      </c>
      <c r="B354" s="45" t="s">
        <v>286</v>
      </c>
      <c r="C354" s="44" t="s">
        <v>659</v>
      </c>
      <c r="D354" s="45" t="s">
        <v>391</v>
      </c>
      <c r="E354" s="44" t="s">
        <v>118</v>
      </c>
      <c r="F354" s="45" t="s">
        <v>328</v>
      </c>
      <c r="G354" s="44" t="s">
        <v>775</v>
      </c>
      <c r="H354" s="44" t="s">
        <v>287</v>
      </c>
      <c r="I354" s="49" t="n">
        <f aca="false">SUBTOTAL(9,L354:N354)</f>
        <v>2001800</v>
      </c>
      <c r="J354" s="49" t="n">
        <v>2001800</v>
      </c>
      <c r="K354" s="49" t="n">
        <v>2001800</v>
      </c>
      <c r="L354" s="43" t="n">
        <v>2001800</v>
      </c>
      <c r="M354" s="43"/>
      <c r="N354" s="43"/>
    </row>
    <row r="355" customFormat="false" ht="47.25" hidden="false" customHeight="false" outlineLevel="7" collapsed="false">
      <c r="A355" s="44" t="s">
        <v>779</v>
      </c>
      <c r="B355" s="45" t="s">
        <v>239</v>
      </c>
      <c r="C355" s="44" t="s">
        <v>659</v>
      </c>
      <c r="D355" s="45" t="s">
        <v>391</v>
      </c>
      <c r="E355" s="44" t="s">
        <v>118</v>
      </c>
      <c r="F355" s="45" t="s">
        <v>328</v>
      </c>
      <c r="G355" s="44" t="s">
        <v>775</v>
      </c>
      <c r="H355" s="44" t="s">
        <v>240</v>
      </c>
      <c r="I355" s="49" t="n">
        <f aca="false">SUBTOTAL(9,L355:N355)</f>
        <v>1526800</v>
      </c>
      <c r="J355" s="49" t="n">
        <v>1526800</v>
      </c>
      <c r="K355" s="49" t="n">
        <v>1526800</v>
      </c>
      <c r="L355" s="43" t="n">
        <v>1526800</v>
      </c>
      <c r="M355" s="43"/>
      <c r="N355" s="43"/>
    </row>
    <row r="356" customFormat="false" ht="15.75" hidden="false" customHeight="false" outlineLevel="7" collapsed="false">
      <c r="A356" s="44" t="s">
        <v>780</v>
      </c>
      <c r="B356" s="45" t="s">
        <v>245</v>
      </c>
      <c r="C356" s="44" t="s">
        <v>659</v>
      </c>
      <c r="D356" s="45" t="s">
        <v>391</v>
      </c>
      <c r="E356" s="44" t="s">
        <v>118</v>
      </c>
      <c r="F356" s="45" t="s">
        <v>328</v>
      </c>
      <c r="G356" s="44" t="s">
        <v>775</v>
      </c>
      <c r="H356" s="44" t="s">
        <v>246</v>
      </c>
      <c r="I356" s="49" t="n">
        <f aca="false">SUBTOTAL(9,L356:N356)</f>
        <v>5000</v>
      </c>
      <c r="J356" s="49" t="n">
        <v>5000</v>
      </c>
      <c r="K356" s="49" t="n">
        <v>5000</v>
      </c>
      <c r="L356" s="43" t="n">
        <v>5000</v>
      </c>
      <c r="M356" s="43"/>
      <c r="N356" s="43"/>
    </row>
    <row r="357" customFormat="false" ht="141.75" hidden="false" customHeight="false" outlineLevel="6" collapsed="false">
      <c r="A357" s="44" t="s">
        <v>781</v>
      </c>
      <c r="B357" s="50" t="s">
        <v>782</v>
      </c>
      <c r="C357" s="46" t="s">
        <v>659</v>
      </c>
      <c r="D357" s="47" t="s">
        <v>391</v>
      </c>
      <c r="E357" s="46" t="s">
        <v>118</v>
      </c>
      <c r="F357" s="47" t="s">
        <v>328</v>
      </c>
      <c r="G357" s="46" t="s">
        <v>783</v>
      </c>
      <c r="H357" s="46"/>
      <c r="I357" s="48" t="n">
        <f aca="false">SUM(I358:I359)</f>
        <v>260000</v>
      </c>
      <c r="J357" s="42" t="n">
        <f aca="false">SUM(J358:J359)</f>
        <v>260000</v>
      </c>
      <c r="K357" s="42" t="n">
        <f aca="false">SUM(K358:K359)</f>
        <v>260000</v>
      </c>
      <c r="L357" s="43"/>
      <c r="M357" s="43"/>
      <c r="N357" s="43"/>
    </row>
    <row r="358" customFormat="false" ht="15.75" hidden="false" customHeight="false" outlineLevel="7" collapsed="false">
      <c r="A358" s="44" t="s">
        <v>784</v>
      </c>
      <c r="B358" s="45" t="s">
        <v>280</v>
      </c>
      <c r="C358" s="44" t="s">
        <v>659</v>
      </c>
      <c r="D358" s="45" t="s">
        <v>391</v>
      </c>
      <c r="E358" s="44" t="s">
        <v>118</v>
      </c>
      <c r="F358" s="45" t="s">
        <v>328</v>
      </c>
      <c r="G358" s="44" t="s">
        <v>783</v>
      </c>
      <c r="H358" s="44" t="s">
        <v>281</v>
      </c>
      <c r="I358" s="49" t="n">
        <f aca="false">SUBTOTAL(9,L358:N358)</f>
        <v>200000</v>
      </c>
      <c r="J358" s="49" t="n">
        <v>200000</v>
      </c>
      <c r="K358" s="49" t="n">
        <v>200000</v>
      </c>
      <c r="L358" s="43" t="n">
        <v>200000</v>
      </c>
      <c r="M358" s="43"/>
      <c r="N358" s="43"/>
    </row>
    <row r="359" customFormat="false" ht="63" hidden="false" customHeight="false" outlineLevel="7" collapsed="false">
      <c r="A359" s="44" t="s">
        <v>785</v>
      </c>
      <c r="B359" s="45" t="s">
        <v>286</v>
      </c>
      <c r="C359" s="44" t="s">
        <v>659</v>
      </c>
      <c r="D359" s="45" t="s">
        <v>391</v>
      </c>
      <c r="E359" s="44" t="s">
        <v>118</v>
      </c>
      <c r="F359" s="45" t="s">
        <v>328</v>
      </c>
      <c r="G359" s="44" t="s">
        <v>783</v>
      </c>
      <c r="H359" s="44" t="s">
        <v>287</v>
      </c>
      <c r="I359" s="49" t="n">
        <f aca="false">SUBTOTAL(9,L359:N359)</f>
        <v>60000</v>
      </c>
      <c r="J359" s="49" t="n">
        <v>60000</v>
      </c>
      <c r="K359" s="49" t="n">
        <v>60000</v>
      </c>
      <c r="L359" s="43" t="n">
        <v>60000</v>
      </c>
      <c r="M359" s="43"/>
      <c r="N359" s="43"/>
    </row>
    <row r="360" customFormat="false" ht="110.25" hidden="false" customHeight="false" outlineLevel="6" collapsed="false">
      <c r="A360" s="44" t="s">
        <v>786</v>
      </c>
      <c r="B360" s="45" t="s">
        <v>787</v>
      </c>
      <c r="C360" s="46" t="s">
        <v>659</v>
      </c>
      <c r="D360" s="47" t="s">
        <v>391</v>
      </c>
      <c r="E360" s="46" t="s">
        <v>118</v>
      </c>
      <c r="F360" s="47" t="s">
        <v>328</v>
      </c>
      <c r="G360" s="46" t="s">
        <v>788</v>
      </c>
      <c r="H360" s="46"/>
      <c r="I360" s="48" t="n">
        <f aca="false">I361</f>
        <v>70000</v>
      </c>
      <c r="J360" s="42" t="n">
        <f aca="false">J361</f>
        <v>70000</v>
      </c>
      <c r="K360" s="42" t="n">
        <f aca="false">K361</f>
        <v>70000</v>
      </c>
      <c r="L360" s="43"/>
      <c r="M360" s="43"/>
      <c r="N360" s="43"/>
    </row>
    <row r="361" customFormat="false" ht="47.25" hidden="false" customHeight="false" outlineLevel="7" collapsed="false">
      <c r="A361" s="44" t="s">
        <v>789</v>
      </c>
      <c r="B361" s="45" t="s">
        <v>239</v>
      </c>
      <c r="C361" s="44" t="s">
        <v>659</v>
      </c>
      <c r="D361" s="45" t="s">
        <v>391</v>
      </c>
      <c r="E361" s="44" t="s">
        <v>118</v>
      </c>
      <c r="F361" s="45" t="s">
        <v>328</v>
      </c>
      <c r="G361" s="44" t="s">
        <v>788</v>
      </c>
      <c r="H361" s="44" t="s">
        <v>240</v>
      </c>
      <c r="I361" s="49" t="n">
        <f aca="false">SUBTOTAL(9,L361:N361)</f>
        <v>70000</v>
      </c>
      <c r="J361" s="49" t="n">
        <v>70000</v>
      </c>
      <c r="K361" s="49" t="n">
        <v>70000</v>
      </c>
      <c r="L361" s="43" t="n">
        <v>70000</v>
      </c>
      <c r="M361" s="43"/>
      <c r="N361" s="43"/>
    </row>
    <row r="362" customFormat="false" ht="15.75" hidden="false" customHeight="false" outlineLevel="1" collapsed="false">
      <c r="A362" s="44" t="s">
        <v>790</v>
      </c>
      <c r="B362" s="45" t="s">
        <v>152</v>
      </c>
      <c r="C362" s="46" t="s">
        <v>659</v>
      </c>
      <c r="D362" s="47" t="s">
        <v>46</v>
      </c>
      <c r="E362" s="46"/>
      <c r="F362" s="47" t="s">
        <v>221</v>
      </c>
      <c r="G362" s="46"/>
      <c r="H362" s="46"/>
      <c r="I362" s="48" t="n">
        <f aca="false">I363+I374</f>
        <v>11806300</v>
      </c>
      <c r="J362" s="42" t="n">
        <f aca="false">J363+J374</f>
        <v>12824200</v>
      </c>
      <c r="K362" s="42" t="n">
        <f aca="false">K363+K374</f>
        <v>12824200</v>
      </c>
      <c r="L362" s="43"/>
      <c r="M362" s="43"/>
      <c r="N362" s="43"/>
    </row>
    <row r="363" customFormat="false" ht="15.75" hidden="false" customHeight="false" outlineLevel="2" collapsed="false">
      <c r="A363" s="44" t="s">
        <v>791</v>
      </c>
      <c r="B363" s="45" t="s">
        <v>161</v>
      </c>
      <c r="C363" s="46" t="s">
        <v>659</v>
      </c>
      <c r="D363" s="47" t="s">
        <v>46</v>
      </c>
      <c r="E363" s="46" t="s">
        <v>162</v>
      </c>
      <c r="F363" s="47" t="s">
        <v>326</v>
      </c>
      <c r="G363" s="46"/>
      <c r="H363" s="46"/>
      <c r="I363" s="48" t="n">
        <f aca="false">I364</f>
        <v>9883300</v>
      </c>
      <c r="J363" s="42" t="n">
        <f aca="false">J364</f>
        <v>10901200</v>
      </c>
      <c r="K363" s="42" t="n">
        <f aca="false">K364</f>
        <v>10901200</v>
      </c>
      <c r="L363" s="43"/>
      <c r="M363" s="43"/>
      <c r="N363" s="43"/>
    </row>
    <row r="364" customFormat="false" ht="31.5" hidden="false" customHeight="false" outlineLevel="4" collapsed="false">
      <c r="A364" s="44" t="s">
        <v>792</v>
      </c>
      <c r="B364" s="45" t="s">
        <v>447</v>
      </c>
      <c r="C364" s="46" t="s">
        <v>659</v>
      </c>
      <c r="D364" s="47" t="s">
        <v>46</v>
      </c>
      <c r="E364" s="46" t="s">
        <v>162</v>
      </c>
      <c r="F364" s="47" t="s">
        <v>326</v>
      </c>
      <c r="G364" s="46" t="s">
        <v>448</v>
      </c>
      <c r="H364" s="46"/>
      <c r="I364" s="48" t="n">
        <f aca="false">I365</f>
        <v>9883300</v>
      </c>
      <c r="J364" s="42" t="n">
        <f aca="false">J365</f>
        <v>10901200</v>
      </c>
      <c r="K364" s="42" t="n">
        <f aca="false">K365</f>
        <v>10901200</v>
      </c>
      <c r="L364" s="43"/>
      <c r="M364" s="43"/>
      <c r="N364" s="43"/>
    </row>
    <row r="365" customFormat="false" ht="63" hidden="false" customHeight="false" outlineLevel="5" collapsed="false">
      <c r="A365" s="44" t="s">
        <v>793</v>
      </c>
      <c r="B365" s="45" t="s">
        <v>664</v>
      </c>
      <c r="C365" s="46" t="s">
        <v>659</v>
      </c>
      <c r="D365" s="47" t="s">
        <v>46</v>
      </c>
      <c r="E365" s="46" t="s">
        <v>162</v>
      </c>
      <c r="F365" s="47" t="s">
        <v>326</v>
      </c>
      <c r="G365" s="46" t="s">
        <v>665</v>
      </c>
      <c r="H365" s="46"/>
      <c r="I365" s="48" t="n">
        <f aca="false">I366+I370</f>
        <v>9883300</v>
      </c>
      <c r="J365" s="42" t="n">
        <f aca="false">J366+J370</f>
        <v>10901200</v>
      </c>
      <c r="K365" s="42" t="n">
        <f aca="false">K366+K370</f>
        <v>10901200</v>
      </c>
      <c r="L365" s="43"/>
      <c r="M365" s="43"/>
      <c r="N365" s="43"/>
    </row>
    <row r="366" customFormat="false" ht="220.5" hidden="false" customHeight="false" outlineLevel="6" collapsed="false">
      <c r="A366" s="44" t="s">
        <v>794</v>
      </c>
      <c r="B366" s="50" t="s">
        <v>795</v>
      </c>
      <c r="C366" s="46" t="s">
        <v>659</v>
      </c>
      <c r="D366" s="47" t="s">
        <v>46</v>
      </c>
      <c r="E366" s="46" t="s">
        <v>162</v>
      </c>
      <c r="F366" s="47" t="s">
        <v>326</v>
      </c>
      <c r="G366" s="46" t="s">
        <v>796</v>
      </c>
      <c r="H366" s="46"/>
      <c r="I366" s="48" t="n">
        <f aca="false">SUM(I367:I369)</f>
        <v>99400</v>
      </c>
      <c r="J366" s="42" t="n">
        <f aca="false">SUM(J367:J369)</f>
        <v>99400</v>
      </c>
      <c r="K366" s="42" t="n">
        <f aca="false">SUM(K367:K369)</f>
        <v>99400</v>
      </c>
      <c r="L366" s="43"/>
      <c r="M366" s="43"/>
      <c r="N366" s="43"/>
    </row>
    <row r="367" customFormat="false" ht="47.25" hidden="false" customHeight="false" outlineLevel="7" collapsed="false">
      <c r="A367" s="44" t="s">
        <v>797</v>
      </c>
      <c r="B367" s="45" t="s">
        <v>239</v>
      </c>
      <c r="C367" s="44" t="s">
        <v>659</v>
      </c>
      <c r="D367" s="45" t="s">
        <v>46</v>
      </c>
      <c r="E367" s="44" t="s">
        <v>162</v>
      </c>
      <c r="F367" s="45" t="s">
        <v>326</v>
      </c>
      <c r="G367" s="44" t="s">
        <v>796</v>
      </c>
      <c r="H367" s="44" t="s">
        <v>240</v>
      </c>
      <c r="I367" s="49" t="n">
        <f aca="false">SUBTOTAL(9,L367:N367)</f>
        <v>33160</v>
      </c>
      <c r="J367" s="49" t="n">
        <v>33160</v>
      </c>
      <c r="K367" s="49" t="n">
        <v>33160</v>
      </c>
      <c r="L367" s="43"/>
      <c r="M367" s="43"/>
      <c r="N367" s="43" t="n">
        <v>33160</v>
      </c>
    </row>
    <row r="368" customFormat="false" ht="78.75" hidden="false" customHeight="false" outlineLevel="7" collapsed="false">
      <c r="A368" s="44" t="s">
        <v>798</v>
      </c>
      <c r="B368" s="45" t="s">
        <v>400</v>
      </c>
      <c r="C368" s="44" t="s">
        <v>659</v>
      </c>
      <c r="D368" s="45" t="s">
        <v>46</v>
      </c>
      <c r="E368" s="44" t="s">
        <v>162</v>
      </c>
      <c r="F368" s="45" t="s">
        <v>326</v>
      </c>
      <c r="G368" s="44" t="s">
        <v>796</v>
      </c>
      <c r="H368" s="44" t="s">
        <v>401</v>
      </c>
      <c r="I368" s="49" t="n">
        <f aca="false">SUBTOTAL(9,L368:N368)</f>
        <v>44160</v>
      </c>
      <c r="J368" s="51" t="n">
        <v>44160</v>
      </c>
      <c r="K368" s="51" t="n">
        <v>44160</v>
      </c>
      <c r="L368" s="43"/>
      <c r="M368" s="43"/>
      <c r="N368" s="43" t="n">
        <v>44160</v>
      </c>
    </row>
    <row r="369" customFormat="false" ht="78.75" hidden="false" customHeight="false" outlineLevel="7" collapsed="false">
      <c r="A369" s="44" t="s">
        <v>799</v>
      </c>
      <c r="B369" s="45" t="s">
        <v>673</v>
      </c>
      <c r="C369" s="44" t="s">
        <v>659</v>
      </c>
      <c r="D369" s="45" t="s">
        <v>46</v>
      </c>
      <c r="E369" s="44" t="s">
        <v>162</v>
      </c>
      <c r="F369" s="45" t="s">
        <v>326</v>
      </c>
      <c r="G369" s="44" t="s">
        <v>796</v>
      </c>
      <c r="H369" s="44" t="s">
        <v>674</v>
      </c>
      <c r="I369" s="49" t="n">
        <f aca="false">SUBTOTAL(9,L369:N369)</f>
        <v>22080</v>
      </c>
      <c r="J369" s="51" t="n">
        <v>22080</v>
      </c>
      <c r="K369" s="51" t="n">
        <v>22080</v>
      </c>
      <c r="L369" s="43"/>
      <c r="M369" s="43"/>
      <c r="N369" s="43" t="n">
        <v>22080</v>
      </c>
    </row>
    <row r="370" customFormat="false" ht="141.75" hidden="false" customHeight="false" outlineLevel="6" collapsed="false">
      <c r="A370" s="44" t="s">
        <v>800</v>
      </c>
      <c r="B370" s="50" t="s">
        <v>801</v>
      </c>
      <c r="C370" s="46" t="s">
        <v>659</v>
      </c>
      <c r="D370" s="47" t="s">
        <v>46</v>
      </c>
      <c r="E370" s="46" t="s">
        <v>162</v>
      </c>
      <c r="F370" s="47" t="s">
        <v>326</v>
      </c>
      <c r="G370" s="46" t="s">
        <v>802</v>
      </c>
      <c r="H370" s="46"/>
      <c r="I370" s="48" t="n">
        <f aca="false">SUM(I371:I373)</f>
        <v>9783900</v>
      </c>
      <c r="J370" s="42" t="n">
        <f aca="false">SUM(J371:J373)</f>
        <v>10801800</v>
      </c>
      <c r="K370" s="42" t="n">
        <f aca="false">SUM(K371:K373)</f>
        <v>10801800</v>
      </c>
      <c r="L370" s="43"/>
      <c r="M370" s="43"/>
      <c r="N370" s="43"/>
    </row>
    <row r="371" customFormat="false" ht="47.25" hidden="false" customHeight="false" outlineLevel="7" collapsed="false">
      <c r="A371" s="44" t="s">
        <v>803</v>
      </c>
      <c r="B371" s="45" t="s">
        <v>239</v>
      </c>
      <c r="C371" s="44" t="s">
        <v>659</v>
      </c>
      <c r="D371" s="45" t="s">
        <v>46</v>
      </c>
      <c r="E371" s="44" t="s">
        <v>162</v>
      </c>
      <c r="F371" s="45" t="s">
        <v>326</v>
      </c>
      <c r="G371" s="44" t="s">
        <v>802</v>
      </c>
      <c r="H371" s="44" t="s">
        <v>240</v>
      </c>
      <c r="I371" s="49" t="n">
        <f aca="false">SUBTOTAL(9,L371:N371)</f>
        <v>6885324</v>
      </c>
      <c r="J371" s="49" t="n">
        <v>7903224</v>
      </c>
      <c r="K371" s="49" t="n">
        <v>7903224</v>
      </c>
      <c r="L371" s="43"/>
      <c r="M371" s="43"/>
      <c r="N371" s="43" t="n">
        <v>6885324</v>
      </c>
    </row>
    <row r="372" customFormat="false" ht="47.25" hidden="false" customHeight="false" outlineLevel="7" collapsed="false">
      <c r="A372" s="44" t="s">
        <v>804</v>
      </c>
      <c r="B372" s="45" t="s">
        <v>805</v>
      </c>
      <c r="C372" s="44" t="s">
        <v>659</v>
      </c>
      <c r="D372" s="45" t="s">
        <v>46</v>
      </c>
      <c r="E372" s="44" t="s">
        <v>162</v>
      </c>
      <c r="F372" s="45" t="s">
        <v>326</v>
      </c>
      <c r="G372" s="44" t="s">
        <v>802</v>
      </c>
      <c r="H372" s="44" t="s">
        <v>746</v>
      </c>
      <c r="I372" s="49" t="n">
        <f aca="false">SUBTOTAL(9,L372:N372)</f>
        <v>166005</v>
      </c>
      <c r="J372" s="49" t="n">
        <v>166005</v>
      </c>
      <c r="K372" s="49" t="n">
        <v>166005</v>
      </c>
      <c r="L372" s="43"/>
      <c r="M372" s="43"/>
      <c r="N372" s="43" t="n">
        <v>166005</v>
      </c>
    </row>
    <row r="373" customFormat="false" ht="78.75" hidden="false" customHeight="false" outlineLevel="7" collapsed="false">
      <c r="A373" s="44" t="s">
        <v>806</v>
      </c>
      <c r="B373" s="45" t="s">
        <v>400</v>
      </c>
      <c r="C373" s="44" t="s">
        <v>659</v>
      </c>
      <c r="D373" s="45" t="s">
        <v>46</v>
      </c>
      <c r="E373" s="44" t="s">
        <v>162</v>
      </c>
      <c r="F373" s="45" t="s">
        <v>326</v>
      </c>
      <c r="G373" s="44" t="s">
        <v>802</v>
      </c>
      <c r="H373" s="44" t="s">
        <v>401</v>
      </c>
      <c r="I373" s="49" t="n">
        <f aca="false">SUBTOTAL(9,L373:N373)</f>
        <v>2732571</v>
      </c>
      <c r="J373" s="51" t="n">
        <v>2732571</v>
      </c>
      <c r="K373" s="51" t="n">
        <v>2732571</v>
      </c>
      <c r="L373" s="43"/>
      <c r="M373" s="43"/>
      <c r="N373" s="43" t="n">
        <v>2732571</v>
      </c>
    </row>
    <row r="374" customFormat="false" ht="15.75" hidden="false" customHeight="false" outlineLevel="2" collapsed="false">
      <c r="A374" s="44" t="s">
        <v>807</v>
      </c>
      <c r="B374" s="45" t="s">
        <v>164</v>
      </c>
      <c r="C374" s="46" t="s">
        <v>659</v>
      </c>
      <c r="D374" s="47" t="s">
        <v>46</v>
      </c>
      <c r="E374" s="46" t="s">
        <v>165</v>
      </c>
      <c r="F374" s="47" t="s">
        <v>236</v>
      </c>
      <c r="G374" s="46"/>
      <c r="H374" s="46"/>
      <c r="I374" s="48" t="n">
        <f aca="false">I375</f>
        <v>1923000</v>
      </c>
      <c r="J374" s="42" t="n">
        <f aca="false">J375</f>
        <v>1923000</v>
      </c>
      <c r="K374" s="42" t="n">
        <f aca="false">K375</f>
        <v>1923000</v>
      </c>
      <c r="L374" s="43"/>
      <c r="M374" s="43"/>
      <c r="N374" s="43"/>
    </row>
    <row r="375" customFormat="false" ht="31.5" hidden="false" customHeight="false" outlineLevel="4" collapsed="false">
      <c r="A375" s="44" t="s">
        <v>808</v>
      </c>
      <c r="B375" s="45" t="s">
        <v>447</v>
      </c>
      <c r="C375" s="46" t="s">
        <v>659</v>
      </c>
      <c r="D375" s="47" t="s">
        <v>46</v>
      </c>
      <c r="E375" s="46" t="s">
        <v>165</v>
      </c>
      <c r="F375" s="47" t="s">
        <v>236</v>
      </c>
      <c r="G375" s="46" t="s">
        <v>448</v>
      </c>
      <c r="H375" s="46"/>
      <c r="I375" s="48" t="n">
        <f aca="false">I376</f>
        <v>1923000</v>
      </c>
      <c r="J375" s="42" t="n">
        <f aca="false">J376</f>
        <v>1923000</v>
      </c>
      <c r="K375" s="42" t="n">
        <f aca="false">K376</f>
        <v>1923000</v>
      </c>
      <c r="L375" s="43"/>
      <c r="M375" s="43"/>
      <c r="N375" s="43"/>
    </row>
    <row r="376" customFormat="false" ht="63" hidden="false" customHeight="false" outlineLevel="5" collapsed="false">
      <c r="A376" s="44" t="s">
        <v>809</v>
      </c>
      <c r="B376" s="45" t="s">
        <v>664</v>
      </c>
      <c r="C376" s="46" t="s">
        <v>659</v>
      </c>
      <c r="D376" s="47" t="s">
        <v>46</v>
      </c>
      <c r="E376" s="46" t="s">
        <v>165</v>
      </c>
      <c r="F376" s="47" t="s">
        <v>236</v>
      </c>
      <c r="G376" s="46" t="s">
        <v>665</v>
      </c>
      <c r="H376" s="46"/>
      <c r="I376" s="48" t="n">
        <f aca="false">I377</f>
        <v>1923000</v>
      </c>
      <c r="J376" s="42" t="n">
        <f aca="false">J377</f>
        <v>1923000</v>
      </c>
      <c r="K376" s="42" t="n">
        <f aca="false">K377</f>
        <v>1923000</v>
      </c>
      <c r="L376" s="43"/>
      <c r="M376" s="43"/>
      <c r="N376" s="43"/>
    </row>
    <row r="377" customFormat="false" ht="141.75" hidden="false" customHeight="false" outlineLevel="6" collapsed="false">
      <c r="A377" s="44" t="s">
        <v>810</v>
      </c>
      <c r="B377" s="50" t="s">
        <v>811</v>
      </c>
      <c r="C377" s="46" t="s">
        <v>659</v>
      </c>
      <c r="D377" s="47" t="s">
        <v>46</v>
      </c>
      <c r="E377" s="46" t="s">
        <v>165</v>
      </c>
      <c r="F377" s="47" t="s">
        <v>236</v>
      </c>
      <c r="G377" s="46" t="s">
        <v>812</v>
      </c>
      <c r="H377" s="46"/>
      <c r="I377" s="48" t="n">
        <f aca="false">SUM(I378:I379)</f>
        <v>1923000</v>
      </c>
      <c r="J377" s="42" t="n">
        <f aca="false">SUM(J378:J379)</f>
        <v>1923000</v>
      </c>
      <c r="K377" s="42" t="n">
        <f aca="false">SUM(K378:K379)</f>
        <v>1923000</v>
      </c>
      <c r="L377" s="43"/>
      <c r="M377" s="43"/>
      <c r="N377" s="43"/>
    </row>
    <row r="378" customFormat="false" ht="47.25" hidden="false" customHeight="false" outlineLevel="7" collapsed="false">
      <c r="A378" s="44" t="s">
        <v>813</v>
      </c>
      <c r="B378" s="45" t="s">
        <v>239</v>
      </c>
      <c r="C378" s="44" t="s">
        <v>659</v>
      </c>
      <c r="D378" s="45" t="s">
        <v>46</v>
      </c>
      <c r="E378" s="44" t="s">
        <v>165</v>
      </c>
      <c r="F378" s="45" t="s">
        <v>236</v>
      </c>
      <c r="G378" s="44" t="s">
        <v>812</v>
      </c>
      <c r="H378" s="44" t="s">
        <v>240</v>
      </c>
      <c r="I378" s="49" t="n">
        <f aca="false">SUBTOTAL(9,L378:N378)</f>
        <v>37700</v>
      </c>
      <c r="J378" s="49" t="n">
        <v>37700</v>
      </c>
      <c r="K378" s="49" t="n">
        <v>37700</v>
      </c>
      <c r="L378" s="43"/>
      <c r="M378" s="43"/>
      <c r="N378" s="43" t="n">
        <v>37700</v>
      </c>
    </row>
    <row r="379" customFormat="false" ht="47.25" hidden="false" customHeight="false" outlineLevel="7" collapsed="false">
      <c r="A379" s="44" t="s">
        <v>814</v>
      </c>
      <c r="B379" s="45" t="s">
        <v>805</v>
      </c>
      <c r="C379" s="44" t="s">
        <v>659</v>
      </c>
      <c r="D379" s="45" t="s">
        <v>46</v>
      </c>
      <c r="E379" s="44" t="s">
        <v>165</v>
      </c>
      <c r="F379" s="45" t="s">
        <v>236</v>
      </c>
      <c r="G379" s="44" t="s">
        <v>812</v>
      </c>
      <c r="H379" s="44" t="s">
        <v>746</v>
      </c>
      <c r="I379" s="49" t="n">
        <f aca="false">SUBTOTAL(9,L379:N379)</f>
        <v>1885300</v>
      </c>
      <c r="J379" s="49" t="n">
        <v>1885300</v>
      </c>
      <c r="K379" s="49" t="n">
        <v>1885300</v>
      </c>
      <c r="L379" s="43"/>
      <c r="M379" s="43"/>
      <c r="N379" s="43" t="n">
        <v>1885300</v>
      </c>
    </row>
    <row r="380" customFormat="false" ht="31.5" hidden="false" customHeight="false" outlineLevel="0" collapsed="false">
      <c r="A380" s="44" t="s">
        <v>815</v>
      </c>
      <c r="B380" s="45" t="s">
        <v>816</v>
      </c>
      <c r="C380" s="46" t="s">
        <v>817</v>
      </c>
      <c r="D380" s="47"/>
      <c r="E380" s="46"/>
      <c r="F380" s="47"/>
      <c r="G380" s="46"/>
      <c r="H380" s="46"/>
      <c r="I380" s="48" t="n">
        <f aca="false">I381+I399+I405+I411</f>
        <v>41751700</v>
      </c>
      <c r="J380" s="42" t="n">
        <f aca="false">J381+J399+J405+J411</f>
        <v>38257600</v>
      </c>
      <c r="K380" s="42" t="n">
        <f aca="false">K381+K399+K405+K411</f>
        <v>38257600</v>
      </c>
      <c r="L380" s="43"/>
      <c r="M380" s="43"/>
      <c r="N380" s="43"/>
    </row>
    <row r="381" customFormat="false" ht="15.75" hidden="false" customHeight="false" outlineLevel="1" collapsed="false">
      <c r="A381" s="44" t="s">
        <v>818</v>
      </c>
      <c r="B381" s="45" t="s">
        <v>13</v>
      </c>
      <c r="C381" s="46" t="s">
        <v>817</v>
      </c>
      <c r="D381" s="47" t="s">
        <v>220</v>
      </c>
      <c r="E381" s="46"/>
      <c r="F381" s="47" t="s">
        <v>221</v>
      </c>
      <c r="G381" s="46"/>
      <c r="H381" s="46"/>
      <c r="I381" s="48" t="n">
        <f aca="false">I382+I394</f>
        <v>5263800</v>
      </c>
      <c r="J381" s="42" t="n">
        <f aca="false">J382+J394</f>
        <v>5263800</v>
      </c>
      <c r="K381" s="42" t="n">
        <f aca="false">K382+K394</f>
        <v>5263800</v>
      </c>
      <c r="L381" s="43"/>
      <c r="M381" s="43"/>
      <c r="N381" s="43"/>
    </row>
    <row r="382" customFormat="false" ht="47.25" hidden="false" customHeight="false" outlineLevel="2" collapsed="false">
      <c r="A382" s="44" t="s">
        <v>819</v>
      </c>
      <c r="B382" s="45" t="s">
        <v>27</v>
      </c>
      <c r="C382" s="46" t="s">
        <v>817</v>
      </c>
      <c r="D382" s="47" t="s">
        <v>220</v>
      </c>
      <c r="E382" s="46" t="s">
        <v>28</v>
      </c>
      <c r="F382" s="47" t="s">
        <v>249</v>
      </c>
      <c r="G382" s="46"/>
      <c r="H382" s="46"/>
      <c r="I382" s="48" t="n">
        <f aca="false">I383</f>
        <v>5212200</v>
      </c>
      <c r="J382" s="42" t="n">
        <f aca="false">J383</f>
        <v>5212200</v>
      </c>
      <c r="K382" s="42" t="n">
        <f aca="false">K383</f>
        <v>5212200</v>
      </c>
      <c r="L382" s="43"/>
      <c r="M382" s="43"/>
      <c r="N382" s="43"/>
    </row>
    <row r="383" customFormat="false" ht="31.5" hidden="false" customHeight="false" outlineLevel="4" collapsed="false">
      <c r="A383" s="44" t="s">
        <v>820</v>
      </c>
      <c r="B383" s="45" t="s">
        <v>250</v>
      </c>
      <c r="C383" s="46" t="s">
        <v>817</v>
      </c>
      <c r="D383" s="47" t="s">
        <v>220</v>
      </c>
      <c r="E383" s="46" t="s">
        <v>28</v>
      </c>
      <c r="F383" s="47" t="s">
        <v>249</v>
      </c>
      <c r="G383" s="46" t="s">
        <v>251</v>
      </c>
      <c r="H383" s="46"/>
      <c r="I383" s="48" t="n">
        <f aca="false">I384</f>
        <v>5212200</v>
      </c>
      <c r="J383" s="42" t="n">
        <f aca="false">J384</f>
        <v>5212200</v>
      </c>
      <c r="K383" s="42" t="n">
        <f aca="false">K384</f>
        <v>5212200</v>
      </c>
      <c r="L383" s="43"/>
      <c r="M383" s="43"/>
      <c r="N383" s="43"/>
    </row>
    <row r="384" customFormat="false" ht="78.75" hidden="false" customHeight="false" outlineLevel="5" collapsed="false">
      <c r="A384" s="44" t="s">
        <v>821</v>
      </c>
      <c r="B384" s="45" t="s">
        <v>252</v>
      </c>
      <c r="C384" s="46" t="s">
        <v>817</v>
      </c>
      <c r="D384" s="47" t="s">
        <v>220</v>
      </c>
      <c r="E384" s="46" t="s">
        <v>28</v>
      </c>
      <c r="F384" s="47" t="s">
        <v>249</v>
      </c>
      <c r="G384" s="46" t="s">
        <v>253</v>
      </c>
      <c r="H384" s="46"/>
      <c r="I384" s="48" t="n">
        <f aca="false">I385+I391</f>
        <v>5212200</v>
      </c>
      <c r="J384" s="42" t="n">
        <f aca="false">J385+J391</f>
        <v>5212200</v>
      </c>
      <c r="K384" s="42" t="n">
        <f aca="false">K385+K391</f>
        <v>5212200</v>
      </c>
      <c r="L384" s="43"/>
      <c r="M384" s="43"/>
      <c r="N384" s="43"/>
    </row>
    <row r="385" customFormat="false" ht="110.25" hidden="false" customHeight="false" outlineLevel="6" collapsed="false">
      <c r="A385" s="44" t="s">
        <v>822</v>
      </c>
      <c r="B385" s="50" t="s">
        <v>254</v>
      </c>
      <c r="C385" s="46" t="s">
        <v>817</v>
      </c>
      <c r="D385" s="47" t="s">
        <v>220</v>
      </c>
      <c r="E385" s="46" t="s">
        <v>28</v>
      </c>
      <c r="F385" s="47" t="s">
        <v>249</v>
      </c>
      <c r="G385" s="46" t="s">
        <v>255</v>
      </c>
      <c r="H385" s="46"/>
      <c r="I385" s="48" t="n">
        <f aca="false">SUM(I386:I390)</f>
        <v>4802800</v>
      </c>
      <c r="J385" s="42" t="n">
        <f aca="false">SUM(J386:J390)</f>
        <v>4802800</v>
      </c>
      <c r="K385" s="42" t="n">
        <f aca="false">SUM(K386:K390)</f>
        <v>4802800</v>
      </c>
      <c r="L385" s="43"/>
      <c r="M385" s="43"/>
      <c r="N385" s="43"/>
    </row>
    <row r="386" customFormat="false" ht="31.5" hidden="false" customHeight="false" outlineLevel="7" collapsed="false">
      <c r="A386" s="44" t="s">
        <v>823</v>
      </c>
      <c r="B386" s="45" t="s">
        <v>230</v>
      </c>
      <c r="C386" s="44" t="s">
        <v>817</v>
      </c>
      <c r="D386" s="45" t="s">
        <v>220</v>
      </c>
      <c r="E386" s="44" t="s">
        <v>28</v>
      </c>
      <c r="F386" s="45" t="s">
        <v>249</v>
      </c>
      <c r="G386" s="44" t="s">
        <v>255</v>
      </c>
      <c r="H386" s="44" t="s">
        <v>231</v>
      </c>
      <c r="I386" s="49" t="n">
        <f aca="false">SUBTOTAL(9,L386:N386)</f>
        <v>3225500</v>
      </c>
      <c r="J386" s="49" t="n">
        <v>3225500</v>
      </c>
      <c r="K386" s="49" t="n">
        <v>3225500</v>
      </c>
      <c r="L386" s="43" t="n">
        <v>3225500</v>
      </c>
      <c r="M386" s="43"/>
      <c r="N386" s="43"/>
    </row>
    <row r="387" customFormat="false" ht="47.25" hidden="false" customHeight="false" outlineLevel="7" collapsed="false">
      <c r="A387" s="44" t="s">
        <v>824</v>
      </c>
      <c r="B387" s="45" t="s">
        <v>232</v>
      </c>
      <c r="C387" s="44" t="s">
        <v>817</v>
      </c>
      <c r="D387" s="45" t="s">
        <v>220</v>
      </c>
      <c r="E387" s="44" t="s">
        <v>28</v>
      </c>
      <c r="F387" s="45" t="s">
        <v>249</v>
      </c>
      <c r="G387" s="44" t="s">
        <v>255</v>
      </c>
      <c r="H387" s="44" t="s">
        <v>233</v>
      </c>
      <c r="I387" s="49" t="n">
        <f aca="false">SUBTOTAL(9,L387:N387)</f>
        <v>24900</v>
      </c>
      <c r="J387" s="49" t="n">
        <v>24900</v>
      </c>
      <c r="K387" s="49" t="n">
        <v>24900</v>
      </c>
      <c r="L387" s="43" t="n">
        <v>24900</v>
      </c>
      <c r="M387" s="43"/>
      <c r="N387" s="43"/>
    </row>
    <row r="388" customFormat="false" ht="63" hidden="false" customHeight="false" outlineLevel="7" collapsed="false">
      <c r="A388" s="44" t="s">
        <v>825</v>
      </c>
      <c r="B388" s="45" t="s">
        <v>234</v>
      </c>
      <c r="C388" s="44" t="s">
        <v>817</v>
      </c>
      <c r="D388" s="45" t="s">
        <v>220</v>
      </c>
      <c r="E388" s="44" t="s">
        <v>28</v>
      </c>
      <c r="F388" s="45" t="s">
        <v>249</v>
      </c>
      <c r="G388" s="44" t="s">
        <v>255</v>
      </c>
      <c r="H388" s="44" t="s">
        <v>235</v>
      </c>
      <c r="I388" s="49" t="n">
        <f aca="false">SUBTOTAL(9,L388:N388)</f>
        <v>974100</v>
      </c>
      <c r="J388" s="49" t="n">
        <v>974100</v>
      </c>
      <c r="K388" s="49" t="n">
        <v>974100</v>
      </c>
      <c r="L388" s="43" t="n">
        <v>974100</v>
      </c>
      <c r="M388" s="43"/>
      <c r="N388" s="43"/>
    </row>
    <row r="389" customFormat="false" ht="47.25" hidden="false" customHeight="false" outlineLevel="7" collapsed="false">
      <c r="A389" s="44" t="s">
        <v>826</v>
      </c>
      <c r="B389" s="45" t="s">
        <v>239</v>
      </c>
      <c r="C389" s="44" t="s">
        <v>817</v>
      </c>
      <c r="D389" s="45" t="s">
        <v>220</v>
      </c>
      <c r="E389" s="44" t="s">
        <v>28</v>
      </c>
      <c r="F389" s="45" t="s">
        <v>249</v>
      </c>
      <c r="G389" s="44" t="s">
        <v>255</v>
      </c>
      <c r="H389" s="44" t="s">
        <v>240</v>
      </c>
      <c r="I389" s="49" t="n">
        <f aca="false">SUBTOTAL(9,L389:N389)</f>
        <v>577500</v>
      </c>
      <c r="J389" s="49" t="n">
        <v>577500</v>
      </c>
      <c r="K389" s="49" t="n">
        <v>577500</v>
      </c>
      <c r="L389" s="43" t="n">
        <v>577500</v>
      </c>
      <c r="M389" s="43"/>
      <c r="N389" s="43"/>
    </row>
    <row r="390" customFormat="false" ht="15.75" hidden="false" customHeight="false" outlineLevel="7" collapsed="false">
      <c r="A390" s="44" t="s">
        <v>827</v>
      </c>
      <c r="B390" s="45" t="s">
        <v>245</v>
      </c>
      <c r="C390" s="44" t="s">
        <v>817</v>
      </c>
      <c r="D390" s="45" t="s">
        <v>220</v>
      </c>
      <c r="E390" s="44" t="s">
        <v>28</v>
      </c>
      <c r="F390" s="45" t="s">
        <v>249</v>
      </c>
      <c r="G390" s="44" t="s">
        <v>255</v>
      </c>
      <c r="H390" s="44" t="s">
        <v>246</v>
      </c>
      <c r="I390" s="49" t="n">
        <f aca="false">SUBTOTAL(9,L390:N390)</f>
        <v>800</v>
      </c>
      <c r="J390" s="49" t="n">
        <v>800</v>
      </c>
      <c r="K390" s="49" t="n">
        <v>800</v>
      </c>
      <c r="L390" s="43" t="n">
        <v>800</v>
      </c>
      <c r="M390" s="43"/>
      <c r="N390" s="43"/>
    </row>
    <row r="391" customFormat="false" ht="141.75" hidden="false" customHeight="false" outlineLevel="6" collapsed="false">
      <c r="A391" s="44" t="s">
        <v>828</v>
      </c>
      <c r="B391" s="50" t="s">
        <v>829</v>
      </c>
      <c r="C391" s="46" t="s">
        <v>817</v>
      </c>
      <c r="D391" s="47" t="s">
        <v>220</v>
      </c>
      <c r="E391" s="46" t="s">
        <v>28</v>
      </c>
      <c r="F391" s="47" t="s">
        <v>249</v>
      </c>
      <c r="G391" s="46" t="s">
        <v>830</v>
      </c>
      <c r="H391" s="46"/>
      <c r="I391" s="48" t="n">
        <f aca="false">SUM(I392:I393)</f>
        <v>409400</v>
      </c>
      <c r="J391" s="42" t="n">
        <f aca="false">SUM(J392:J393)</f>
        <v>409400</v>
      </c>
      <c r="K391" s="42" t="n">
        <f aca="false">SUM(K392:K393)</f>
        <v>409400</v>
      </c>
      <c r="L391" s="43"/>
      <c r="M391" s="43"/>
      <c r="N391" s="43"/>
    </row>
    <row r="392" customFormat="false" ht="31.5" hidden="false" customHeight="false" outlineLevel="7" collapsed="false">
      <c r="A392" s="44" t="s">
        <v>831</v>
      </c>
      <c r="B392" s="45" t="s">
        <v>230</v>
      </c>
      <c r="C392" s="44" t="s">
        <v>817</v>
      </c>
      <c r="D392" s="45" t="s">
        <v>220</v>
      </c>
      <c r="E392" s="44" t="s">
        <v>28</v>
      </c>
      <c r="F392" s="45" t="s">
        <v>249</v>
      </c>
      <c r="G392" s="44" t="s">
        <v>830</v>
      </c>
      <c r="H392" s="44" t="s">
        <v>231</v>
      </c>
      <c r="I392" s="49" t="n">
        <f aca="false">SUBTOTAL(9,L392:N392)</f>
        <v>314400</v>
      </c>
      <c r="J392" s="49" t="n">
        <v>314400</v>
      </c>
      <c r="K392" s="49" t="n">
        <v>314400</v>
      </c>
      <c r="L392" s="43" t="n">
        <v>314400</v>
      </c>
      <c r="M392" s="43"/>
      <c r="N392" s="43"/>
    </row>
    <row r="393" customFormat="false" ht="63" hidden="false" customHeight="false" outlineLevel="7" collapsed="false">
      <c r="A393" s="44" t="s">
        <v>832</v>
      </c>
      <c r="B393" s="45" t="s">
        <v>234</v>
      </c>
      <c r="C393" s="44" t="s">
        <v>817</v>
      </c>
      <c r="D393" s="45" t="s">
        <v>220</v>
      </c>
      <c r="E393" s="44" t="s">
        <v>28</v>
      </c>
      <c r="F393" s="45" t="s">
        <v>249</v>
      </c>
      <c r="G393" s="44" t="s">
        <v>830</v>
      </c>
      <c r="H393" s="44" t="s">
        <v>235</v>
      </c>
      <c r="I393" s="49" t="n">
        <f aca="false">SUBTOTAL(9,L393:N393)</f>
        <v>95000</v>
      </c>
      <c r="J393" s="49" t="n">
        <v>95000</v>
      </c>
      <c r="K393" s="49" t="n">
        <v>95000</v>
      </c>
      <c r="L393" s="43" t="n">
        <v>95000</v>
      </c>
      <c r="M393" s="43"/>
      <c r="N393" s="43"/>
    </row>
    <row r="394" customFormat="false" ht="15.75" hidden="false" customHeight="false" outlineLevel="2" collapsed="false">
      <c r="A394" s="44" t="s">
        <v>833</v>
      </c>
      <c r="B394" s="45" t="s">
        <v>35</v>
      </c>
      <c r="C394" s="46" t="s">
        <v>817</v>
      </c>
      <c r="D394" s="47" t="s">
        <v>220</v>
      </c>
      <c r="E394" s="46" t="s">
        <v>36</v>
      </c>
      <c r="F394" s="47" t="s">
        <v>66</v>
      </c>
      <c r="G394" s="46"/>
      <c r="H394" s="46"/>
      <c r="I394" s="48" t="n">
        <f aca="false">I395</f>
        <v>51600</v>
      </c>
      <c r="J394" s="42" t="n">
        <f aca="false">J395</f>
        <v>51600</v>
      </c>
      <c r="K394" s="42" t="n">
        <f aca="false">K395</f>
        <v>51600</v>
      </c>
      <c r="L394" s="43"/>
      <c r="M394" s="43"/>
      <c r="N394" s="43"/>
    </row>
    <row r="395" customFormat="false" ht="31.5" hidden="false" customHeight="false" outlineLevel="4" collapsed="false">
      <c r="A395" s="44" t="s">
        <v>834</v>
      </c>
      <c r="B395" s="45" t="s">
        <v>835</v>
      </c>
      <c r="C395" s="46" t="s">
        <v>817</v>
      </c>
      <c r="D395" s="47" t="s">
        <v>220</v>
      </c>
      <c r="E395" s="46" t="s">
        <v>36</v>
      </c>
      <c r="F395" s="47" t="s">
        <v>66</v>
      </c>
      <c r="G395" s="46" t="s">
        <v>836</v>
      </c>
      <c r="H395" s="46"/>
      <c r="I395" s="48" t="n">
        <f aca="false">I396</f>
        <v>51600</v>
      </c>
      <c r="J395" s="42" t="n">
        <f aca="false">J396</f>
        <v>51600</v>
      </c>
      <c r="K395" s="42" t="n">
        <f aca="false">K396</f>
        <v>51600</v>
      </c>
      <c r="L395" s="43"/>
      <c r="M395" s="43"/>
      <c r="N395" s="43"/>
    </row>
    <row r="396" customFormat="false" ht="31.5" hidden="false" customHeight="false" outlineLevel="5" collapsed="false">
      <c r="A396" s="44" t="s">
        <v>837</v>
      </c>
      <c r="B396" s="45" t="s">
        <v>838</v>
      </c>
      <c r="C396" s="46" t="s">
        <v>817</v>
      </c>
      <c r="D396" s="47" t="s">
        <v>220</v>
      </c>
      <c r="E396" s="46" t="s">
        <v>36</v>
      </c>
      <c r="F396" s="47" t="s">
        <v>66</v>
      </c>
      <c r="G396" s="46" t="s">
        <v>839</v>
      </c>
      <c r="H396" s="46"/>
      <c r="I396" s="48" t="n">
        <f aca="false">I397</f>
        <v>51600</v>
      </c>
      <c r="J396" s="42" t="n">
        <f aca="false">J397</f>
        <v>51600</v>
      </c>
      <c r="K396" s="42" t="n">
        <f aca="false">K397</f>
        <v>51600</v>
      </c>
      <c r="L396" s="43"/>
      <c r="M396" s="43"/>
      <c r="N396" s="43"/>
    </row>
    <row r="397" customFormat="false" ht="110.25" hidden="false" customHeight="false" outlineLevel="6" collapsed="false">
      <c r="A397" s="44" t="s">
        <v>840</v>
      </c>
      <c r="B397" s="45" t="s">
        <v>841</v>
      </c>
      <c r="C397" s="46" t="s">
        <v>817</v>
      </c>
      <c r="D397" s="47" t="s">
        <v>220</v>
      </c>
      <c r="E397" s="46" t="s">
        <v>36</v>
      </c>
      <c r="F397" s="47" t="s">
        <v>66</v>
      </c>
      <c r="G397" s="46" t="s">
        <v>842</v>
      </c>
      <c r="H397" s="46"/>
      <c r="I397" s="48" t="n">
        <f aca="false">I398</f>
        <v>51600</v>
      </c>
      <c r="J397" s="42" t="n">
        <f aca="false">J398</f>
        <v>51600</v>
      </c>
      <c r="K397" s="42" t="n">
        <f aca="false">K398</f>
        <v>51600</v>
      </c>
      <c r="L397" s="43"/>
      <c r="M397" s="43"/>
      <c r="N397" s="43"/>
    </row>
    <row r="398" customFormat="false" ht="15.75" hidden="false" customHeight="false" outlineLevel="7" collapsed="false">
      <c r="A398" s="44" t="s">
        <v>843</v>
      </c>
      <c r="B398" s="45" t="s">
        <v>844</v>
      </c>
      <c r="C398" s="44" t="s">
        <v>817</v>
      </c>
      <c r="D398" s="45" t="s">
        <v>220</v>
      </c>
      <c r="E398" s="44" t="s">
        <v>36</v>
      </c>
      <c r="F398" s="45" t="s">
        <v>66</v>
      </c>
      <c r="G398" s="44" t="s">
        <v>842</v>
      </c>
      <c r="H398" s="44" t="s">
        <v>845</v>
      </c>
      <c r="I398" s="49" t="n">
        <f aca="false">SUBTOTAL(9,L398:N398)</f>
        <v>51600</v>
      </c>
      <c r="J398" s="49" t="n">
        <v>51600</v>
      </c>
      <c r="K398" s="49" t="n">
        <v>51600</v>
      </c>
      <c r="L398" s="43"/>
      <c r="M398" s="43"/>
      <c r="N398" s="43" t="n">
        <v>51600</v>
      </c>
    </row>
    <row r="399" customFormat="false" ht="15.75" hidden="false" customHeight="false" outlineLevel="1" collapsed="false">
      <c r="A399" s="44" t="s">
        <v>846</v>
      </c>
      <c r="B399" s="45" t="s">
        <v>38</v>
      </c>
      <c r="C399" s="46" t="s">
        <v>817</v>
      </c>
      <c r="D399" s="47" t="s">
        <v>223</v>
      </c>
      <c r="E399" s="46"/>
      <c r="F399" s="47" t="s">
        <v>221</v>
      </c>
      <c r="G399" s="46"/>
      <c r="H399" s="46"/>
      <c r="I399" s="48" t="n">
        <f aca="false">I400</f>
        <v>1445200</v>
      </c>
      <c r="J399" s="42" t="n">
        <f aca="false">J400</f>
        <v>0</v>
      </c>
      <c r="K399" s="42" t="n">
        <f aca="false">K400</f>
        <v>0</v>
      </c>
      <c r="L399" s="43"/>
      <c r="M399" s="43"/>
      <c r="N399" s="43"/>
    </row>
    <row r="400" customFormat="false" ht="15.75" hidden="false" customHeight="false" outlineLevel="2" collapsed="false">
      <c r="A400" s="44" t="s">
        <v>847</v>
      </c>
      <c r="B400" s="45" t="s">
        <v>41</v>
      </c>
      <c r="C400" s="46" t="s">
        <v>817</v>
      </c>
      <c r="D400" s="47" t="s">
        <v>223</v>
      </c>
      <c r="E400" s="46" t="s">
        <v>42</v>
      </c>
      <c r="F400" s="47" t="s">
        <v>326</v>
      </c>
      <c r="G400" s="46"/>
      <c r="H400" s="46"/>
      <c r="I400" s="48" t="n">
        <f aca="false">I401</f>
        <v>1445200</v>
      </c>
      <c r="J400" s="42" t="n">
        <f aca="false">J401</f>
        <v>0</v>
      </c>
      <c r="K400" s="42" t="n">
        <f aca="false">K401</f>
        <v>0</v>
      </c>
      <c r="L400" s="43"/>
      <c r="M400" s="43"/>
      <c r="N400" s="43"/>
    </row>
    <row r="401" customFormat="false" ht="31.5" hidden="false" customHeight="false" outlineLevel="4" collapsed="false">
      <c r="A401" s="44" t="s">
        <v>848</v>
      </c>
      <c r="B401" s="45" t="s">
        <v>835</v>
      </c>
      <c r="C401" s="46" t="s">
        <v>817</v>
      </c>
      <c r="D401" s="47" t="s">
        <v>223</v>
      </c>
      <c r="E401" s="46" t="s">
        <v>42</v>
      </c>
      <c r="F401" s="47" t="s">
        <v>326</v>
      </c>
      <c r="G401" s="46" t="s">
        <v>836</v>
      </c>
      <c r="H401" s="46"/>
      <c r="I401" s="48" t="n">
        <f aca="false">I402</f>
        <v>1445200</v>
      </c>
      <c r="J401" s="42" t="n">
        <f aca="false">J402</f>
        <v>0</v>
      </c>
      <c r="K401" s="42" t="n">
        <f aca="false">K402</f>
        <v>0</v>
      </c>
      <c r="L401" s="43"/>
      <c r="M401" s="43"/>
      <c r="N401" s="43"/>
    </row>
    <row r="402" customFormat="false" ht="31.5" hidden="false" customHeight="false" outlineLevel="5" collapsed="false">
      <c r="A402" s="44" t="s">
        <v>849</v>
      </c>
      <c r="B402" s="45" t="s">
        <v>838</v>
      </c>
      <c r="C402" s="46" t="s">
        <v>817</v>
      </c>
      <c r="D402" s="47" t="s">
        <v>223</v>
      </c>
      <c r="E402" s="46" t="s">
        <v>42</v>
      </c>
      <c r="F402" s="47" t="s">
        <v>326</v>
      </c>
      <c r="G402" s="46" t="s">
        <v>839</v>
      </c>
      <c r="H402" s="46"/>
      <c r="I402" s="48" t="n">
        <f aca="false">I403</f>
        <v>1445200</v>
      </c>
      <c r="J402" s="42" t="n">
        <f aca="false">J403</f>
        <v>0</v>
      </c>
      <c r="K402" s="42" t="n">
        <f aca="false">K403</f>
        <v>0</v>
      </c>
      <c r="L402" s="43"/>
      <c r="M402" s="43"/>
      <c r="N402" s="43"/>
    </row>
    <row r="403" customFormat="false" ht="78.75" hidden="false" customHeight="false" outlineLevel="6" collapsed="false">
      <c r="A403" s="44" t="s">
        <v>850</v>
      </c>
      <c r="B403" s="45" t="s">
        <v>851</v>
      </c>
      <c r="C403" s="46" t="s">
        <v>817</v>
      </c>
      <c r="D403" s="47" t="s">
        <v>223</v>
      </c>
      <c r="E403" s="46" t="s">
        <v>42</v>
      </c>
      <c r="F403" s="47" t="s">
        <v>326</v>
      </c>
      <c r="G403" s="46" t="s">
        <v>852</v>
      </c>
      <c r="H403" s="46"/>
      <c r="I403" s="48" t="n">
        <f aca="false">I404</f>
        <v>1445200</v>
      </c>
      <c r="J403" s="42" t="n">
        <f aca="false">J404</f>
        <v>0</v>
      </c>
      <c r="K403" s="42" t="n">
        <f aca="false">K404</f>
        <v>0</v>
      </c>
      <c r="L403" s="43"/>
      <c r="M403" s="43"/>
      <c r="N403" s="43"/>
    </row>
    <row r="404" customFormat="false" ht="15.75" hidden="false" customHeight="false" outlineLevel="7" collapsed="false">
      <c r="A404" s="44" t="s">
        <v>853</v>
      </c>
      <c r="B404" s="45" t="s">
        <v>854</v>
      </c>
      <c r="C404" s="44" t="s">
        <v>817</v>
      </c>
      <c r="D404" s="45" t="s">
        <v>223</v>
      </c>
      <c r="E404" s="44" t="s">
        <v>42</v>
      </c>
      <c r="F404" s="45" t="s">
        <v>326</v>
      </c>
      <c r="G404" s="44" t="s">
        <v>852</v>
      </c>
      <c r="H404" s="44" t="s">
        <v>855</v>
      </c>
      <c r="I404" s="49" t="n">
        <f aca="false">SUBTOTAL(9,L404:N404)</f>
        <v>1445200</v>
      </c>
      <c r="J404" s="49" t="n">
        <v>0</v>
      </c>
      <c r="K404" s="49" t="n">
        <v>0</v>
      </c>
      <c r="L404" s="43"/>
      <c r="M404" s="43"/>
      <c r="N404" s="43" t="n">
        <v>1445200</v>
      </c>
    </row>
    <row r="405" customFormat="false" ht="15.75" hidden="false" customHeight="false" outlineLevel="7" collapsed="false">
      <c r="A405" s="44" t="s">
        <v>856</v>
      </c>
      <c r="B405" s="45" t="s">
        <v>85</v>
      </c>
      <c r="C405" s="46" t="s">
        <v>817</v>
      </c>
      <c r="D405" s="47" t="s">
        <v>339</v>
      </c>
      <c r="E405" s="46"/>
      <c r="F405" s="47" t="s">
        <v>221</v>
      </c>
      <c r="G405" s="46"/>
      <c r="H405" s="46"/>
      <c r="I405" s="48" t="n">
        <f aca="false">I406</f>
        <v>320000</v>
      </c>
      <c r="J405" s="54" t="n">
        <f aca="false">J406</f>
        <v>320000</v>
      </c>
      <c r="K405" s="54" t="n">
        <f aca="false">K406</f>
        <v>320000</v>
      </c>
      <c r="L405" s="43"/>
      <c r="M405" s="43"/>
      <c r="N405" s="43"/>
    </row>
    <row r="406" customFormat="false" ht="15.75" hidden="false" customHeight="false" outlineLevel="2" collapsed="false">
      <c r="A406" s="44" t="s">
        <v>857</v>
      </c>
      <c r="B406" s="45" t="s">
        <v>93</v>
      </c>
      <c r="C406" s="46" t="s">
        <v>817</v>
      </c>
      <c r="D406" s="47" t="s">
        <v>339</v>
      </c>
      <c r="E406" s="46" t="s">
        <v>94</v>
      </c>
      <c r="F406" s="47" t="s">
        <v>326</v>
      </c>
      <c r="G406" s="46"/>
      <c r="H406" s="46"/>
      <c r="I406" s="48" t="n">
        <f aca="false">I407</f>
        <v>320000</v>
      </c>
      <c r="J406" s="42" t="n">
        <f aca="false">J407</f>
        <v>320000</v>
      </c>
      <c r="K406" s="42" t="n">
        <f aca="false">K407</f>
        <v>320000</v>
      </c>
      <c r="L406" s="43"/>
      <c r="M406" s="43"/>
      <c r="N406" s="43"/>
    </row>
    <row r="407" customFormat="false" ht="31.5" hidden="false" customHeight="false" outlineLevel="4" collapsed="false">
      <c r="A407" s="44" t="s">
        <v>858</v>
      </c>
      <c r="B407" s="45" t="s">
        <v>835</v>
      </c>
      <c r="C407" s="46" t="s">
        <v>817</v>
      </c>
      <c r="D407" s="47" t="s">
        <v>339</v>
      </c>
      <c r="E407" s="46" t="s">
        <v>94</v>
      </c>
      <c r="F407" s="47" t="s">
        <v>326</v>
      </c>
      <c r="G407" s="46" t="s">
        <v>836</v>
      </c>
      <c r="H407" s="46"/>
      <c r="I407" s="48" t="n">
        <f aca="false">I408</f>
        <v>320000</v>
      </c>
      <c r="J407" s="42" t="n">
        <f aca="false">J408</f>
        <v>320000</v>
      </c>
      <c r="K407" s="42" t="n">
        <f aca="false">K408</f>
        <v>320000</v>
      </c>
      <c r="L407" s="43"/>
      <c r="M407" s="43"/>
      <c r="N407" s="43"/>
    </row>
    <row r="408" customFormat="false" ht="31.5" hidden="false" customHeight="false" outlineLevel="5" collapsed="false">
      <c r="A408" s="44" t="s">
        <v>859</v>
      </c>
      <c r="B408" s="45" t="s">
        <v>838</v>
      </c>
      <c r="C408" s="46" t="s">
        <v>817</v>
      </c>
      <c r="D408" s="47" t="s">
        <v>339</v>
      </c>
      <c r="E408" s="46" t="s">
        <v>94</v>
      </c>
      <c r="F408" s="47" t="s">
        <v>326</v>
      </c>
      <c r="G408" s="46" t="s">
        <v>839</v>
      </c>
      <c r="H408" s="46"/>
      <c r="I408" s="48" t="n">
        <f aca="false">I409</f>
        <v>320000</v>
      </c>
      <c r="J408" s="42" t="n">
        <f aca="false">J409</f>
        <v>320000</v>
      </c>
      <c r="K408" s="42" t="n">
        <f aca="false">K409</f>
        <v>320000</v>
      </c>
      <c r="L408" s="43"/>
      <c r="M408" s="43"/>
      <c r="N408" s="43"/>
    </row>
    <row r="409" customFormat="false" ht="94.5" hidden="false" customHeight="false" outlineLevel="6" collapsed="false">
      <c r="A409" s="44" t="s">
        <v>860</v>
      </c>
      <c r="B409" s="45" t="s">
        <v>861</v>
      </c>
      <c r="C409" s="46" t="s">
        <v>817</v>
      </c>
      <c r="D409" s="47" t="s">
        <v>339</v>
      </c>
      <c r="E409" s="46" t="s">
        <v>94</v>
      </c>
      <c r="F409" s="47" t="s">
        <v>326</v>
      </c>
      <c r="G409" s="46" t="s">
        <v>862</v>
      </c>
      <c r="H409" s="46"/>
      <c r="I409" s="48" t="n">
        <f aca="false">I410</f>
        <v>320000</v>
      </c>
      <c r="J409" s="42" t="n">
        <f aca="false">J410</f>
        <v>320000</v>
      </c>
      <c r="K409" s="42" t="n">
        <f aca="false">K410</f>
        <v>320000</v>
      </c>
      <c r="L409" s="43"/>
      <c r="M409" s="43"/>
      <c r="N409" s="43"/>
    </row>
    <row r="410" customFormat="false" ht="15.75" hidden="false" customHeight="false" outlineLevel="7" collapsed="false">
      <c r="A410" s="44" t="s">
        <v>863</v>
      </c>
      <c r="B410" s="45" t="s">
        <v>844</v>
      </c>
      <c r="C410" s="44" t="s">
        <v>817</v>
      </c>
      <c r="D410" s="45" t="s">
        <v>339</v>
      </c>
      <c r="E410" s="44" t="s">
        <v>94</v>
      </c>
      <c r="F410" s="45" t="s">
        <v>326</v>
      </c>
      <c r="G410" s="44" t="s">
        <v>862</v>
      </c>
      <c r="H410" s="44" t="s">
        <v>845</v>
      </c>
      <c r="I410" s="49" t="n">
        <f aca="false">SUBTOTAL(9,L410:N410)</f>
        <v>320000</v>
      </c>
      <c r="J410" s="49" t="n">
        <v>320000</v>
      </c>
      <c r="K410" s="49" t="n">
        <v>320000</v>
      </c>
      <c r="L410" s="43"/>
      <c r="M410" s="43"/>
      <c r="N410" s="43" t="n">
        <v>320000</v>
      </c>
    </row>
    <row r="411" customFormat="false" ht="63" hidden="false" customHeight="false" outlineLevel="1" collapsed="false">
      <c r="A411" s="44" t="s">
        <v>864</v>
      </c>
      <c r="B411" s="45" t="s">
        <v>189</v>
      </c>
      <c r="C411" s="46" t="s">
        <v>817</v>
      </c>
      <c r="D411" s="47" t="s">
        <v>75</v>
      </c>
      <c r="E411" s="46"/>
      <c r="F411" s="47" t="s">
        <v>221</v>
      </c>
      <c r="G411" s="46"/>
      <c r="H411" s="46"/>
      <c r="I411" s="48" t="n">
        <f aca="false">I412+I419</f>
        <v>34722700</v>
      </c>
      <c r="J411" s="42" t="n">
        <f aca="false">J412+J419</f>
        <v>32673800</v>
      </c>
      <c r="K411" s="42" t="n">
        <f aca="false">K412+K419</f>
        <v>32673800</v>
      </c>
      <c r="L411" s="43"/>
      <c r="M411" s="43"/>
      <c r="N411" s="43"/>
    </row>
    <row r="412" customFormat="false" ht="47.25" hidden="false" customHeight="false" outlineLevel="2" collapsed="false">
      <c r="A412" s="44" t="s">
        <v>865</v>
      </c>
      <c r="B412" s="45" t="s">
        <v>192</v>
      </c>
      <c r="C412" s="46" t="s">
        <v>817</v>
      </c>
      <c r="D412" s="47" t="s">
        <v>75</v>
      </c>
      <c r="E412" s="46" t="s">
        <v>193</v>
      </c>
      <c r="F412" s="47" t="s">
        <v>220</v>
      </c>
      <c r="G412" s="46"/>
      <c r="H412" s="46"/>
      <c r="I412" s="48" t="n">
        <f aca="false">I413</f>
        <v>22113700</v>
      </c>
      <c r="J412" s="42" t="n">
        <f aca="false">J413</f>
        <v>20064800</v>
      </c>
      <c r="K412" s="42" t="n">
        <f aca="false">K413</f>
        <v>20064800</v>
      </c>
      <c r="L412" s="43"/>
      <c r="M412" s="43"/>
      <c r="N412" s="43"/>
    </row>
    <row r="413" customFormat="false" ht="31.5" hidden="false" customHeight="false" outlineLevel="4" collapsed="false">
      <c r="A413" s="44" t="s">
        <v>866</v>
      </c>
      <c r="B413" s="45" t="s">
        <v>250</v>
      </c>
      <c r="C413" s="46" t="s">
        <v>817</v>
      </c>
      <c r="D413" s="47" t="s">
        <v>75</v>
      </c>
      <c r="E413" s="46" t="s">
        <v>193</v>
      </c>
      <c r="F413" s="47" t="s">
        <v>220</v>
      </c>
      <c r="G413" s="46" t="s">
        <v>251</v>
      </c>
      <c r="H413" s="46"/>
      <c r="I413" s="48" t="n">
        <f aca="false">I414</f>
        <v>22113700</v>
      </c>
      <c r="J413" s="42" t="n">
        <f aca="false">J414</f>
        <v>20064800</v>
      </c>
      <c r="K413" s="42" t="n">
        <f aca="false">K414</f>
        <v>20064800</v>
      </c>
      <c r="L413" s="43"/>
      <c r="M413" s="43"/>
      <c r="N413" s="43"/>
    </row>
    <row r="414" customFormat="false" ht="110.25" hidden="false" customHeight="false" outlineLevel="5" collapsed="false">
      <c r="A414" s="44" t="s">
        <v>867</v>
      </c>
      <c r="B414" s="50" t="s">
        <v>868</v>
      </c>
      <c r="C414" s="46" t="s">
        <v>817</v>
      </c>
      <c r="D414" s="47" t="s">
        <v>75</v>
      </c>
      <c r="E414" s="46" t="s">
        <v>193</v>
      </c>
      <c r="F414" s="47" t="s">
        <v>220</v>
      </c>
      <c r="G414" s="46" t="s">
        <v>869</v>
      </c>
      <c r="H414" s="46"/>
      <c r="I414" s="48" t="n">
        <f aca="false">I415+I417</f>
        <v>22113700</v>
      </c>
      <c r="J414" s="42" t="n">
        <f aca="false">J415+J417</f>
        <v>20064800</v>
      </c>
      <c r="K414" s="42" t="n">
        <f aca="false">K415+K417</f>
        <v>20064800</v>
      </c>
      <c r="L414" s="43"/>
      <c r="M414" s="43"/>
      <c r="N414" s="43"/>
    </row>
    <row r="415" customFormat="false" ht="220.5" hidden="false" customHeight="false" outlineLevel="6" collapsed="false">
      <c r="A415" s="44" t="s">
        <v>870</v>
      </c>
      <c r="B415" s="50" t="s">
        <v>871</v>
      </c>
      <c r="C415" s="46" t="s">
        <v>817</v>
      </c>
      <c r="D415" s="47" t="s">
        <v>75</v>
      </c>
      <c r="E415" s="46" t="s">
        <v>193</v>
      </c>
      <c r="F415" s="47" t="s">
        <v>220</v>
      </c>
      <c r="G415" s="46" t="s">
        <v>872</v>
      </c>
      <c r="H415" s="46"/>
      <c r="I415" s="48" t="n">
        <f aca="false">I416</f>
        <v>10244600</v>
      </c>
      <c r="J415" s="42" t="n">
        <f aca="false">J416</f>
        <v>8195700</v>
      </c>
      <c r="K415" s="42" t="n">
        <f aca="false">K416</f>
        <v>8195700</v>
      </c>
      <c r="L415" s="43"/>
      <c r="M415" s="43"/>
      <c r="N415" s="43"/>
    </row>
    <row r="416" customFormat="false" ht="31.5" hidden="false" customHeight="false" outlineLevel="7" collapsed="false">
      <c r="A416" s="44" t="s">
        <v>873</v>
      </c>
      <c r="B416" s="45" t="s">
        <v>874</v>
      </c>
      <c r="C416" s="44" t="s">
        <v>817</v>
      </c>
      <c r="D416" s="45" t="s">
        <v>75</v>
      </c>
      <c r="E416" s="44" t="s">
        <v>193</v>
      </c>
      <c r="F416" s="45" t="s">
        <v>220</v>
      </c>
      <c r="G416" s="44" t="s">
        <v>872</v>
      </c>
      <c r="H416" s="44" t="s">
        <v>875</v>
      </c>
      <c r="I416" s="49" t="n">
        <f aca="false">SUBTOTAL(9,L416:N416)</f>
        <v>10244600</v>
      </c>
      <c r="J416" s="49" t="n">
        <v>8195700</v>
      </c>
      <c r="K416" s="49" t="n">
        <v>8195700</v>
      </c>
      <c r="L416" s="43"/>
      <c r="M416" s="43"/>
      <c r="N416" s="43" t="n">
        <v>10244600</v>
      </c>
    </row>
    <row r="417" customFormat="false" ht="157.5" hidden="false" customHeight="false" outlineLevel="6" collapsed="false">
      <c r="A417" s="44" t="s">
        <v>876</v>
      </c>
      <c r="B417" s="50" t="s">
        <v>877</v>
      </c>
      <c r="C417" s="46" t="s">
        <v>817</v>
      </c>
      <c r="D417" s="47" t="s">
        <v>75</v>
      </c>
      <c r="E417" s="46" t="s">
        <v>193</v>
      </c>
      <c r="F417" s="47" t="s">
        <v>220</v>
      </c>
      <c r="G417" s="46" t="s">
        <v>878</v>
      </c>
      <c r="H417" s="46"/>
      <c r="I417" s="48" t="n">
        <f aca="false">I418</f>
        <v>11869100</v>
      </c>
      <c r="J417" s="42" t="n">
        <f aca="false">J418</f>
        <v>11869100</v>
      </c>
      <c r="K417" s="42" t="n">
        <f aca="false">K418</f>
        <v>11869100</v>
      </c>
      <c r="L417" s="43"/>
      <c r="M417" s="43"/>
      <c r="N417" s="43"/>
    </row>
    <row r="418" customFormat="false" ht="31.5" hidden="false" customHeight="false" outlineLevel="7" collapsed="false">
      <c r="A418" s="44" t="s">
        <v>879</v>
      </c>
      <c r="B418" s="45" t="s">
        <v>874</v>
      </c>
      <c r="C418" s="44" t="s">
        <v>817</v>
      </c>
      <c r="D418" s="45" t="s">
        <v>75</v>
      </c>
      <c r="E418" s="44" t="s">
        <v>193</v>
      </c>
      <c r="F418" s="45" t="s">
        <v>220</v>
      </c>
      <c r="G418" s="44" t="s">
        <v>878</v>
      </c>
      <c r="H418" s="44" t="s">
        <v>875</v>
      </c>
      <c r="I418" s="49" t="n">
        <f aca="false">SUBTOTAL(9,L418:N418)</f>
        <v>11869100</v>
      </c>
      <c r="J418" s="49" t="n">
        <v>11869100</v>
      </c>
      <c r="K418" s="49" t="n">
        <v>11869100</v>
      </c>
      <c r="L418" s="43" t="n">
        <v>11869100</v>
      </c>
      <c r="M418" s="43"/>
      <c r="N418" s="43"/>
    </row>
    <row r="419" customFormat="false" ht="31.5" hidden="false" customHeight="false" outlineLevel="2" collapsed="false">
      <c r="A419" s="44" t="s">
        <v>880</v>
      </c>
      <c r="B419" s="45" t="s">
        <v>198</v>
      </c>
      <c r="C419" s="46" t="s">
        <v>817</v>
      </c>
      <c r="D419" s="47" t="s">
        <v>75</v>
      </c>
      <c r="E419" s="46" t="s">
        <v>199</v>
      </c>
      <c r="F419" s="47" t="s">
        <v>326</v>
      </c>
      <c r="G419" s="46"/>
      <c r="H419" s="46"/>
      <c r="I419" s="48" t="n">
        <f aca="false">I420</f>
        <v>12609000</v>
      </c>
      <c r="J419" s="42" t="n">
        <f aca="false">J420</f>
        <v>12609000</v>
      </c>
      <c r="K419" s="42" t="n">
        <f aca="false">K420</f>
        <v>12609000</v>
      </c>
      <c r="L419" s="43"/>
      <c r="M419" s="43"/>
      <c r="N419" s="43"/>
    </row>
    <row r="420" customFormat="false" ht="31.5" hidden="false" customHeight="false" outlineLevel="4" collapsed="false">
      <c r="A420" s="44" t="s">
        <v>881</v>
      </c>
      <c r="B420" s="45" t="s">
        <v>250</v>
      </c>
      <c r="C420" s="46" t="s">
        <v>817</v>
      </c>
      <c r="D420" s="47" t="s">
        <v>75</v>
      </c>
      <c r="E420" s="46" t="s">
        <v>199</v>
      </c>
      <c r="F420" s="47" t="s">
        <v>326</v>
      </c>
      <c r="G420" s="46" t="s">
        <v>251</v>
      </c>
      <c r="H420" s="46"/>
      <c r="I420" s="48" t="n">
        <f aca="false">I421</f>
        <v>12609000</v>
      </c>
      <c r="J420" s="42" t="n">
        <f aca="false">J421</f>
        <v>12609000</v>
      </c>
      <c r="K420" s="42" t="n">
        <f aca="false">K421</f>
        <v>12609000</v>
      </c>
      <c r="L420" s="43"/>
      <c r="M420" s="43"/>
      <c r="N420" s="43"/>
    </row>
    <row r="421" customFormat="false" ht="110.25" hidden="false" customHeight="false" outlineLevel="5" collapsed="false">
      <c r="A421" s="44" t="s">
        <v>882</v>
      </c>
      <c r="B421" s="50" t="s">
        <v>868</v>
      </c>
      <c r="C421" s="46" t="s">
        <v>817</v>
      </c>
      <c r="D421" s="47" t="s">
        <v>75</v>
      </c>
      <c r="E421" s="46" t="s">
        <v>199</v>
      </c>
      <c r="F421" s="47" t="s">
        <v>326</v>
      </c>
      <c r="G421" s="46" t="s">
        <v>869</v>
      </c>
      <c r="H421" s="46"/>
      <c r="I421" s="48" t="n">
        <f aca="false">I422+I424</f>
        <v>12609000</v>
      </c>
      <c r="J421" s="42" t="n">
        <f aca="false">J422+J424</f>
        <v>12609000</v>
      </c>
      <c r="K421" s="42" t="n">
        <f aca="false">K422+K424</f>
        <v>12609000</v>
      </c>
      <c r="L421" s="43"/>
      <c r="M421" s="43"/>
      <c r="N421" s="43"/>
    </row>
    <row r="422" customFormat="false" ht="141.75" hidden="false" customHeight="false" outlineLevel="6" collapsed="false">
      <c r="A422" s="44" t="s">
        <v>883</v>
      </c>
      <c r="B422" s="50" t="s">
        <v>884</v>
      </c>
      <c r="C422" s="46" t="s">
        <v>817</v>
      </c>
      <c r="D422" s="47" t="s">
        <v>75</v>
      </c>
      <c r="E422" s="46" t="s">
        <v>199</v>
      </c>
      <c r="F422" s="47" t="s">
        <v>326</v>
      </c>
      <c r="G422" s="46" t="s">
        <v>885</v>
      </c>
      <c r="H422" s="46"/>
      <c r="I422" s="48" t="n">
        <f aca="false">I423</f>
        <v>8879400</v>
      </c>
      <c r="J422" s="42" t="n">
        <f aca="false">J423</f>
        <v>8879400</v>
      </c>
      <c r="K422" s="42" t="n">
        <f aca="false">K423</f>
        <v>8879400</v>
      </c>
      <c r="L422" s="43"/>
      <c r="M422" s="43"/>
      <c r="N422" s="43"/>
    </row>
    <row r="423" customFormat="false" ht="15.75" hidden="false" customHeight="false" outlineLevel="7" collapsed="false">
      <c r="A423" s="44" t="s">
        <v>886</v>
      </c>
      <c r="B423" s="45" t="s">
        <v>844</v>
      </c>
      <c r="C423" s="44" t="s">
        <v>817</v>
      </c>
      <c r="D423" s="45" t="s">
        <v>75</v>
      </c>
      <c r="E423" s="44" t="s">
        <v>199</v>
      </c>
      <c r="F423" s="45" t="s">
        <v>326</v>
      </c>
      <c r="G423" s="44" t="s">
        <v>885</v>
      </c>
      <c r="H423" s="44" t="s">
        <v>845</v>
      </c>
      <c r="I423" s="49" t="n">
        <f aca="false">SUBTOTAL(9,L423:N423)</f>
        <v>8879400</v>
      </c>
      <c r="J423" s="49" t="n">
        <v>8879400</v>
      </c>
      <c r="K423" s="49" t="n">
        <v>8879400</v>
      </c>
      <c r="L423" s="43" t="n">
        <v>8879400</v>
      </c>
      <c r="M423" s="43"/>
      <c r="N423" s="43"/>
    </row>
    <row r="424" customFormat="false" ht="141.75" hidden="false" customHeight="false" outlineLevel="6" collapsed="false">
      <c r="A424" s="44" t="s">
        <v>518</v>
      </c>
      <c r="B424" s="50" t="s">
        <v>887</v>
      </c>
      <c r="C424" s="46" t="s">
        <v>817</v>
      </c>
      <c r="D424" s="47" t="s">
        <v>75</v>
      </c>
      <c r="E424" s="46" t="s">
        <v>199</v>
      </c>
      <c r="F424" s="47" t="s">
        <v>326</v>
      </c>
      <c r="G424" s="46" t="s">
        <v>888</v>
      </c>
      <c r="H424" s="46"/>
      <c r="I424" s="48" t="n">
        <f aca="false">I425</f>
        <v>3729600</v>
      </c>
      <c r="J424" s="42" t="n">
        <f aca="false">J425</f>
        <v>3729600</v>
      </c>
      <c r="K424" s="42" t="n">
        <f aca="false">K425</f>
        <v>3729600</v>
      </c>
      <c r="L424" s="43"/>
      <c r="M424" s="43"/>
      <c r="N424" s="43"/>
    </row>
    <row r="425" customFormat="false" ht="15.75" hidden="false" customHeight="false" outlineLevel="7" collapsed="false">
      <c r="A425" s="44" t="s">
        <v>889</v>
      </c>
      <c r="B425" s="45" t="s">
        <v>844</v>
      </c>
      <c r="C425" s="44" t="s">
        <v>817</v>
      </c>
      <c r="D425" s="45" t="s">
        <v>75</v>
      </c>
      <c r="E425" s="44" t="s">
        <v>199</v>
      </c>
      <c r="F425" s="45" t="s">
        <v>326</v>
      </c>
      <c r="G425" s="44" t="s">
        <v>888</v>
      </c>
      <c r="H425" s="44" t="s">
        <v>845</v>
      </c>
      <c r="I425" s="49" t="n">
        <f aca="false">SUBTOTAL(9,L425:N425)</f>
        <v>3729600</v>
      </c>
      <c r="J425" s="49" t="n">
        <v>3729600</v>
      </c>
      <c r="K425" s="49" t="n">
        <v>3729600</v>
      </c>
      <c r="L425" s="43" t="n">
        <v>3729600</v>
      </c>
      <c r="M425" s="43"/>
      <c r="N425" s="43"/>
    </row>
    <row r="426" customFormat="false" ht="47.25" hidden="false" customHeight="false" outlineLevel="0" collapsed="false">
      <c r="A426" s="44" t="s">
        <v>890</v>
      </c>
      <c r="B426" s="45" t="s">
        <v>891</v>
      </c>
      <c r="C426" s="46" t="s">
        <v>892</v>
      </c>
      <c r="D426" s="47"/>
      <c r="E426" s="46"/>
      <c r="F426" s="47"/>
      <c r="G426" s="46"/>
      <c r="H426" s="46"/>
      <c r="I426" s="48" t="n">
        <f aca="false">I427+I433</f>
        <v>35187000</v>
      </c>
      <c r="J426" s="42" t="n">
        <f aca="false">J427+J433</f>
        <v>35187000</v>
      </c>
      <c r="K426" s="42" t="n">
        <f aca="false">K427+K433</f>
        <v>35187000</v>
      </c>
      <c r="L426" s="43"/>
      <c r="M426" s="43"/>
      <c r="N426" s="43"/>
    </row>
    <row r="427" customFormat="false" ht="15.75" hidden="false" customHeight="false" outlineLevel="1" collapsed="false">
      <c r="A427" s="44" t="s">
        <v>893</v>
      </c>
      <c r="B427" s="45" t="s">
        <v>61</v>
      </c>
      <c r="C427" s="46" t="s">
        <v>892</v>
      </c>
      <c r="D427" s="47" t="s">
        <v>236</v>
      </c>
      <c r="E427" s="46"/>
      <c r="F427" s="47" t="s">
        <v>221</v>
      </c>
      <c r="G427" s="46"/>
      <c r="H427" s="46"/>
      <c r="I427" s="48" t="n">
        <f aca="false">I428</f>
        <v>565200</v>
      </c>
      <c r="J427" s="42" t="n">
        <f aca="false">J428</f>
        <v>565200</v>
      </c>
      <c r="K427" s="42" t="n">
        <f aca="false">K428</f>
        <v>565200</v>
      </c>
      <c r="L427" s="43"/>
      <c r="M427" s="43"/>
      <c r="N427" s="43"/>
    </row>
    <row r="428" customFormat="false" ht="31.5" hidden="false" customHeight="false" outlineLevel="2" collapsed="false">
      <c r="A428" s="44" t="s">
        <v>894</v>
      </c>
      <c r="B428" s="45" t="s">
        <v>83</v>
      </c>
      <c r="C428" s="46" t="s">
        <v>892</v>
      </c>
      <c r="D428" s="47" t="s">
        <v>236</v>
      </c>
      <c r="E428" s="46" t="s">
        <v>84</v>
      </c>
      <c r="F428" s="47" t="s">
        <v>43</v>
      </c>
      <c r="G428" s="46"/>
      <c r="H428" s="46"/>
      <c r="I428" s="48" t="n">
        <f aca="false">I429</f>
        <v>565200</v>
      </c>
      <c r="J428" s="42" t="n">
        <f aca="false">J429</f>
        <v>565200</v>
      </c>
      <c r="K428" s="42" t="n">
        <f aca="false">K429</f>
        <v>565200</v>
      </c>
      <c r="L428" s="43"/>
      <c r="M428" s="43"/>
      <c r="N428" s="43"/>
    </row>
    <row r="429" customFormat="false" ht="63" hidden="false" customHeight="false" outlineLevel="4" collapsed="false">
      <c r="A429" s="44" t="s">
        <v>895</v>
      </c>
      <c r="B429" s="45" t="s">
        <v>341</v>
      </c>
      <c r="C429" s="46" t="s">
        <v>892</v>
      </c>
      <c r="D429" s="47" t="s">
        <v>236</v>
      </c>
      <c r="E429" s="46" t="s">
        <v>84</v>
      </c>
      <c r="F429" s="47" t="s">
        <v>43</v>
      </c>
      <c r="G429" s="46" t="s">
        <v>342</v>
      </c>
      <c r="H429" s="46"/>
      <c r="I429" s="48" t="n">
        <f aca="false">I430</f>
        <v>565200</v>
      </c>
      <c r="J429" s="42" t="n">
        <f aca="false">J430</f>
        <v>565200</v>
      </c>
      <c r="K429" s="42" t="n">
        <f aca="false">K430</f>
        <v>565200</v>
      </c>
      <c r="L429" s="43"/>
      <c r="M429" s="43"/>
      <c r="N429" s="43"/>
    </row>
    <row r="430" customFormat="false" ht="63" hidden="false" customHeight="false" outlineLevel="5" collapsed="false">
      <c r="A430" s="44" t="s">
        <v>896</v>
      </c>
      <c r="B430" s="45" t="s">
        <v>897</v>
      </c>
      <c r="C430" s="46" t="s">
        <v>892</v>
      </c>
      <c r="D430" s="47" t="s">
        <v>236</v>
      </c>
      <c r="E430" s="46" t="s">
        <v>84</v>
      </c>
      <c r="F430" s="47" t="s">
        <v>43</v>
      </c>
      <c r="G430" s="46" t="s">
        <v>898</v>
      </c>
      <c r="H430" s="46"/>
      <c r="I430" s="48" t="n">
        <f aca="false">I431</f>
        <v>565200</v>
      </c>
      <c r="J430" s="42" t="n">
        <f aca="false">J431</f>
        <v>565200</v>
      </c>
      <c r="K430" s="42" t="n">
        <f aca="false">K431</f>
        <v>565200</v>
      </c>
      <c r="L430" s="43"/>
      <c r="M430" s="43"/>
      <c r="N430" s="43"/>
    </row>
    <row r="431" customFormat="false" ht="141.75" hidden="false" customHeight="false" outlineLevel="6" collapsed="false">
      <c r="A431" s="44" t="s">
        <v>899</v>
      </c>
      <c r="B431" s="50" t="s">
        <v>900</v>
      </c>
      <c r="C431" s="46" t="s">
        <v>892</v>
      </c>
      <c r="D431" s="47" t="s">
        <v>236</v>
      </c>
      <c r="E431" s="46" t="s">
        <v>84</v>
      </c>
      <c r="F431" s="47" t="s">
        <v>43</v>
      </c>
      <c r="G431" s="46" t="s">
        <v>901</v>
      </c>
      <c r="H431" s="46"/>
      <c r="I431" s="48" t="n">
        <f aca="false">I432</f>
        <v>565200</v>
      </c>
      <c r="J431" s="42" t="n">
        <f aca="false">J432</f>
        <v>565200</v>
      </c>
      <c r="K431" s="42" t="n">
        <f aca="false">K432</f>
        <v>565200</v>
      </c>
      <c r="L431" s="43"/>
      <c r="M431" s="43"/>
      <c r="N431" s="43"/>
    </row>
    <row r="432" customFormat="false" ht="47.25" hidden="false" customHeight="false" outlineLevel="7" collapsed="false">
      <c r="A432" s="44" t="s">
        <v>902</v>
      </c>
      <c r="B432" s="45" t="s">
        <v>239</v>
      </c>
      <c r="C432" s="44" t="s">
        <v>892</v>
      </c>
      <c r="D432" s="45" t="s">
        <v>236</v>
      </c>
      <c r="E432" s="44" t="s">
        <v>84</v>
      </c>
      <c r="F432" s="45" t="s">
        <v>43</v>
      </c>
      <c r="G432" s="44" t="s">
        <v>901</v>
      </c>
      <c r="H432" s="44" t="s">
        <v>240</v>
      </c>
      <c r="I432" s="49" t="n">
        <f aca="false">SUBTOTAL(9,L432:N432)</f>
        <v>565200</v>
      </c>
      <c r="J432" s="49" t="n">
        <v>565200</v>
      </c>
      <c r="K432" s="49" t="n">
        <v>565200</v>
      </c>
      <c r="L432" s="43"/>
      <c r="M432" s="43"/>
      <c r="N432" s="43" t="n">
        <v>565200</v>
      </c>
    </row>
    <row r="433" customFormat="false" ht="15.75" hidden="false" customHeight="false" outlineLevel="1" collapsed="false">
      <c r="A433" s="44" t="s">
        <v>903</v>
      </c>
      <c r="B433" s="45" t="s">
        <v>85</v>
      </c>
      <c r="C433" s="46" t="s">
        <v>892</v>
      </c>
      <c r="D433" s="47" t="s">
        <v>339</v>
      </c>
      <c r="E433" s="46"/>
      <c r="F433" s="47" t="s">
        <v>221</v>
      </c>
      <c r="G433" s="46"/>
      <c r="H433" s="46"/>
      <c r="I433" s="48" t="n">
        <f aca="false">I434+I439</f>
        <v>34621800</v>
      </c>
      <c r="J433" s="42" t="n">
        <f aca="false">J434+J439</f>
        <v>34621800</v>
      </c>
      <c r="K433" s="42" t="n">
        <f aca="false">K434+K439</f>
        <v>34621800</v>
      </c>
      <c r="L433" s="43"/>
      <c r="M433" s="43"/>
      <c r="N433" s="43"/>
    </row>
    <row r="434" customFormat="false" ht="15.75" hidden="false" customHeight="false" outlineLevel="2" collapsed="false">
      <c r="A434" s="44" t="s">
        <v>904</v>
      </c>
      <c r="B434" s="45" t="s">
        <v>91</v>
      </c>
      <c r="C434" s="46" t="s">
        <v>892</v>
      </c>
      <c r="D434" s="47" t="s">
        <v>339</v>
      </c>
      <c r="E434" s="46" t="s">
        <v>92</v>
      </c>
      <c r="F434" s="47" t="s">
        <v>223</v>
      </c>
      <c r="G434" s="46"/>
      <c r="H434" s="46"/>
      <c r="I434" s="48" t="n">
        <f aca="false">I435</f>
        <v>27564300</v>
      </c>
      <c r="J434" s="42" t="n">
        <f aca="false">J435</f>
        <v>27564300</v>
      </c>
      <c r="K434" s="42" t="n">
        <f aca="false">K435</f>
        <v>27564300</v>
      </c>
      <c r="L434" s="43"/>
      <c r="M434" s="43"/>
      <c r="N434" s="43"/>
    </row>
    <row r="435" customFormat="false" ht="63" hidden="false" customHeight="false" outlineLevel="4" collapsed="false">
      <c r="A435" s="44" t="s">
        <v>905</v>
      </c>
      <c r="B435" s="45" t="s">
        <v>906</v>
      </c>
      <c r="C435" s="46" t="s">
        <v>892</v>
      </c>
      <c r="D435" s="47" t="s">
        <v>339</v>
      </c>
      <c r="E435" s="46" t="s">
        <v>92</v>
      </c>
      <c r="F435" s="47" t="s">
        <v>223</v>
      </c>
      <c r="G435" s="46" t="s">
        <v>907</v>
      </c>
      <c r="H435" s="46"/>
      <c r="I435" s="48" t="n">
        <f aca="false">I436</f>
        <v>27564300</v>
      </c>
      <c r="J435" s="42" t="n">
        <f aca="false">J436</f>
        <v>27564300</v>
      </c>
      <c r="K435" s="42" t="n">
        <f aca="false">K436</f>
        <v>27564300</v>
      </c>
      <c r="L435" s="43"/>
      <c r="M435" s="43"/>
      <c r="N435" s="43"/>
    </row>
    <row r="436" customFormat="false" ht="63" hidden="false" customHeight="false" outlineLevel="5" collapsed="false">
      <c r="A436" s="44" t="s">
        <v>908</v>
      </c>
      <c r="B436" s="45" t="s">
        <v>909</v>
      </c>
      <c r="C436" s="46" t="s">
        <v>892</v>
      </c>
      <c r="D436" s="47" t="s">
        <v>339</v>
      </c>
      <c r="E436" s="46" t="s">
        <v>92</v>
      </c>
      <c r="F436" s="47" t="s">
        <v>223</v>
      </c>
      <c r="G436" s="46" t="s">
        <v>910</v>
      </c>
      <c r="H436" s="46"/>
      <c r="I436" s="48" t="n">
        <f aca="false">I437</f>
        <v>27564300</v>
      </c>
      <c r="J436" s="42" t="n">
        <f aca="false">J437</f>
        <v>27564300</v>
      </c>
      <c r="K436" s="42" t="n">
        <f aca="false">K437</f>
        <v>27564300</v>
      </c>
      <c r="L436" s="43"/>
      <c r="M436" s="43"/>
      <c r="N436" s="43"/>
    </row>
    <row r="437" customFormat="false" ht="126" hidden="false" customHeight="false" outlineLevel="6" collapsed="false">
      <c r="A437" s="44" t="s">
        <v>911</v>
      </c>
      <c r="B437" s="50" t="s">
        <v>912</v>
      </c>
      <c r="C437" s="46" t="s">
        <v>892</v>
      </c>
      <c r="D437" s="47" t="s">
        <v>339</v>
      </c>
      <c r="E437" s="46" t="s">
        <v>92</v>
      </c>
      <c r="F437" s="47" t="s">
        <v>223</v>
      </c>
      <c r="G437" s="46" t="s">
        <v>913</v>
      </c>
      <c r="H437" s="46"/>
      <c r="I437" s="48" t="n">
        <f aca="false">I438</f>
        <v>27564300</v>
      </c>
      <c r="J437" s="42" t="n">
        <f aca="false">J438</f>
        <v>27564300</v>
      </c>
      <c r="K437" s="42" t="n">
        <f aca="false">K438</f>
        <v>27564300</v>
      </c>
      <c r="L437" s="43"/>
      <c r="M437" s="43"/>
      <c r="N437" s="43"/>
    </row>
    <row r="438" customFormat="false" ht="63" hidden="false" customHeight="false" outlineLevel="7" collapsed="false">
      <c r="A438" s="44" t="s">
        <v>914</v>
      </c>
      <c r="B438" s="45" t="s">
        <v>350</v>
      </c>
      <c r="C438" s="44" t="s">
        <v>892</v>
      </c>
      <c r="D438" s="45" t="s">
        <v>339</v>
      </c>
      <c r="E438" s="44" t="s">
        <v>92</v>
      </c>
      <c r="F438" s="45" t="s">
        <v>223</v>
      </c>
      <c r="G438" s="44" t="s">
        <v>913</v>
      </c>
      <c r="H438" s="44" t="s">
        <v>351</v>
      </c>
      <c r="I438" s="49" t="n">
        <f aca="false">SUBTOTAL(9,L438:N438)</f>
        <v>27564300</v>
      </c>
      <c r="J438" s="49" t="n">
        <v>27564300</v>
      </c>
      <c r="K438" s="49" t="n">
        <v>27564300</v>
      </c>
      <c r="L438" s="43"/>
      <c r="M438" s="43"/>
      <c r="N438" s="43" t="n">
        <v>27564300</v>
      </c>
    </row>
    <row r="439" customFormat="false" ht="31.5" hidden="false" customHeight="false" outlineLevel="2" collapsed="false">
      <c r="A439" s="44" t="s">
        <v>915</v>
      </c>
      <c r="B439" s="45" t="s">
        <v>96</v>
      </c>
      <c r="C439" s="46" t="s">
        <v>892</v>
      </c>
      <c r="D439" s="47" t="s">
        <v>339</v>
      </c>
      <c r="E439" s="46" t="s">
        <v>97</v>
      </c>
      <c r="F439" s="47" t="s">
        <v>339</v>
      </c>
      <c r="G439" s="46"/>
      <c r="H439" s="46"/>
      <c r="I439" s="48" t="n">
        <f aca="false">I440</f>
        <v>7057500</v>
      </c>
      <c r="J439" s="42" t="n">
        <f aca="false">J440</f>
        <v>7057500</v>
      </c>
      <c r="K439" s="42" t="n">
        <f aca="false">K440</f>
        <v>7057500</v>
      </c>
      <c r="L439" s="43"/>
      <c r="M439" s="43"/>
      <c r="N439" s="43"/>
    </row>
    <row r="440" customFormat="false" ht="63" hidden="false" customHeight="false" outlineLevel="4" collapsed="false">
      <c r="A440" s="44" t="s">
        <v>916</v>
      </c>
      <c r="B440" s="45" t="s">
        <v>906</v>
      </c>
      <c r="C440" s="46" t="s">
        <v>892</v>
      </c>
      <c r="D440" s="47" t="s">
        <v>339</v>
      </c>
      <c r="E440" s="46" t="s">
        <v>97</v>
      </c>
      <c r="F440" s="47" t="s">
        <v>339</v>
      </c>
      <c r="G440" s="46" t="s">
        <v>907</v>
      </c>
      <c r="H440" s="46"/>
      <c r="I440" s="48" t="n">
        <f aca="false">I441</f>
        <v>7057500</v>
      </c>
      <c r="J440" s="42" t="n">
        <f aca="false">J441</f>
        <v>7057500</v>
      </c>
      <c r="K440" s="42" t="n">
        <f aca="false">K441</f>
        <v>7057500</v>
      </c>
      <c r="L440" s="43"/>
      <c r="M440" s="43"/>
      <c r="N440" s="43"/>
    </row>
    <row r="441" customFormat="false" ht="78.75" hidden="false" customHeight="false" outlineLevel="5" collapsed="false">
      <c r="A441" s="44" t="s">
        <v>917</v>
      </c>
      <c r="B441" s="45" t="s">
        <v>918</v>
      </c>
      <c r="C441" s="46" t="s">
        <v>892</v>
      </c>
      <c r="D441" s="47" t="s">
        <v>339</v>
      </c>
      <c r="E441" s="46" t="s">
        <v>97</v>
      </c>
      <c r="F441" s="47" t="s">
        <v>339</v>
      </c>
      <c r="G441" s="46" t="s">
        <v>919</v>
      </c>
      <c r="H441" s="46"/>
      <c r="I441" s="48" t="n">
        <f aca="false">I442</f>
        <v>7057500</v>
      </c>
      <c r="J441" s="42" t="n">
        <f aca="false">J442</f>
        <v>7057500</v>
      </c>
      <c r="K441" s="42" t="n">
        <f aca="false">K442</f>
        <v>7057500</v>
      </c>
      <c r="L441" s="43"/>
      <c r="M441" s="43"/>
      <c r="N441" s="43"/>
    </row>
    <row r="442" customFormat="false" ht="110.25" hidden="false" customHeight="false" outlineLevel="6" collapsed="false">
      <c r="A442" s="44" t="s">
        <v>920</v>
      </c>
      <c r="B442" s="50" t="s">
        <v>921</v>
      </c>
      <c r="C442" s="46" t="s">
        <v>892</v>
      </c>
      <c r="D442" s="47" t="s">
        <v>339</v>
      </c>
      <c r="E442" s="46" t="s">
        <v>97</v>
      </c>
      <c r="F442" s="47" t="s">
        <v>339</v>
      </c>
      <c r="G442" s="46" t="s">
        <v>922</v>
      </c>
      <c r="H442" s="46"/>
      <c r="I442" s="48" t="n">
        <f aca="false">SUM(I443:I448)</f>
        <v>7057500</v>
      </c>
      <c r="J442" s="42" t="n">
        <f aca="false">SUM(J443:J448)</f>
        <v>7057500</v>
      </c>
      <c r="K442" s="42" t="n">
        <f aca="false">SUM(K443:K448)</f>
        <v>7057500</v>
      </c>
      <c r="L442" s="43"/>
      <c r="M442" s="43"/>
      <c r="N442" s="43"/>
    </row>
    <row r="443" customFormat="false" ht="15.75" hidden="false" customHeight="false" outlineLevel="7" collapsed="false">
      <c r="A443" s="44" t="s">
        <v>923</v>
      </c>
      <c r="B443" s="45" t="s">
        <v>280</v>
      </c>
      <c r="C443" s="44" t="s">
        <v>892</v>
      </c>
      <c r="D443" s="45" t="s">
        <v>339</v>
      </c>
      <c r="E443" s="44" t="s">
        <v>97</v>
      </c>
      <c r="F443" s="45" t="s">
        <v>339</v>
      </c>
      <c r="G443" s="44" t="s">
        <v>922</v>
      </c>
      <c r="H443" s="44" t="s">
        <v>281</v>
      </c>
      <c r="I443" s="49" t="n">
        <f aca="false">SUBTOTAL(9,L443:N443)</f>
        <v>4391000</v>
      </c>
      <c r="J443" s="49" t="n">
        <v>4391000</v>
      </c>
      <c r="K443" s="49" t="n">
        <v>4391000</v>
      </c>
      <c r="L443" s="43" t="n">
        <v>4391000</v>
      </c>
      <c r="M443" s="43"/>
      <c r="N443" s="43"/>
    </row>
    <row r="444" customFormat="false" ht="31.5" hidden="false" customHeight="false" outlineLevel="7" collapsed="false">
      <c r="A444" s="44" t="s">
        <v>924</v>
      </c>
      <c r="B444" s="45" t="s">
        <v>283</v>
      </c>
      <c r="C444" s="44" t="s">
        <v>892</v>
      </c>
      <c r="D444" s="45" t="s">
        <v>339</v>
      </c>
      <c r="E444" s="44" t="s">
        <v>97</v>
      </c>
      <c r="F444" s="45" t="s">
        <v>339</v>
      </c>
      <c r="G444" s="44" t="s">
        <v>922</v>
      </c>
      <c r="H444" s="44" t="s">
        <v>284</v>
      </c>
      <c r="I444" s="49" t="n">
        <f aca="false">SUBTOTAL(9,L444:N444)</f>
        <v>5000</v>
      </c>
      <c r="J444" s="49" t="n">
        <v>5000</v>
      </c>
      <c r="K444" s="49" t="n">
        <v>5000</v>
      </c>
      <c r="L444" s="43" t="n">
        <v>5000</v>
      </c>
      <c r="M444" s="43"/>
      <c r="N444" s="43"/>
    </row>
    <row r="445" customFormat="false" ht="63" hidden="false" customHeight="false" outlineLevel="7" collapsed="false">
      <c r="A445" s="44" t="s">
        <v>925</v>
      </c>
      <c r="B445" s="45" t="s">
        <v>286</v>
      </c>
      <c r="C445" s="44" t="s">
        <v>892</v>
      </c>
      <c r="D445" s="45" t="s">
        <v>339</v>
      </c>
      <c r="E445" s="44" t="s">
        <v>97</v>
      </c>
      <c r="F445" s="45" t="s">
        <v>339</v>
      </c>
      <c r="G445" s="44" t="s">
        <v>922</v>
      </c>
      <c r="H445" s="44" t="s">
        <v>287</v>
      </c>
      <c r="I445" s="49" t="n">
        <f aca="false">SUBTOTAL(9,L445:N445)</f>
        <v>1326100</v>
      </c>
      <c r="J445" s="49" t="n">
        <v>1326100</v>
      </c>
      <c r="K445" s="49" t="n">
        <v>1326100</v>
      </c>
      <c r="L445" s="43" t="n">
        <v>1326100</v>
      </c>
      <c r="M445" s="43"/>
      <c r="N445" s="43"/>
    </row>
    <row r="446" customFormat="false" ht="47.25" hidden="false" customHeight="false" outlineLevel="7" collapsed="false">
      <c r="A446" s="44" t="s">
        <v>926</v>
      </c>
      <c r="B446" s="45" t="s">
        <v>239</v>
      </c>
      <c r="C446" s="44" t="s">
        <v>892</v>
      </c>
      <c r="D446" s="45" t="s">
        <v>339</v>
      </c>
      <c r="E446" s="44" t="s">
        <v>97</v>
      </c>
      <c r="F446" s="45" t="s">
        <v>339</v>
      </c>
      <c r="G446" s="44" t="s">
        <v>922</v>
      </c>
      <c r="H446" s="44" t="s">
        <v>240</v>
      </c>
      <c r="I446" s="49" t="n">
        <f aca="false">SUBTOTAL(9,L446:N446)</f>
        <v>1224400</v>
      </c>
      <c r="J446" s="49" t="n">
        <v>1224400</v>
      </c>
      <c r="K446" s="49" t="n">
        <v>1224400</v>
      </c>
      <c r="L446" s="43" t="n">
        <v>1224400</v>
      </c>
      <c r="M446" s="43"/>
      <c r="N446" s="43"/>
    </row>
    <row r="447" customFormat="false" ht="31.5" hidden="false" customHeight="false" outlineLevel="7" collapsed="false">
      <c r="A447" s="44" t="s">
        <v>927</v>
      </c>
      <c r="B447" s="45" t="s">
        <v>928</v>
      </c>
      <c r="C447" s="44" t="s">
        <v>892</v>
      </c>
      <c r="D447" s="45" t="s">
        <v>339</v>
      </c>
      <c r="E447" s="44" t="s">
        <v>97</v>
      </c>
      <c r="F447" s="45" t="s">
        <v>339</v>
      </c>
      <c r="G447" s="44" t="s">
        <v>922</v>
      </c>
      <c r="H447" s="44" t="s">
        <v>929</v>
      </c>
      <c r="I447" s="49" t="n">
        <f aca="false">SUBTOTAL(9,L447:N447)</f>
        <v>11000</v>
      </c>
      <c r="J447" s="49" t="n">
        <v>11000</v>
      </c>
      <c r="K447" s="49" t="n">
        <v>11000</v>
      </c>
      <c r="L447" s="43" t="n">
        <v>11000</v>
      </c>
      <c r="M447" s="43"/>
      <c r="N447" s="43"/>
    </row>
    <row r="448" customFormat="false" ht="15.75" hidden="false" customHeight="false" outlineLevel="7" collapsed="false">
      <c r="A448" s="44" t="s">
        <v>930</v>
      </c>
      <c r="B448" s="45" t="s">
        <v>245</v>
      </c>
      <c r="C448" s="44" t="s">
        <v>892</v>
      </c>
      <c r="D448" s="45" t="s">
        <v>339</v>
      </c>
      <c r="E448" s="44" t="s">
        <v>97</v>
      </c>
      <c r="F448" s="45" t="s">
        <v>339</v>
      </c>
      <c r="G448" s="44" t="s">
        <v>922</v>
      </c>
      <c r="H448" s="44" t="s">
        <v>246</v>
      </c>
      <c r="I448" s="49" t="n">
        <f aca="false">SUBTOTAL(9,L448:N448)</f>
        <v>100000</v>
      </c>
      <c r="J448" s="49" t="n">
        <v>100000</v>
      </c>
      <c r="K448" s="49" t="n">
        <v>100000</v>
      </c>
      <c r="L448" s="43" t="n">
        <v>100000</v>
      </c>
      <c r="M448" s="43"/>
      <c r="N448" s="43"/>
    </row>
    <row r="449" customFormat="false" ht="15.75" hidden="false" customHeight="false" outlineLevel="7" collapsed="false">
      <c r="A449" s="44" t="s">
        <v>931</v>
      </c>
      <c r="B449" s="45" t="s">
        <v>201</v>
      </c>
      <c r="C449" s="44"/>
      <c r="D449" s="45"/>
      <c r="E449" s="44"/>
      <c r="F449" s="45"/>
      <c r="G449" s="44"/>
      <c r="H449" s="44"/>
      <c r="I449" s="49"/>
      <c r="J449" s="51" t="n">
        <v>6666820</v>
      </c>
      <c r="K449" s="51" t="n">
        <v>13236635</v>
      </c>
      <c r="L449" s="43"/>
      <c r="M449" s="43"/>
      <c r="N449" s="43"/>
    </row>
    <row r="450" customFormat="false" ht="15.75" hidden="false" customHeight="false" outlineLevel="0" collapsed="false">
      <c r="A450" s="55" t="s">
        <v>932</v>
      </c>
      <c r="B450" s="56"/>
      <c r="C450" s="57"/>
      <c r="D450" s="58"/>
      <c r="E450" s="57"/>
      <c r="F450" s="58"/>
      <c r="G450" s="57"/>
      <c r="H450" s="57"/>
      <c r="I450" s="59" t="n">
        <f aca="false">I13+I202+I224+I244+I265+I380+I426+I449</f>
        <v>561826800</v>
      </c>
      <c r="J450" s="60" t="n">
        <f aca="false">J13+J202+J224+J244+J265+J380+J426+J449</f>
        <v>554360120</v>
      </c>
      <c r="K450" s="60" t="n">
        <f aca="false">K13+K202+K224+K244+K265+K380+K426+K449</f>
        <v>560989735</v>
      </c>
      <c r="L450" s="60" t="n">
        <f aca="false">SUM(L13:L449)</f>
        <v>259173700</v>
      </c>
      <c r="M450" s="60" t="n">
        <f aca="false">SUM(M13:M449)</f>
        <v>7166200</v>
      </c>
      <c r="N450" s="60" t="n">
        <f aca="false">SUM(N13:N449)</f>
        <v>295486900</v>
      </c>
      <c r="O450" s="61" t="n">
        <v>281290900</v>
      </c>
      <c r="P450" s="61" t="n">
        <v>281290800</v>
      </c>
    </row>
    <row r="451" customFormat="false" ht="15.75" hidden="false" customHeight="false" outlineLevel="0" collapsed="false">
      <c r="B451" s="27" t="s">
        <v>933</v>
      </c>
      <c r="I451" s="61" t="n">
        <f aca="false">I453-I450</f>
        <v>-4765400</v>
      </c>
      <c r="J451" s="61" t="n">
        <f aca="false">J453-J450</f>
        <v>0</v>
      </c>
      <c r="K451" s="61" t="n">
        <f aca="false">K453-K450</f>
        <v>0</v>
      </c>
      <c r="L451" s="62" t="n">
        <f aca="false">I454+I455+I460-L450-M450</f>
        <v>-4765400</v>
      </c>
      <c r="N451" s="62" t="n">
        <f aca="false">I455+N450</f>
        <v>454499300</v>
      </c>
      <c r="O451" s="62" t="n">
        <f aca="false">J455+O450</f>
        <v>408500800</v>
      </c>
      <c r="P451" s="62" t="n">
        <f aca="false">K455+P450</f>
        <v>408500700</v>
      </c>
    </row>
    <row r="452" customFormat="false" ht="15.75" hidden="false" customHeight="false" outlineLevel="0" collapsed="false">
      <c r="B452" s="27" t="s">
        <v>934</v>
      </c>
      <c r="I452" s="61" t="n">
        <v>4765400</v>
      </c>
      <c r="J452" s="61" t="n">
        <v>0</v>
      </c>
      <c r="K452" s="61" t="n">
        <v>0</v>
      </c>
      <c r="N452" s="62"/>
      <c r="O452" s="62"/>
      <c r="P452" s="62"/>
    </row>
    <row r="453" customFormat="false" ht="15.75" hidden="false" customHeight="false" outlineLevel="0" collapsed="false">
      <c r="B453" s="27" t="s">
        <v>935</v>
      </c>
      <c r="I453" s="61" t="n">
        <f aca="false">SUM(I454:I461)</f>
        <v>557061400</v>
      </c>
      <c r="J453" s="61" t="n">
        <f aca="false">SUM(J454:J461)</f>
        <v>554360120</v>
      </c>
      <c r="K453" s="61" t="n">
        <f aca="false">SUM(K454:K461)</f>
        <v>560989735</v>
      </c>
      <c r="L453" s="61"/>
      <c r="M453" s="61"/>
      <c r="N453" s="61"/>
    </row>
    <row r="454" customFormat="false" ht="15.75" hidden="false" customHeight="false" outlineLevel="0" collapsed="false">
      <c r="B454" s="27" t="s">
        <v>936</v>
      </c>
      <c r="I454" s="61" t="n">
        <v>98832500</v>
      </c>
      <c r="J454" s="61" t="n">
        <v>85338800</v>
      </c>
      <c r="K454" s="61" t="n">
        <v>86953700</v>
      </c>
      <c r="L454" s="61"/>
      <c r="M454" s="61"/>
      <c r="N454" s="61"/>
    </row>
    <row r="455" customFormat="false" ht="15.75" hidden="false" customHeight="false" outlineLevel="0" collapsed="false">
      <c r="B455" s="27" t="s">
        <v>937</v>
      </c>
      <c r="I455" s="61" t="n">
        <v>159012400</v>
      </c>
      <c r="J455" s="61" t="n">
        <v>127209900</v>
      </c>
      <c r="K455" s="61" t="n">
        <v>127209900</v>
      </c>
      <c r="L455" s="61"/>
      <c r="M455" s="61"/>
      <c r="N455" s="61"/>
    </row>
    <row r="456" customFormat="false" ht="15.75" hidden="false" customHeight="false" outlineLevel="0" collapsed="false">
      <c r="B456" s="27" t="s">
        <v>938</v>
      </c>
      <c r="I456" s="63"/>
      <c r="J456" s="63" t="n">
        <v>56790920</v>
      </c>
      <c r="K456" s="63" t="n">
        <v>61805735</v>
      </c>
      <c r="L456" s="61"/>
      <c r="M456" s="61"/>
      <c r="N456" s="61"/>
    </row>
    <row r="457" customFormat="false" ht="15.75" hidden="false" customHeight="false" outlineLevel="0" collapsed="false">
      <c r="B457" s="27" t="s">
        <v>939</v>
      </c>
      <c r="I457" s="61" t="n">
        <v>15100</v>
      </c>
      <c r="J457" s="61" t="n">
        <v>0</v>
      </c>
      <c r="K457" s="61" t="n">
        <v>0</v>
      </c>
      <c r="L457" s="61"/>
      <c r="M457" s="61"/>
      <c r="N457" s="61"/>
    </row>
    <row r="458" customFormat="false" ht="15.75" hidden="false" customHeight="false" outlineLevel="0" collapsed="false">
      <c r="B458" s="27" t="s">
        <v>940</v>
      </c>
      <c r="I458" s="61" t="n">
        <v>2109300</v>
      </c>
      <c r="J458" s="61" t="n">
        <v>2109300</v>
      </c>
      <c r="K458" s="61" t="n">
        <v>2109300</v>
      </c>
      <c r="L458" s="61"/>
      <c r="M458" s="61"/>
      <c r="N458" s="61"/>
    </row>
    <row r="459" customFormat="false" ht="15.75" hidden="false" customHeight="false" outlineLevel="0" collapsed="false">
      <c r="B459" s="27" t="s">
        <v>941</v>
      </c>
      <c r="I459" s="61" t="n">
        <v>293362500</v>
      </c>
      <c r="J459" s="61" t="n">
        <v>279181600</v>
      </c>
      <c r="K459" s="61" t="n">
        <v>279181500</v>
      </c>
      <c r="L459" s="61"/>
      <c r="M459" s="61"/>
      <c r="N459" s="61"/>
    </row>
    <row r="460" customFormat="false" ht="15.75" hidden="false" customHeight="false" outlineLevel="0" collapsed="false">
      <c r="B460" s="27" t="s">
        <v>942</v>
      </c>
      <c r="I460" s="61" t="n">
        <v>3729600</v>
      </c>
      <c r="J460" s="61" t="n">
        <v>3729600</v>
      </c>
      <c r="K460" s="61" t="n">
        <v>3729600</v>
      </c>
      <c r="L460" s="61"/>
      <c r="M460" s="61"/>
      <c r="N460" s="61"/>
    </row>
    <row r="461" customFormat="false" ht="15.75" hidden="true" customHeight="false" outlineLevel="0" collapsed="false">
      <c r="I461" s="61"/>
      <c r="J461" s="61"/>
      <c r="K461" s="61"/>
      <c r="L461" s="61"/>
      <c r="M461" s="61"/>
      <c r="N461" s="61"/>
    </row>
    <row r="462" customFormat="false" ht="15.75" hidden="true" customHeight="false" outlineLevel="0" collapsed="false">
      <c r="B462" s="27" t="s">
        <v>943</v>
      </c>
      <c r="I462" s="61" t="n">
        <f aca="false">SUM(I457:I459)</f>
        <v>295486900</v>
      </c>
      <c r="J462" s="61" t="n">
        <f aca="false">SUM(J457:J459)</f>
        <v>281290900</v>
      </c>
      <c r="K462" s="61" t="n">
        <f aca="false">SUM(K457:K459)</f>
        <v>281290800</v>
      </c>
      <c r="L462" s="61"/>
      <c r="M462" s="61"/>
      <c r="N462" s="61"/>
    </row>
    <row r="463" customFormat="false" ht="15.75" hidden="true" customHeight="false" outlineLevel="0" collapsed="false">
      <c r="B463" s="27" t="s">
        <v>944</v>
      </c>
      <c r="I463" s="61" t="n">
        <f aca="false">I460</f>
        <v>3729600</v>
      </c>
      <c r="J463" s="61" t="n">
        <f aca="false">J460</f>
        <v>3729600</v>
      </c>
      <c r="K463" s="61" t="n">
        <f aca="false">K460</f>
        <v>3729600</v>
      </c>
      <c r="L463" s="61"/>
      <c r="M463" s="61"/>
      <c r="N463" s="61"/>
    </row>
    <row r="464" customFormat="false" ht="15.75" hidden="true" customHeight="false" outlineLevel="0" collapsed="false">
      <c r="B464" s="27" t="s">
        <v>945</v>
      </c>
      <c r="I464" s="61" t="n">
        <f aca="false">SUM(I462:I463)</f>
        <v>299216500</v>
      </c>
      <c r="J464" s="61" t="n">
        <f aca="false">SUM(J462:J463)</f>
        <v>285020500</v>
      </c>
      <c r="K464" s="61" t="n">
        <f aca="false">SUM(K462:K463)</f>
        <v>285020400</v>
      </c>
      <c r="L464" s="61"/>
      <c r="M464" s="61"/>
      <c r="N464" s="61"/>
    </row>
    <row r="465" customFormat="false" ht="15.75" hidden="true" customHeight="false" outlineLevel="0" collapsed="false">
      <c r="B465" s="27" t="s">
        <v>946</v>
      </c>
      <c r="I465" s="61"/>
      <c r="J465" s="61" t="n">
        <f aca="false">J449/J467*100</f>
        <v>2.53807017704155</v>
      </c>
      <c r="K465" s="61" t="n">
        <f aca="false">K449/K467*100</f>
        <v>5.03806149748395</v>
      </c>
      <c r="L465" s="61"/>
      <c r="M465" s="61"/>
      <c r="N465" s="61"/>
    </row>
    <row r="466" customFormat="false" ht="15.75" hidden="true" customHeight="false" outlineLevel="0" collapsed="false">
      <c r="B466" s="27" t="s">
        <v>947</v>
      </c>
      <c r="I466" s="61"/>
      <c r="J466" s="61" t="n">
        <f aca="false">J467*2.5%</f>
        <v>6566820</v>
      </c>
      <c r="K466" s="61" t="n">
        <f aca="false">K467*5%</f>
        <v>13136635</v>
      </c>
      <c r="L466" s="61"/>
      <c r="M466" s="61"/>
      <c r="N466" s="61"/>
    </row>
    <row r="467" customFormat="false" ht="15.75" hidden="true" customHeight="false" outlineLevel="0" collapsed="false">
      <c r="B467" s="27" t="s">
        <v>948</v>
      </c>
      <c r="I467" s="61" t="n">
        <f aca="false">I450-I464-I449</f>
        <v>262610300</v>
      </c>
      <c r="J467" s="61" t="n">
        <f aca="false">J450-J464-J449</f>
        <v>262672800</v>
      </c>
      <c r="K467" s="61" t="n">
        <f aca="false">K450-K464-K449</f>
        <v>262732700</v>
      </c>
      <c r="L467" s="61"/>
      <c r="M467" s="61"/>
      <c r="N467" s="61"/>
    </row>
    <row r="468" customFormat="false" ht="15.75" hidden="false" customHeight="false" outlineLevel="0" collapsed="false">
      <c r="I468" s="61"/>
      <c r="J468" s="61"/>
      <c r="K468" s="61"/>
      <c r="L468" s="61"/>
      <c r="M468" s="61"/>
      <c r="N468" s="61"/>
    </row>
    <row r="469" customFormat="false" ht="15.75" hidden="false" customHeight="false" outlineLevel="0" collapsed="false">
      <c r="I469" s="61"/>
      <c r="J469" s="61"/>
      <c r="K469" s="61"/>
      <c r="L469" s="61"/>
      <c r="M469" s="61"/>
      <c r="N469" s="61"/>
    </row>
    <row r="470" customFormat="false" ht="15.75" hidden="false" customHeight="false" outlineLevel="0" collapsed="false">
      <c r="I470" s="61"/>
      <c r="J470" s="61"/>
      <c r="K470" s="61"/>
      <c r="L470" s="61"/>
      <c r="M470" s="61"/>
      <c r="N470" s="61"/>
    </row>
    <row r="471" customFormat="false" ht="15.75" hidden="false" customHeight="false" outlineLevel="0" collapsed="false">
      <c r="I471" s="61"/>
      <c r="J471" s="61"/>
      <c r="K471" s="61"/>
      <c r="L471" s="61"/>
      <c r="M471" s="61"/>
      <c r="N471" s="61"/>
    </row>
    <row r="472" customFormat="false" ht="15.75" hidden="false" customHeight="false" outlineLevel="0" collapsed="false">
      <c r="I472" s="61"/>
      <c r="J472" s="61"/>
      <c r="K472" s="61"/>
      <c r="L472" s="61"/>
      <c r="M472" s="61"/>
      <c r="N472" s="61"/>
    </row>
    <row r="473" customFormat="false" ht="15.75" hidden="false" customHeight="false" outlineLevel="0" collapsed="false">
      <c r="I473" s="61"/>
      <c r="J473" s="61"/>
      <c r="K473" s="61"/>
      <c r="L473" s="61"/>
      <c r="M473" s="61"/>
      <c r="N473" s="61"/>
    </row>
    <row r="474" customFormat="false" ht="15.75" hidden="false" customHeight="false" outlineLevel="0" collapsed="false">
      <c r="I474" s="61"/>
      <c r="J474" s="61"/>
      <c r="K474" s="61"/>
      <c r="L474" s="61"/>
      <c r="M474" s="61"/>
      <c r="N474" s="61"/>
    </row>
    <row r="475" customFormat="false" ht="15.75" hidden="false" customHeight="false" outlineLevel="0" collapsed="false">
      <c r="I475" s="61"/>
      <c r="J475" s="61"/>
      <c r="K475" s="61"/>
      <c r="L475" s="61"/>
      <c r="M475" s="61"/>
      <c r="N475" s="61"/>
    </row>
    <row r="476" customFormat="false" ht="15.75" hidden="false" customHeight="false" outlineLevel="0" collapsed="false">
      <c r="I476" s="61"/>
      <c r="J476" s="61"/>
      <c r="K476" s="61"/>
      <c r="L476" s="61"/>
      <c r="M476" s="61"/>
      <c r="N476" s="61"/>
    </row>
  </sheetData>
  <autoFilter ref="C12:H460"/>
  <mergeCells count="1">
    <mergeCell ref="A5:I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K8" activeCellId="0" sqref="K8"/>
    </sheetView>
  </sheetViews>
  <sheetFormatPr defaultColWidth="9.0546875" defaultRowHeight="15.75" zeroHeight="false" outlineLevelRow="7" outlineLevelCol="0"/>
  <cols>
    <col collapsed="false" customWidth="true" hidden="false" outlineLevel="0" max="1" min="1" style="27" width="6.56"/>
    <col collapsed="false" customWidth="true" hidden="false" outlineLevel="0" max="2" min="2" style="27" width="42.28"/>
    <col collapsed="false" customWidth="true" hidden="false" outlineLevel="0" max="3" min="3" style="27" width="6.56"/>
    <col collapsed="false" customWidth="true" hidden="false" outlineLevel="0" max="4" min="4" style="27" width="5.28"/>
    <col collapsed="false" customWidth="true" hidden="true" outlineLevel="0" max="5" min="5" style="27" width="6.99"/>
    <col collapsed="false" customWidth="true" hidden="false" outlineLevel="0" max="6" min="6" style="27" width="3.85"/>
    <col collapsed="false" customWidth="true" hidden="false" outlineLevel="0" max="7" min="7" style="27" width="13.41"/>
    <col collapsed="false" customWidth="true" hidden="false" outlineLevel="0" max="8" min="8" style="27" width="6.41"/>
    <col collapsed="false" customWidth="true" hidden="true" outlineLevel="0" max="9" min="9" style="27" width="17.42"/>
    <col collapsed="false" customWidth="true" hidden="false" outlineLevel="0" max="11" min="10" style="27" width="17.7"/>
    <col collapsed="false" customWidth="true" hidden="true" outlineLevel="0" max="12" min="12" style="27" width="17.56"/>
    <col collapsed="false" customWidth="true" hidden="true" outlineLevel="0" max="13" min="13" style="27" width="15.99"/>
    <col collapsed="false" customWidth="true" hidden="true" outlineLevel="0" max="16" min="14" style="27" width="18.99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6" t="s">
        <v>203</v>
      </c>
      <c r="K1" s="6" t="s">
        <v>204</v>
      </c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7" t="s">
        <v>1</v>
      </c>
      <c r="K2" s="7" t="s">
        <v>1</v>
      </c>
    </row>
    <row r="3" customFormat="false" ht="15.75" hidden="false" customHeight="false" outlineLevel="0" collapsed="false">
      <c r="A3" s="29"/>
      <c r="K3" s="30" t="s">
        <v>2</v>
      </c>
    </row>
    <row r="4" customFormat="false" ht="15.75" hidden="false" customHeight="false" outlineLevel="0" collapsed="false">
      <c r="A4" s="29"/>
    </row>
    <row r="5" customFormat="false" ht="15.75" hidden="true" customHeight="false" outlineLevel="0" collapsed="false">
      <c r="A5" s="29" t="s">
        <v>205</v>
      </c>
      <c r="B5" s="64"/>
      <c r="F5" s="64"/>
      <c r="H5" s="64"/>
    </row>
    <row r="6" customFormat="false" ht="15.75" hidden="tru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5.75" hidden="false" customHeight="false" outlineLevel="0" collapsed="false">
      <c r="A7" s="31" t="s">
        <v>206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75" hidden="false" customHeight="false" outlineLevel="0" collapsed="false">
      <c r="A8" s="32"/>
      <c r="C8" s="32"/>
      <c r="D8" s="32"/>
      <c r="E8" s="32"/>
      <c r="F8" s="32"/>
      <c r="G8" s="32"/>
      <c r="H8" s="32"/>
    </row>
    <row r="9" customFormat="false" ht="15.75" hidden="false" customHeight="false" outlineLevel="0" collapsed="false">
      <c r="A9" s="32"/>
      <c r="C9" s="32"/>
      <c r="D9" s="32"/>
      <c r="E9" s="32"/>
      <c r="F9" s="32"/>
      <c r="G9" s="32"/>
      <c r="H9" s="32"/>
    </row>
    <row r="10" customFormat="false" ht="15.75" hidden="false" customHeight="false" outlineLevel="0" collapsed="false">
      <c r="A10" s="32"/>
      <c r="C10" s="32"/>
      <c r="D10" s="32"/>
      <c r="E10" s="32"/>
      <c r="F10" s="32"/>
      <c r="G10" s="32"/>
      <c r="H10" s="32"/>
    </row>
    <row r="11" customFormat="false" ht="15.75" hidden="false" customHeight="false" outlineLevel="0" collapsed="false">
      <c r="A11" s="14" t="s">
        <v>4</v>
      </c>
      <c r="B11" s="34"/>
      <c r="C11" s="34"/>
      <c r="D11" s="34"/>
      <c r="E11" s="34"/>
      <c r="F11" s="34"/>
      <c r="G11" s="34"/>
      <c r="H11" s="34"/>
      <c r="K11" s="17" t="s">
        <v>5</v>
      </c>
    </row>
    <row r="12" customFormat="false" ht="58.5" hidden="false" customHeight="false" outlineLevel="0" collapsed="false">
      <c r="A12" s="35" t="s">
        <v>6</v>
      </c>
      <c r="B12" s="36" t="s">
        <v>207</v>
      </c>
      <c r="C12" s="36" t="s">
        <v>208</v>
      </c>
      <c r="D12" s="35" t="s">
        <v>209</v>
      </c>
      <c r="E12" s="36" t="s">
        <v>210</v>
      </c>
      <c r="F12" s="35" t="s">
        <v>211</v>
      </c>
      <c r="G12" s="36" t="s">
        <v>212</v>
      </c>
      <c r="H12" s="36" t="s">
        <v>213</v>
      </c>
      <c r="I12" s="36" t="s">
        <v>214</v>
      </c>
      <c r="J12" s="36" t="s">
        <v>10</v>
      </c>
      <c r="K12" s="36" t="s">
        <v>11</v>
      </c>
      <c r="L12" s="27" t="s">
        <v>215</v>
      </c>
      <c r="M12" s="27" t="s">
        <v>216</v>
      </c>
      <c r="N12" s="27" t="s">
        <v>217</v>
      </c>
    </row>
    <row r="13" customFormat="false" ht="15.75" hidden="false" customHeight="false" outlineLevel="0" collapsed="false">
      <c r="A13" s="37" t="s">
        <v>12</v>
      </c>
      <c r="B13" s="38" t="s">
        <v>218</v>
      </c>
      <c r="C13" s="39" t="s">
        <v>219</v>
      </c>
      <c r="D13" s="40"/>
      <c r="E13" s="39"/>
      <c r="F13" s="40"/>
      <c r="G13" s="39"/>
      <c r="H13" s="39"/>
      <c r="I13" s="41" t="n">
        <f aca="false">I14+I89+I95+I122+I156+I176+I189</f>
        <v>116196500</v>
      </c>
      <c r="J13" s="41" t="n">
        <f aca="false">J14+J89+J95+J122+J156+J176+J189</f>
        <v>104653700</v>
      </c>
      <c r="K13" s="41" t="n">
        <f aca="false">K14+K89+K95+K122+K156+K176+K189</f>
        <v>104653600</v>
      </c>
      <c r="L13" s="43"/>
      <c r="M13" s="43"/>
      <c r="N13" s="43"/>
    </row>
    <row r="14" customFormat="false" ht="31.5" hidden="false" customHeight="false" outlineLevel="1" collapsed="false">
      <c r="A14" s="44" t="s">
        <v>15</v>
      </c>
      <c r="B14" s="45" t="s">
        <v>13</v>
      </c>
      <c r="C14" s="46" t="s">
        <v>219</v>
      </c>
      <c r="D14" s="47" t="s">
        <v>220</v>
      </c>
      <c r="E14" s="46"/>
      <c r="F14" s="47" t="s">
        <v>221</v>
      </c>
      <c r="G14" s="46"/>
      <c r="H14" s="46"/>
      <c r="I14" s="48" t="n">
        <f aca="false">I15+I22+I42+I48+I53</f>
        <v>25921100</v>
      </c>
      <c r="J14" s="48" t="n">
        <f aca="false">J15+J22+J42+J48+J53</f>
        <v>25921100</v>
      </c>
      <c r="K14" s="48" t="n">
        <f aca="false">K15+K22+K42+K48+K53</f>
        <v>25921100</v>
      </c>
      <c r="L14" s="43"/>
      <c r="M14" s="43"/>
      <c r="N14" s="43"/>
    </row>
    <row r="15" customFormat="false" ht="63" hidden="false" customHeight="false" outlineLevel="2" collapsed="false">
      <c r="A15" s="44" t="s">
        <v>18</v>
      </c>
      <c r="B15" s="45" t="s">
        <v>222</v>
      </c>
      <c r="C15" s="46" t="s">
        <v>219</v>
      </c>
      <c r="D15" s="47" t="s">
        <v>220</v>
      </c>
      <c r="E15" s="46" t="s">
        <v>17</v>
      </c>
      <c r="F15" s="47" t="s">
        <v>223</v>
      </c>
      <c r="G15" s="46"/>
      <c r="H15" s="46"/>
      <c r="I15" s="48" t="n">
        <f aca="false">I16</f>
        <v>987800</v>
      </c>
      <c r="J15" s="48" t="n">
        <f aca="false">J16</f>
        <v>987800</v>
      </c>
      <c r="K15" s="48" t="n">
        <f aca="false">K16</f>
        <v>987800</v>
      </c>
      <c r="L15" s="43"/>
      <c r="M15" s="43"/>
      <c r="N15" s="43"/>
    </row>
    <row r="16" customFormat="false" ht="47.25" hidden="false" customHeight="false" outlineLevel="4" collapsed="false">
      <c r="A16" s="44" t="s">
        <v>21</v>
      </c>
      <c r="B16" s="45" t="s">
        <v>224</v>
      </c>
      <c r="C16" s="46" t="s">
        <v>219</v>
      </c>
      <c r="D16" s="47" t="s">
        <v>220</v>
      </c>
      <c r="E16" s="46" t="s">
        <v>17</v>
      </c>
      <c r="F16" s="47" t="s">
        <v>223</v>
      </c>
      <c r="G16" s="46" t="s">
        <v>225</v>
      </c>
      <c r="H16" s="46"/>
      <c r="I16" s="48" t="n">
        <f aca="false">I17</f>
        <v>987800</v>
      </c>
      <c r="J16" s="48" t="n">
        <f aca="false">J17</f>
        <v>987800</v>
      </c>
      <c r="K16" s="48" t="n">
        <f aca="false">K17</f>
        <v>987800</v>
      </c>
      <c r="L16" s="43"/>
      <c r="M16" s="43"/>
      <c r="N16" s="43"/>
    </row>
    <row r="17" customFormat="false" ht="31.5" hidden="false" customHeight="false" outlineLevel="5" collapsed="false">
      <c r="A17" s="44" t="s">
        <v>24</v>
      </c>
      <c r="B17" s="45" t="s">
        <v>226</v>
      </c>
      <c r="C17" s="46" t="s">
        <v>219</v>
      </c>
      <c r="D17" s="47" t="s">
        <v>220</v>
      </c>
      <c r="E17" s="46" t="s">
        <v>17</v>
      </c>
      <c r="F17" s="47" t="s">
        <v>223</v>
      </c>
      <c r="G17" s="46" t="s">
        <v>227</v>
      </c>
      <c r="H17" s="46"/>
      <c r="I17" s="48" t="n">
        <f aca="false">I18</f>
        <v>987800</v>
      </c>
      <c r="J17" s="48" t="n">
        <f aca="false">J18</f>
        <v>987800</v>
      </c>
      <c r="K17" s="48" t="n">
        <f aca="false">K18</f>
        <v>987800</v>
      </c>
      <c r="L17" s="43"/>
      <c r="M17" s="43"/>
      <c r="N17" s="43"/>
    </row>
    <row r="18" customFormat="false" ht="63" hidden="false" customHeight="false" outlineLevel="6" collapsed="false">
      <c r="A18" s="44" t="s">
        <v>32</v>
      </c>
      <c r="B18" s="45" t="s">
        <v>228</v>
      </c>
      <c r="C18" s="46" t="s">
        <v>219</v>
      </c>
      <c r="D18" s="47" t="s">
        <v>220</v>
      </c>
      <c r="E18" s="46" t="s">
        <v>17</v>
      </c>
      <c r="F18" s="47" t="s">
        <v>223</v>
      </c>
      <c r="G18" s="46" t="s">
        <v>229</v>
      </c>
      <c r="H18" s="46"/>
      <c r="I18" s="48" t="n">
        <f aca="false">SUM(I19:I21)</f>
        <v>987800</v>
      </c>
      <c r="J18" s="48" t="n">
        <f aca="false">SUM(J19:J21)</f>
        <v>987800</v>
      </c>
      <c r="K18" s="48" t="n">
        <f aca="false">SUM(K19:K21)</f>
        <v>987800</v>
      </c>
      <c r="L18" s="43"/>
      <c r="M18" s="43"/>
      <c r="N18" s="43"/>
    </row>
    <row r="19" customFormat="false" ht="31.5" hidden="false" customHeight="false" outlineLevel="7" collapsed="false">
      <c r="A19" s="44" t="s">
        <v>29</v>
      </c>
      <c r="B19" s="45" t="s">
        <v>230</v>
      </c>
      <c r="C19" s="44" t="s">
        <v>219</v>
      </c>
      <c r="D19" s="45" t="s">
        <v>220</v>
      </c>
      <c r="E19" s="44" t="s">
        <v>17</v>
      </c>
      <c r="F19" s="45" t="s">
        <v>223</v>
      </c>
      <c r="G19" s="44" t="s">
        <v>229</v>
      </c>
      <c r="H19" s="44" t="s">
        <v>231</v>
      </c>
      <c r="I19" s="49" t="n">
        <f aca="false">SUBTOTAL(9,L19:N19)</f>
        <v>754800</v>
      </c>
      <c r="J19" s="49" t="n">
        <v>754800</v>
      </c>
      <c r="K19" s="49" t="n">
        <v>754800</v>
      </c>
      <c r="L19" s="43" t="n">
        <v>754800</v>
      </c>
      <c r="M19" s="43"/>
      <c r="N19" s="43"/>
    </row>
    <row r="20" customFormat="false" ht="63" hidden="false" customHeight="false" outlineLevel="7" collapsed="false">
      <c r="A20" s="44" t="s">
        <v>37</v>
      </c>
      <c r="B20" s="45" t="s">
        <v>232</v>
      </c>
      <c r="C20" s="44" t="s">
        <v>219</v>
      </c>
      <c r="D20" s="45" t="s">
        <v>220</v>
      </c>
      <c r="E20" s="44" t="s">
        <v>17</v>
      </c>
      <c r="F20" s="45" t="s">
        <v>223</v>
      </c>
      <c r="G20" s="44" t="s">
        <v>229</v>
      </c>
      <c r="H20" s="44" t="s">
        <v>233</v>
      </c>
      <c r="I20" s="49" t="n">
        <f aca="false">SUBTOTAL(9,L20:N20)</f>
        <v>5000</v>
      </c>
      <c r="J20" s="49" t="n">
        <v>5000</v>
      </c>
      <c r="K20" s="49" t="n">
        <v>5000</v>
      </c>
      <c r="L20" s="43" t="n">
        <v>5000</v>
      </c>
      <c r="M20" s="43"/>
      <c r="N20" s="43"/>
    </row>
    <row r="21" customFormat="false" ht="78.75" hidden="false" customHeight="false" outlineLevel="7" collapsed="false">
      <c r="A21" s="44" t="s">
        <v>40</v>
      </c>
      <c r="B21" s="45" t="s">
        <v>234</v>
      </c>
      <c r="C21" s="44" t="s">
        <v>219</v>
      </c>
      <c r="D21" s="45" t="s">
        <v>220</v>
      </c>
      <c r="E21" s="44" t="s">
        <v>17</v>
      </c>
      <c r="F21" s="45" t="s">
        <v>223</v>
      </c>
      <c r="G21" s="44" t="s">
        <v>229</v>
      </c>
      <c r="H21" s="44" t="s">
        <v>235</v>
      </c>
      <c r="I21" s="49" t="n">
        <f aca="false">SUBTOTAL(9,L21:N21)</f>
        <v>228000</v>
      </c>
      <c r="J21" s="49" t="n">
        <v>228000</v>
      </c>
      <c r="K21" s="49" t="n">
        <v>228000</v>
      </c>
      <c r="L21" s="43" t="n">
        <v>228000</v>
      </c>
      <c r="M21" s="43"/>
      <c r="N21" s="43"/>
    </row>
    <row r="22" customFormat="false" ht="94.5" hidden="false" customHeight="false" outlineLevel="2" collapsed="false">
      <c r="A22" s="44" t="s">
        <v>46</v>
      </c>
      <c r="B22" s="45" t="s">
        <v>22</v>
      </c>
      <c r="C22" s="46" t="s">
        <v>219</v>
      </c>
      <c r="D22" s="47" t="s">
        <v>220</v>
      </c>
      <c r="E22" s="46" t="s">
        <v>23</v>
      </c>
      <c r="F22" s="47" t="s">
        <v>236</v>
      </c>
      <c r="G22" s="46"/>
      <c r="H22" s="46"/>
      <c r="I22" s="48" t="n">
        <f aca="false">I23</f>
        <v>14543100</v>
      </c>
      <c r="J22" s="48" t="n">
        <f aca="false">J23</f>
        <v>14543100</v>
      </c>
      <c r="K22" s="48" t="n">
        <f aca="false">K23</f>
        <v>14543100</v>
      </c>
      <c r="L22" s="43"/>
      <c r="M22" s="43"/>
      <c r="N22" s="43"/>
    </row>
    <row r="23" customFormat="false" ht="47.25" hidden="false" customHeight="false" outlineLevel="4" collapsed="false">
      <c r="A23" s="44" t="s">
        <v>49</v>
      </c>
      <c r="B23" s="45" t="s">
        <v>224</v>
      </c>
      <c r="C23" s="46" t="s">
        <v>219</v>
      </c>
      <c r="D23" s="47" t="s">
        <v>220</v>
      </c>
      <c r="E23" s="46" t="s">
        <v>23</v>
      </c>
      <c r="F23" s="47" t="s">
        <v>236</v>
      </c>
      <c r="G23" s="46" t="s">
        <v>225</v>
      </c>
      <c r="H23" s="46"/>
      <c r="I23" s="48" t="n">
        <f aca="false">I24</f>
        <v>14543100</v>
      </c>
      <c r="J23" s="48" t="n">
        <f aca="false">J24</f>
        <v>14543100</v>
      </c>
      <c r="K23" s="48" t="n">
        <f aca="false">K24</f>
        <v>14543100</v>
      </c>
      <c r="L23" s="43"/>
      <c r="M23" s="43"/>
      <c r="N23" s="43"/>
    </row>
    <row r="24" customFormat="false" ht="31.5" hidden="false" customHeight="false" outlineLevel="5" collapsed="false">
      <c r="A24" s="44" t="s">
        <v>43</v>
      </c>
      <c r="B24" s="45" t="s">
        <v>226</v>
      </c>
      <c r="C24" s="46" t="s">
        <v>219</v>
      </c>
      <c r="D24" s="47" t="s">
        <v>220</v>
      </c>
      <c r="E24" s="46" t="s">
        <v>23</v>
      </c>
      <c r="F24" s="47" t="s">
        <v>236</v>
      </c>
      <c r="G24" s="46" t="s">
        <v>227</v>
      </c>
      <c r="H24" s="46"/>
      <c r="I24" s="48" t="n">
        <f aca="false">I25+I29+I33+I39</f>
        <v>14543100</v>
      </c>
      <c r="J24" s="48" t="n">
        <f aca="false">J25+J29+J33+J39</f>
        <v>14543100</v>
      </c>
      <c r="K24" s="48" t="n">
        <f aca="false">K25+K29+K33+K39</f>
        <v>14543100</v>
      </c>
      <c r="L24" s="43"/>
      <c r="M24" s="43"/>
      <c r="N24" s="43"/>
    </row>
    <row r="25" customFormat="false" ht="189" hidden="false" customHeight="false" outlineLevel="6" collapsed="false">
      <c r="A25" s="44" t="s">
        <v>66</v>
      </c>
      <c r="B25" s="50" t="s">
        <v>237</v>
      </c>
      <c r="C25" s="46" t="s">
        <v>219</v>
      </c>
      <c r="D25" s="47" t="s">
        <v>220</v>
      </c>
      <c r="E25" s="46" t="s">
        <v>23</v>
      </c>
      <c r="F25" s="47" t="s">
        <v>236</v>
      </c>
      <c r="G25" s="46" t="s">
        <v>238</v>
      </c>
      <c r="H25" s="46"/>
      <c r="I25" s="48" t="n">
        <f aca="false">SUM(I26:I28)</f>
        <v>31100</v>
      </c>
      <c r="J25" s="48" t="n">
        <f aca="false">SUM(J26:J28)</f>
        <v>31100</v>
      </c>
      <c r="K25" s="48" t="n">
        <f aca="false">SUM(K26:K28)</f>
        <v>31100</v>
      </c>
      <c r="L25" s="43"/>
      <c r="M25" s="43"/>
      <c r="N25" s="43"/>
    </row>
    <row r="26" customFormat="false" ht="31.5" hidden="false" customHeight="false" outlineLevel="7" collapsed="false">
      <c r="A26" s="44" t="s">
        <v>75</v>
      </c>
      <c r="B26" s="45" t="s">
        <v>230</v>
      </c>
      <c r="C26" s="44" t="s">
        <v>219</v>
      </c>
      <c r="D26" s="45" t="s">
        <v>220</v>
      </c>
      <c r="E26" s="44" t="s">
        <v>23</v>
      </c>
      <c r="F26" s="45" t="s">
        <v>236</v>
      </c>
      <c r="G26" s="44" t="s">
        <v>238</v>
      </c>
      <c r="H26" s="44" t="s">
        <v>231</v>
      </c>
      <c r="I26" s="49" t="n">
        <f aca="false">SUBTOTAL(9,L26:N26)</f>
        <v>21904</v>
      </c>
      <c r="J26" s="49" t="n">
        <v>21904</v>
      </c>
      <c r="K26" s="49" t="n">
        <v>21904</v>
      </c>
      <c r="L26" s="43"/>
      <c r="M26" s="43"/>
      <c r="N26" s="43" t="n">
        <v>21904</v>
      </c>
    </row>
    <row r="27" customFormat="false" ht="78.75" hidden="false" customHeight="false" outlineLevel="7" collapsed="false">
      <c r="A27" s="44" t="s">
        <v>52</v>
      </c>
      <c r="B27" s="45" t="s">
        <v>234</v>
      </c>
      <c r="C27" s="44" t="s">
        <v>219</v>
      </c>
      <c r="D27" s="45" t="s">
        <v>220</v>
      </c>
      <c r="E27" s="44" t="s">
        <v>23</v>
      </c>
      <c r="F27" s="45" t="s">
        <v>236</v>
      </c>
      <c r="G27" s="44" t="s">
        <v>238</v>
      </c>
      <c r="H27" s="44" t="s">
        <v>235</v>
      </c>
      <c r="I27" s="49" t="n">
        <f aca="false">SUBTOTAL(9,L27:N27)</f>
        <v>6615</v>
      </c>
      <c r="J27" s="49" t="n">
        <v>6615</v>
      </c>
      <c r="K27" s="49" t="n">
        <v>6615</v>
      </c>
      <c r="L27" s="43"/>
      <c r="M27" s="43"/>
      <c r="N27" s="43" t="n">
        <v>6615</v>
      </c>
    </row>
    <row r="28" customFormat="false" ht="47.25" hidden="false" customHeight="false" outlineLevel="7" collapsed="false">
      <c r="A28" s="44" t="s">
        <v>55</v>
      </c>
      <c r="B28" s="45" t="s">
        <v>239</v>
      </c>
      <c r="C28" s="44" t="s">
        <v>219</v>
      </c>
      <c r="D28" s="45" t="s">
        <v>220</v>
      </c>
      <c r="E28" s="44" t="s">
        <v>23</v>
      </c>
      <c r="F28" s="45" t="s">
        <v>236</v>
      </c>
      <c r="G28" s="44" t="s">
        <v>238</v>
      </c>
      <c r="H28" s="44" t="s">
        <v>240</v>
      </c>
      <c r="I28" s="49" t="n">
        <f aca="false">SUBTOTAL(9,L28:N28)</f>
        <v>2581</v>
      </c>
      <c r="J28" s="49" t="n">
        <v>2581</v>
      </c>
      <c r="K28" s="49" t="n">
        <v>2581</v>
      </c>
      <c r="L28" s="43"/>
      <c r="M28" s="43"/>
      <c r="N28" s="43" t="n">
        <v>2581</v>
      </c>
    </row>
    <row r="29" customFormat="false" ht="141.75" hidden="false" customHeight="false" outlineLevel="6" collapsed="false">
      <c r="A29" s="44" t="s">
        <v>58</v>
      </c>
      <c r="B29" s="50" t="s">
        <v>241</v>
      </c>
      <c r="C29" s="46" t="s">
        <v>219</v>
      </c>
      <c r="D29" s="47" t="s">
        <v>220</v>
      </c>
      <c r="E29" s="46" t="s">
        <v>23</v>
      </c>
      <c r="F29" s="47" t="s">
        <v>236</v>
      </c>
      <c r="G29" s="46" t="s">
        <v>242</v>
      </c>
      <c r="H29" s="46"/>
      <c r="I29" s="48" t="n">
        <f aca="false">SUM(I30:I32)</f>
        <v>467700</v>
      </c>
      <c r="J29" s="48" t="n">
        <f aca="false">SUM(J30:J32)</f>
        <v>467700</v>
      </c>
      <c r="K29" s="48" t="n">
        <f aca="false">SUM(K30:K32)</f>
        <v>467700</v>
      </c>
      <c r="L29" s="43"/>
      <c r="M29" s="43"/>
      <c r="N29" s="43"/>
    </row>
    <row r="30" customFormat="false" ht="31.5" hidden="false" customHeight="false" outlineLevel="7" collapsed="false">
      <c r="A30" s="44" t="s">
        <v>90</v>
      </c>
      <c r="B30" s="45" t="s">
        <v>230</v>
      </c>
      <c r="C30" s="44" t="s">
        <v>219</v>
      </c>
      <c r="D30" s="45" t="s">
        <v>220</v>
      </c>
      <c r="E30" s="44" t="s">
        <v>23</v>
      </c>
      <c r="F30" s="45" t="s">
        <v>236</v>
      </c>
      <c r="G30" s="44" t="s">
        <v>242</v>
      </c>
      <c r="H30" s="44" t="s">
        <v>231</v>
      </c>
      <c r="I30" s="49" t="n">
        <f aca="false">SUBTOTAL(9,L30:N30)</f>
        <v>320228</v>
      </c>
      <c r="J30" s="49" t="n">
        <v>320228</v>
      </c>
      <c r="K30" s="49" t="n">
        <v>320228</v>
      </c>
      <c r="L30" s="43"/>
      <c r="M30" s="43"/>
      <c r="N30" s="43" t="n">
        <v>320228</v>
      </c>
    </row>
    <row r="31" customFormat="false" ht="78.75" hidden="false" customHeight="false" outlineLevel="7" collapsed="false">
      <c r="A31" s="44" t="s">
        <v>63</v>
      </c>
      <c r="B31" s="45" t="s">
        <v>234</v>
      </c>
      <c r="C31" s="44" t="s">
        <v>219</v>
      </c>
      <c r="D31" s="45" t="s">
        <v>220</v>
      </c>
      <c r="E31" s="44" t="s">
        <v>23</v>
      </c>
      <c r="F31" s="45" t="s">
        <v>236</v>
      </c>
      <c r="G31" s="44" t="s">
        <v>242</v>
      </c>
      <c r="H31" s="44" t="s">
        <v>235</v>
      </c>
      <c r="I31" s="49" t="n">
        <f aca="false">SUBTOTAL(9,L31:N31)</f>
        <v>96709</v>
      </c>
      <c r="J31" s="49" t="n">
        <v>96709</v>
      </c>
      <c r="K31" s="49" t="n">
        <v>96709</v>
      </c>
      <c r="L31" s="43"/>
      <c r="M31" s="43"/>
      <c r="N31" s="43" t="n">
        <v>96709</v>
      </c>
    </row>
    <row r="32" customFormat="false" ht="47.25" hidden="false" customHeight="false" outlineLevel="7" collapsed="false">
      <c r="A32" s="44" t="s">
        <v>95</v>
      </c>
      <c r="B32" s="45" t="s">
        <v>239</v>
      </c>
      <c r="C32" s="44" t="s">
        <v>219</v>
      </c>
      <c r="D32" s="45" t="s">
        <v>220</v>
      </c>
      <c r="E32" s="44" t="s">
        <v>23</v>
      </c>
      <c r="F32" s="45" t="s">
        <v>236</v>
      </c>
      <c r="G32" s="44" t="s">
        <v>242</v>
      </c>
      <c r="H32" s="44" t="s">
        <v>240</v>
      </c>
      <c r="I32" s="49" t="n">
        <f aca="false">SUBTOTAL(9,L32:N32)</f>
        <v>50763</v>
      </c>
      <c r="J32" s="49" t="n">
        <v>50763</v>
      </c>
      <c r="K32" s="49" t="n">
        <v>50763</v>
      </c>
      <c r="L32" s="43"/>
      <c r="M32" s="43"/>
      <c r="N32" s="43" t="n">
        <v>50763</v>
      </c>
    </row>
    <row r="33" customFormat="false" ht="78.75" hidden="false" customHeight="false" outlineLevel="6" collapsed="false">
      <c r="A33" s="44" t="s">
        <v>69</v>
      </c>
      <c r="B33" s="45" t="s">
        <v>243</v>
      </c>
      <c r="C33" s="46" t="s">
        <v>219</v>
      </c>
      <c r="D33" s="47" t="s">
        <v>220</v>
      </c>
      <c r="E33" s="46" t="s">
        <v>23</v>
      </c>
      <c r="F33" s="47" t="s">
        <v>236</v>
      </c>
      <c r="G33" s="46" t="s">
        <v>244</v>
      </c>
      <c r="H33" s="46"/>
      <c r="I33" s="48" t="n">
        <f aca="false">SUM(I34:I38)</f>
        <v>11997300</v>
      </c>
      <c r="J33" s="48" t="n">
        <f aca="false">SUM(J34:J38)</f>
        <v>11997300</v>
      </c>
      <c r="K33" s="48" t="n">
        <f aca="false">SUM(K34:K38)</f>
        <v>11997300</v>
      </c>
      <c r="L33" s="43"/>
      <c r="M33" s="43"/>
      <c r="N33" s="43"/>
    </row>
    <row r="34" customFormat="false" ht="31.5" hidden="false" customHeight="false" outlineLevel="7" collapsed="false">
      <c r="A34" s="44" t="s">
        <v>72</v>
      </c>
      <c r="B34" s="45" t="s">
        <v>230</v>
      </c>
      <c r="C34" s="44" t="s">
        <v>219</v>
      </c>
      <c r="D34" s="45" t="s">
        <v>220</v>
      </c>
      <c r="E34" s="44" t="s">
        <v>23</v>
      </c>
      <c r="F34" s="45" t="s">
        <v>236</v>
      </c>
      <c r="G34" s="44" t="s">
        <v>244</v>
      </c>
      <c r="H34" s="44" t="s">
        <v>231</v>
      </c>
      <c r="I34" s="49" t="n">
        <f aca="false">SUBTOTAL(9,L34:N34)</f>
        <v>5975000</v>
      </c>
      <c r="J34" s="49" t="n">
        <v>5975000</v>
      </c>
      <c r="K34" s="49" t="n">
        <v>5975000</v>
      </c>
      <c r="L34" s="43" t="n">
        <v>5975000</v>
      </c>
      <c r="M34" s="43"/>
      <c r="N34" s="43"/>
    </row>
    <row r="35" customFormat="false" ht="63" hidden="false" customHeight="false" outlineLevel="7" collapsed="false">
      <c r="A35" s="44" t="s">
        <v>102</v>
      </c>
      <c r="B35" s="45" t="s">
        <v>232</v>
      </c>
      <c r="C35" s="44" t="s">
        <v>219</v>
      </c>
      <c r="D35" s="45" t="s">
        <v>220</v>
      </c>
      <c r="E35" s="44" t="s">
        <v>23</v>
      </c>
      <c r="F35" s="45" t="s">
        <v>236</v>
      </c>
      <c r="G35" s="44" t="s">
        <v>244</v>
      </c>
      <c r="H35" s="44" t="s">
        <v>233</v>
      </c>
      <c r="I35" s="49" t="n">
        <f aca="false">SUBTOTAL(9,L35:N35)</f>
        <v>12000</v>
      </c>
      <c r="J35" s="49" t="n">
        <v>12000</v>
      </c>
      <c r="K35" s="49" t="n">
        <v>12000</v>
      </c>
      <c r="L35" s="43" t="n">
        <v>12000</v>
      </c>
      <c r="M35" s="43"/>
      <c r="N35" s="43"/>
    </row>
    <row r="36" customFormat="false" ht="78.75" hidden="false" customHeight="false" outlineLevel="7" collapsed="false">
      <c r="A36" s="44" t="s">
        <v>108</v>
      </c>
      <c r="B36" s="45" t="s">
        <v>234</v>
      </c>
      <c r="C36" s="44" t="s">
        <v>219</v>
      </c>
      <c r="D36" s="45" t="s">
        <v>220</v>
      </c>
      <c r="E36" s="44" t="s">
        <v>23</v>
      </c>
      <c r="F36" s="45" t="s">
        <v>236</v>
      </c>
      <c r="G36" s="44" t="s">
        <v>244</v>
      </c>
      <c r="H36" s="44" t="s">
        <v>235</v>
      </c>
      <c r="I36" s="49" t="n">
        <f aca="false">SUBTOTAL(9,L36:N36)</f>
        <v>1804500</v>
      </c>
      <c r="J36" s="49" t="n">
        <v>1804500</v>
      </c>
      <c r="K36" s="49" t="n">
        <v>1804500</v>
      </c>
      <c r="L36" s="43" t="n">
        <v>1804500</v>
      </c>
      <c r="M36" s="43"/>
      <c r="N36" s="43"/>
    </row>
    <row r="37" customFormat="false" ht="47.25" hidden="false" customHeight="false" outlineLevel="7" collapsed="false">
      <c r="A37" s="44" t="s">
        <v>80</v>
      </c>
      <c r="B37" s="45" t="s">
        <v>239</v>
      </c>
      <c r="C37" s="44" t="s">
        <v>219</v>
      </c>
      <c r="D37" s="45" t="s">
        <v>220</v>
      </c>
      <c r="E37" s="44" t="s">
        <v>23</v>
      </c>
      <c r="F37" s="45" t="s">
        <v>236</v>
      </c>
      <c r="G37" s="44" t="s">
        <v>244</v>
      </c>
      <c r="H37" s="44" t="s">
        <v>240</v>
      </c>
      <c r="I37" s="49" t="n">
        <f aca="false">SUBTOTAL(9,L37:N37)</f>
        <v>4173800</v>
      </c>
      <c r="J37" s="49" t="n">
        <v>4173800</v>
      </c>
      <c r="K37" s="49" t="n">
        <v>4173800</v>
      </c>
      <c r="L37" s="43" t="n">
        <v>4173800</v>
      </c>
      <c r="M37" s="43"/>
      <c r="N37" s="43"/>
    </row>
    <row r="38" customFormat="false" ht="15.75" hidden="false" customHeight="false" outlineLevel="7" collapsed="false">
      <c r="A38" s="44" t="s">
        <v>116</v>
      </c>
      <c r="B38" s="45" t="s">
        <v>245</v>
      </c>
      <c r="C38" s="44" t="s">
        <v>219</v>
      </c>
      <c r="D38" s="45" t="s">
        <v>220</v>
      </c>
      <c r="E38" s="44" t="s">
        <v>23</v>
      </c>
      <c r="F38" s="45" t="s">
        <v>236</v>
      </c>
      <c r="G38" s="44" t="s">
        <v>244</v>
      </c>
      <c r="H38" s="44" t="s">
        <v>246</v>
      </c>
      <c r="I38" s="49" t="n">
        <f aca="false">SUBTOTAL(9,L38:N38)</f>
        <v>32000</v>
      </c>
      <c r="J38" s="49" t="n">
        <v>32000</v>
      </c>
      <c r="K38" s="49" t="n">
        <v>32000</v>
      </c>
      <c r="L38" s="43" t="n">
        <v>32000</v>
      </c>
      <c r="M38" s="43"/>
      <c r="N38" s="43"/>
    </row>
    <row r="39" customFormat="false" ht="110.25" hidden="false" customHeight="false" outlineLevel="6" collapsed="false">
      <c r="A39" s="44" t="s">
        <v>119</v>
      </c>
      <c r="B39" s="45" t="s">
        <v>247</v>
      </c>
      <c r="C39" s="46" t="s">
        <v>219</v>
      </c>
      <c r="D39" s="47" t="s">
        <v>220</v>
      </c>
      <c r="E39" s="46" t="s">
        <v>23</v>
      </c>
      <c r="F39" s="47" t="s">
        <v>236</v>
      </c>
      <c r="G39" s="46" t="s">
        <v>248</v>
      </c>
      <c r="H39" s="46"/>
      <c r="I39" s="48" t="n">
        <f aca="false">SUM(I40:I41)</f>
        <v>2047000</v>
      </c>
      <c r="J39" s="48" t="n">
        <f aca="false">SUM(J40:J41)</f>
        <v>2047000</v>
      </c>
      <c r="K39" s="48" t="n">
        <f aca="false">SUM(K40:K41)</f>
        <v>2047000</v>
      </c>
      <c r="L39" s="43"/>
      <c r="M39" s="43"/>
      <c r="N39" s="43"/>
    </row>
    <row r="40" customFormat="false" ht="31.5" hidden="false" customHeight="false" outlineLevel="7" collapsed="false">
      <c r="A40" s="44" t="s">
        <v>87</v>
      </c>
      <c r="B40" s="45" t="s">
        <v>230</v>
      </c>
      <c r="C40" s="44" t="s">
        <v>219</v>
      </c>
      <c r="D40" s="45" t="s">
        <v>220</v>
      </c>
      <c r="E40" s="44" t="s">
        <v>23</v>
      </c>
      <c r="F40" s="45" t="s">
        <v>236</v>
      </c>
      <c r="G40" s="44" t="s">
        <v>248</v>
      </c>
      <c r="H40" s="44" t="s">
        <v>231</v>
      </c>
      <c r="I40" s="49" t="n">
        <f aca="false">SUBTOTAL(9,L40:N40)</f>
        <v>1572000</v>
      </c>
      <c r="J40" s="49" t="n">
        <v>1572000</v>
      </c>
      <c r="K40" s="49" t="n">
        <v>1572000</v>
      </c>
      <c r="L40" s="43" t="n">
        <v>1572000</v>
      </c>
      <c r="M40" s="43"/>
      <c r="N40" s="43"/>
    </row>
    <row r="41" customFormat="false" ht="78.75" hidden="false" customHeight="false" outlineLevel="7" collapsed="false">
      <c r="A41" s="44" t="s">
        <v>151</v>
      </c>
      <c r="B41" s="45" t="s">
        <v>234</v>
      </c>
      <c r="C41" s="44" t="s">
        <v>219</v>
      </c>
      <c r="D41" s="45" t="s">
        <v>220</v>
      </c>
      <c r="E41" s="44" t="s">
        <v>23</v>
      </c>
      <c r="F41" s="45" t="s">
        <v>236</v>
      </c>
      <c r="G41" s="44" t="s">
        <v>248</v>
      </c>
      <c r="H41" s="44" t="s">
        <v>235</v>
      </c>
      <c r="I41" s="49" t="n">
        <f aca="false">SUBTOTAL(9,L41:N41)</f>
        <v>475000</v>
      </c>
      <c r="J41" s="49" t="n">
        <v>475000</v>
      </c>
      <c r="K41" s="49" t="n">
        <v>475000</v>
      </c>
      <c r="L41" s="43" t="n">
        <v>475000</v>
      </c>
      <c r="M41" s="43"/>
      <c r="N41" s="43"/>
    </row>
    <row r="42" customFormat="false" ht="63" hidden="false" customHeight="false" outlineLevel="2" collapsed="false">
      <c r="A42" s="44" t="s">
        <v>154</v>
      </c>
      <c r="B42" s="45" t="s">
        <v>27</v>
      </c>
      <c r="C42" s="46" t="s">
        <v>219</v>
      </c>
      <c r="D42" s="47" t="s">
        <v>220</v>
      </c>
      <c r="E42" s="46" t="s">
        <v>28</v>
      </c>
      <c r="F42" s="47" t="s">
        <v>249</v>
      </c>
      <c r="G42" s="46"/>
      <c r="H42" s="46"/>
      <c r="I42" s="48" t="n">
        <f aca="false">I43</f>
        <v>426300</v>
      </c>
      <c r="J42" s="48" t="n">
        <f aca="false">J43</f>
        <v>426300</v>
      </c>
      <c r="K42" s="48" t="n">
        <f aca="false">K43</f>
        <v>426300</v>
      </c>
      <c r="L42" s="43"/>
      <c r="M42" s="43"/>
      <c r="N42" s="43"/>
    </row>
    <row r="43" customFormat="false" ht="47.25" hidden="false" customHeight="false" outlineLevel="4" collapsed="false">
      <c r="A43" s="44" t="s">
        <v>157</v>
      </c>
      <c r="B43" s="45" t="s">
        <v>250</v>
      </c>
      <c r="C43" s="46" t="s">
        <v>219</v>
      </c>
      <c r="D43" s="47" t="s">
        <v>220</v>
      </c>
      <c r="E43" s="46" t="s">
        <v>28</v>
      </c>
      <c r="F43" s="47" t="s">
        <v>249</v>
      </c>
      <c r="G43" s="46" t="s">
        <v>251</v>
      </c>
      <c r="H43" s="46"/>
      <c r="I43" s="48" t="n">
        <f aca="false">I44</f>
        <v>426300</v>
      </c>
      <c r="J43" s="48" t="n">
        <f aca="false">J44</f>
        <v>426300</v>
      </c>
      <c r="K43" s="48" t="n">
        <f aca="false">K44</f>
        <v>426300</v>
      </c>
      <c r="L43" s="43"/>
      <c r="M43" s="43"/>
      <c r="N43" s="43"/>
    </row>
    <row r="44" customFormat="false" ht="94.5" hidden="false" customHeight="false" outlineLevel="5" collapsed="false">
      <c r="A44" s="44" t="s">
        <v>160</v>
      </c>
      <c r="B44" s="45" t="s">
        <v>252</v>
      </c>
      <c r="C44" s="46" t="s">
        <v>219</v>
      </c>
      <c r="D44" s="47" t="s">
        <v>220</v>
      </c>
      <c r="E44" s="46" t="s">
        <v>28</v>
      </c>
      <c r="F44" s="47" t="s">
        <v>249</v>
      </c>
      <c r="G44" s="46" t="s">
        <v>253</v>
      </c>
      <c r="H44" s="46"/>
      <c r="I44" s="48" t="n">
        <f aca="false">I45</f>
        <v>426300</v>
      </c>
      <c r="J44" s="48" t="n">
        <f aca="false">J45</f>
        <v>426300</v>
      </c>
      <c r="K44" s="48" t="n">
        <f aca="false">K45</f>
        <v>426300</v>
      </c>
      <c r="L44" s="43"/>
      <c r="M44" s="43"/>
      <c r="N44" s="43"/>
    </row>
    <row r="45" customFormat="false" ht="141.75" hidden="false" customHeight="false" outlineLevel="6" collapsed="false">
      <c r="A45" s="44" t="s">
        <v>163</v>
      </c>
      <c r="B45" s="50" t="s">
        <v>254</v>
      </c>
      <c r="C45" s="46" t="s">
        <v>219</v>
      </c>
      <c r="D45" s="47" t="s">
        <v>220</v>
      </c>
      <c r="E45" s="46" t="s">
        <v>28</v>
      </c>
      <c r="F45" s="47" t="s">
        <v>249</v>
      </c>
      <c r="G45" s="46" t="s">
        <v>255</v>
      </c>
      <c r="H45" s="46"/>
      <c r="I45" s="48" t="n">
        <f aca="false">SUM(I46:I47)</f>
        <v>426300</v>
      </c>
      <c r="J45" s="48" t="n">
        <f aca="false">SUM(J46:J47)</f>
        <v>426300</v>
      </c>
      <c r="K45" s="48" t="n">
        <f aca="false">SUM(K46:K47)</f>
        <v>426300</v>
      </c>
      <c r="L45" s="43"/>
      <c r="M45" s="43"/>
      <c r="N45" s="43"/>
    </row>
    <row r="46" customFormat="false" ht="31.5" hidden="false" customHeight="false" outlineLevel="7" collapsed="false">
      <c r="A46" s="44" t="s">
        <v>166</v>
      </c>
      <c r="B46" s="45" t="s">
        <v>230</v>
      </c>
      <c r="C46" s="44" t="s">
        <v>219</v>
      </c>
      <c r="D46" s="45" t="s">
        <v>220</v>
      </c>
      <c r="E46" s="44" t="s">
        <v>28</v>
      </c>
      <c r="F46" s="45" t="s">
        <v>249</v>
      </c>
      <c r="G46" s="44" t="s">
        <v>255</v>
      </c>
      <c r="H46" s="44" t="s">
        <v>231</v>
      </c>
      <c r="I46" s="49" t="n">
        <f aca="false">SUBTOTAL(9,L46:N46)</f>
        <v>327400</v>
      </c>
      <c r="J46" s="49" t="n">
        <v>327400</v>
      </c>
      <c r="K46" s="49" t="n">
        <v>327400</v>
      </c>
      <c r="L46" s="43" t="n">
        <v>327400</v>
      </c>
      <c r="M46" s="43"/>
      <c r="N46" s="43"/>
    </row>
    <row r="47" customFormat="false" ht="78.75" hidden="false" customHeight="false" outlineLevel="7" collapsed="false">
      <c r="A47" s="44" t="s">
        <v>105</v>
      </c>
      <c r="B47" s="45" t="s">
        <v>234</v>
      </c>
      <c r="C47" s="44" t="s">
        <v>219</v>
      </c>
      <c r="D47" s="45" t="s">
        <v>220</v>
      </c>
      <c r="E47" s="44" t="s">
        <v>28</v>
      </c>
      <c r="F47" s="45" t="s">
        <v>249</v>
      </c>
      <c r="G47" s="44" t="s">
        <v>255</v>
      </c>
      <c r="H47" s="44" t="s">
        <v>235</v>
      </c>
      <c r="I47" s="49" t="n">
        <f aca="false">SUBTOTAL(9,L47:N47)</f>
        <v>98900</v>
      </c>
      <c r="J47" s="49" t="n">
        <v>98900</v>
      </c>
      <c r="K47" s="49" t="n">
        <v>98900</v>
      </c>
      <c r="L47" s="43" t="n">
        <v>98900</v>
      </c>
      <c r="M47" s="43"/>
      <c r="N47" s="43"/>
    </row>
    <row r="48" customFormat="false" ht="15.75" hidden="false" customHeight="false" outlineLevel="2" collapsed="false">
      <c r="A48" s="44" t="s">
        <v>174</v>
      </c>
      <c r="B48" s="45" t="s">
        <v>33</v>
      </c>
      <c r="C48" s="46" t="s">
        <v>219</v>
      </c>
      <c r="D48" s="47" t="s">
        <v>220</v>
      </c>
      <c r="E48" s="46" t="s">
        <v>34</v>
      </c>
      <c r="F48" s="47" t="s">
        <v>49</v>
      </c>
      <c r="G48" s="46"/>
      <c r="H48" s="46"/>
      <c r="I48" s="48" t="n">
        <f aca="false">I49</f>
        <v>100000</v>
      </c>
      <c r="J48" s="48" t="n">
        <f aca="false">J49</f>
        <v>100000</v>
      </c>
      <c r="K48" s="48" t="n">
        <f aca="false">K49</f>
        <v>100000</v>
      </c>
      <c r="L48" s="43"/>
      <c r="M48" s="43"/>
      <c r="N48" s="43"/>
    </row>
    <row r="49" customFormat="false" ht="47.25" hidden="false" customHeight="false" outlineLevel="4" collapsed="false">
      <c r="A49" s="44" t="s">
        <v>111</v>
      </c>
      <c r="B49" s="45" t="s">
        <v>224</v>
      </c>
      <c r="C49" s="46" t="s">
        <v>219</v>
      </c>
      <c r="D49" s="47" t="s">
        <v>220</v>
      </c>
      <c r="E49" s="46" t="s">
        <v>34</v>
      </c>
      <c r="F49" s="47" t="s">
        <v>49</v>
      </c>
      <c r="G49" s="46" t="s">
        <v>225</v>
      </c>
      <c r="H49" s="46"/>
      <c r="I49" s="48" t="n">
        <f aca="false">I50</f>
        <v>100000</v>
      </c>
      <c r="J49" s="48" t="n">
        <f aca="false">J50</f>
        <v>100000</v>
      </c>
      <c r="K49" s="48" t="n">
        <f aca="false">K50</f>
        <v>100000</v>
      </c>
      <c r="L49" s="43"/>
      <c r="M49" s="43"/>
      <c r="N49" s="43"/>
    </row>
    <row r="50" customFormat="false" ht="31.5" hidden="false" customHeight="false" outlineLevel="5" collapsed="false">
      <c r="A50" s="44" t="s">
        <v>191</v>
      </c>
      <c r="B50" s="45" t="s">
        <v>226</v>
      </c>
      <c r="C50" s="46" t="s">
        <v>219</v>
      </c>
      <c r="D50" s="47" t="s">
        <v>220</v>
      </c>
      <c r="E50" s="46" t="s">
        <v>34</v>
      </c>
      <c r="F50" s="47" t="s">
        <v>49</v>
      </c>
      <c r="G50" s="46" t="s">
        <v>227</v>
      </c>
      <c r="H50" s="46"/>
      <c r="I50" s="48" t="n">
        <f aca="false">I51</f>
        <v>100000</v>
      </c>
      <c r="J50" s="48" t="n">
        <f aca="false">J51</f>
        <v>100000</v>
      </c>
      <c r="K50" s="48" t="n">
        <f aca="false">K51</f>
        <v>100000</v>
      </c>
      <c r="L50" s="43"/>
      <c r="M50" s="43"/>
      <c r="N50" s="43"/>
    </row>
    <row r="51" customFormat="false" ht="78.75" hidden="false" customHeight="false" outlineLevel="6" collapsed="false">
      <c r="A51" s="44" t="s">
        <v>197</v>
      </c>
      <c r="B51" s="45" t="s">
        <v>256</v>
      </c>
      <c r="C51" s="46" t="s">
        <v>219</v>
      </c>
      <c r="D51" s="47" t="s">
        <v>220</v>
      </c>
      <c r="E51" s="46" t="s">
        <v>34</v>
      </c>
      <c r="F51" s="47" t="s">
        <v>49</v>
      </c>
      <c r="G51" s="46" t="s">
        <v>257</v>
      </c>
      <c r="H51" s="46"/>
      <c r="I51" s="48" t="n">
        <f aca="false">I52</f>
        <v>100000</v>
      </c>
      <c r="J51" s="48" t="n">
        <f aca="false">J52</f>
        <v>100000</v>
      </c>
      <c r="K51" s="48" t="n">
        <f aca="false">K52</f>
        <v>100000</v>
      </c>
      <c r="L51" s="43"/>
      <c r="M51" s="43"/>
      <c r="N51" s="43"/>
    </row>
    <row r="52" customFormat="false" ht="15.75" hidden="false" customHeight="false" outlineLevel="7" collapsed="false">
      <c r="A52" s="44" t="s">
        <v>200</v>
      </c>
      <c r="B52" s="45" t="s">
        <v>258</v>
      </c>
      <c r="C52" s="44" t="s">
        <v>219</v>
      </c>
      <c r="D52" s="45" t="s">
        <v>220</v>
      </c>
      <c r="E52" s="44" t="s">
        <v>34</v>
      </c>
      <c r="F52" s="45" t="s">
        <v>49</v>
      </c>
      <c r="G52" s="44" t="s">
        <v>257</v>
      </c>
      <c r="H52" s="44" t="s">
        <v>259</v>
      </c>
      <c r="I52" s="49" t="n">
        <f aca="false">SUBTOTAL(9,L52:N52)</f>
        <v>100000</v>
      </c>
      <c r="J52" s="49" t="n">
        <v>100000</v>
      </c>
      <c r="K52" s="49" t="n">
        <v>100000</v>
      </c>
      <c r="L52" s="43" t="n">
        <v>100000</v>
      </c>
      <c r="M52" s="43"/>
      <c r="N52" s="43"/>
    </row>
    <row r="53" customFormat="false" ht="15.75" hidden="false" customHeight="false" outlineLevel="2" collapsed="false">
      <c r="A53" s="44" t="s">
        <v>260</v>
      </c>
      <c r="B53" s="45" t="s">
        <v>35</v>
      </c>
      <c r="C53" s="46" t="s">
        <v>219</v>
      </c>
      <c r="D53" s="47" t="s">
        <v>220</v>
      </c>
      <c r="E53" s="46" t="s">
        <v>36</v>
      </c>
      <c r="F53" s="47" t="s">
        <v>66</v>
      </c>
      <c r="G53" s="46"/>
      <c r="H53" s="46"/>
      <c r="I53" s="48" t="n">
        <f aca="false">I54+I58+I62+I69+I85</f>
        <v>9863900</v>
      </c>
      <c r="J53" s="48" t="n">
        <f aca="false">J54+J58+J62+J69+J85</f>
        <v>9863900</v>
      </c>
      <c r="K53" s="48" t="n">
        <f aca="false">K54+K58+K62+K69+K85</f>
        <v>9863900</v>
      </c>
      <c r="L53" s="43"/>
      <c r="M53" s="43"/>
      <c r="N53" s="43"/>
    </row>
    <row r="54" customFormat="false" ht="47.25" hidden="false" customHeight="false" outlineLevel="4" collapsed="false">
      <c r="A54" s="44" t="s">
        <v>124</v>
      </c>
      <c r="B54" s="45" t="s">
        <v>261</v>
      </c>
      <c r="C54" s="46" t="s">
        <v>219</v>
      </c>
      <c r="D54" s="47" t="s">
        <v>220</v>
      </c>
      <c r="E54" s="46" t="s">
        <v>36</v>
      </c>
      <c r="F54" s="47" t="s">
        <v>66</v>
      </c>
      <c r="G54" s="46" t="s">
        <v>262</v>
      </c>
      <c r="H54" s="46"/>
      <c r="I54" s="48" t="n">
        <f aca="false">I55</f>
        <v>7000</v>
      </c>
      <c r="J54" s="48" t="n">
        <f aca="false">J55</f>
        <v>7000</v>
      </c>
      <c r="K54" s="48" t="n">
        <f aca="false">K55</f>
        <v>7000</v>
      </c>
      <c r="L54" s="43"/>
      <c r="M54" s="43"/>
      <c r="N54" s="43"/>
    </row>
    <row r="55" customFormat="false" ht="141.75" hidden="false" customHeight="false" outlineLevel="5" collapsed="false">
      <c r="A55" s="44" t="s">
        <v>127</v>
      </c>
      <c r="B55" s="50" t="s">
        <v>263</v>
      </c>
      <c r="C55" s="46" t="s">
        <v>219</v>
      </c>
      <c r="D55" s="47" t="s">
        <v>220</v>
      </c>
      <c r="E55" s="46" t="s">
        <v>36</v>
      </c>
      <c r="F55" s="47" t="s">
        <v>66</v>
      </c>
      <c r="G55" s="46" t="s">
        <v>264</v>
      </c>
      <c r="H55" s="46"/>
      <c r="I55" s="48" t="n">
        <f aca="false">I56</f>
        <v>7000</v>
      </c>
      <c r="J55" s="48" t="n">
        <f aca="false">J56</f>
        <v>7000</v>
      </c>
      <c r="K55" s="48" t="n">
        <f aca="false">K56</f>
        <v>7000</v>
      </c>
      <c r="L55" s="43"/>
      <c r="M55" s="43"/>
      <c r="N55" s="43"/>
    </row>
    <row r="56" customFormat="false" ht="173.25" hidden="false" customHeight="false" outlineLevel="6" collapsed="false">
      <c r="A56" s="44" t="s">
        <v>130</v>
      </c>
      <c r="B56" s="50" t="s">
        <v>265</v>
      </c>
      <c r="C56" s="46" t="s">
        <v>219</v>
      </c>
      <c r="D56" s="47" t="s">
        <v>220</v>
      </c>
      <c r="E56" s="46" t="s">
        <v>36</v>
      </c>
      <c r="F56" s="47" t="s">
        <v>66</v>
      </c>
      <c r="G56" s="46" t="s">
        <v>266</v>
      </c>
      <c r="H56" s="46"/>
      <c r="I56" s="48" t="n">
        <f aca="false">I57</f>
        <v>7000</v>
      </c>
      <c r="J56" s="48" t="n">
        <f aca="false">J57</f>
        <v>7000</v>
      </c>
      <c r="K56" s="48" t="n">
        <f aca="false">K57</f>
        <v>7000</v>
      </c>
      <c r="L56" s="43"/>
      <c r="M56" s="43"/>
      <c r="N56" s="43"/>
    </row>
    <row r="57" customFormat="false" ht="47.25" hidden="false" customHeight="false" outlineLevel="7" collapsed="false">
      <c r="A57" s="44" t="s">
        <v>133</v>
      </c>
      <c r="B57" s="45" t="s">
        <v>239</v>
      </c>
      <c r="C57" s="44" t="s">
        <v>219</v>
      </c>
      <c r="D57" s="45" t="s">
        <v>220</v>
      </c>
      <c r="E57" s="44" t="s">
        <v>36</v>
      </c>
      <c r="F57" s="45" t="s">
        <v>66</v>
      </c>
      <c r="G57" s="44" t="s">
        <v>266</v>
      </c>
      <c r="H57" s="44" t="s">
        <v>240</v>
      </c>
      <c r="I57" s="49" t="n">
        <f aca="false">SUBTOTAL(9,L57:N57)</f>
        <v>7000</v>
      </c>
      <c r="J57" s="49" t="n">
        <v>7000</v>
      </c>
      <c r="K57" s="49" t="n">
        <v>7000</v>
      </c>
      <c r="L57" s="43" t="n">
        <v>7000</v>
      </c>
      <c r="M57" s="43"/>
      <c r="N57" s="43"/>
    </row>
    <row r="58" customFormat="false" ht="31.5" hidden="false" customHeight="false" outlineLevel="7" collapsed="false">
      <c r="A58" s="44" t="s">
        <v>136</v>
      </c>
      <c r="B58" s="45" t="s">
        <v>267</v>
      </c>
      <c r="C58" s="46" t="s">
        <v>219</v>
      </c>
      <c r="D58" s="47" t="s">
        <v>220</v>
      </c>
      <c r="E58" s="46" t="s">
        <v>36</v>
      </c>
      <c r="F58" s="47" t="s">
        <v>66</v>
      </c>
      <c r="G58" s="46" t="s">
        <v>268</v>
      </c>
      <c r="H58" s="44"/>
      <c r="I58" s="48" t="n">
        <f aca="false">I59</f>
        <v>95700</v>
      </c>
      <c r="J58" s="48" t="n">
        <f aca="false">J59</f>
        <v>95700</v>
      </c>
      <c r="K58" s="48" t="n">
        <f aca="false">K59</f>
        <v>95700</v>
      </c>
      <c r="L58" s="43"/>
      <c r="M58" s="43"/>
      <c r="N58" s="43"/>
    </row>
    <row r="59" customFormat="false" ht="47.25" hidden="false" customHeight="false" outlineLevel="7" collapsed="false">
      <c r="A59" s="44" t="s">
        <v>139</v>
      </c>
      <c r="B59" s="45" t="s">
        <v>269</v>
      </c>
      <c r="C59" s="46" t="s">
        <v>219</v>
      </c>
      <c r="D59" s="47" t="s">
        <v>220</v>
      </c>
      <c r="E59" s="46" t="s">
        <v>36</v>
      </c>
      <c r="F59" s="47" t="s">
        <v>66</v>
      </c>
      <c r="G59" s="46" t="s">
        <v>270</v>
      </c>
      <c r="H59" s="44"/>
      <c r="I59" s="48" t="n">
        <f aca="false">I60</f>
        <v>95700</v>
      </c>
      <c r="J59" s="48" t="n">
        <f aca="false">J60</f>
        <v>95700</v>
      </c>
      <c r="K59" s="48" t="n">
        <f aca="false">K60</f>
        <v>95700</v>
      </c>
      <c r="L59" s="43"/>
      <c r="M59" s="43"/>
      <c r="N59" s="43"/>
    </row>
    <row r="60" customFormat="false" ht="78.75" hidden="false" customHeight="false" outlineLevel="7" collapsed="false">
      <c r="A60" s="44" t="s">
        <v>142</v>
      </c>
      <c r="B60" s="45" t="s">
        <v>271</v>
      </c>
      <c r="C60" s="46" t="s">
        <v>219</v>
      </c>
      <c r="D60" s="47" t="s">
        <v>220</v>
      </c>
      <c r="E60" s="46" t="s">
        <v>36</v>
      </c>
      <c r="F60" s="47" t="s">
        <v>66</v>
      </c>
      <c r="G60" s="46" t="s">
        <v>272</v>
      </c>
      <c r="H60" s="44"/>
      <c r="I60" s="48" t="n">
        <f aca="false">I61</f>
        <v>95700</v>
      </c>
      <c r="J60" s="48" t="n">
        <f aca="false">J61</f>
        <v>95700</v>
      </c>
      <c r="K60" s="48" t="n">
        <f aca="false">K61</f>
        <v>95700</v>
      </c>
      <c r="L60" s="43"/>
      <c r="M60" s="43"/>
      <c r="N60" s="43"/>
    </row>
    <row r="61" customFormat="false" ht="47.25" hidden="false" customHeight="false" outlineLevel="7" collapsed="false">
      <c r="A61" s="44" t="s">
        <v>145</v>
      </c>
      <c r="B61" s="45" t="s">
        <v>239</v>
      </c>
      <c r="C61" s="44" t="s">
        <v>219</v>
      </c>
      <c r="D61" s="45" t="s">
        <v>220</v>
      </c>
      <c r="E61" s="44" t="s">
        <v>36</v>
      </c>
      <c r="F61" s="45" t="s">
        <v>66</v>
      </c>
      <c r="G61" s="44" t="s">
        <v>272</v>
      </c>
      <c r="H61" s="44" t="s">
        <v>240</v>
      </c>
      <c r="I61" s="49" t="n">
        <f aca="false">SUBTOTAL(9,L61:N61)</f>
        <v>95700</v>
      </c>
      <c r="J61" s="49" t="n">
        <v>95700</v>
      </c>
      <c r="K61" s="49" t="n">
        <v>95700</v>
      </c>
      <c r="L61" s="43" t="n">
        <v>95700</v>
      </c>
      <c r="M61" s="43"/>
      <c r="N61" s="43"/>
    </row>
    <row r="62" customFormat="false" ht="47.25" hidden="false" customHeight="false" outlineLevel="4" collapsed="false">
      <c r="A62" s="44" t="s">
        <v>148</v>
      </c>
      <c r="B62" s="45" t="s">
        <v>250</v>
      </c>
      <c r="C62" s="46" t="s">
        <v>219</v>
      </c>
      <c r="D62" s="47" t="s">
        <v>220</v>
      </c>
      <c r="E62" s="46" t="s">
        <v>36</v>
      </c>
      <c r="F62" s="47" t="s">
        <v>66</v>
      </c>
      <c r="G62" s="46" t="s">
        <v>251</v>
      </c>
      <c r="H62" s="46"/>
      <c r="I62" s="48" t="n">
        <f aca="false">I63</f>
        <v>8321300</v>
      </c>
      <c r="J62" s="48" t="n">
        <f aca="false">J63</f>
        <v>8321300</v>
      </c>
      <c r="K62" s="48" t="n">
        <f aca="false">K63</f>
        <v>8321300</v>
      </c>
      <c r="L62" s="43"/>
      <c r="M62" s="43"/>
      <c r="N62" s="43"/>
    </row>
    <row r="63" customFormat="false" ht="63" hidden="false" customHeight="false" outlineLevel="5" collapsed="false">
      <c r="A63" s="44" t="s">
        <v>273</v>
      </c>
      <c r="B63" s="45" t="s">
        <v>274</v>
      </c>
      <c r="C63" s="46" t="s">
        <v>219</v>
      </c>
      <c r="D63" s="47" t="s">
        <v>220</v>
      </c>
      <c r="E63" s="46" t="s">
        <v>36</v>
      </c>
      <c r="F63" s="47" t="s">
        <v>66</v>
      </c>
      <c r="G63" s="46" t="s">
        <v>275</v>
      </c>
      <c r="H63" s="46"/>
      <c r="I63" s="48" t="n">
        <f aca="false">I64</f>
        <v>8321300</v>
      </c>
      <c r="J63" s="48" t="n">
        <f aca="false">J64</f>
        <v>8321300</v>
      </c>
      <c r="K63" s="48" t="n">
        <f aca="false">K64</f>
        <v>8321300</v>
      </c>
      <c r="L63" s="43"/>
      <c r="M63" s="43"/>
      <c r="N63" s="43"/>
    </row>
    <row r="64" customFormat="false" ht="94.5" hidden="false" customHeight="false" outlineLevel="6" collapsed="false">
      <c r="A64" s="44" t="s">
        <v>276</v>
      </c>
      <c r="B64" s="45" t="s">
        <v>277</v>
      </c>
      <c r="C64" s="46" t="s">
        <v>219</v>
      </c>
      <c r="D64" s="47" t="s">
        <v>220</v>
      </c>
      <c r="E64" s="46" t="s">
        <v>36</v>
      </c>
      <c r="F64" s="47" t="s">
        <v>66</v>
      </c>
      <c r="G64" s="46" t="s">
        <v>278</v>
      </c>
      <c r="H64" s="46"/>
      <c r="I64" s="48" t="n">
        <f aca="false">SUM(I65:I68)</f>
        <v>8321300</v>
      </c>
      <c r="J64" s="48" t="n">
        <f aca="false">SUM(J65:J68)</f>
        <v>8321300</v>
      </c>
      <c r="K64" s="48" t="n">
        <f aca="false">SUM(K65:K68)</f>
        <v>8321300</v>
      </c>
      <c r="L64" s="43"/>
      <c r="M64" s="43"/>
      <c r="N64" s="43"/>
    </row>
    <row r="65" customFormat="false" ht="31.5" hidden="false" customHeight="false" outlineLevel="7" collapsed="false">
      <c r="A65" s="44" t="s">
        <v>279</v>
      </c>
      <c r="B65" s="45" t="s">
        <v>280</v>
      </c>
      <c r="C65" s="44" t="s">
        <v>219</v>
      </c>
      <c r="D65" s="45" t="s">
        <v>220</v>
      </c>
      <c r="E65" s="44" t="s">
        <v>36</v>
      </c>
      <c r="F65" s="45" t="s">
        <v>66</v>
      </c>
      <c r="G65" s="44" t="s">
        <v>278</v>
      </c>
      <c r="H65" s="44" t="s">
        <v>281</v>
      </c>
      <c r="I65" s="49" t="n">
        <f aca="false">SUBTOTAL(9,L65:N65)</f>
        <v>6073200</v>
      </c>
      <c r="J65" s="49" t="n">
        <v>6073200</v>
      </c>
      <c r="K65" s="49" t="n">
        <v>6073200</v>
      </c>
      <c r="L65" s="43" t="n">
        <v>6073200</v>
      </c>
      <c r="M65" s="43"/>
      <c r="N65" s="43"/>
    </row>
    <row r="66" customFormat="false" ht="47.25" hidden="false" customHeight="false" outlineLevel="7" collapsed="false">
      <c r="A66" s="44" t="s">
        <v>282</v>
      </c>
      <c r="B66" s="45" t="s">
        <v>283</v>
      </c>
      <c r="C66" s="44" t="s">
        <v>219</v>
      </c>
      <c r="D66" s="45" t="s">
        <v>220</v>
      </c>
      <c r="E66" s="44" t="s">
        <v>36</v>
      </c>
      <c r="F66" s="45" t="s">
        <v>66</v>
      </c>
      <c r="G66" s="44" t="s">
        <v>278</v>
      </c>
      <c r="H66" s="44" t="s">
        <v>284</v>
      </c>
      <c r="I66" s="49" t="n">
        <f aca="false">SUBTOTAL(9,L66:N66)</f>
        <v>41200</v>
      </c>
      <c r="J66" s="49" t="n">
        <v>41200</v>
      </c>
      <c r="K66" s="49" t="n">
        <v>41200</v>
      </c>
      <c r="L66" s="43" t="n">
        <v>41200</v>
      </c>
      <c r="M66" s="43"/>
      <c r="N66" s="43"/>
    </row>
    <row r="67" customFormat="false" ht="63" hidden="false" customHeight="false" outlineLevel="7" collapsed="false">
      <c r="A67" s="44" t="s">
        <v>285</v>
      </c>
      <c r="B67" s="45" t="s">
        <v>286</v>
      </c>
      <c r="C67" s="44" t="s">
        <v>219</v>
      </c>
      <c r="D67" s="45" t="s">
        <v>220</v>
      </c>
      <c r="E67" s="44" t="s">
        <v>36</v>
      </c>
      <c r="F67" s="45" t="s">
        <v>66</v>
      </c>
      <c r="G67" s="44" t="s">
        <v>278</v>
      </c>
      <c r="H67" s="44" t="s">
        <v>287</v>
      </c>
      <c r="I67" s="49" t="n">
        <f aca="false">SUBTOTAL(9,L67:N67)</f>
        <v>1834100</v>
      </c>
      <c r="J67" s="49" t="n">
        <v>1834100</v>
      </c>
      <c r="K67" s="49" t="n">
        <v>1834100</v>
      </c>
      <c r="L67" s="43" t="n">
        <v>1834100</v>
      </c>
      <c r="M67" s="43"/>
      <c r="N67" s="43"/>
    </row>
    <row r="68" customFormat="false" ht="47.25" hidden="false" customHeight="false" outlineLevel="7" collapsed="false">
      <c r="A68" s="44" t="s">
        <v>288</v>
      </c>
      <c r="B68" s="45" t="s">
        <v>239</v>
      </c>
      <c r="C68" s="44" t="s">
        <v>219</v>
      </c>
      <c r="D68" s="45" t="s">
        <v>220</v>
      </c>
      <c r="E68" s="44" t="s">
        <v>36</v>
      </c>
      <c r="F68" s="45" t="s">
        <v>66</v>
      </c>
      <c r="G68" s="44" t="s">
        <v>278</v>
      </c>
      <c r="H68" s="44" t="s">
        <v>240</v>
      </c>
      <c r="I68" s="49" t="n">
        <f aca="false">SUBTOTAL(9,L68:N68)</f>
        <v>372800</v>
      </c>
      <c r="J68" s="49" t="n">
        <v>372800</v>
      </c>
      <c r="K68" s="49" t="n">
        <v>372800</v>
      </c>
      <c r="L68" s="43" t="n">
        <v>372800</v>
      </c>
      <c r="M68" s="43"/>
      <c r="N68" s="43"/>
    </row>
    <row r="69" customFormat="false" ht="47.25" hidden="false" customHeight="false" outlineLevel="4" collapsed="false">
      <c r="A69" s="44" t="s">
        <v>289</v>
      </c>
      <c r="B69" s="45" t="s">
        <v>290</v>
      </c>
      <c r="C69" s="46" t="s">
        <v>219</v>
      </c>
      <c r="D69" s="47" t="s">
        <v>220</v>
      </c>
      <c r="E69" s="46" t="s">
        <v>36</v>
      </c>
      <c r="F69" s="47" t="s">
        <v>66</v>
      </c>
      <c r="G69" s="46" t="s">
        <v>291</v>
      </c>
      <c r="H69" s="46"/>
      <c r="I69" s="48" t="n">
        <f aca="false">I70+I73+I76</f>
        <v>1050000</v>
      </c>
      <c r="J69" s="48" t="n">
        <f aca="false">J70+J73+J76</f>
        <v>1050000</v>
      </c>
      <c r="K69" s="48" t="n">
        <f aca="false">K70+K73+K76</f>
        <v>1050000</v>
      </c>
      <c r="L69" s="43"/>
      <c r="M69" s="43"/>
      <c r="N69" s="43"/>
    </row>
    <row r="70" customFormat="false" ht="94.5" hidden="false" customHeight="false" outlineLevel="5" collapsed="false">
      <c r="A70" s="44" t="s">
        <v>171</v>
      </c>
      <c r="B70" s="45" t="s">
        <v>292</v>
      </c>
      <c r="C70" s="46" t="s">
        <v>219</v>
      </c>
      <c r="D70" s="47" t="s">
        <v>220</v>
      </c>
      <c r="E70" s="46" t="s">
        <v>36</v>
      </c>
      <c r="F70" s="47" t="s">
        <v>66</v>
      </c>
      <c r="G70" s="46" t="s">
        <v>293</v>
      </c>
      <c r="H70" s="46"/>
      <c r="I70" s="48" t="n">
        <f aca="false">I71</f>
        <v>5000</v>
      </c>
      <c r="J70" s="48" t="n">
        <f aca="false">J71</f>
        <v>5000</v>
      </c>
      <c r="K70" s="48" t="n">
        <f aca="false">K71</f>
        <v>5000</v>
      </c>
      <c r="L70" s="43"/>
      <c r="M70" s="43"/>
      <c r="N70" s="43"/>
    </row>
    <row r="71" customFormat="false" ht="126" hidden="false" customHeight="false" outlineLevel="6" collapsed="false">
      <c r="A71" s="44" t="s">
        <v>294</v>
      </c>
      <c r="B71" s="50" t="s">
        <v>295</v>
      </c>
      <c r="C71" s="46" t="s">
        <v>219</v>
      </c>
      <c r="D71" s="47" t="s">
        <v>220</v>
      </c>
      <c r="E71" s="46" t="s">
        <v>36</v>
      </c>
      <c r="F71" s="47" t="s">
        <v>66</v>
      </c>
      <c r="G71" s="46" t="s">
        <v>296</v>
      </c>
      <c r="H71" s="46"/>
      <c r="I71" s="48" t="n">
        <f aca="false">I72</f>
        <v>5000</v>
      </c>
      <c r="J71" s="48" t="n">
        <f aca="false">J72</f>
        <v>5000</v>
      </c>
      <c r="K71" s="48" t="n">
        <f aca="false">K72</f>
        <v>5000</v>
      </c>
      <c r="L71" s="43"/>
      <c r="M71" s="43"/>
      <c r="N71" s="43"/>
    </row>
    <row r="72" customFormat="false" ht="47.25" hidden="false" customHeight="false" outlineLevel="7" collapsed="false">
      <c r="A72" s="44" t="s">
        <v>177</v>
      </c>
      <c r="B72" s="45" t="s">
        <v>239</v>
      </c>
      <c r="C72" s="44" t="s">
        <v>219</v>
      </c>
      <c r="D72" s="45" t="s">
        <v>220</v>
      </c>
      <c r="E72" s="44" t="s">
        <v>36</v>
      </c>
      <c r="F72" s="45" t="s">
        <v>66</v>
      </c>
      <c r="G72" s="44" t="s">
        <v>296</v>
      </c>
      <c r="H72" s="44" t="s">
        <v>240</v>
      </c>
      <c r="I72" s="49" t="n">
        <f aca="false">SUBTOTAL(9,L72:N72)</f>
        <v>5000</v>
      </c>
      <c r="J72" s="49" t="n">
        <v>5000</v>
      </c>
      <c r="K72" s="49" t="n">
        <v>5000</v>
      </c>
      <c r="L72" s="43" t="n">
        <v>5000</v>
      </c>
      <c r="M72" s="43"/>
      <c r="N72" s="43"/>
    </row>
    <row r="73" customFormat="false" ht="94.5" hidden="false" customHeight="false" outlineLevel="5" collapsed="false">
      <c r="A73" s="44" t="s">
        <v>180</v>
      </c>
      <c r="B73" s="45" t="s">
        <v>297</v>
      </c>
      <c r="C73" s="46" t="s">
        <v>219</v>
      </c>
      <c r="D73" s="47" t="s">
        <v>220</v>
      </c>
      <c r="E73" s="46" t="s">
        <v>36</v>
      </c>
      <c r="F73" s="47" t="s">
        <v>66</v>
      </c>
      <c r="G73" s="46" t="s">
        <v>298</v>
      </c>
      <c r="H73" s="46"/>
      <c r="I73" s="48" t="n">
        <f aca="false">I74</f>
        <v>15000</v>
      </c>
      <c r="J73" s="48" t="n">
        <f aca="false">J74</f>
        <v>15000</v>
      </c>
      <c r="K73" s="48" t="n">
        <f aca="false">K74</f>
        <v>15000</v>
      </c>
      <c r="L73" s="43"/>
      <c r="M73" s="43"/>
      <c r="N73" s="43"/>
    </row>
    <row r="74" customFormat="false" ht="110.25" hidden="false" customHeight="false" outlineLevel="6" collapsed="false">
      <c r="A74" s="44" t="s">
        <v>183</v>
      </c>
      <c r="B74" s="45" t="s">
        <v>299</v>
      </c>
      <c r="C74" s="46" t="s">
        <v>219</v>
      </c>
      <c r="D74" s="47" t="s">
        <v>220</v>
      </c>
      <c r="E74" s="46" t="s">
        <v>36</v>
      </c>
      <c r="F74" s="47" t="s">
        <v>66</v>
      </c>
      <c r="G74" s="46" t="s">
        <v>300</v>
      </c>
      <c r="H74" s="46"/>
      <c r="I74" s="48" t="n">
        <f aca="false">I75</f>
        <v>15000</v>
      </c>
      <c r="J74" s="48" t="n">
        <f aca="false">J75</f>
        <v>15000</v>
      </c>
      <c r="K74" s="48" t="n">
        <f aca="false">K75</f>
        <v>15000</v>
      </c>
      <c r="L74" s="43"/>
      <c r="M74" s="43"/>
      <c r="N74" s="43"/>
    </row>
    <row r="75" customFormat="false" ht="47.25" hidden="false" customHeight="false" outlineLevel="7" collapsed="false">
      <c r="A75" s="44" t="s">
        <v>186</v>
      </c>
      <c r="B75" s="45" t="s">
        <v>239</v>
      </c>
      <c r="C75" s="44" t="s">
        <v>219</v>
      </c>
      <c r="D75" s="45" t="s">
        <v>220</v>
      </c>
      <c r="E75" s="44" t="s">
        <v>36</v>
      </c>
      <c r="F75" s="45" t="s">
        <v>66</v>
      </c>
      <c r="G75" s="44" t="s">
        <v>300</v>
      </c>
      <c r="H75" s="44" t="s">
        <v>240</v>
      </c>
      <c r="I75" s="49" t="n">
        <f aca="false">SUBTOTAL(9,L75:N75)</f>
        <v>15000</v>
      </c>
      <c r="J75" s="49" t="n">
        <v>15000</v>
      </c>
      <c r="K75" s="49" t="n">
        <v>15000</v>
      </c>
      <c r="L75" s="43" t="n">
        <v>15000</v>
      </c>
      <c r="M75" s="43"/>
      <c r="N75" s="43"/>
    </row>
    <row r="76" customFormat="false" ht="94.5" hidden="false" customHeight="false" outlineLevel="5" collapsed="false">
      <c r="A76" s="44" t="s">
        <v>301</v>
      </c>
      <c r="B76" s="45" t="s">
        <v>302</v>
      </c>
      <c r="C76" s="46" t="s">
        <v>219</v>
      </c>
      <c r="D76" s="47" t="s">
        <v>220</v>
      </c>
      <c r="E76" s="46" t="s">
        <v>36</v>
      </c>
      <c r="F76" s="47" t="s">
        <v>66</v>
      </c>
      <c r="G76" s="46" t="s">
        <v>303</v>
      </c>
      <c r="H76" s="46"/>
      <c r="I76" s="48" t="n">
        <f aca="false">I77+I79+I81+I83</f>
        <v>1030000</v>
      </c>
      <c r="J76" s="48" t="n">
        <f aca="false">J77+J79+J81+J83</f>
        <v>1030000</v>
      </c>
      <c r="K76" s="48" t="n">
        <f aca="false">K77+K79+K81+K83</f>
        <v>1030000</v>
      </c>
      <c r="L76" s="43"/>
      <c r="M76" s="43"/>
      <c r="N76" s="43"/>
    </row>
    <row r="77" customFormat="false" ht="141.75" hidden="false" customHeight="false" outlineLevel="6" collapsed="false">
      <c r="A77" s="44" t="s">
        <v>304</v>
      </c>
      <c r="B77" s="50" t="s">
        <v>305</v>
      </c>
      <c r="C77" s="46" t="s">
        <v>219</v>
      </c>
      <c r="D77" s="47" t="s">
        <v>220</v>
      </c>
      <c r="E77" s="46" t="s">
        <v>36</v>
      </c>
      <c r="F77" s="47" t="s">
        <v>66</v>
      </c>
      <c r="G77" s="46" t="s">
        <v>306</v>
      </c>
      <c r="H77" s="46"/>
      <c r="I77" s="48" t="n">
        <f aca="false">I78</f>
        <v>245000</v>
      </c>
      <c r="J77" s="48" t="n">
        <f aca="false">J78</f>
        <v>245000</v>
      </c>
      <c r="K77" s="48" t="n">
        <f aca="false">K78</f>
        <v>245000</v>
      </c>
      <c r="L77" s="43"/>
      <c r="M77" s="43"/>
      <c r="N77" s="43"/>
    </row>
    <row r="78" customFormat="false" ht="47.25" hidden="false" customHeight="false" outlineLevel="7" collapsed="false">
      <c r="A78" s="44" t="s">
        <v>194</v>
      </c>
      <c r="B78" s="45" t="s">
        <v>239</v>
      </c>
      <c r="C78" s="44" t="s">
        <v>219</v>
      </c>
      <c r="D78" s="45" t="s">
        <v>220</v>
      </c>
      <c r="E78" s="44" t="s">
        <v>36</v>
      </c>
      <c r="F78" s="45" t="s">
        <v>66</v>
      </c>
      <c r="G78" s="44" t="s">
        <v>306</v>
      </c>
      <c r="H78" s="44" t="s">
        <v>240</v>
      </c>
      <c r="I78" s="49" t="n">
        <f aca="false">SUBTOTAL(9,L78:N78)</f>
        <v>245000</v>
      </c>
      <c r="J78" s="49" t="n">
        <v>245000</v>
      </c>
      <c r="K78" s="49" t="n">
        <v>245000</v>
      </c>
      <c r="L78" s="43" t="n">
        <v>245000</v>
      </c>
      <c r="M78" s="43"/>
      <c r="N78" s="43"/>
    </row>
    <row r="79" customFormat="false" ht="126" hidden="false" customHeight="false" outlineLevel="6" collapsed="false">
      <c r="A79" s="44" t="s">
        <v>307</v>
      </c>
      <c r="B79" s="45" t="s">
        <v>308</v>
      </c>
      <c r="C79" s="46" t="s">
        <v>219</v>
      </c>
      <c r="D79" s="47" t="s">
        <v>220</v>
      </c>
      <c r="E79" s="46" t="s">
        <v>36</v>
      </c>
      <c r="F79" s="47" t="s">
        <v>66</v>
      </c>
      <c r="G79" s="46" t="s">
        <v>309</v>
      </c>
      <c r="H79" s="46"/>
      <c r="I79" s="48" t="n">
        <f aca="false">I80</f>
        <v>170000</v>
      </c>
      <c r="J79" s="48" t="n">
        <f aca="false">J80</f>
        <v>170000</v>
      </c>
      <c r="K79" s="48" t="n">
        <f aca="false">K80</f>
        <v>170000</v>
      </c>
      <c r="L79" s="43"/>
      <c r="M79" s="43"/>
      <c r="N79" s="43"/>
    </row>
    <row r="80" customFormat="false" ht="47.25" hidden="false" customHeight="false" outlineLevel="7" collapsed="false">
      <c r="A80" s="44" t="s">
        <v>310</v>
      </c>
      <c r="B80" s="45" t="s">
        <v>239</v>
      </c>
      <c r="C80" s="44" t="s">
        <v>219</v>
      </c>
      <c r="D80" s="45" t="s">
        <v>220</v>
      </c>
      <c r="E80" s="44" t="s">
        <v>36</v>
      </c>
      <c r="F80" s="45" t="s">
        <v>66</v>
      </c>
      <c r="G80" s="44" t="s">
        <v>309</v>
      </c>
      <c r="H80" s="44" t="s">
        <v>240</v>
      </c>
      <c r="I80" s="49" t="n">
        <f aca="false">SUBTOTAL(9,L80:N80)</f>
        <v>170000</v>
      </c>
      <c r="J80" s="49" t="n">
        <v>170000</v>
      </c>
      <c r="K80" s="49" t="n">
        <v>170000</v>
      </c>
      <c r="L80" s="43" t="n">
        <v>170000</v>
      </c>
      <c r="M80" s="43"/>
      <c r="N80" s="43"/>
    </row>
    <row r="81" customFormat="false" ht="110.25" hidden="false" customHeight="false" outlineLevel="6" collapsed="false">
      <c r="A81" s="44" t="s">
        <v>311</v>
      </c>
      <c r="B81" s="45" t="s">
        <v>312</v>
      </c>
      <c r="C81" s="46" t="s">
        <v>219</v>
      </c>
      <c r="D81" s="47" t="s">
        <v>220</v>
      </c>
      <c r="E81" s="46" t="s">
        <v>36</v>
      </c>
      <c r="F81" s="47" t="s">
        <v>66</v>
      </c>
      <c r="G81" s="46" t="s">
        <v>313</v>
      </c>
      <c r="H81" s="46"/>
      <c r="I81" s="48" t="n">
        <f aca="false">I82</f>
        <v>570000</v>
      </c>
      <c r="J81" s="48" t="n">
        <f aca="false">J82</f>
        <v>570000</v>
      </c>
      <c r="K81" s="48" t="n">
        <f aca="false">K82</f>
        <v>570000</v>
      </c>
      <c r="L81" s="43"/>
      <c r="M81" s="43"/>
      <c r="N81" s="43"/>
    </row>
    <row r="82" customFormat="false" ht="47.25" hidden="false" customHeight="false" outlineLevel="7" collapsed="false">
      <c r="A82" s="44" t="s">
        <v>314</v>
      </c>
      <c r="B82" s="45" t="s">
        <v>239</v>
      </c>
      <c r="C82" s="44" t="s">
        <v>219</v>
      </c>
      <c r="D82" s="45" t="s">
        <v>220</v>
      </c>
      <c r="E82" s="44" t="s">
        <v>36</v>
      </c>
      <c r="F82" s="45" t="s">
        <v>66</v>
      </c>
      <c r="G82" s="44" t="s">
        <v>313</v>
      </c>
      <c r="H82" s="44" t="s">
        <v>240</v>
      </c>
      <c r="I82" s="49" t="n">
        <f aca="false">SUBTOTAL(9,L82:N82)</f>
        <v>570000</v>
      </c>
      <c r="J82" s="49" t="n">
        <v>570000</v>
      </c>
      <c r="K82" s="49" t="n">
        <v>570000</v>
      </c>
      <c r="L82" s="43" t="n">
        <v>570000</v>
      </c>
      <c r="M82" s="43"/>
      <c r="N82" s="43"/>
    </row>
    <row r="83" customFormat="false" ht="189" hidden="false" customHeight="false" outlineLevel="6" collapsed="false">
      <c r="A83" s="44" t="s">
        <v>315</v>
      </c>
      <c r="B83" s="50" t="s">
        <v>316</v>
      </c>
      <c r="C83" s="46" t="s">
        <v>219</v>
      </c>
      <c r="D83" s="47" t="s">
        <v>220</v>
      </c>
      <c r="E83" s="46" t="s">
        <v>36</v>
      </c>
      <c r="F83" s="47" t="s">
        <v>66</v>
      </c>
      <c r="G83" s="46" t="s">
        <v>317</v>
      </c>
      <c r="H83" s="46"/>
      <c r="I83" s="48" t="n">
        <f aca="false">I84</f>
        <v>45000</v>
      </c>
      <c r="J83" s="48" t="n">
        <f aca="false">J84</f>
        <v>45000</v>
      </c>
      <c r="K83" s="48" t="n">
        <f aca="false">K84</f>
        <v>45000</v>
      </c>
      <c r="L83" s="43"/>
      <c r="M83" s="43"/>
      <c r="N83" s="43"/>
    </row>
    <row r="84" customFormat="false" ht="47.25" hidden="false" customHeight="false" outlineLevel="7" collapsed="false">
      <c r="A84" s="44" t="s">
        <v>318</v>
      </c>
      <c r="B84" s="45" t="s">
        <v>239</v>
      </c>
      <c r="C84" s="44" t="s">
        <v>219</v>
      </c>
      <c r="D84" s="45" t="s">
        <v>220</v>
      </c>
      <c r="E84" s="44" t="s">
        <v>36</v>
      </c>
      <c r="F84" s="45" t="s">
        <v>66</v>
      </c>
      <c r="G84" s="44" t="s">
        <v>317</v>
      </c>
      <c r="H84" s="44" t="s">
        <v>240</v>
      </c>
      <c r="I84" s="49" t="n">
        <f aca="false">SUBTOTAL(9,L84:N84)</f>
        <v>45000</v>
      </c>
      <c r="J84" s="49" t="n">
        <v>45000</v>
      </c>
      <c r="K84" s="49" t="n">
        <v>45000</v>
      </c>
      <c r="L84" s="43" t="n">
        <v>45000</v>
      </c>
      <c r="M84" s="43"/>
      <c r="N84" s="43"/>
    </row>
    <row r="85" customFormat="false" ht="47.25" hidden="false" customHeight="false" outlineLevel="4" collapsed="false">
      <c r="A85" s="44" t="s">
        <v>319</v>
      </c>
      <c r="B85" s="45" t="s">
        <v>224</v>
      </c>
      <c r="C85" s="46" t="s">
        <v>219</v>
      </c>
      <c r="D85" s="47" t="s">
        <v>220</v>
      </c>
      <c r="E85" s="46" t="s">
        <v>36</v>
      </c>
      <c r="F85" s="47" t="s">
        <v>66</v>
      </c>
      <c r="G85" s="46" t="s">
        <v>225</v>
      </c>
      <c r="H85" s="46"/>
      <c r="I85" s="48" t="n">
        <f aca="false">I86</f>
        <v>389900</v>
      </c>
      <c r="J85" s="48" t="n">
        <f aca="false">J86</f>
        <v>389900</v>
      </c>
      <c r="K85" s="48" t="n">
        <f aca="false">K86</f>
        <v>389900</v>
      </c>
      <c r="L85" s="43"/>
      <c r="M85" s="43"/>
      <c r="N85" s="43"/>
    </row>
    <row r="86" customFormat="false" ht="31.5" hidden="false" customHeight="false" outlineLevel="5" collapsed="false">
      <c r="A86" s="44" t="s">
        <v>320</v>
      </c>
      <c r="B86" s="45" t="s">
        <v>226</v>
      </c>
      <c r="C86" s="46" t="s">
        <v>219</v>
      </c>
      <c r="D86" s="47" t="s">
        <v>220</v>
      </c>
      <c r="E86" s="46" t="s">
        <v>36</v>
      </c>
      <c r="F86" s="47" t="s">
        <v>66</v>
      </c>
      <c r="G86" s="46" t="s">
        <v>227</v>
      </c>
      <c r="H86" s="46"/>
      <c r="I86" s="48" t="n">
        <f aca="false">I87</f>
        <v>389900</v>
      </c>
      <c r="J86" s="48" t="n">
        <f aca="false">J87</f>
        <v>389900</v>
      </c>
      <c r="K86" s="48" t="n">
        <f aca="false">K87</f>
        <v>389900</v>
      </c>
      <c r="L86" s="43"/>
      <c r="M86" s="43"/>
      <c r="N86" s="43"/>
    </row>
    <row r="87" customFormat="false" ht="78.75" hidden="false" customHeight="false" outlineLevel="6" collapsed="false">
      <c r="A87" s="44" t="s">
        <v>321</v>
      </c>
      <c r="B87" s="45" t="s">
        <v>322</v>
      </c>
      <c r="C87" s="46" t="s">
        <v>219</v>
      </c>
      <c r="D87" s="47" t="s">
        <v>220</v>
      </c>
      <c r="E87" s="46" t="s">
        <v>36</v>
      </c>
      <c r="F87" s="47" t="s">
        <v>66</v>
      </c>
      <c r="G87" s="46" t="s">
        <v>323</v>
      </c>
      <c r="H87" s="46"/>
      <c r="I87" s="48" t="n">
        <f aca="false">I88</f>
        <v>389900</v>
      </c>
      <c r="J87" s="48" t="n">
        <f aca="false">J88</f>
        <v>389900</v>
      </c>
      <c r="K87" s="48" t="n">
        <f aca="false">K88</f>
        <v>389900</v>
      </c>
      <c r="L87" s="43"/>
      <c r="M87" s="43"/>
      <c r="N87" s="43"/>
    </row>
    <row r="88" customFormat="false" ht="47.25" hidden="false" customHeight="false" outlineLevel="7" collapsed="false">
      <c r="A88" s="44" t="s">
        <v>324</v>
      </c>
      <c r="B88" s="45" t="s">
        <v>239</v>
      </c>
      <c r="C88" s="44" t="s">
        <v>219</v>
      </c>
      <c r="D88" s="45" t="s">
        <v>220</v>
      </c>
      <c r="E88" s="44" t="s">
        <v>36</v>
      </c>
      <c r="F88" s="45" t="s">
        <v>66</v>
      </c>
      <c r="G88" s="44" t="s">
        <v>323</v>
      </c>
      <c r="H88" s="44" t="s">
        <v>240</v>
      </c>
      <c r="I88" s="49" t="n">
        <f aca="false">SUBTOTAL(9,L88:N88)</f>
        <v>389900</v>
      </c>
      <c r="J88" s="49" t="n">
        <v>389900</v>
      </c>
      <c r="K88" s="49" t="n">
        <v>389900</v>
      </c>
      <c r="L88" s="43" t="n">
        <v>389900</v>
      </c>
      <c r="M88" s="43"/>
      <c r="N88" s="43"/>
    </row>
    <row r="89" customFormat="false" ht="47.25" hidden="false" customHeight="false" outlineLevel="1" collapsed="false">
      <c r="A89" s="44" t="s">
        <v>325</v>
      </c>
      <c r="B89" s="45" t="s">
        <v>47</v>
      </c>
      <c r="C89" s="46" t="s">
        <v>219</v>
      </c>
      <c r="D89" s="47" t="s">
        <v>326</v>
      </c>
      <c r="E89" s="46"/>
      <c r="F89" s="47" t="s">
        <v>221</v>
      </c>
      <c r="G89" s="46"/>
      <c r="H89" s="46"/>
      <c r="I89" s="48" t="n">
        <f aca="false">I90</f>
        <v>1000000</v>
      </c>
      <c r="J89" s="48" t="n">
        <f aca="false">J90</f>
        <v>1000000</v>
      </c>
      <c r="K89" s="48" t="n">
        <f aca="false">K90</f>
        <v>1000000</v>
      </c>
      <c r="L89" s="43"/>
      <c r="M89" s="43"/>
      <c r="N89" s="43"/>
    </row>
    <row r="90" customFormat="false" ht="63" hidden="false" customHeight="false" outlineLevel="2" collapsed="false">
      <c r="A90" s="44" t="s">
        <v>327</v>
      </c>
      <c r="B90" s="45" t="s">
        <v>50</v>
      </c>
      <c r="C90" s="46" t="s">
        <v>219</v>
      </c>
      <c r="D90" s="47" t="s">
        <v>326</v>
      </c>
      <c r="E90" s="46" t="s">
        <v>51</v>
      </c>
      <c r="F90" s="47" t="s">
        <v>328</v>
      </c>
      <c r="G90" s="46"/>
      <c r="H90" s="46"/>
      <c r="I90" s="48" t="n">
        <f aca="false">I91</f>
        <v>1000000</v>
      </c>
      <c r="J90" s="48" t="n">
        <f aca="false">J91</f>
        <v>1000000</v>
      </c>
      <c r="K90" s="48" t="n">
        <f aca="false">K91</f>
        <v>1000000</v>
      </c>
      <c r="L90" s="43"/>
      <c r="M90" s="43"/>
      <c r="N90" s="43"/>
    </row>
    <row r="91" customFormat="false" ht="47.25" hidden="false" customHeight="false" outlineLevel="4" collapsed="false">
      <c r="A91" s="44" t="s">
        <v>329</v>
      </c>
      <c r="B91" s="45" t="s">
        <v>261</v>
      </c>
      <c r="C91" s="46" t="s">
        <v>219</v>
      </c>
      <c r="D91" s="47" t="s">
        <v>326</v>
      </c>
      <c r="E91" s="46" t="s">
        <v>51</v>
      </c>
      <c r="F91" s="47" t="s">
        <v>328</v>
      </c>
      <c r="G91" s="46" t="s">
        <v>262</v>
      </c>
      <c r="H91" s="46"/>
      <c r="I91" s="48" t="n">
        <f aca="false">I92</f>
        <v>1000000</v>
      </c>
      <c r="J91" s="48" t="n">
        <f aca="false">J92</f>
        <v>1000000</v>
      </c>
      <c r="K91" s="48" t="n">
        <f aca="false">K92</f>
        <v>1000000</v>
      </c>
      <c r="L91" s="43"/>
      <c r="M91" s="43"/>
      <c r="N91" s="43"/>
    </row>
    <row r="92" customFormat="false" ht="94.5" hidden="false" customHeight="false" outlineLevel="5" collapsed="false">
      <c r="A92" s="44" t="s">
        <v>330</v>
      </c>
      <c r="B92" s="45" t="s">
        <v>331</v>
      </c>
      <c r="C92" s="46" t="s">
        <v>219</v>
      </c>
      <c r="D92" s="47" t="s">
        <v>326</v>
      </c>
      <c r="E92" s="46" t="s">
        <v>51</v>
      </c>
      <c r="F92" s="47" t="s">
        <v>328</v>
      </c>
      <c r="G92" s="46" t="s">
        <v>332</v>
      </c>
      <c r="H92" s="46"/>
      <c r="I92" s="48" t="n">
        <f aca="false">I93</f>
        <v>1000000</v>
      </c>
      <c r="J92" s="48" t="n">
        <f aca="false">J93</f>
        <v>1000000</v>
      </c>
      <c r="K92" s="48" t="n">
        <f aca="false">K93</f>
        <v>1000000</v>
      </c>
      <c r="L92" s="43"/>
      <c r="M92" s="43"/>
      <c r="N92" s="43"/>
    </row>
    <row r="93" customFormat="false" ht="126" hidden="false" customHeight="false" outlineLevel="6" collapsed="false">
      <c r="A93" s="44" t="s">
        <v>333</v>
      </c>
      <c r="B93" s="50" t="s">
        <v>334</v>
      </c>
      <c r="C93" s="46" t="s">
        <v>219</v>
      </c>
      <c r="D93" s="47" t="s">
        <v>326</v>
      </c>
      <c r="E93" s="46" t="s">
        <v>51</v>
      </c>
      <c r="F93" s="47" t="s">
        <v>328</v>
      </c>
      <c r="G93" s="46" t="s">
        <v>335</v>
      </c>
      <c r="H93" s="46"/>
      <c r="I93" s="48" t="n">
        <f aca="false">I94</f>
        <v>1000000</v>
      </c>
      <c r="J93" s="48" t="n">
        <f aca="false">J94</f>
        <v>1000000</v>
      </c>
      <c r="K93" s="48" t="n">
        <f aca="false">K94</f>
        <v>1000000</v>
      </c>
      <c r="L93" s="43"/>
      <c r="M93" s="43"/>
      <c r="N93" s="43"/>
    </row>
    <row r="94" customFormat="false" ht="47.25" hidden="false" customHeight="false" outlineLevel="7" collapsed="false">
      <c r="A94" s="44" t="s">
        <v>336</v>
      </c>
      <c r="B94" s="45" t="s">
        <v>239</v>
      </c>
      <c r="C94" s="44" t="s">
        <v>219</v>
      </c>
      <c r="D94" s="45" t="s">
        <v>326</v>
      </c>
      <c r="E94" s="44" t="s">
        <v>51</v>
      </c>
      <c r="F94" s="45" t="s">
        <v>328</v>
      </c>
      <c r="G94" s="44" t="s">
        <v>335</v>
      </c>
      <c r="H94" s="44" t="s">
        <v>240</v>
      </c>
      <c r="I94" s="49" t="n">
        <f aca="false">SUBTOTAL(9,L94:N94)</f>
        <v>1000000</v>
      </c>
      <c r="J94" s="49" t="n">
        <v>1000000</v>
      </c>
      <c r="K94" s="49" t="n">
        <v>1000000</v>
      </c>
      <c r="L94" s="43" t="n">
        <v>1000000</v>
      </c>
      <c r="M94" s="43"/>
      <c r="N94" s="43"/>
    </row>
    <row r="95" customFormat="false" ht="15.75" hidden="false" customHeight="false" outlineLevel="1" collapsed="false">
      <c r="A95" s="44" t="s">
        <v>337</v>
      </c>
      <c r="B95" s="45" t="s">
        <v>61</v>
      </c>
      <c r="C95" s="46" t="s">
        <v>219</v>
      </c>
      <c r="D95" s="47" t="s">
        <v>236</v>
      </c>
      <c r="E95" s="46"/>
      <c r="F95" s="47" t="s">
        <v>221</v>
      </c>
      <c r="G95" s="46"/>
      <c r="H95" s="46"/>
      <c r="I95" s="48" t="n">
        <f aca="false">I96+I107+I112+I117</f>
        <v>19362000</v>
      </c>
      <c r="J95" s="48" t="n">
        <f aca="false">J96+J107+J112+J117</f>
        <v>19360400</v>
      </c>
      <c r="K95" s="48" t="n">
        <f aca="false">K96+K107+K112+K117</f>
        <v>19360300</v>
      </c>
      <c r="L95" s="43"/>
      <c r="M95" s="43"/>
      <c r="N95" s="43"/>
    </row>
    <row r="96" customFormat="false" ht="15.75" hidden="false" customHeight="false" outlineLevel="2" collapsed="false">
      <c r="A96" s="44" t="s">
        <v>338</v>
      </c>
      <c r="B96" s="45" t="s">
        <v>67</v>
      </c>
      <c r="C96" s="46" t="s">
        <v>219</v>
      </c>
      <c r="D96" s="47" t="s">
        <v>236</v>
      </c>
      <c r="E96" s="46" t="s">
        <v>68</v>
      </c>
      <c r="F96" s="47" t="s">
        <v>339</v>
      </c>
      <c r="G96" s="46"/>
      <c r="H96" s="46"/>
      <c r="I96" s="48" t="n">
        <f aca="false">I97</f>
        <v>2411100</v>
      </c>
      <c r="J96" s="48" t="n">
        <f aca="false">J97</f>
        <v>2409500</v>
      </c>
      <c r="K96" s="48" t="n">
        <f aca="false">K97</f>
        <v>2409400</v>
      </c>
      <c r="L96" s="43"/>
      <c r="M96" s="43"/>
      <c r="N96" s="43"/>
    </row>
    <row r="97" customFormat="false" ht="63" hidden="false" customHeight="false" outlineLevel="4" collapsed="false">
      <c r="A97" s="44" t="s">
        <v>340</v>
      </c>
      <c r="B97" s="45" t="s">
        <v>341</v>
      </c>
      <c r="C97" s="46" t="s">
        <v>219</v>
      </c>
      <c r="D97" s="47" t="s">
        <v>236</v>
      </c>
      <c r="E97" s="46" t="s">
        <v>68</v>
      </c>
      <c r="F97" s="47" t="s">
        <v>339</v>
      </c>
      <c r="G97" s="46" t="s">
        <v>342</v>
      </c>
      <c r="H97" s="46"/>
      <c r="I97" s="48" t="n">
        <f aca="false">I98+I101</f>
        <v>2411100</v>
      </c>
      <c r="J97" s="48" t="n">
        <f aca="false">J98+J101</f>
        <v>2409500</v>
      </c>
      <c r="K97" s="48" t="n">
        <f aca="false">K98+K101</f>
        <v>2409400</v>
      </c>
      <c r="L97" s="43"/>
      <c r="M97" s="43"/>
      <c r="N97" s="43"/>
    </row>
    <row r="98" customFormat="false" ht="94.5" hidden="false" customHeight="false" outlineLevel="5" collapsed="false">
      <c r="A98" s="44" t="s">
        <v>343</v>
      </c>
      <c r="B98" s="45" t="s">
        <v>344</v>
      </c>
      <c r="C98" s="46" t="s">
        <v>219</v>
      </c>
      <c r="D98" s="47" t="s">
        <v>236</v>
      </c>
      <c r="E98" s="46" t="s">
        <v>68</v>
      </c>
      <c r="F98" s="47" t="s">
        <v>339</v>
      </c>
      <c r="G98" s="46" t="s">
        <v>345</v>
      </c>
      <c r="H98" s="46"/>
      <c r="I98" s="48" t="n">
        <f aca="false">I99</f>
        <v>2300</v>
      </c>
      <c r="J98" s="48" t="n">
        <f aca="false">J99</f>
        <v>700</v>
      </c>
      <c r="K98" s="48" t="n">
        <f aca="false">K99</f>
        <v>600</v>
      </c>
      <c r="L98" s="43"/>
      <c r="M98" s="43"/>
      <c r="N98" s="43"/>
    </row>
    <row r="99" customFormat="false" ht="236.25" hidden="false" customHeight="false" outlineLevel="6" collapsed="false">
      <c r="A99" s="44" t="s">
        <v>346</v>
      </c>
      <c r="B99" s="50" t="s">
        <v>347</v>
      </c>
      <c r="C99" s="46" t="s">
        <v>219</v>
      </c>
      <c r="D99" s="47" t="s">
        <v>236</v>
      </c>
      <c r="E99" s="46" t="s">
        <v>68</v>
      </c>
      <c r="F99" s="47" t="s">
        <v>339</v>
      </c>
      <c r="G99" s="46" t="s">
        <v>348</v>
      </c>
      <c r="H99" s="46"/>
      <c r="I99" s="48" t="n">
        <f aca="false">I100</f>
        <v>2300</v>
      </c>
      <c r="J99" s="48" t="n">
        <f aca="false">J100</f>
        <v>700</v>
      </c>
      <c r="K99" s="48" t="n">
        <f aca="false">K100</f>
        <v>600</v>
      </c>
      <c r="L99" s="43"/>
      <c r="M99" s="43"/>
      <c r="N99" s="43"/>
    </row>
    <row r="100" customFormat="false" ht="78.75" hidden="false" customHeight="false" outlineLevel="7" collapsed="false">
      <c r="A100" s="44" t="s">
        <v>349</v>
      </c>
      <c r="B100" s="45" t="s">
        <v>350</v>
      </c>
      <c r="C100" s="44" t="s">
        <v>219</v>
      </c>
      <c r="D100" s="45" t="s">
        <v>236</v>
      </c>
      <c r="E100" s="44" t="s">
        <v>68</v>
      </c>
      <c r="F100" s="45" t="s">
        <v>339</v>
      </c>
      <c r="G100" s="44" t="s">
        <v>348</v>
      </c>
      <c r="H100" s="44" t="s">
        <v>351</v>
      </c>
      <c r="I100" s="49" t="n">
        <f aca="false">SUBTOTAL(9,L100:N100)</f>
        <v>2300</v>
      </c>
      <c r="J100" s="49" t="n">
        <v>700</v>
      </c>
      <c r="K100" s="49" t="n">
        <v>600</v>
      </c>
      <c r="L100" s="43"/>
      <c r="M100" s="43"/>
      <c r="N100" s="43" t="n">
        <v>2300</v>
      </c>
    </row>
    <row r="101" customFormat="false" ht="110.25" hidden="false" customHeight="false" outlineLevel="5" collapsed="false">
      <c r="A101" s="44" t="s">
        <v>352</v>
      </c>
      <c r="B101" s="45" t="s">
        <v>353</v>
      </c>
      <c r="C101" s="46" t="s">
        <v>219</v>
      </c>
      <c r="D101" s="47" t="s">
        <v>236</v>
      </c>
      <c r="E101" s="46" t="s">
        <v>68</v>
      </c>
      <c r="F101" s="47" t="s">
        <v>339</v>
      </c>
      <c r="G101" s="46" t="s">
        <v>354</v>
      </c>
      <c r="H101" s="46"/>
      <c r="I101" s="48" t="n">
        <f aca="false">I102</f>
        <v>2408800</v>
      </c>
      <c r="J101" s="48" t="n">
        <f aca="false">J102</f>
        <v>2408800</v>
      </c>
      <c r="K101" s="48" t="n">
        <f aca="false">K102</f>
        <v>2408800</v>
      </c>
      <c r="L101" s="43"/>
      <c r="M101" s="43"/>
      <c r="N101" s="43"/>
    </row>
    <row r="102" customFormat="false" ht="189" hidden="false" customHeight="false" outlineLevel="6" collapsed="false">
      <c r="A102" s="44" t="s">
        <v>355</v>
      </c>
      <c r="B102" s="50" t="s">
        <v>356</v>
      </c>
      <c r="C102" s="46" t="s">
        <v>219</v>
      </c>
      <c r="D102" s="47" t="s">
        <v>236</v>
      </c>
      <c r="E102" s="46" t="s">
        <v>68</v>
      </c>
      <c r="F102" s="47" t="s">
        <v>339</v>
      </c>
      <c r="G102" s="46" t="s">
        <v>357</v>
      </c>
      <c r="H102" s="46"/>
      <c r="I102" s="48" t="n">
        <f aca="false">SUM(I103:I106)</f>
        <v>2408800</v>
      </c>
      <c r="J102" s="48" t="n">
        <f aca="false">SUM(J103:J106)</f>
        <v>2408800</v>
      </c>
      <c r="K102" s="48" t="n">
        <f aca="false">SUM(K103:K106)</f>
        <v>2408800</v>
      </c>
      <c r="L102" s="43"/>
      <c r="M102" s="43"/>
      <c r="N102" s="43"/>
    </row>
    <row r="103" customFormat="false" ht="31.5" hidden="false" customHeight="false" outlineLevel="7" collapsed="false">
      <c r="A103" s="44" t="s">
        <v>358</v>
      </c>
      <c r="B103" s="45" t="s">
        <v>230</v>
      </c>
      <c r="C103" s="44" t="s">
        <v>219</v>
      </c>
      <c r="D103" s="45" t="s">
        <v>236</v>
      </c>
      <c r="E103" s="44" t="s">
        <v>68</v>
      </c>
      <c r="F103" s="45" t="s">
        <v>339</v>
      </c>
      <c r="G103" s="44" t="s">
        <v>357</v>
      </c>
      <c r="H103" s="44" t="s">
        <v>231</v>
      </c>
      <c r="I103" s="49" t="n">
        <f aca="false">SUBTOTAL(9,L103:N103)</f>
        <v>1601142</v>
      </c>
      <c r="J103" s="49" t="n">
        <v>1601142</v>
      </c>
      <c r="K103" s="49" t="n">
        <v>1601142</v>
      </c>
      <c r="L103" s="43"/>
      <c r="M103" s="43"/>
      <c r="N103" s="43" t="n">
        <v>1601142</v>
      </c>
    </row>
    <row r="104" customFormat="false" ht="63" hidden="false" customHeight="false" outlineLevel="7" collapsed="false">
      <c r="A104" s="44" t="s">
        <v>359</v>
      </c>
      <c r="B104" s="45" t="s">
        <v>232</v>
      </c>
      <c r="C104" s="44" t="s">
        <v>219</v>
      </c>
      <c r="D104" s="45" t="s">
        <v>236</v>
      </c>
      <c r="E104" s="44" t="s">
        <v>68</v>
      </c>
      <c r="F104" s="45" t="s">
        <v>339</v>
      </c>
      <c r="G104" s="44" t="s">
        <v>357</v>
      </c>
      <c r="H104" s="44" t="s">
        <v>233</v>
      </c>
      <c r="I104" s="49" t="n">
        <f aca="false">SUBTOTAL(9,L104:N104)</f>
        <v>12600</v>
      </c>
      <c r="J104" s="49" t="n">
        <v>12600</v>
      </c>
      <c r="K104" s="49" t="n">
        <v>12600</v>
      </c>
      <c r="L104" s="43"/>
      <c r="M104" s="43"/>
      <c r="N104" s="43" t="n">
        <v>12600</v>
      </c>
    </row>
    <row r="105" customFormat="false" ht="78.75" hidden="false" customHeight="false" outlineLevel="7" collapsed="false">
      <c r="A105" s="44" t="s">
        <v>360</v>
      </c>
      <c r="B105" s="45" t="s">
        <v>234</v>
      </c>
      <c r="C105" s="44" t="s">
        <v>219</v>
      </c>
      <c r="D105" s="45" t="s">
        <v>236</v>
      </c>
      <c r="E105" s="44" t="s">
        <v>68</v>
      </c>
      <c r="F105" s="45" t="s">
        <v>339</v>
      </c>
      <c r="G105" s="44" t="s">
        <v>357</v>
      </c>
      <c r="H105" s="44" t="s">
        <v>235</v>
      </c>
      <c r="I105" s="49" t="n">
        <f aca="false">SUBTOTAL(9,L105:N105)</f>
        <v>483545</v>
      </c>
      <c r="J105" s="49" t="n">
        <v>483545</v>
      </c>
      <c r="K105" s="49" t="n">
        <v>483545</v>
      </c>
      <c r="L105" s="43"/>
      <c r="M105" s="43"/>
      <c r="N105" s="43" t="n">
        <v>483545</v>
      </c>
    </row>
    <row r="106" customFormat="false" ht="47.25" hidden="false" customHeight="false" outlineLevel="7" collapsed="false">
      <c r="A106" s="44" t="s">
        <v>361</v>
      </c>
      <c r="B106" s="45" t="s">
        <v>239</v>
      </c>
      <c r="C106" s="44" t="s">
        <v>219</v>
      </c>
      <c r="D106" s="45" t="s">
        <v>236</v>
      </c>
      <c r="E106" s="44" t="s">
        <v>68</v>
      </c>
      <c r="F106" s="45" t="s">
        <v>339</v>
      </c>
      <c r="G106" s="44" t="s">
        <v>357</v>
      </c>
      <c r="H106" s="44" t="s">
        <v>240</v>
      </c>
      <c r="I106" s="49" t="n">
        <f aca="false">SUBTOTAL(9,L106:N106)</f>
        <v>311513</v>
      </c>
      <c r="J106" s="49" t="n">
        <v>311513</v>
      </c>
      <c r="K106" s="49" t="n">
        <v>311513</v>
      </c>
      <c r="L106" s="43"/>
      <c r="M106" s="43"/>
      <c r="N106" s="43" t="n">
        <v>311513</v>
      </c>
    </row>
    <row r="107" customFormat="false" ht="15.75" hidden="false" customHeight="false" outlineLevel="2" collapsed="false">
      <c r="A107" s="44" t="s">
        <v>362</v>
      </c>
      <c r="B107" s="45" t="s">
        <v>76</v>
      </c>
      <c r="C107" s="46" t="s">
        <v>219</v>
      </c>
      <c r="D107" s="47" t="s">
        <v>236</v>
      </c>
      <c r="E107" s="46" t="s">
        <v>77</v>
      </c>
      <c r="F107" s="47" t="s">
        <v>363</v>
      </c>
      <c r="G107" s="46"/>
      <c r="H107" s="46"/>
      <c r="I107" s="48" t="n">
        <f aca="false">I108</f>
        <v>16687200</v>
      </c>
      <c r="J107" s="48" t="n">
        <f aca="false">J108</f>
        <v>16687200</v>
      </c>
      <c r="K107" s="48" t="n">
        <f aca="false">K108</f>
        <v>16687200</v>
      </c>
      <c r="L107" s="43"/>
      <c r="M107" s="43"/>
      <c r="N107" s="43"/>
    </row>
    <row r="108" customFormat="false" ht="47.25" hidden="false" customHeight="false" outlineLevel="4" collapsed="false">
      <c r="A108" s="44" t="s">
        <v>364</v>
      </c>
      <c r="B108" s="45" t="s">
        <v>365</v>
      </c>
      <c r="C108" s="46" t="s">
        <v>219</v>
      </c>
      <c r="D108" s="47" t="s">
        <v>236</v>
      </c>
      <c r="E108" s="46" t="s">
        <v>77</v>
      </c>
      <c r="F108" s="47" t="s">
        <v>363</v>
      </c>
      <c r="G108" s="46" t="s">
        <v>366</v>
      </c>
      <c r="H108" s="46"/>
      <c r="I108" s="48" t="n">
        <f aca="false">I109</f>
        <v>16687200</v>
      </c>
      <c r="J108" s="48" t="n">
        <f aca="false">J109</f>
        <v>16687200</v>
      </c>
      <c r="K108" s="48" t="n">
        <f aca="false">K109</f>
        <v>16687200</v>
      </c>
      <c r="L108" s="43"/>
      <c r="M108" s="43"/>
      <c r="N108" s="43"/>
    </row>
    <row r="109" customFormat="false" ht="63" hidden="false" customHeight="false" outlineLevel="5" collapsed="false">
      <c r="A109" s="44" t="s">
        <v>367</v>
      </c>
      <c r="B109" s="45" t="s">
        <v>368</v>
      </c>
      <c r="C109" s="46" t="s">
        <v>219</v>
      </c>
      <c r="D109" s="47" t="s">
        <v>236</v>
      </c>
      <c r="E109" s="46" t="s">
        <v>77</v>
      </c>
      <c r="F109" s="47" t="s">
        <v>363</v>
      </c>
      <c r="G109" s="46" t="s">
        <v>369</v>
      </c>
      <c r="H109" s="46"/>
      <c r="I109" s="48" t="n">
        <f aca="false">I110</f>
        <v>16687200</v>
      </c>
      <c r="J109" s="48" t="n">
        <f aca="false">J110</f>
        <v>16687200</v>
      </c>
      <c r="K109" s="48" t="n">
        <f aca="false">K110</f>
        <v>16687200</v>
      </c>
      <c r="L109" s="43"/>
      <c r="M109" s="43"/>
      <c r="N109" s="43"/>
    </row>
    <row r="110" customFormat="false" ht="252" hidden="false" customHeight="false" outlineLevel="6" collapsed="false">
      <c r="A110" s="44" t="s">
        <v>370</v>
      </c>
      <c r="B110" s="50" t="s">
        <v>371</v>
      </c>
      <c r="C110" s="46" t="s">
        <v>219</v>
      </c>
      <c r="D110" s="47" t="s">
        <v>236</v>
      </c>
      <c r="E110" s="46" t="s">
        <v>77</v>
      </c>
      <c r="F110" s="47" t="s">
        <v>363</v>
      </c>
      <c r="G110" s="46" t="s">
        <v>372</v>
      </c>
      <c r="H110" s="46"/>
      <c r="I110" s="48" t="n">
        <f aca="false">I111</f>
        <v>16687200</v>
      </c>
      <c r="J110" s="48" t="n">
        <f aca="false">J111</f>
        <v>16687200</v>
      </c>
      <c r="K110" s="48" t="n">
        <f aca="false">K111</f>
        <v>16687200</v>
      </c>
      <c r="L110" s="43"/>
      <c r="M110" s="43"/>
      <c r="N110" s="43"/>
    </row>
    <row r="111" customFormat="false" ht="78.75" hidden="false" customHeight="false" outlineLevel="7" collapsed="false">
      <c r="A111" s="44" t="s">
        <v>373</v>
      </c>
      <c r="B111" s="45" t="s">
        <v>350</v>
      </c>
      <c r="C111" s="44" t="s">
        <v>219</v>
      </c>
      <c r="D111" s="45" t="s">
        <v>236</v>
      </c>
      <c r="E111" s="44" t="s">
        <v>77</v>
      </c>
      <c r="F111" s="45" t="s">
        <v>363</v>
      </c>
      <c r="G111" s="44" t="s">
        <v>372</v>
      </c>
      <c r="H111" s="44" t="s">
        <v>351</v>
      </c>
      <c r="I111" s="49" t="n">
        <f aca="false">SUBTOTAL(9,L111:N111)</f>
        <v>16687200</v>
      </c>
      <c r="J111" s="49" t="n">
        <v>16687200</v>
      </c>
      <c r="K111" s="49" t="n">
        <v>16687200</v>
      </c>
      <c r="L111" s="43" t="n">
        <v>16687200</v>
      </c>
      <c r="M111" s="43"/>
      <c r="N111" s="43"/>
    </row>
    <row r="112" customFormat="false" ht="15.75" hidden="false" customHeight="false" outlineLevel="2" collapsed="false">
      <c r="A112" s="44" t="s">
        <v>374</v>
      </c>
      <c r="B112" s="45" t="s">
        <v>78</v>
      </c>
      <c r="C112" s="46" t="s">
        <v>219</v>
      </c>
      <c r="D112" s="47" t="s">
        <v>236</v>
      </c>
      <c r="E112" s="46" t="s">
        <v>79</v>
      </c>
      <c r="F112" s="47" t="s">
        <v>328</v>
      </c>
      <c r="G112" s="46"/>
      <c r="H112" s="46"/>
      <c r="I112" s="48" t="n">
        <f aca="false">I113</f>
        <v>197700</v>
      </c>
      <c r="J112" s="48" t="n">
        <f aca="false">J113</f>
        <v>197700</v>
      </c>
      <c r="K112" s="48" t="n">
        <f aca="false">K113</f>
        <v>197700</v>
      </c>
      <c r="L112" s="43"/>
      <c r="M112" s="43"/>
      <c r="N112" s="43"/>
    </row>
    <row r="113" customFormat="false" ht="47.25" hidden="false" customHeight="false" outlineLevel="4" collapsed="false">
      <c r="A113" s="44" t="s">
        <v>375</v>
      </c>
      <c r="B113" s="45" t="s">
        <v>365</v>
      </c>
      <c r="C113" s="46" t="s">
        <v>219</v>
      </c>
      <c r="D113" s="47" t="s">
        <v>236</v>
      </c>
      <c r="E113" s="46" t="s">
        <v>79</v>
      </c>
      <c r="F113" s="47" t="s">
        <v>328</v>
      </c>
      <c r="G113" s="46" t="s">
        <v>366</v>
      </c>
      <c r="H113" s="46"/>
      <c r="I113" s="48" t="n">
        <f aca="false">I114</f>
        <v>197700</v>
      </c>
      <c r="J113" s="48" t="n">
        <f aca="false">J114</f>
        <v>197700</v>
      </c>
      <c r="K113" s="48" t="n">
        <f aca="false">K114</f>
        <v>197700</v>
      </c>
      <c r="L113" s="43"/>
      <c r="M113" s="43"/>
      <c r="N113" s="43"/>
    </row>
    <row r="114" customFormat="false" ht="94.5" hidden="false" customHeight="false" outlineLevel="5" collapsed="false">
      <c r="A114" s="44" t="s">
        <v>376</v>
      </c>
      <c r="B114" s="45" t="s">
        <v>377</v>
      </c>
      <c r="C114" s="46" t="s">
        <v>219</v>
      </c>
      <c r="D114" s="47" t="s">
        <v>236</v>
      </c>
      <c r="E114" s="46" t="s">
        <v>79</v>
      </c>
      <c r="F114" s="47" t="s">
        <v>328</v>
      </c>
      <c r="G114" s="46" t="s">
        <v>378</v>
      </c>
      <c r="H114" s="46"/>
      <c r="I114" s="48" t="n">
        <f aca="false">I115</f>
        <v>197700</v>
      </c>
      <c r="J114" s="48" t="n">
        <f aca="false">J115</f>
        <v>197700</v>
      </c>
      <c r="K114" s="48" t="n">
        <f aca="false">K115</f>
        <v>197700</v>
      </c>
      <c r="L114" s="43"/>
      <c r="M114" s="43"/>
      <c r="N114" s="43"/>
    </row>
    <row r="115" customFormat="false" ht="126" hidden="false" customHeight="false" outlineLevel="6" collapsed="false">
      <c r="A115" s="44" t="s">
        <v>379</v>
      </c>
      <c r="B115" s="45" t="s">
        <v>380</v>
      </c>
      <c r="C115" s="46" t="s">
        <v>219</v>
      </c>
      <c r="D115" s="47" t="s">
        <v>236</v>
      </c>
      <c r="E115" s="46" t="s">
        <v>79</v>
      </c>
      <c r="F115" s="47" t="s">
        <v>328</v>
      </c>
      <c r="G115" s="46" t="s">
        <v>381</v>
      </c>
      <c r="H115" s="46"/>
      <c r="I115" s="48" t="n">
        <f aca="false">I116</f>
        <v>197700</v>
      </c>
      <c r="J115" s="48" t="n">
        <f aca="false">J116</f>
        <v>197700</v>
      </c>
      <c r="K115" s="48" t="n">
        <f aca="false">K116</f>
        <v>197700</v>
      </c>
      <c r="L115" s="43"/>
      <c r="M115" s="43"/>
      <c r="N115" s="43"/>
    </row>
    <row r="116" customFormat="false" ht="47.25" hidden="false" customHeight="false" outlineLevel="7" collapsed="false">
      <c r="A116" s="44" t="s">
        <v>382</v>
      </c>
      <c r="B116" s="45" t="s">
        <v>239</v>
      </c>
      <c r="C116" s="44" t="s">
        <v>219</v>
      </c>
      <c r="D116" s="45" t="s">
        <v>236</v>
      </c>
      <c r="E116" s="44" t="s">
        <v>79</v>
      </c>
      <c r="F116" s="45" t="s">
        <v>328</v>
      </c>
      <c r="G116" s="44" t="s">
        <v>381</v>
      </c>
      <c r="H116" s="44" t="s">
        <v>240</v>
      </c>
      <c r="I116" s="49" t="n">
        <f aca="false">SUBTOTAL(9,L116:N116)</f>
        <v>197700</v>
      </c>
      <c r="J116" s="49" t="n">
        <v>197700</v>
      </c>
      <c r="K116" s="49" t="n">
        <v>197700</v>
      </c>
      <c r="L116" s="43" t="n">
        <v>197700</v>
      </c>
      <c r="M116" s="43"/>
      <c r="N116" s="43"/>
    </row>
    <row r="117" customFormat="false" ht="31.5" hidden="false" customHeight="false" outlineLevel="2" collapsed="false">
      <c r="A117" s="44" t="s">
        <v>383</v>
      </c>
      <c r="B117" s="45" t="s">
        <v>83</v>
      </c>
      <c r="C117" s="46" t="s">
        <v>219</v>
      </c>
      <c r="D117" s="47" t="s">
        <v>236</v>
      </c>
      <c r="E117" s="46" t="s">
        <v>84</v>
      </c>
      <c r="F117" s="47" t="s">
        <v>43</v>
      </c>
      <c r="G117" s="46"/>
      <c r="H117" s="46"/>
      <c r="I117" s="48" t="n">
        <f aca="false">I118</f>
        <v>66000</v>
      </c>
      <c r="J117" s="48" t="n">
        <f aca="false">J118</f>
        <v>66000</v>
      </c>
      <c r="K117" s="48" t="n">
        <f aca="false">K118</f>
        <v>66000</v>
      </c>
      <c r="L117" s="43"/>
      <c r="M117" s="43"/>
      <c r="N117" s="43"/>
    </row>
    <row r="118" customFormat="false" ht="47.25" hidden="false" customHeight="false" outlineLevel="4" collapsed="false">
      <c r="A118" s="44" t="s">
        <v>384</v>
      </c>
      <c r="B118" s="45" t="s">
        <v>290</v>
      </c>
      <c r="C118" s="46" t="s">
        <v>219</v>
      </c>
      <c r="D118" s="47" t="s">
        <v>236</v>
      </c>
      <c r="E118" s="46" t="s">
        <v>84</v>
      </c>
      <c r="F118" s="47" t="s">
        <v>43</v>
      </c>
      <c r="G118" s="46" t="s">
        <v>291</v>
      </c>
      <c r="H118" s="46"/>
      <c r="I118" s="48" t="n">
        <f aca="false">I119</f>
        <v>66000</v>
      </c>
      <c r="J118" s="48" t="n">
        <f aca="false">J119</f>
        <v>66000</v>
      </c>
      <c r="K118" s="48" t="n">
        <f aca="false">K119</f>
        <v>66000</v>
      </c>
      <c r="L118" s="43"/>
      <c r="M118" s="43"/>
      <c r="N118" s="43"/>
    </row>
    <row r="119" customFormat="false" ht="94.5" hidden="false" customHeight="false" outlineLevel="5" collapsed="false">
      <c r="A119" s="44" t="s">
        <v>385</v>
      </c>
      <c r="B119" s="45" t="s">
        <v>292</v>
      </c>
      <c r="C119" s="46" t="s">
        <v>219</v>
      </c>
      <c r="D119" s="47" t="s">
        <v>236</v>
      </c>
      <c r="E119" s="46" t="s">
        <v>84</v>
      </c>
      <c r="F119" s="47" t="s">
        <v>43</v>
      </c>
      <c r="G119" s="46" t="s">
        <v>293</v>
      </c>
      <c r="H119" s="46"/>
      <c r="I119" s="48" t="n">
        <f aca="false">I120</f>
        <v>66000</v>
      </c>
      <c r="J119" s="48" t="n">
        <f aca="false">J120</f>
        <v>66000</v>
      </c>
      <c r="K119" s="48" t="n">
        <f aca="false">K120</f>
        <v>66000</v>
      </c>
      <c r="L119" s="43"/>
      <c r="M119" s="43"/>
      <c r="N119" s="43"/>
    </row>
    <row r="120" customFormat="false" ht="157.5" hidden="false" customHeight="false" outlineLevel="6" collapsed="false">
      <c r="A120" s="44" t="s">
        <v>386</v>
      </c>
      <c r="B120" s="50" t="s">
        <v>387</v>
      </c>
      <c r="C120" s="46" t="s">
        <v>219</v>
      </c>
      <c r="D120" s="47" t="s">
        <v>236</v>
      </c>
      <c r="E120" s="46" t="s">
        <v>84</v>
      </c>
      <c r="F120" s="47" t="s">
        <v>43</v>
      </c>
      <c r="G120" s="46" t="s">
        <v>388</v>
      </c>
      <c r="H120" s="46"/>
      <c r="I120" s="48" t="n">
        <f aca="false">I121</f>
        <v>66000</v>
      </c>
      <c r="J120" s="48" t="n">
        <f aca="false">J121</f>
        <v>66000</v>
      </c>
      <c r="K120" s="48" t="n">
        <f aca="false">K121</f>
        <v>66000</v>
      </c>
      <c r="L120" s="43"/>
      <c r="M120" s="43"/>
      <c r="N120" s="43"/>
    </row>
    <row r="121" customFormat="false" ht="47.25" hidden="false" customHeight="false" outlineLevel="7" collapsed="false">
      <c r="A121" s="44" t="s">
        <v>389</v>
      </c>
      <c r="B121" s="45" t="s">
        <v>239</v>
      </c>
      <c r="C121" s="44" t="s">
        <v>219</v>
      </c>
      <c r="D121" s="45" t="s">
        <v>236</v>
      </c>
      <c r="E121" s="44" t="s">
        <v>84</v>
      </c>
      <c r="F121" s="45" t="s">
        <v>43</v>
      </c>
      <c r="G121" s="44" t="s">
        <v>388</v>
      </c>
      <c r="H121" s="44" t="s">
        <v>240</v>
      </c>
      <c r="I121" s="49" t="n">
        <f aca="false">SUBTOTAL(9,L121:N121)</f>
        <v>66000</v>
      </c>
      <c r="J121" s="49" t="n">
        <v>66000</v>
      </c>
      <c r="K121" s="49" t="n">
        <v>66000</v>
      </c>
      <c r="L121" s="43" t="n">
        <v>66000</v>
      </c>
      <c r="M121" s="43"/>
      <c r="N121" s="43"/>
    </row>
    <row r="122" customFormat="false" ht="15.75" hidden="false" customHeight="false" outlineLevel="1" collapsed="false">
      <c r="A122" s="44" t="s">
        <v>390</v>
      </c>
      <c r="B122" s="45" t="s">
        <v>98</v>
      </c>
      <c r="C122" s="46" t="s">
        <v>219</v>
      </c>
      <c r="D122" s="47" t="s">
        <v>391</v>
      </c>
      <c r="E122" s="46"/>
      <c r="F122" s="47" t="s">
        <v>221</v>
      </c>
      <c r="G122" s="46"/>
      <c r="H122" s="46"/>
      <c r="I122" s="48" t="n">
        <f aca="false">I123+I136+I149</f>
        <v>14127700</v>
      </c>
      <c r="J122" s="48" t="n">
        <f aca="false">J123+J136+J149</f>
        <v>14127700</v>
      </c>
      <c r="K122" s="48" t="n">
        <f aca="false">K123+K136+K149</f>
        <v>14127700</v>
      </c>
      <c r="L122" s="43"/>
      <c r="M122" s="43"/>
      <c r="N122" s="43"/>
    </row>
    <row r="123" customFormat="false" ht="15.75" hidden="false" customHeight="false" outlineLevel="2" collapsed="false">
      <c r="A123" s="44" t="s">
        <v>281</v>
      </c>
      <c r="B123" s="45" t="s">
        <v>109</v>
      </c>
      <c r="C123" s="46" t="s">
        <v>219</v>
      </c>
      <c r="D123" s="47" t="s">
        <v>391</v>
      </c>
      <c r="E123" s="46" t="s">
        <v>110</v>
      </c>
      <c r="F123" s="47" t="s">
        <v>326</v>
      </c>
      <c r="G123" s="46"/>
      <c r="H123" s="46"/>
      <c r="I123" s="48" t="n">
        <f aca="false">I124+I130</f>
        <v>10285300</v>
      </c>
      <c r="J123" s="48" t="n">
        <f aca="false">J124+J130</f>
        <v>10285300</v>
      </c>
      <c r="K123" s="48" t="n">
        <f aca="false">K124+K130</f>
        <v>10285300</v>
      </c>
      <c r="L123" s="43"/>
      <c r="M123" s="43"/>
      <c r="N123" s="43"/>
    </row>
    <row r="124" customFormat="false" ht="31.5" hidden="false" customHeight="false" outlineLevel="4" collapsed="false">
      <c r="A124" s="44" t="s">
        <v>284</v>
      </c>
      <c r="B124" s="45" t="s">
        <v>267</v>
      </c>
      <c r="C124" s="46" t="s">
        <v>219</v>
      </c>
      <c r="D124" s="47" t="s">
        <v>391</v>
      </c>
      <c r="E124" s="46" t="s">
        <v>110</v>
      </c>
      <c r="F124" s="47" t="s">
        <v>326</v>
      </c>
      <c r="G124" s="46" t="s">
        <v>392</v>
      </c>
      <c r="H124" s="46"/>
      <c r="I124" s="48" t="n">
        <f aca="false">I125</f>
        <v>4279500</v>
      </c>
      <c r="J124" s="48" t="n">
        <f aca="false">J125</f>
        <v>4279500</v>
      </c>
      <c r="K124" s="48" t="n">
        <f aca="false">K125</f>
        <v>4279500</v>
      </c>
      <c r="L124" s="43"/>
      <c r="M124" s="43"/>
      <c r="N124" s="43"/>
    </row>
    <row r="125" customFormat="false" ht="78.75" hidden="false" customHeight="false" outlineLevel="5" collapsed="false">
      <c r="A125" s="44" t="s">
        <v>393</v>
      </c>
      <c r="B125" s="45" t="s">
        <v>394</v>
      </c>
      <c r="C125" s="46" t="s">
        <v>219</v>
      </c>
      <c r="D125" s="47" t="s">
        <v>391</v>
      </c>
      <c r="E125" s="46" t="s">
        <v>110</v>
      </c>
      <c r="F125" s="47" t="s">
        <v>326</v>
      </c>
      <c r="G125" s="46" t="s">
        <v>395</v>
      </c>
      <c r="H125" s="46"/>
      <c r="I125" s="48" t="n">
        <f aca="false">I126+I128</f>
        <v>4279500</v>
      </c>
      <c r="J125" s="48" t="n">
        <f aca="false">J126+J128</f>
        <v>4279500</v>
      </c>
      <c r="K125" s="48" t="n">
        <f aca="false">K126+K128</f>
        <v>4279500</v>
      </c>
      <c r="L125" s="43"/>
      <c r="M125" s="43"/>
      <c r="N125" s="43"/>
    </row>
    <row r="126" customFormat="false" ht="110.25" hidden="false" customHeight="false" outlineLevel="6" collapsed="false">
      <c r="A126" s="44" t="s">
        <v>396</v>
      </c>
      <c r="B126" s="45" t="s">
        <v>397</v>
      </c>
      <c r="C126" s="46" t="s">
        <v>219</v>
      </c>
      <c r="D126" s="47" t="s">
        <v>391</v>
      </c>
      <c r="E126" s="46" t="s">
        <v>110</v>
      </c>
      <c r="F126" s="47" t="s">
        <v>326</v>
      </c>
      <c r="G126" s="46" t="s">
        <v>398</v>
      </c>
      <c r="H126" s="46"/>
      <c r="I126" s="48" t="n">
        <f aca="false">I127</f>
        <v>4092000</v>
      </c>
      <c r="J126" s="48" t="n">
        <f aca="false">J127</f>
        <v>4092000</v>
      </c>
      <c r="K126" s="48" t="n">
        <f aca="false">K127</f>
        <v>4092000</v>
      </c>
      <c r="L126" s="43"/>
      <c r="M126" s="43"/>
      <c r="N126" s="43"/>
    </row>
    <row r="127" customFormat="false" ht="94.5" hidden="false" customHeight="false" outlineLevel="7" collapsed="false">
      <c r="A127" s="44" t="s">
        <v>399</v>
      </c>
      <c r="B127" s="45" t="s">
        <v>400</v>
      </c>
      <c r="C127" s="44" t="s">
        <v>219</v>
      </c>
      <c r="D127" s="45" t="s">
        <v>391</v>
      </c>
      <c r="E127" s="44" t="s">
        <v>110</v>
      </c>
      <c r="F127" s="45" t="s">
        <v>326</v>
      </c>
      <c r="G127" s="44" t="s">
        <v>398</v>
      </c>
      <c r="H127" s="44" t="s">
        <v>401</v>
      </c>
      <c r="I127" s="49" t="n">
        <f aca="false">SUBTOTAL(9,L127:N127)</f>
        <v>4092000</v>
      </c>
      <c r="J127" s="49" t="n">
        <v>4092000</v>
      </c>
      <c r="K127" s="49" t="n">
        <v>4092000</v>
      </c>
      <c r="L127" s="43" t="n">
        <v>4092000</v>
      </c>
      <c r="M127" s="43"/>
      <c r="N127" s="43"/>
    </row>
    <row r="128" customFormat="false" ht="173.25" hidden="false" customHeight="false" outlineLevel="6" collapsed="false">
      <c r="A128" s="44" t="s">
        <v>402</v>
      </c>
      <c r="B128" s="50" t="s">
        <v>403</v>
      </c>
      <c r="C128" s="46" t="s">
        <v>219</v>
      </c>
      <c r="D128" s="47" t="s">
        <v>391</v>
      </c>
      <c r="E128" s="46" t="s">
        <v>110</v>
      </c>
      <c r="F128" s="47" t="s">
        <v>326</v>
      </c>
      <c r="G128" s="46" t="s">
        <v>404</v>
      </c>
      <c r="H128" s="46"/>
      <c r="I128" s="48" t="n">
        <f aca="false">I129</f>
        <v>187500</v>
      </c>
      <c r="J128" s="48" t="n">
        <f aca="false">J129</f>
        <v>187500</v>
      </c>
      <c r="K128" s="48" t="n">
        <f aca="false">K129</f>
        <v>187500</v>
      </c>
      <c r="L128" s="43"/>
      <c r="M128" s="43"/>
      <c r="N128" s="43"/>
    </row>
    <row r="129" customFormat="false" ht="94.5" hidden="false" customHeight="false" outlineLevel="7" collapsed="false">
      <c r="A129" s="44" t="s">
        <v>405</v>
      </c>
      <c r="B129" s="45" t="s">
        <v>400</v>
      </c>
      <c r="C129" s="44" t="s">
        <v>219</v>
      </c>
      <c r="D129" s="45" t="s">
        <v>391</v>
      </c>
      <c r="E129" s="44" t="s">
        <v>110</v>
      </c>
      <c r="F129" s="45" t="s">
        <v>326</v>
      </c>
      <c r="G129" s="44" t="s">
        <v>404</v>
      </c>
      <c r="H129" s="44" t="s">
        <v>401</v>
      </c>
      <c r="I129" s="49" t="n">
        <f aca="false">SUBTOTAL(9,L129:N129)</f>
        <v>187500</v>
      </c>
      <c r="J129" s="49" t="n">
        <v>187500</v>
      </c>
      <c r="K129" s="49" t="n">
        <v>187500</v>
      </c>
      <c r="L129" s="43" t="n">
        <v>187500</v>
      </c>
      <c r="M129" s="43"/>
      <c r="N129" s="43"/>
    </row>
    <row r="130" customFormat="false" ht="47.25" hidden="false" customHeight="false" outlineLevel="4" collapsed="false">
      <c r="A130" s="44" t="s">
        <v>406</v>
      </c>
      <c r="B130" s="45" t="s">
        <v>407</v>
      </c>
      <c r="C130" s="46" t="s">
        <v>219</v>
      </c>
      <c r="D130" s="47" t="s">
        <v>391</v>
      </c>
      <c r="E130" s="46" t="s">
        <v>110</v>
      </c>
      <c r="F130" s="47" t="s">
        <v>326</v>
      </c>
      <c r="G130" s="46" t="s">
        <v>408</v>
      </c>
      <c r="H130" s="46"/>
      <c r="I130" s="48" t="n">
        <f aca="false">I131</f>
        <v>6005800</v>
      </c>
      <c r="J130" s="48" t="n">
        <f aca="false">J131</f>
        <v>6005800</v>
      </c>
      <c r="K130" s="48" t="n">
        <f aca="false">K131</f>
        <v>6005800</v>
      </c>
      <c r="L130" s="43"/>
      <c r="M130" s="43"/>
      <c r="N130" s="43"/>
    </row>
    <row r="131" customFormat="false" ht="78.75" hidden="false" customHeight="false" outlineLevel="5" collapsed="false">
      <c r="A131" s="44" t="s">
        <v>287</v>
      </c>
      <c r="B131" s="45" t="s">
        <v>409</v>
      </c>
      <c r="C131" s="46" t="s">
        <v>219</v>
      </c>
      <c r="D131" s="47" t="s">
        <v>391</v>
      </c>
      <c r="E131" s="46" t="s">
        <v>110</v>
      </c>
      <c r="F131" s="47" t="s">
        <v>326</v>
      </c>
      <c r="G131" s="46" t="s">
        <v>410</v>
      </c>
      <c r="H131" s="46"/>
      <c r="I131" s="48" t="n">
        <f aca="false">I132+I134</f>
        <v>6005800</v>
      </c>
      <c r="J131" s="48" t="n">
        <f aca="false">J132+J134</f>
        <v>6005800</v>
      </c>
      <c r="K131" s="48" t="n">
        <f aca="false">K132+K134</f>
        <v>6005800</v>
      </c>
      <c r="L131" s="43"/>
      <c r="M131" s="43"/>
      <c r="N131" s="43"/>
    </row>
    <row r="132" customFormat="false" ht="110.25" hidden="false" customHeight="false" outlineLevel="6" collapsed="false">
      <c r="A132" s="44" t="s">
        <v>411</v>
      </c>
      <c r="B132" s="45" t="s">
        <v>412</v>
      </c>
      <c r="C132" s="46" t="s">
        <v>219</v>
      </c>
      <c r="D132" s="47" t="s">
        <v>391</v>
      </c>
      <c r="E132" s="46" t="s">
        <v>110</v>
      </c>
      <c r="F132" s="47" t="s">
        <v>326</v>
      </c>
      <c r="G132" s="46" t="s">
        <v>413</v>
      </c>
      <c r="H132" s="46"/>
      <c r="I132" s="48" t="n">
        <f aca="false">I133</f>
        <v>5537800</v>
      </c>
      <c r="J132" s="48" t="n">
        <f aca="false">J133</f>
        <v>5537800</v>
      </c>
      <c r="K132" s="48" t="n">
        <f aca="false">K133</f>
        <v>5537800</v>
      </c>
      <c r="L132" s="43"/>
      <c r="M132" s="43"/>
      <c r="N132" s="43"/>
    </row>
    <row r="133" customFormat="false" ht="94.5" hidden="false" customHeight="false" outlineLevel="7" collapsed="false">
      <c r="A133" s="44" t="s">
        <v>231</v>
      </c>
      <c r="B133" s="45" t="s">
        <v>400</v>
      </c>
      <c r="C133" s="44" t="s">
        <v>219</v>
      </c>
      <c r="D133" s="45" t="s">
        <v>391</v>
      </c>
      <c r="E133" s="44" t="s">
        <v>110</v>
      </c>
      <c r="F133" s="45" t="s">
        <v>326</v>
      </c>
      <c r="G133" s="44" t="s">
        <v>413</v>
      </c>
      <c r="H133" s="44" t="s">
        <v>401</v>
      </c>
      <c r="I133" s="49" t="n">
        <f aca="false">SUBTOTAL(9,L133:N133)</f>
        <v>5537800</v>
      </c>
      <c r="J133" s="49" t="n">
        <v>5537800</v>
      </c>
      <c r="K133" s="49" t="n">
        <v>5537800</v>
      </c>
      <c r="L133" s="43" t="n">
        <v>5537800</v>
      </c>
      <c r="M133" s="43"/>
      <c r="N133" s="43"/>
    </row>
    <row r="134" customFormat="false" ht="157.5" hidden="false" customHeight="false" outlineLevel="6" collapsed="false">
      <c r="A134" s="44" t="s">
        <v>233</v>
      </c>
      <c r="B134" s="50" t="s">
        <v>414</v>
      </c>
      <c r="C134" s="46" t="s">
        <v>219</v>
      </c>
      <c r="D134" s="47" t="s">
        <v>391</v>
      </c>
      <c r="E134" s="46" t="s">
        <v>110</v>
      </c>
      <c r="F134" s="47" t="s">
        <v>326</v>
      </c>
      <c r="G134" s="46" t="s">
        <v>415</v>
      </c>
      <c r="H134" s="46"/>
      <c r="I134" s="48" t="n">
        <f aca="false">I135</f>
        <v>468000</v>
      </c>
      <c r="J134" s="48" t="n">
        <f aca="false">J135</f>
        <v>468000</v>
      </c>
      <c r="K134" s="48" t="n">
        <f aca="false">K135</f>
        <v>468000</v>
      </c>
      <c r="L134" s="43"/>
      <c r="M134" s="43"/>
      <c r="N134" s="43"/>
    </row>
    <row r="135" customFormat="false" ht="94.5" hidden="false" customHeight="false" outlineLevel="7" collapsed="false">
      <c r="A135" s="44" t="s">
        <v>416</v>
      </c>
      <c r="B135" s="45" t="s">
        <v>400</v>
      </c>
      <c r="C135" s="44" t="s">
        <v>219</v>
      </c>
      <c r="D135" s="45" t="s">
        <v>391</v>
      </c>
      <c r="E135" s="44" t="s">
        <v>110</v>
      </c>
      <c r="F135" s="45" t="s">
        <v>326</v>
      </c>
      <c r="G135" s="44" t="s">
        <v>415</v>
      </c>
      <c r="H135" s="44" t="s">
        <v>401</v>
      </c>
      <c r="I135" s="49" t="n">
        <f aca="false">SUBTOTAL(9,L135:N135)</f>
        <v>468000</v>
      </c>
      <c r="J135" s="49" t="n">
        <v>468000</v>
      </c>
      <c r="K135" s="49" t="n">
        <v>468000</v>
      </c>
      <c r="L135" s="43" t="n">
        <v>468000</v>
      </c>
      <c r="M135" s="43"/>
      <c r="N135" s="43"/>
    </row>
    <row r="136" customFormat="false" ht="31.5" hidden="false" customHeight="false" outlineLevel="2" collapsed="false">
      <c r="A136" s="44" t="s">
        <v>417</v>
      </c>
      <c r="B136" s="45" t="s">
        <v>114</v>
      </c>
      <c r="C136" s="46" t="s">
        <v>219</v>
      </c>
      <c r="D136" s="47" t="s">
        <v>391</v>
      </c>
      <c r="E136" s="46" t="s">
        <v>115</v>
      </c>
      <c r="F136" s="47" t="s">
        <v>391</v>
      </c>
      <c r="G136" s="46"/>
      <c r="H136" s="46"/>
      <c r="I136" s="48" t="n">
        <f aca="false">I137</f>
        <v>2562300</v>
      </c>
      <c r="J136" s="48" t="n">
        <f aca="false">J137</f>
        <v>2562300</v>
      </c>
      <c r="K136" s="48" t="n">
        <f aca="false">K137</f>
        <v>2562300</v>
      </c>
      <c r="L136" s="43"/>
      <c r="M136" s="43"/>
      <c r="N136" s="43"/>
    </row>
    <row r="137" customFormat="false" ht="31.5" hidden="false" customHeight="false" outlineLevel="4" collapsed="false">
      <c r="A137" s="44" t="s">
        <v>418</v>
      </c>
      <c r="B137" s="45" t="s">
        <v>419</v>
      </c>
      <c r="C137" s="46" t="s">
        <v>219</v>
      </c>
      <c r="D137" s="47" t="s">
        <v>391</v>
      </c>
      <c r="E137" s="46" t="s">
        <v>115</v>
      </c>
      <c r="F137" s="47" t="s">
        <v>391</v>
      </c>
      <c r="G137" s="46" t="s">
        <v>420</v>
      </c>
      <c r="H137" s="46"/>
      <c r="I137" s="48" t="n">
        <f aca="false">I138</f>
        <v>2562300</v>
      </c>
      <c r="J137" s="48" t="n">
        <f aca="false">J138</f>
        <v>2562300</v>
      </c>
      <c r="K137" s="48" t="n">
        <f aca="false">K138</f>
        <v>2562300</v>
      </c>
      <c r="L137" s="43"/>
      <c r="M137" s="43"/>
      <c r="N137" s="43"/>
    </row>
    <row r="138" customFormat="false" ht="78.75" hidden="false" customHeight="false" outlineLevel="5" collapsed="false">
      <c r="A138" s="44" t="s">
        <v>421</v>
      </c>
      <c r="B138" s="45" t="s">
        <v>422</v>
      </c>
      <c r="C138" s="46" t="s">
        <v>219</v>
      </c>
      <c r="D138" s="47" t="s">
        <v>391</v>
      </c>
      <c r="E138" s="46" t="s">
        <v>115</v>
      </c>
      <c r="F138" s="47" t="s">
        <v>391</v>
      </c>
      <c r="G138" s="46" t="s">
        <v>423</v>
      </c>
      <c r="H138" s="46"/>
      <c r="I138" s="48" t="n">
        <f aca="false">I139+I141+I143+I145+I147</f>
        <v>2562300</v>
      </c>
      <c r="J138" s="48" t="n">
        <f aca="false">J139+J141+J143+J145+J147</f>
        <v>2562300</v>
      </c>
      <c r="K138" s="48" t="n">
        <f aca="false">K139+K141+K143+K145+K147</f>
        <v>2562300</v>
      </c>
      <c r="L138" s="43"/>
      <c r="M138" s="43"/>
      <c r="N138" s="43"/>
    </row>
    <row r="139" customFormat="false" ht="126" hidden="false" customHeight="false" outlineLevel="6" collapsed="false">
      <c r="A139" s="44" t="s">
        <v>424</v>
      </c>
      <c r="B139" s="45" t="s">
        <v>425</v>
      </c>
      <c r="C139" s="46" t="s">
        <v>219</v>
      </c>
      <c r="D139" s="47" t="s">
        <v>391</v>
      </c>
      <c r="E139" s="46" t="s">
        <v>115</v>
      </c>
      <c r="F139" s="47" t="s">
        <v>391</v>
      </c>
      <c r="G139" s="46" t="s">
        <v>426</v>
      </c>
      <c r="H139" s="46"/>
      <c r="I139" s="48" t="n">
        <f aca="false">I140</f>
        <v>318000</v>
      </c>
      <c r="J139" s="48" t="n">
        <f aca="false">J140</f>
        <v>318000</v>
      </c>
      <c r="K139" s="48" t="n">
        <f aca="false">K140</f>
        <v>318000</v>
      </c>
      <c r="L139" s="43"/>
      <c r="M139" s="43"/>
      <c r="N139" s="43"/>
    </row>
    <row r="140" customFormat="false" ht="31.5" hidden="false" customHeight="false" outlineLevel="7" collapsed="false">
      <c r="A140" s="44" t="s">
        <v>427</v>
      </c>
      <c r="B140" s="45" t="s">
        <v>428</v>
      </c>
      <c r="C140" s="44" t="s">
        <v>219</v>
      </c>
      <c r="D140" s="45" t="s">
        <v>391</v>
      </c>
      <c r="E140" s="44" t="s">
        <v>115</v>
      </c>
      <c r="F140" s="45" t="s">
        <v>391</v>
      </c>
      <c r="G140" s="44" t="s">
        <v>426</v>
      </c>
      <c r="H140" s="44" t="s">
        <v>429</v>
      </c>
      <c r="I140" s="49" t="n">
        <f aca="false">SUBTOTAL(9,L140:N140)</f>
        <v>318000</v>
      </c>
      <c r="J140" s="49" t="n">
        <v>318000</v>
      </c>
      <c r="K140" s="49" t="n">
        <v>318000</v>
      </c>
      <c r="L140" s="43"/>
      <c r="M140" s="43"/>
      <c r="N140" s="43" t="n">
        <v>318000</v>
      </c>
    </row>
    <row r="141" customFormat="false" ht="110.25" hidden="false" customHeight="false" outlineLevel="6" collapsed="false">
      <c r="A141" s="44" t="s">
        <v>235</v>
      </c>
      <c r="B141" s="45" t="s">
        <v>430</v>
      </c>
      <c r="C141" s="46" t="s">
        <v>219</v>
      </c>
      <c r="D141" s="47" t="s">
        <v>391</v>
      </c>
      <c r="E141" s="46" t="s">
        <v>115</v>
      </c>
      <c r="F141" s="47" t="s">
        <v>391</v>
      </c>
      <c r="G141" s="46" t="s">
        <v>431</v>
      </c>
      <c r="H141" s="46"/>
      <c r="I141" s="48" t="n">
        <f aca="false">I142</f>
        <v>2012500</v>
      </c>
      <c r="J141" s="48" t="n">
        <f aca="false">J142</f>
        <v>2012500</v>
      </c>
      <c r="K141" s="48" t="n">
        <f aca="false">K142</f>
        <v>2012500</v>
      </c>
      <c r="L141" s="43"/>
      <c r="M141" s="43"/>
      <c r="N141" s="43"/>
    </row>
    <row r="142" customFormat="false" ht="94.5" hidden="false" customHeight="false" outlineLevel="7" collapsed="false">
      <c r="A142" s="44" t="s">
        <v>432</v>
      </c>
      <c r="B142" s="45" t="s">
        <v>400</v>
      </c>
      <c r="C142" s="44" t="s">
        <v>219</v>
      </c>
      <c r="D142" s="45" t="s">
        <v>391</v>
      </c>
      <c r="E142" s="44" t="s">
        <v>115</v>
      </c>
      <c r="F142" s="45" t="s">
        <v>391</v>
      </c>
      <c r="G142" s="44" t="s">
        <v>431</v>
      </c>
      <c r="H142" s="44" t="s">
        <v>401</v>
      </c>
      <c r="I142" s="49" t="n">
        <f aca="false">SUBTOTAL(9,L142:N142)</f>
        <v>2012500</v>
      </c>
      <c r="J142" s="49" t="n">
        <v>2012500</v>
      </c>
      <c r="K142" s="49" t="n">
        <v>2012500</v>
      </c>
      <c r="L142" s="43" t="n">
        <v>2012500</v>
      </c>
      <c r="M142" s="43"/>
      <c r="N142" s="43"/>
    </row>
    <row r="143" customFormat="false" ht="110.25" hidden="false" customHeight="false" outlineLevel="6" collapsed="false">
      <c r="A143" s="44" t="s">
        <v>433</v>
      </c>
      <c r="B143" s="45" t="s">
        <v>434</v>
      </c>
      <c r="C143" s="46" t="s">
        <v>219</v>
      </c>
      <c r="D143" s="47" t="s">
        <v>391</v>
      </c>
      <c r="E143" s="46" t="s">
        <v>115</v>
      </c>
      <c r="F143" s="47" t="s">
        <v>391</v>
      </c>
      <c r="G143" s="46" t="s">
        <v>435</v>
      </c>
      <c r="H143" s="46"/>
      <c r="I143" s="48" t="n">
        <f aca="false">I144</f>
        <v>50000</v>
      </c>
      <c r="J143" s="48" t="n">
        <f aca="false">J144</f>
        <v>50000</v>
      </c>
      <c r="K143" s="48" t="n">
        <f aca="false">K144</f>
        <v>50000</v>
      </c>
      <c r="L143" s="43"/>
      <c r="M143" s="43"/>
      <c r="N143" s="43"/>
    </row>
    <row r="144" customFormat="false" ht="94.5" hidden="false" customHeight="false" outlineLevel="7" collapsed="false">
      <c r="A144" s="44" t="s">
        <v>436</v>
      </c>
      <c r="B144" s="45" t="s">
        <v>400</v>
      </c>
      <c r="C144" s="44" t="s">
        <v>219</v>
      </c>
      <c r="D144" s="45" t="s">
        <v>391</v>
      </c>
      <c r="E144" s="44" t="s">
        <v>115</v>
      </c>
      <c r="F144" s="45" t="s">
        <v>391</v>
      </c>
      <c r="G144" s="44" t="s">
        <v>435</v>
      </c>
      <c r="H144" s="44" t="s">
        <v>401</v>
      </c>
      <c r="I144" s="49" t="n">
        <f aca="false">SUBTOTAL(9,L144:N144)</f>
        <v>50000</v>
      </c>
      <c r="J144" s="49" t="n">
        <v>50000</v>
      </c>
      <c r="K144" s="49" t="n">
        <v>50000</v>
      </c>
      <c r="L144" s="43" t="n">
        <v>50000</v>
      </c>
      <c r="M144" s="43"/>
      <c r="N144" s="43"/>
    </row>
    <row r="145" customFormat="false" ht="110.25" hidden="false" customHeight="false" outlineLevel="6" collapsed="false">
      <c r="A145" s="44" t="s">
        <v>437</v>
      </c>
      <c r="B145" s="45" t="s">
        <v>438</v>
      </c>
      <c r="C145" s="46" t="s">
        <v>219</v>
      </c>
      <c r="D145" s="47" t="s">
        <v>391</v>
      </c>
      <c r="E145" s="46" t="s">
        <v>115</v>
      </c>
      <c r="F145" s="47" t="s">
        <v>391</v>
      </c>
      <c r="G145" s="46" t="s">
        <v>439</v>
      </c>
      <c r="H145" s="46"/>
      <c r="I145" s="48" t="n">
        <f aca="false">I146</f>
        <v>150000</v>
      </c>
      <c r="J145" s="48" t="n">
        <f aca="false">J146</f>
        <v>150000</v>
      </c>
      <c r="K145" s="48" t="n">
        <f aca="false">K146</f>
        <v>150000</v>
      </c>
      <c r="L145" s="43"/>
      <c r="M145" s="43"/>
      <c r="N145" s="43"/>
    </row>
    <row r="146" customFormat="false" ht="31.5" hidden="false" customHeight="false" outlineLevel="7" collapsed="false">
      <c r="A146" s="44" t="s">
        <v>440</v>
      </c>
      <c r="B146" s="45" t="s">
        <v>428</v>
      </c>
      <c r="C146" s="44" t="s">
        <v>219</v>
      </c>
      <c r="D146" s="45" t="s">
        <v>391</v>
      </c>
      <c r="E146" s="44" t="s">
        <v>115</v>
      </c>
      <c r="F146" s="45" t="s">
        <v>391</v>
      </c>
      <c r="G146" s="44" t="s">
        <v>439</v>
      </c>
      <c r="H146" s="44" t="s">
        <v>429</v>
      </c>
      <c r="I146" s="49" t="n">
        <f aca="false">SUBTOTAL(9,L146:N146)</f>
        <v>150000</v>
      </c>
      <c r="J146" s="49" t="n">
        <v>150000</v>
      </c>
      <c r="K146" s="49" t="n">
        <v>150000</v>
      </c>
      <c r="L146" s="43" t="n">
        <v>150000</v>
      </c>
      <c r="M146" s="43"/>
      <c r="N146" s="43"/>
    </row>
    <row r="147" customFormat="false" ht="126" hidden="false" customHeight="false" outlineLevel="6" collapsed="false">
      <c r="A147" s="44" t="s">
        <v>441</v>
      </c>
      <c r="B147" s="45" t="s">
        <v>442</v>
      </c>
      <c r="C147" s="46" t="s">
        <v>219</v>
      </c>
      <c r="D147" s="47" t="s">
        <v>391</v>
      </c>
      <c r="E147" s="46" t="s">
        <v>115</v>
      </c>
      <c r="F147" s="47" t="s">
        <v>391</v>
      </c>
      <c r="G147" s="46" t="s">
        <v>443</v>
      </c>
      <c r="H147" s="46"/>
      <c r="I147" s="48" t="n">
        <f aca="false">I148</f>
        <v>31800</v>
      </c>
      <c r="J147" s="48" t="n">
        <f aca="false">J148</f>
        <v>31800</v>
      </c>
      <c r="K147" s="48" t="n">
        <f aca="false">K148</f>
        <v>31800</v>
      </c>
      <c r="L147" s="43"/>
      <c r="M147" s="43"/>
      <c r="N147" s="43"/>
    </row>
    <row r="148" customFormat="false" ht="31.5" hidden="false" customHeight="false" outlineLevel="7" collapsed="false">
      <c r="A148" s="44" t="s">
        <v>444</v>
      </c>
      <c r="B148" s="45" t="s">
        <v>428</v>
      </c>
      <c r="C148" s="44" t="s">
        <v>219</v>
      </c>
      <c r="D148" s="45" t="s">
        <v>391</v>
      </c>
      <c r="E148" s="44" t="s">
        <v>115</v>
      </c>
      <c r="F148" s="45" t="s">
        <v>391</v>
      </c>
      <c r="G148" s="44" t="s">
        <v>443</v>
      </c>
      <c r="H148" s="44" t="s">
        <v>429</v>
      </c>
      <c r="I148" s="49" t="n">
        <f aca="false">SUBTOTAL(9,L148:N148)</f>
        <v>31800</v>
      </c>
      <c r="J148" s="49" t="n">
        <v>31800</v>
      </c>
      <c r="K148" s="49" t="n">
        <v>31800</v>
      </c>
      <c r="L148" s="43" t="n">
        <v>31800</v>
      </c>
      <c r="M148" s="43"/>
      <c r="N148" s="43"/>
    </row>
    <row r="149" customFormat="false" ht="15.75" hidden="false" customHeight="false" outlineLevel="2" collapsed="false">
      <c r="A149" s="44" t="s">
        <v>445</v>
      </c>
      <c r="B149" s="45" t="s">
        <v>117</v>
      </c>
      <c r="C149" s="46" t="s">
        <v>219</v>
      </c>
      <c r="D149" s="47" t="s">
        <v>391</v>
      </c>
      <c r="E149" s="46" t="s">
        <v>118</v>
      </c>
      <c r="F149" s="47" t="s">
        <v>328</v>
      </c>
      <c r="G149" s="46"/>
      <c r="H149" s="46"/>
      <c r="I149" s="48" t="n">
        <f aca="false">I150</f>
        <v>1280100</v>
      </c>
      <c r="J149" s="48" t="n">
        <f aca="false">J150</f>
        <v>1280100</v>
      </c>
      <c r="K149" s="48" t="n">
        <f aca="false">K150</f>
        <v>1280100</v>
      </c>
      <c r="L149" s="43"/>
      <c r="M149" s="43"/>
      <c r="N149" s="43"/>
    </row>
    <row r="150" customFormat="false" ht="31.5" hidden="false" customHeight="false" outlineLevel="4" collapsed="false">
      <c r="A150" s="44" t="s">
        <v>446</v>
      </c>
      <c r="B150" s="45" t="s">
        <v>447</v>
      </c>
      <c r="C150" s="46" t="s">
        <v>219</v>
      </c>
      <c r="D150" s="47" t="s">
        <v>391</v>
      </c>
      <c r="E150" s="46" t="s">
        <v>118</v>
      </c>
      <c r="F150" s="47" t="s">
        <v>328</v>
      </c>
      <c r="G150" s="46" t="s">
        <v>448</v>
      </c>
      <c r="H150" s="46"/>
      <c r="I150" s="48" t="n">
        <f aca="false">I151</f>
        <v>1280100</v>
      </c>
      <c r="J150" s="48" t="n">
        <f aca="false">J151</f>
        <v>1280100</v>
      </c>
      <c r="K150" s="48" t="n">
        <f aca="false">K151</f>
        <v>1280100</v>
      </c>
      <c r="L150" s="43"/>
      <c r="M150" s="43"/>
      <c r="N150" s="43"/>
    </row>
    <row r="151" customFormat="false" ht="94.5" hidden="false" customHeight="false" outlineLevel="5" collapsed="false">
      <c r="A151" s="44" t="s">
        <v>449</v>
      </c>
      <c r="B151" s="45" t="s">
        <v>450</v>
      </c>
      <c r="C151" s="46" t="s">
        <v>219</v>
      </c>
      <c r="D151" s="47" t="s">
        <v>391</v>
      </c>
      <c r="E151" s="46" t="s">
        <v>118</v>
      </c>
      <c r="F151" s="47" t="s">
        <v>328</v>
      </c>
      <c r="G151" s="46" t="s">
        <v>451</v>
      </c>
      <c r="H151" s="46"/>
      <c r="I151" s="48" t="n">
        <f aca="false">I152</f>
        <v>1280100</v>
      </c>
      <c r="J151" s="48" t="n">
        <f aca="false">J152</f>
        <v>1280100</v>
      </c>
      <c r="K151" s="48" t="n">
        <f aca="false">K152</f>
        <v>1280100</v>
      </c>
      <c r="L151" s="43"/>
      <c r="M151" s="43"/>
      <c r="N151" s="43"/>
    </row>
    <row r="152" customFormat="false" ht="173.25" hidden="false" customHeight="false" outlineLevel="6" collapsed="false">
      <c r="A152" s="44" t="s">
        <v>452</v>
      </c>
      <c r="B152" s="50" t="s">
        <v>453</v>
      </c>
      <c r="C152" s="46" t="s">
        <v>219</v>
      </c>
      <c r="D152" s="47" t="s">
        <v>391</v>
      </c>
      <c r="E152" s="46" t="s">
        <v>118</v>
      </c>
      <c r="F152" s="47" t="s">
        <v>328</v>
      </c>
      <c r="G152" s="46" t="s">
        <v>454</v>
      </c>
      <c r="H152" s="46"/>
      <c r="I152" s="48" t="n">
        <f aca="false">SUM(I153:I155)</f>
        <v>1280100</v>
      </c>
      <c r="J152" s="48" t="n">
        <f aca="false">SUM(J153:J155)</f>
        <v>1280100</v>
      </c>
      <c r="K152" s="48" t="n">
        <f aca="false">SUM(K153:K155)</f>
        <v>1280100</v>
      </c>
      <c r="L152" s="43"/>
      <c r="M152" s="43"/>
      <c r="N152" s="43"/>
    </row>
    <row r="153" customFormat="false" ht="31.5" hidden="false" customHeight="false" outlineLevel="7" collapsed="false">
      <c r="A153" s="44" t="s">
        <v>455</v>
      </c>
      <c r="B153" s="45" t="s">
        <v>230</v>
      </c>
      <c r="C153" s="44" t="s">
        <v>219</v>
      </c>
      <c r="D153" s="45" t="s">
        <v>391</v>
      </c>
      <c r="E153" s="44" t="s">
        <v>118</v>
      </c>
      <c r="F153" s="45" t="s">
        <v>328</v>
      </c>
      <c r="G153" s="44" t="s">
        <v>454</v>
      </c>
      <c r="H153" s="44" t="s">
        <v>231</v>
      </c>
      <c r="I153" s="49" t="n">
        <f aca="false">SUBTOTAL(9,L153:N153)</f>
        <v>640457</v>
      </c>
      <c r="J153" s="49" t="n">
        <v>640457</v>
      </c>
      <c r="K153" s="49" t="n">
        <v>640457</v>
      </c>
      <c r="L153" s="43"/>
      <c r="M153" s="43"/>
      <c r="N153" s="43" t="n">
        <v>640457</v>
      </c>
    </row>
    <row r="154" customFormat="false" ht="78.75" hidden="false" customHeight="false" outlineLevel="7" collapsed="false">
      <c r="A154" s="44" t="s">
        <v>456</v>
      </c>
      <c r="B154" s="45" t="s">
        <v>234</v>
      </c>
      <c r="C154" s="44" t="s">
        <v>219</v>
      </c>
      <c r="D154" s="45" t="s">
        <v>391</v>
      </c>
      <c r="E154" s="44" t="s">
        <v>118</v>
      </c>
      <c r="F154" s="45" t="s">
        <v>328</v>
      </c>
      <c r="G154" s="44" t="s">
        <v>454</v>
      </c>
      <c r="H154" s="44" t="s">
        <v>235</v>
      </c>
      <c r="I154" s="49" t="n">
        <f aca="false">SUBTOTAL(9,L154:N154)</f>
        <v>193418</v>
      </c>
      <c r="J154" s="49" t="n">
        <v>193418</v>
      </c>
      <c r="K154" s="49" t="n">
        <v>193418</v>
      </c>
      <c r="L154" s="43"/>
      <c r="M154" s="43"/>
      <c r="N154" s="43" t="n">
        <v>193418</v>
      </c>
    </row>
    <row r="155" customFormat="false" ht="47.25" hidden="false" customHeight="false" outlineLevel="7" collapsed="false">
      <c r="A155" s="44" t="s">
        <v>457</v>
      </c>
      <c r="B155" s="45" t="s">
        <v>239</v>
      </c>
      <c r="C155" s="44" t="s">
        <v>219</v>
      </c>
      <c r="D155" s="45" t="s">
        <v>391</v>
      </c>
      <c r="E155" s="44" t="s">
        <v>118</v>
      </c>
      <c r="F155" s="45" t="s">
        <v>328</v>
      </c>
      <c r="G155" s="44" t="s">
        <v>454</v>
      </c>
      <c r="H155" s="44" t="s">
        <v>240</v>
      </c>
      <c r="I155" s="49" t="n">
        <f aca="false">SUBTOTAL(9,L155:N155)</f>
        <v>446225</v>
      </c>
      <c r="J155" s="49" t="n">
        <v>446225</v>
      </c>
      <c r="K155" s="49" t="n">
        <v>446225</v>
      </c>
      <c r="L155" s="43"/>
      <c r="M155" s="43"/>
      <c r="N155" s="43" t="n">
        <v>446225</v>
      </c>
    </row>
    <row r="156" customFormat="false" ht="15.75" hidden="false" customHeight="false" outlineLevel="1" collapsed="false">
      <c r="A156" s="44" t="s">
        <v>458</v>
      </c>
      <c r="B156" s="45" t="s">
        <v>120</v>
      </c>
      <c r="C156" s="46" t="s">
        <v>219</v>
      </c>
      <c r="D156" s="47" t="s">
        <v>363</v>
      </c>
      <c r="E156" s="46"/>
      <c r="F156" s="47" t="s">
        <v>221</v>
      </c>
      <c r="G156" s="46"/>
      <c r="H156" s="46"/>
      <c r="I156" s="48" t="n">
        <f aca="false">I157</f>
        <v>39667100</v>
      </c>
      <c r="J156" s="48" t="n">
        <f aca="false">J157</f>
        <v>39652000</v>
      </c>
      <c r="K156" s="48" t="n">
        <f aca="false">K157</f>
        <v>39652000</v>
      </c>
      <c r="L156" s="43"/>
      <c r="M156" s="43"/>
      <c r="N156" s="43"/>
    </row>
    <row r="157" customFormat="false" ht="15.75" hidden="false" customHeight="false" outlineLevel="2" collapsed="false">
      <c r="A157" s="44" t="s">
        <v>459</v>
      </c>
      <c r="B157" s="45" t="s">
        <v>122</v>
      </c>
      <c r="C157" s="46" t="s">
        <v>219</v>
      </c>
      <c r="D157" s="47" t="s">
        <v>363</v>
      </c>
      <c r="E157" s="46" t="s">
        <v>123</v>
      </c>
      <c r="F157" s="47" t="s">
        <v>220</v>
      </c>
      <c r="G157" s="46"/>
      <c r="H157" s="46"/>
      <c r="I157" s="48" t="n">
        <f aca="false">I158</f>
        <v>39667100</v>
      </c>
      <c r="J157" s="48" t="n">
        <f aca="false">J158</f>
        <v>39652000</v>
      </c>
      <c r="K157" s="48" t="n">
        <f aca="false">K158</f>
        <v>39652000</v>
      </c>
      <c r="L157" s="43"/>
      <c r="M157" s="43"/>
      <c r="N157" s="43"/>
    </row>
    <row r="158" customFormat="false" ht="31.5" hidden="false" customHeight="false" outlineLevel="4" collapsed="false">
      <c r="A158" s="44" t="s">
        <v>460</v>
      </c>
      <c r="B158" s="45" t="s">
        <v>267</v>
      </c>
      <c r="C158" s="46" t="s">
        <v>219</v>
      </c>
      <c r="D158" s="47" t="s">
        <v>363</v>
      </c>
      <c r="E158" s="46" t="s">
        <v>123</v>
      </c>
      <c r="F158" s="47" t="s">
        <v>220</v>
      </c>
      <c r="G158" s="46" t="s">
        <v>392</v>
      </c>
      <c r="H158" s="46"/>
      <c r="I158" s="48" t="n">
        <f aca="false">I159+I164+I169</f>
        <v>39667100</v>
      </c>
      <c r="J158" s="48" t="n">
        <f aca="false">J159+J164+J169</f>
        <v>39652000</v>
      </c>
      <c r="K158" s="48" t="n">
        <f aca="false">K159+K164+K169</f>
        <v>39652000</v>
      </c>
      <c r="L158" s="43"/>
      <c r="M158" s="43"/>
      <c r="N158" s="43"/>
    </row>
    <row r="159" customFormat="false" ht="47.25" hidden="false" customHeight="false" outlineLevel="5" collapsed="false">
      <c r="A159" s="44" t="s">
        <v>461</v>
      </c>
      <c r="B159" s="45" t="s">
        <v>462</v>
      </c>
      <c r="C159" s="46" t="s">
        <v>219</v>
      </c>
      <c r="D159" s="47" t="s">
        <v>363</v>
      </c>
      <c r="E159" s="46" t="s">
        <v>123</v>
      </c>
      <c r="F159" s="47" t="s">
        <v>220</v>
      </c>
      <c r="G159" s="46" t="s">
        <v>463</v>
      </c>
      <c r="H159" s="46"/>
      <c r="I159" s="48" t="n">
        <f aca="false">I160+I162</f>
        <v>10060800</v>
      </c>
      <c r="J159" s="48" t="n">
        <f aca="false">J160+J162</f>
        <v>10060800</v>
      </c>
      <c r="K159" s="48" t="n">
        <f aca="false">K160+K162</f>
        <v>10060800</v>
      </c>
      <c r="L159" s="43"/>
      <c r="M159" s="43"/>
      <c r="N159" s="43"/>
    </row>
    <row r="160" customFormat="false" ht="78.75" hidden="false" customHeight="false" outlineLevel="6" collapsed="false">
      <c r="A160" s="44" t="s">
        <v>464</v>
      </c>
      <c r="B160" s="45" t="s">
        <v>465</v>
      </c>
      <c r="C160" s="46" t="s">
        <v>219</v>
      </c>
      <c r="D160" s="47" t="s">
        <v>363</v>
      </c>
      <c r="E160" s="46" t="s">
        <v>123</v>
      </c>
      <c r="F160" s="47" t="s">
        <v>220</v>
      </c>
      <c r="G160" s="46" t="s">
        <v>466</v>
      </c>
      <c r="H160" s="46"/>
      <c r="I160" s="48" t="n">
        <f aca="false">I161</f>
        <v>9664600</v>
      </c>
      <c r="J160" s="48" t="n">
        <f aca="false">J161</f>
        <v>9664600</v>
      </c>
      <c r="K160" s="48" t="n">
        <f aca="false">K161</f>
        <v>9664600</v>
      </c>
      <c r="L160" s="43"/>
      <c r="M160" s="43"/>
      <c r="N160" s="43"/>
    </row>
    <row r="161" customFormat="false" ht="94.5" hidden="false" customHeight="false" outlineLevel="7" collapsed="false">
      <c r="A161" s="44" t="s">
        <v>467</v>
      </c>
      <c r="B161" s="45" t="s">
        <v>400</v>
      </c>
      <c r="C161" s="44" t="s">
        <v>219</v>
      </c>
      <c r="D161" s="45" t="s">
        <v>363</v>
      </c>
      <c r="E161" s="44" t="s">
        <v>123</v>
      </c>
      <c r="F161" s="45" t="s">
        <v>220</v>
      </c>
      <c r="G161" s="44" t="s">
        <v>466</v>
      </c>
      <c r="H161" s="44" t="s">
        <v>401</v>
      </c>
      <c r="I161" s="49" t="n">
        <f aca="false">SUBTOTAL(9,L161:N161)</f>
        <v>9664600</v>
      </c>
      <c r="J161" s="49" t="n">
        <v>9664600</v>
      </c>
      <c r="K161" s="49" t="n">
        <v>9664600</v>
      </c>
      <c r="L161" s="43" t="n">
        <v>9664600</v>
      </c>
      <c r="M161" s="43"/>
      <c r="N161" s="43"/>
    </row>
    <row r="162" customFormat="false" ht="141.75" hidden="false" customHeight="false" outlineLevel="6" collapsed="false">
      <c r="A162" s="44" t="s">
        <v>468</v>
      </c>
      <c r="B162" s="50" t="s">
        <v>469</v>
      </c>
      <c r="C162" s="46" t="s">
        <v>219</v>
      </c>
      <c r="D162" s="47" t="s">
        <v>363</v>
      </c>
      <c r="E162" s="46" t="s">
        <v>123</v>
      </c>
      <c r="F162" s="47" t="s">
        <v>220</v>
      </c>
      <c r="G162" s="46" t="s">
        <v>470</v>
      </c>
      <c r="H162" s="46"/>
      <c r="I162" s="48" t="n">
        <f aca="false">I163</f>
        <v>396200</v>
      </c>
      <c r="J162" s="48" t="n">
        <f aca="false">J163</f>
        <v>396200</v>
      </c>
      <c r="K162" s="48" t="n">
        <f aca="false">K163</f>
        <v>396200</v>
      </c>
      <c r="L162" s="43"/>
      <c r="M162" s="43"/>
      <c r="N162" s="43"/>
    </row>
    <row r="163" customFormat="false" ht="94.5" hidden="false" customHeight="false" outlineLevel="7" collapsed="false">
      <c r="A163" s="44" t="s">
        <v>471</v>
      </c>
      <c r="B163" s="45" t="s">
        <v>400</v>
      </c>
      <c r="C163" s="44" t="s">
        <v>219</v>
      </c>
      <c r="D163" s="45" t="s">
        <v>363</v>
      </c>
      <c r="E163" s="44" t="s">
        <v>123</v>
      </c>
      <c r="F163" s="45" t="s">
        <v>220</v>
      </c>
      <c r="G163" s="44" t="s">
        <v>470</v>
      </c>
      <c r="H163" s="44" t="s">
        <v>401</v>
      </c>
      <c r="I163" s="49" t="n">
        <f aca="false">SUBTOTAL(9,L163:N163)</f>
        <v>396200</v>
      </c>
      <c r="J163" s="49" t="n">
        <v>396200</v>
      </c>
      <c r="K163" s="49" t="n">
        <v>396200</v>
      </c>
      <c r="L163" s="43" t="n">
        <v>396200</v>
      </c>
      <c r="M163" s="43"/>
      <c r="N163" s="43"/>
    </row>
    <row r="164" customFormat="false" ht="47.25" hidden="false" customHeight="false" outlineLevel="5" collapsed="false">
      <c r="A164" s="44" t="s">
        <v>472</v>
      </c>
      <c r="B164" s="45" t="s">
        <v>473</v>
      </c>
      <c r="C164" s="46" t="s">
        <v>219</v>
      </c>
      <c r="D164" s="47" t="s">
        <v>363</v>
      </c>
      <c r="E164" s="46" t="s">
        <v>123</v>
      </c>
      <c r="F164" s="47" t="s">
        <v>220</v>
      </c>
      <c r="G164" s="46" t="s">
        <v>474</v>
      </c>
      <c r="H164" s="46"/>
      <c r="I164" s="48" t="n">
        <f aca="false">I165+I167</f>
        <v>29540200</v>
      </c>
      <c r="J164" s="48" t="n">
        <f aca="false">J165+J167</f>
        <v>29540200</v>
      </c>
      <c r="K164" s="48" t="n">
        <f aca="false">K165+K167</f>
        <v>29540200</v>
      </c>
      <c r="L164" s="43"/>
      <c r="M164" s="43"/>
      <c r="N164" s="43"/>
    </row>
    <row r="165" customFormat="false" ht="94.5" hidden="false" customHeight="false" outlineLevel="6" collapsed="false">
      <c r="A165" s="44" t="s">
        <v>475</v>
      </c>
      <c r="B165" s="45" t="s">
        <v>476</v>
      </c>
      <c r="C165" s="46" t="s">
        <v>219</v>
      </c>
      <c r="D165" s="47" t="s">
        <v>363</v>
      </c>
      <c r="E165" s="46" t="s">
        <v>123</v>
      </c>
      <c r="F165" s="47" t="s">
        <v>220</v>
      </c>
      <c r="G165" s="46" t="s">
        <v>477</v>
      </c>
      <c r="H165" s="46"/>
      <c r="I165" s="48" t="n">
        <f aca="false">I166</f>
        <v>27214400</v>
      </c>
      <c r="J165" s="48" t="n">
        <f aca="false">J166</f>
        <v>27214400</v>
      </c>
      <c r="K165" s="48" t="n">
        <f aca="false">K166</f>
        <v>27214400</v>
      </c>
      <c r="L165" s="43"/>
      <c r="M165" s="43"/>
      <c r="N165" s="43"/>
    </row>
    <row r="166" customFormat="false" ht="94.5" hidden="false" customHeight="false" outlineLevel="7" collapsed="false">
      <c r="A166" s="44" t="s">
        <v>478</v>
      </c>
      <c r="B166" s="45" t="s">
        <v>400</v>
      </c>
      <c r="C166" s="44" t="s">
        <v>219</v>
      </c>
      <c r="D166" s="45" t="s">
        <v>363</v>
      </c>
      <c r="E166" s="44" t="s">
        <v>123</v>
      </c>
      <c r="F166" s="45" t="s">
        <v>220</v>
      </c>
      <c r="G166" s="44" t="s">
        <v>477</v>
      </c>
      <c r="H166" s="44" t="s">
        <v>401</v>
      </c>
      <c r="I166" s="49" t="n">
        <f aca="false">SUBTOTAL(9,L166:N166)</f>
        <v>27214400</v>
      </c>
      <c r="J166" s="49" t="n">
        <v>27214400</v>
      </c>
      <c r="K166" s="49" t="n">
        <v>27214400</v>
      </c>
      <c r="L166" s="43" t="n">
        <v>27214400</v>
      </c>
      <c r="M166" s="43"/>
      <c r="N166" s="43"/>
    </row>
    <row r="167" customFormat="false" ht="141.75" hidden="false" customHeight="false" outlineLevel="6" collapsed="false">
      <c r="A167" s="44" t="s">
        <v>479</v>
      </c>
      <c r="B167" s="50" t="s">
        <v>480</v>
      </c>
      <c r="C167" s="46" t="s">
        <v>219</v>
      </c>
      <c r="D167" s="47" t="s">
        <v>363</v>
      </c>
      <c r="E167" s="46" t="s">
        <v>123</v>
      </c>
      <c r="F167" s="47" t="s">
        <v>220</v>
      </c>
      <c r="G167" s="46" t="s">
        <v>481</v>
      </c>
      <c r="H167" s="46"/>
      <c r="I167" s="48" t="n">
        <f aca="false">I168</f>
        <v>2325800</v>
      </c>
      <c r="J167" s="48" t="n">
        <f aca="false">J168</f>
        <v>2325800</v>
      </c>
      <c r="K167" s="48" t="n">
        <f aca="false">K168</f>
        <v>2325800</v>
      </c>
      <c r="L167" s="43"/>
      <c r="M167" s="43"/>
      <c r="N167" s="43"/>
    </row>
    <row r="168" customFormat="false" ht="94.5" hidden="false" customHeight="false" outlineLevel="7" collapsed="false">
      <c r="A168" s="44" t="s">
        <v>482</v>
      </c>
      <c r="B168" s="45" t="s">
        <v>400</v>
      </c>
      <c r="C168" s="44" t="s">
        <v>219</v>
      </c>
      <c r="D168" s="45" t="s">
        <v>363</v>
      </c>
      <c r="E168" s="44" t="s">
        <v>123</v>
      </c>
      <c r="F168" s="45" t="s">
        <v>220</v>
      </c>
      <c r="G168" s="44" t="s">
        <v>481</v>
      </c>
      <c r="H168" s="44" t="s">
        <v>401</v>
      </c>
      <c r="I168" s="49" t="n">
        <f aca="false">SUBTOTAL(9,L168:N168)</f>
        <v>2325800</v>
      </c>
      <c r="J168" s="49" t="n">
        <v>2325800</v>
      </c>
      <c r="K168" s="49" t="n">
        <v>2325800</v>
      </c>
      <c r="L168" s="43" t="n">
        <v>2325800</v>
      </c>
      <c r="M168" s="43"/>
      <c r="N168" s="43"/>
    </row>
    <row r="169" customFormat="false" ht="78.75" hidden="false" customHeight="false" outlineLevel="5" collapsed="false">
      <c r="A169" s="44" t="s">
        <v>483</v>
      </c>
      <c r="B169" s="45" t="s">
        <v>394</v>
      </c>
      <c r="C169" s="46" t="s">
        <v>219</v>
      </c>
      <c r="D169" s="47" t="s">
        <v>363</v>
      </c>
      <c r="E169" s="46" t="s">
        <v>123</v>
      </c>
      <c r="F169" s="47" t="s">
        <v>220</v>
      </c>
      <c r="G169" s="46" t="s">
        <v>395</v>
      </c>
      <c r="H169" s="46"/>
      <c r="I169" s="48" t="n">
        <f aca="false">I170+I172+I174</f>
        <v>66100</v>
      </c>
      <c r="J169" s="48" t="n">
        <f aca="false">J170+J172+J174</f>
        <v>51000</v>
      </c>
      <c r="K169" s="48" t="n">
        <f aca="false">K170+K172+K174</f>
        <v>51000</v>
      </c>
      <c r="L169" s="43"/>
      <c r="M169" s="43"/>
      <c r="N169" s="43"/>
    </row>
    <row r="170" customFormat="false" ht="141.75" hidden="true" customHeight="false" outlineLevel="6" collapsed="false">
      <c r="A170" s="44" t="s">
        <v>484</v>
      </c>
      <c r="B170" s="50" t="s">
        <v>485</v>
      </c>
      <c r="C170" s="46" t="s">
        <v>219</v>
      </c>
      <c r="D170" s="47" t="s">
        <v>363</v>
      </c>
      <c r="E170" s="46" t="s">
        <v>123</v>
      </c>
      <c r="F170" s="47" t="s">
        <v>220</v>
      </c>
      <c r="G170" s="46" t="s">
        <v>486</v>
      </c>
      <c r="H170" s="46"/>
      <c r="I170" s="48" t="n">
        <f aca="false">I171</f>
        <v>15100</v>
      </c>
      <c r="J170" s="48" t="n">
        <f aca="false">J171</f>
        <v>0</v>
      </c>
      <c r="K170" s="48" t="n">
        <f aca="false">K171</f>
        <v>0</v>
      </c>
      <c r="L170" s="43"/>
      <c r="M170" s="43"/>
      <c r="N170" s="43"/>
    </row>
    <row r="171" customFormat="false" ht="31.5" hidden="true" customHeight="false" outlineLevel="7" collapsed="false">
      <c r="A171" s="44" t="s">
        <v>487</v>
      </c>
      <c r="B171" s="45" t="s">
        <v>428</v>
      </c>
      <c r="C171" s="44" t="s">
        <v>219</v>
      </c>
      <c r="D171" s="45" t="s">
        <v>363</v>
      </c>
      <c r="E171" s="44" t="s">
        <v>123</v>
      </c>
      <c r="F171" s="45" t="s">
        <v>220</v>
      </c>
      <c r="G171" s="44" t="s">
        <v>486</v>
      </c>
      <c r="H171" s="44" t="s">
        <v>429</v>
      </c>
      <c r="I171" s="49" t="n">
        <f aca="false">SUBTOTAL(9,L171:N171)</f>
        <v>15100</v>
      </c>
      <c r="J171" s="49" t="n">
        <v>0</v>
      </c>
      <c r="K171" s="49" t="n">
        <v>0</v>
      </c>
      <c r="L171" s="43"/>
      <c r="M171" s="43"/>
      <c r="N171" s="43" t="n">
        <v>15100</v>
      </c>
    </row>
    <row r="172" customFormat="false" ht="173.25" hidden="true" customHeight="false" outlineLevel="6" collapsed="false">
      <c r="A172" s="44" t="s">
        <v>488</v>
      </c>
      <c r="B172" s="50" t="s">
        <v>489</v>
      </c>
      <c r="C172" s="46" t="s">
        <v>219</v>
      </c>
      <c r="D172" s="47" t="s">
        <v>363</v>
      </c>
      <c r="E172" s="46" t="s">
        <v>123</v>
      </c>
      <c r="F172" s="47" t="s">
        <v>220</v>
      </c>
      <c r="G172" s="46" t="s">
        <v>490</v>
      </c>
      <c r="H172" s="46"/>
      <c r="I172" s="48" t="n">
        <f aca="false">I173</f>
        <v>1000</v>
      </c>
      <c r="J172" s="48" t="n">
        <f aca="false">J173</f>
        <v>0</v>
      </c>
      <c r="K172" s="48" t="n">
        <f aca="false">K173</f>
        <v>0</v>
      </c>
      <c r="L172" s="43"/>
      <c r="M172" s="43"/>
      <c r="N172" s="43"/>
    </row>
    <row r="173" customFormat="false" ht="31.5" hidden="true" customHeight="false" outlineLevel="7" collapsed="false">
      <c r="A173" s="44" t="s">
        <v>491</v>
      </c>
      <c r="B173" s="45" t="s">
        <v>428</v>
      </c>
      <c r="C173" s="44" t="s">
        <v>219</v>
      </c>
      <c r="D173" s="45" t="s">
        <v>363</v>
      </c>
      <c r="E173" s="44" t="s">
        <v>123</v>
      </c>
      <c r="F173" s="45" t="s">
        <v>220</v>
      </c>
      <c r="G173" s="44" t="s">
        <v>490</v>
      </c>
      <c r="H173" s="44" t="s">
        <v>429</v>
      </c>
      <c r="I173" s="49" t="n">
        <f aca="false">SUBTOTAL(9,L173:N173)</f>
        <v>1000</v>
      </c>
      <c r="J173" s="49" t="n">
        <v>0</v>
      </c>
      <c r="K173" s="49" t="n">
        <v>0</v>
      </c>
      <c r="L173" s="43" t="n">
        <v>1000</v>
      </c>
      <c r="M173" s="43"/>
      <c r="N173" s="43"/>
    </row>
    <row r="174" customFormat="false" ht="173.25" hidden="false" customHeight="false" outlineLevel="6" collapsed="false">
      <c r="A174" s="44" t="s">
        <v>492</v>
      </c>
      <c r="B174" s="50" t="s">
        <v>493</v>
      </c>
      <c r="C174" s="46" t="s">
        <v>219</v>
      </c>
      <c r="D174" s="47" t="s">
        <v>363</v>
      </c>
      <c r="E174" s="46" t="s">
        <v>123</v>
      </c>
      <c r="F174" s="47" t="s">
        <v>220</v>
      </c>
      <c r="G174" s="46" t="s">
        <v>494</v>
      </c>
      <c r="H174" s="46"/>
      <c r="I174" s="48" t="n">
        <f aca="false">I175</f>
        <v>50000</v>
      </c>
      <c r="J174" s="48" t="n">
        <f aca="false">J175</f>
        <v>51000</v>
      </c>
      <c r="K174" s="48" t="n">
        <f aca="false">K175</f>
        <v>51000</v>
      </c>
      <c r="L174" s="43"/>
      <c r="M174" s="43"/>
      <c r="N174" s="43"/>
    </row>
    <row r="175" customFormat="false" ht="31.5" hidden="false" customHeight="false" outlineLevel="7" collapsed="false">
      <c r="A175" s="44" t="s">
        <v>495</v>
      </c>
      <c r="B175" s="45" t="s">
        <v>428</v>
      </c>
      <c r="C175" s="44" t="s">
        <v>219</v>
      </c>
      <c r="D175" s="45" t="s">
        <v>363</v>
      </c>
      <c r="E175" s="44" t="s">
        <v>123</v>
      </c>
      <c r="F175" s="45" t="s">
        <v>220</v>
      </c>
      <c r="G175" s="44" t="s">
        <v>494</v>
      </c>
      <c r="H175" s="44" t="s">
        <v>429</v>
      </c>
      <c r="I175" s="49" t="n">
        <f aca="false">SUBTOTAL(9,L175:N175)</f>
        <v>50000</v>
      </c>
      <c r="J175" s="49" t="n">
        <v>51000</v>
      </c>
      <c r="K175" s="49" t="n">
        <v>51000</v>
      </c>
      <c r="L175" s="43" t="n">
        <v>50000</v>
      </c>
      <c r="M175" s="43"/>
      <c r="N175" s="43"/>
    </row>
    <row r="176" customFormat="false" ht="15.75" hidden="false" customHeight="false" outlineLevel="1" collapsed="true">
      <c r="A176" s="44" t="s">
        <v>496</v>
      </c>
      <c r="B176" s="45" t="s">
        <v>152</v>
      </c>
      <c r="C176" s="46" t="s">
        <v>219</v>
      </c>
      <c r="D176" s="47" t="s">
        <v>46</v>
      </c>
      <c r="E176" s="46"/>
      <c r="F176" s="47" t="s">
        <v>221</v>
      </c>
      <c r="G176" s="46"/>
      <c r="H176" s="46"/>
      <c r="I176" s="48" t="n">
        <f aca="false">I177+I182</f>
        <v>12164500</v>
      </c>
      <c r="J176" s="48" t="n">
        <f aca="false">J177+J182</f>
        <v>638400</v>
      </c>
      <c r="K176" s="48" t="n">
        <f aca="false">K177+K182</f>
        <v>638400</v>
      </c>
      <c r="L176" s="43"/>
      <c r="M176" s="43"/>
      <c r="N176" s="43"/>
    </row>
    <row r="177" customFormat="false" ht="15.75" hidden="false" customHeight="false" outlineLevel="2" collapsed="false">
      <c r="A177" s="44" t="s">
        <v>497</v>
      </c>
      <c r="B177" s="45" t="s">
        <v>155</v>
      </c>
      <c r="C177" s="46" t="s">
        <v>219</v>
      </c>
      <c r="D177" s="47" t="s">
        <v>46</v>
      </c>
      <c r="E177" s="46" t="s">
        <v>156</v>
      </c>
      <c r="F177" s="47" t="s">
        <v>220</v>
      </c>
      <c r="G177" s="46"/>
      <c r="H177" s="46"/>
      <c r="I177" s="48" t="n">
        <f aca="false">I178</f>
        <v>638400</v>
      </c>
      <c r="J177" s="48" t="n">
        <f aca="false">J178</f>
        <v>638400</v>
      </c>
      <c r="K177" s="48" t="n">
        <f aca="false">K178</f>
        <v>638400</v>
      </c>
      <c r="L177" s="43"/>
      <c r="M177" s="43"/>
      <c r="N177" s="43"/>
    </row>
    <row r="178" customFormat="false" ht="47.25" hidden="false" customHeight="false" outlineLevel="4" collapsed="false">
      <c r="A178" s="44" t="s">
        <v>498</v>
      </c>
      <c r="B178" s="45" t="s">
        <v>499</v>
      </c>
      <c r="C178" s="46" t="s">
        <v>219</v>
      </c>
      <c r="D178" s="47" t="s">
        <v>46</v>
      </c>
      <c r="E178" s="46" t="s">
        <v>156</v>
      </c>
      <c r="F178" s="47" t="s">
        <v>220</v>
      </c>
      <c r="G178" s="46" t="s">
        <v>500</v>
      </c>
      <c r="H178" s="46"/>
      <c r="I178" s="48" t="n">
        <f aca="false">I179</f>
        <v>638400</v>
      </c>
      <c r="J178" s="48" t="n">
        <f aca="false">J179</f>
        <v>638400</v>
      </c>
      <c r="K178" s="48" t="n">
        <f aca="false">K179</f>
        <v>638400</v>
      </c>
      <c r="L178" s="43"/>
      <c r="M178" s="43"/>
      <c r="N178" s="43"/>
    </row>
    <row r="179" customFormat="false" ht="94.5" hidden="false" customHeight="false" outlineLevel="5" collapsed="false">
      <c r="A179" s="44" t="s">
        <v>501</v>
      </c>
      <c r="B179" s="45" t="s">
        <v>502</v>
      </c>
      <c r="C179" s="46" t="s">
        <v>219</v>
      </c>
      <c r="D179" s="47" t="s">
        <v>46</v>
      </c>
      <c r="E179" s="46" t="s">
        <v>156</v>
      </c>
      <c r="F179" s="47" t="s">
        <v>220</v>
      </c>
      <c r="G179" s="46" t="s">
        <v>503</v>
      </c>
      <c r="H179" s="46"/>
      <c r="I179" s="48" t="n">
        <f aca="false">I180</f>
        <v>638400</v>
      </c>
      <c r="J179" s="48" t="n">
        <f aca="false">J180</f>
        <v>638400</v>
      </c>
      <c r="K179" s="48" t="n">
        <f aca="false">K180</f>
        <v>638400</v>
      </c>
      <c r="L179" s="43"/>
      <c r="M179" s="43"/>
      <c r="N179" s="43"/>
    </row>
    <row r="180" customFormat="false" ht="126" hidden="false" customHeight="false" outlineLevel="6" collapsed="false">
      <c r="A180" s="44" t="s">
        <v>504</v>
      </c>
      <c r="B180" s="45" t="s">
        <v>505</v>
      </c>
      <c r="C180" s="46" t="s">
        <v>219</v>
      </c>
      <c r="D180" s="47" t="s">
        <v>46</v>
      </c>
      <c r="E180" s="46" t="s">
        <v>156</v>
      </c>
      <c r="F180" s="47" t="s">
        <v>220</v>
      </c>
      <c r="G180" s="46" t="s">
        <v>506</v>
      </c>
      <c r="H180" s="46"/>
      <c r="I180" s="48" t="n">
        <f aca="false">I181</f>
        <v>638400</v>
      </c>
      <c r="J180" s="48" t="n">
        <f aca="false">J181</f>
        <v>638400</v>
      </c>
      <c r="K180" s="48" t="n">
        <f aca="false">K181</f>
        <v>638400</v>
      </c>
      <c r="L180" s="43"/>
      <c r="M180" s="43"/>
      <c r="N180" s="43"/>
    </row>
    <row r="181" customFormat="false" ht="31.5" hidden="false" customHeight="false" outlineLevel="7" collapsed="false">
      <c r="A181" s="44" t="s">
        <v>507</v>
      </c>
      <c r="B181" s="45" t="s">
        <v>508</v>
      </c>
      <c r="C181" s="44" t="s">
        <v>219</v>
      </c>
      <c r="D181" s="45" t="s">
        <v>46</v>
      </c>
      <c r="E181" s="44" t="s">
        <v>156</v>
      </c>
      <c r="F181" s="45" t="s">
        <v>220</v>
      </c>
      <c r="G181" s="44" t="s">
        <v>506</v>
      </c>
      <c r="H181" s="44" t="s">
        <v>509</v>
      </c>
      <c r="I181" s="49" t="n">
        <f aca="false">SUBTOTAL(9,L181:N181)</f>
        <v>638400</v>
      </c>
      <c r="J181" s="49" t="n">
        <v>638400</v>
      </c>
      <c r="K181" s="49" t="n">
        <v>638400</v>
      </c>
      <c r="L181" s="43" t="n">
        <v>638400</v>
      </c>
      <c r="M181" s="43"/>
      <c r="N181" s="43"/>
    </row>
    <row r="182" customFormat="false" ht="15.75" hidden="true" customHeight="false" outlineLevel="2" collapsed="false">
      <c r="A182" s="44" t="s">
        <v>510</v>
      </c>
      <c r="B182" s="45" t="s">
        <v>164</v>
      </c>
      <c r="C182" s="46" t="s">
        <v>219</v>
      </c>
      <c r="D182" s="47" t="s">
        <v>46</v>
      </c>
      <c r="E182" s="46" t="s">
        <v>165</v>
      </c>
      <c r="F182" s="47" t="s">
        <v>236</v>
      </c>
      <c r="G182" s="46"/>
      <c r="H182" s="46"/>
      <c r="I182" s="48" t="n">
        <f aca="false">I183</f>
        <v>11526100</v>
      </c>
      <c r="J182" s="48" t="n">
        <f aca="false">J183</f>
        <v>0</v>
      </c>
      <c r="K182" s="48" t="n">
        <f aca="false">K183</f>
        <v>0</v>
      </c>
      <c r="L182" s="43"/>
      <c r="M182" s="43"/>
      <c r="N182" s="43"/>
    </row>
    <row r="183" customFormat="false" ht="31.5" hidden="true" customHeight="false" outlineLevel="4" collapsed="false">
      <c r="A183" s="44" t="s">
        <v>511</v>
      </c>
      <c r="B183" s="45" t="s">
        <v>447</v>
      </c>
      <c r="C183" s="46" t="s">
        <v>219</v>
      </c>
      <c r="D183" s="47" t="s">
        <v>46</v>
      </c>
      <c r="E183" s="46" t="s">
        <v>165</v>
      </c>
      <c r="F183" s="47" t="s">
        <v>236</v>
      </c>
      <c r="G183" s="46" t="s">
        <v>448</v>
      </c>
      <c r="H183" s="46"/>
      <c r="I183" s="48" t="n">
        <f aca="false">I184</f>
        <v>11526100</v>
      </c>
      <c r="J183" s="48" t="n">
        <f aca="false">J184</f>
        <v>0</v>
      </c>
      <c r="K183" s="48" t="n">
        <f aca="false">K184</f>
        <v>0</v>
      </c>
      <c r="L183" s="43"/>
      <c r="M183" s="43"/>
      <c r="N183" s="43"/>
    </row>
    <row r="184" customFormat="false" ht="94.5" hidden="true" customHeight="false" outlineLevel="5" collapsed="false">
      <c r="A184" s="44" t="s">
        <v>512</v>
      </c>
      <c r="B184" s="45" t="s">
        <v>450</v>
      </c>
      <c r="C184" s="46" t="s">
        <v>219</v>
      </c>
      <c r="D184" s="47" t="s">
        <v>46</v>
      </c>
      <c r="E184" s="46" t="s">
        <v>165</v>
      </c>
      <c r="F184" s="47" t="s">
        <v>236</v>
      </c>
      <c r="G184" s="46" t="s">
        <v>451</v>
      </c>
      <c r="H184" s="46"/>
      <c r="I184" s="48" t="n">
        <f aca="false">I185+I187</f>
        <v>11526100</v>
      </c>
      <c r="J184" s="48" t="n">
        <f aca="false">J185+J187</f>
        <v>0</v>
      </c>
      <c r="K184" s="48" t="n">
        <f aca="false">K185+K187</f>
        <v>0</v>
      </c>
      <c r="L184" s="43"/>
      <c r="M184" s="43"/>
      <c r="N184" s="43"/>
    </row>
    <row r="185" customFormat="false" ht="220.5" hidden="true" customHeight="false" outlineLevel="5" collapsed="false">
      <c r="A185" s="44" t="s">
        <v>513</v>
      </c>
      <c r="B185" s="52" t="s">
        <v>514</v>
      </c>
      <c r="C185" s="46" t="s">
        <v>219</v>
      </c>
      <c r="D185" s="47" t="s">
        <v>46</v>
      </c>
      <c r="E185" s="46" t="s">
        <v>165</v>
      </c>
      <c r="F185" s="47" t="s">
        <v>236</v>
      </c>
      <c r="G185" s="46" t="s">
        <v>515</v>
      </c>
      <c r="H185" s="46"/>
      <c r="I185" s="48" t="n">
        <f aca="false">I186</f>
        <v>3241500</v>
      </c>
      <c r="J185" s="48" t="n">
        <f aca="false">J186</f>
        <v>0</v>
      </c>
      <c r="K185" s="48" t="n">
        <f aca="false">K186</f>
        <v>0</v>
      </c>
      <c r="L185" s="43"/>
      <c r="M185" s="43"/>
      <c r="N185" s="43"/>
    </row>
    <row r="186" customFormat="false" ht="63" hidden="true" customHeight="false" outlineLevel="5" collapsed="false">
      <c r="A186" s="44" t="s">
        <v>516</v>
      </c>
      <c r="B186" s="45" t="s">
        <v>517</v>
      </c>
      <c r="C186" s="44" t="s">
        <v>219</v>
      </c>
      <c r="D186" s="45" t="s">
        <v>46</v>
      </c>
      <c r="E186" s="44" t="s">
        <v>165</v>
      </c>
      <c r="F186" s="45" t="s">
        <v>236</v>
      </c>
      <c r="G186" s="44" t="s">
        <v>515</v>
      </c>
      <c r="H186" s="44" t="s">
        <v>518</v>
      </c>
      <c r="I186" s="49" t="n">
        <f aca="false">SUBTOTAL(9,L186:N186)</f>
        <v>3241500</v>
      </c>
      <c r="J186" s="49" t="n">
        <v>0</v>
      </c>
      <c r="K186" s="49" t="n">
        <v>0</v>
      </c>
      <c r="L186" s="43"/>
      <c r="M186" s="43"/>
      <c r="N186" s="43" t="n">
        <v>3241500</v>
      </c>
    </row>
    <row r="187" customFormat="false" ht="220.5" hidden="true" customHeight="false" outlineLevel="6" collapsed="false">
      <c r="A187" s="44" t="s">
        <v>519</v>
      </c>
      <c r="B187" s="50" t="s">
        <v>520</v>
      </c>
      <c r="C187" s="46" t="s">
        <v>219</v>
      </c>
      <c r="D187" s="47" t="s">
        <v>46</v>
      </c>
      <c r="E187" s="46" t="s">
        <v>165</v>
      </c>
      <c r="F187" s="47" t="s">
        <v>236</v>
      </c>
      <c r="G187" s="46" t="s">
        <v>521</v>
      </c>
      <c r="H187" s="46"/>
      <c r="I187" s="48" t="n">
        <f aca="false">I188</f>
        <v>8284600</v>
      </c>
      <c r="J187" s="48" t="n">
        <f aca="false">J188</f>
        <v>0</v>
      </c>
      <c r="K187" s="48" t="n">
        <f aca="false">K188</f>
        <v>0</v>
      </c>
      <c r="L187" s="43"/>
      <c r="M187" s="43"/>
      <c r="N187" s="43"/>
    </row>
    <row r="188" customFormat="false" ht="63" hidden="true" customHeight="false" outlineLevel="7" collapsed="false">
      <c r="A188" s="44" t="s">
        <v>522</v>
      </c>
      <c r="B188" s="45" t="s">
        <v>517</v>
      </c>
      <c r="C188" s="44" t="s">
        <v>219</v>
      </c>
      <c r="D188" s="45" t="s">
        <v>46</v>
      </c>
      <c r="E188" s="44" t="s">
        <v>165</v>
      </c>
      <c r="F188" s="45" t="s">
        <v>236</v>
      </c>
      <c r="G188" s="44" t="s">
        <v>521</v>
      </c>
      <c r="H188" s="44" t="s">
        <v>518</v>
      </c>
      <c r="I188" s="49" t="n">
        <f aca="false">SUBTOTAL(9,L188:N188)</f>
        <v>8284600</v>
      </c>
      <c r="J188" s="49" t="n">
        <v>0</v>
      </c>
      <c r="K188" s="49" t="n">
        <v>0</v>
      </c>
      <c r="L188" s="43"/>
      <c r="M188" s="43"/>
      <c r="N188" s="43" t="n">
        <v>8284600</v>
      </c>
    </row>
    <row r="189" customFormat="false" ht="15.75" hidden="false" customHeight="false" outlineLevel="1" collapsed="false">
      <c r="A189" s="44" t="s">
        <v>523</v>
      </c>
      <c r="B189" s="45" t="s">
        <v>169</v>
      </c>
      <c r="C189" s="46" t="s">
        <v>219</v>
      </c>
      <c r="D189" s="47" t="s">
        <v>49</v>
      </c>
      <c r="E189" s="46"/>
      <c r="F189" s="47" t="s">
        <v>221</v>
      </c>
      <c r="G189" s="46"/>
      <c r="H189" s="46"/>
      <c r="I189" s="48" t="n">
        <f aca="false">I190</f>
        <v>3954100</v>
      </c>
      <c r="J189" s="48" t="n">
        <f aca="false">J190</f>
        <v>3954100</v>
      </c>
      <c r="K189" s="48" t="n">
        <f aca="false">K190</f>
        <v>3954100</v>
      </c>
      <c r="L189" s="43"/>
      <c r="M189" s="43"/>
      <c r="N189" s="43"/>
    </row>
    <row r="190" customFormat="false" ht="15.75" hidden="false" customHeight="false" outlineLevel="2" collapsed="false">
      <c r="A190" s="44" t="s">
        <v>524</v>
      </c>
      <c r="B190" s="45" t="s">
        <v>175</v>
      </c>
      <c r="C190" s="46" t="s">
        <v>219</v>
      </c>
      <c r="D190" s="47" t="s">
        <v>49</v>
      </c>
      <c r="E190" s="46" t="s">
        <v>176</v>
      </c>
      <c r="F190" s="47" t="s">
        <v>223</v>
      </c>
      <c r="G190" s="46"/>
      <c r="H190" s="46"/>
      <c r="I190" s="48" t="n">
        <f aca="false">I191</f>
        <v>3954100</v>
      </c>
      <c r="J190" s="48" t="n">
        <f aca="false">J191</f>
        <v>3954100</v>
      </c>
      <c r="K190" s="48" t="n">
        <f aca="false">K191</f>
        <v>3954100</v>
      </c>
      <c r="L190" s="43"/>
      <c r="M190" s="43"/>
      <c r="N190" s="43"/>
    </row>
    <row r="191" customFormat="false" ht="47.25" hidden="false" customHeight="false" outlineLevel="4" collapsed="false">
      <c r="A191" s="44" t="s">
        <v>525</v>
      </c>
      <c r="B191" s="45" t="s">
        <v>407</v>
      </c>
      <c r="C191" s="46" t="s">
        <v>219</v>
      </c>
      <c r="D191" s="47" t="s">
        <v>49</v>
      </c>
      <c r="E191" s="46" t="s">
        <v>176</v>
      </c>
      <c r="F191" s="47" t="s">
        <v>223</v>
      </c>
      <c r="G191" s="46" t="s">
        <v>408</v>
      </c>
      <c r="H191" s="46"/>
      <c r="I191" s="48" t="n">
        <f aca="false">I192</f>
        <v>3954100</v>
      </c>
      <c r="J191" s="48" t="n">
        <f aca="false">J192</f>
        <v>3954100</v>
      </c>
      <c r="K191" s="48" t="n">
        <f aca="false">K192</f>
        <v>3954100</v>
      </c>
      <c r="L191" s="43"/>
      <c r="M191" s="43"/>
      <c r="N191" s="43"/>
    </row>
    <row r="192" customFormat="false" ht="78.75" hidden="false" customHeight="false" outlineLevel="5" collapsed="false">
      <c r="A192" s="44" t="s">
        <v>526</v>
      </c>
      <c r="B192" s="45" t="s">
        <v>527</v>
      </c>
      <c r="C192" s="46" t="s">
        <v>219</v>
      </c>
      <c r="D192" s="47" t="s">
        <v>49</v>
      </c>
      <c r="E192" s="46" t="s">
        <v>176</v>
      </c>
      <c r="F192" s="47" t="s">
        <v>223</v>
      </c>
      <c r="G192" s="46" t="s">
        <v>528</v>
      </c>
      <c r="H192" s="46"/>
      <c r="I192" s="48" t="n">
        <f aca="false">I193+I195+I197+I200</f>
        <v>3954100</v>
      </c>
      <c r="J192" s="48" t="n">
        <f aca="false">J193+J195+J197+J200</f>
        <v>3954100</v>
      </c>
      <c r="K192" s="48" t="n">
        <f aca="false">K193+K195+K197+K200</f>
        <v>3954100</v>
      </c>
      <c r="L192" s="43"/>
      <c r="M192" s="43"/>
      <c r="N192" s="43"/>
    </row>
    <row r="193" customFormat="false" ht="110.25" hidden="false" customHeight="false" outlineLevel="6" collapsed="false">
      <c r="A193" s="44" t="s">
        <v>529</v>
      </c>
      <c r="B193" s="45" t="s">
        <v>530</v>
      </c>
      <c r="C193" s="46" t="s">
        <v>219</v>
      </c>
      <c r="D193" s="47" t="s">
        <v>49</v>
      </c>
      <c r="E193" s="46" t="s">
        <v>176</v>
      </c>
      <c r="F193" s="47" t="s">
        <v>223</v>
      </c>
      <c r="G193" s="46" t="s">
        <v>531</v>
      </c>
      <c r="H193" s="46"/>
      <c r="I193" s="48" t="n">
        <f aca="false">I194</f>
        <v>3413500</v>
      </c>
      <c r="J193" s="48" t="n">
        <f aca="false">J194</f>
        <v>3413500</v>
      </c>
      <c r="K193" s="48" t="n">
        <f aca="false">K194</f>
        <v>3413500</v>
      </c>
      <c r="L193" s="43"/>
      <c r="M193" s="43"/>
      <c r="N193" s="43"/>
    </row>
    <row r="194" customFormat="false" ht="94.5" hidden="false" customHeight="false" outlineLevel="7" collapsed="false">
      <c r="A194" s="44" t="s">
        <v>532</v>
      </c>
      <c r="B194" s="45" t="s">
        <v>400</v>
      </c>
      <c r="C194" s="44" t="s">
        <v>219</v>
      </c>
      <c r="D194" s="45" t="s">
        <v>49</v>
      </c>
      <c r="E194" s="44" t="s">
        <v>176</v>
      </c>
      <c r="F194" s="45" t="s">
        <v>223</v>
      </c>
      <c r="G194" s="44" t="s">
        <v>531</v>
      </c>
      <c r="H194" s="44" t="s">
        <v>401</v>
      </c>
      <c r="I194" s="49" t="n">
        <f aca="false">SUBTOTAL(9,L194:N194)</f>
        <v>3413500</v>
      </c>
      <c r="J194" s="49" t="n">
        <v>3413500</v>
      </c>
      <c r="K194" s="49" t="n">
        <v>3413500</v>
      </c>
      <c r="L194" s="43" t="n">
        <v>3413500</v>
      </c>
      <c r="M194" s="43"/>
      <c r="N194" s="43"/>
    </row>
    <row r="195" customFormat="false" ht="157.5" hidden="false" customHeight="false" outlineLevel="6" collapsed="false">
      <c r="A195" s="44" t="s">
        <v>533</v>
      </c>
      <c r="B195" s="50" t="s">
        <v>534</v>
      </c>
      <c r="C195" s="46" t="s">
        <v>219</v>
      </c>
      <c r="D195" s="47" t="s">
        <v>49</v>
      </c>
      <c r="E195" s="46" t="s">
        <v>176</v>
      </c>
      <c r="F195" s="47" t="s">
        <v>223</v>
      </c>
      <c r="G195" s="46" t="s">
        <v>535</v>
      </c>
      <c r="H195" s="46"/>
      <c r="I195" s="48" t="n">
        <f aca="false">I196</f>
        <v>140600</v>
      </c>
      <c r="J195" s="48" t="n">
        <f aca="false">J196</f>
        <v>140600</v>
      </c>
      <c r="K195" s="48" t="n">
        <f aca="false">K196</f>
        <v>140600</v>
      </c>
      <c r="L195" s="43"/>
      <c r="M195" s="43"/>
      <c r="N195" s="43"/>
    </row>
    <row r="196" customFormat="false" ht="94.5" hidden="false" customHeight="false" outlineLevel="7" collapsed="false">
      <c r="A196" s="44" t="s">
        <v>536</v>
      </c>
      <c r="B196" s="45" t="s">
        <v>400</v>
      </c>
      <c r="C196" s="44" t="s">
        <v>219</v>
      </c>
      <c r="D196" s="45" t="s">
        <v>49</v>
      </c>
      <c r="E196" s="44" t="s">
        <v>176</v>
      </c>
      <c r="F196" s="45" t="s">
        <v>223</v>
      </c>
      <c r="G196" s="44" t="s">
        <v>535</v>
      </c>
      <c r="H196" s="44" t="s">
        <v>401</v>
      </c>
      <c r="I196" s="49" t="n">
        <f aca="false">SUBTOTAL(9,L196:N196)</f>
        <v>140600</v>
      </c>
      <c r="J196" s="49" t="n">
        <v>140600</v>
      </c>
      <c r="K196" s="49" t="n">
        <v>140600</v>
      </c>
      <c r="L196" s="43" t="n">
        <v>140600</v>
      </c>
      <c r="M196" s="43"/>
      <c r="N196" s="43"/>
    </row>
    <row r="197" customFormat="false" ht="94.5" hidden="false" customHeight="false" outlineLevel="6" collapsed="false">
      <c r="A197" s="44" t="s">
        <v>537</v>
      </c>
      <c r="B197" s="45" t="s">
        <v>538</v>
      </c>
      <c r="C197" s="46" t="s">
        <v>219</v>
      </c>
      <c r="D197" s="47" t="s">
        <v>49</v>
      </c>
      <c r="E197" s="46" t="s">
        <v>176</v>
      </c>
      <c r="F197" s="47" t="s">
        <v>223</v>
      </c>
      <c r="G197" s="46" t="s">
        <v>539</v>
      </c>
      <c r="H197" s="46"/>
      <c r="I197" s="48" t="n">
        <f aca="false">SUM(I198:I199)</f>
        <v>385000</v>
      </c>
      <c r="J197" s="48" t="n">
        <f aca="false">SUM(J198:J199)</f>
        <v>385000</v>
      </c>
      <c r="K197" s="48" t="n">
        <f aca="false">SUM(K198:K199)</f>
        <v>385000</v>
      </c>
      <c r="L197" s="43"/>
      <c r="M197" s="43"/>
      <c r="N197" s="43"/>
    </row>
    <row r="198" customFormat="false" ht="63" hidden="false" customHeight="false" outlineLevel="7" collapsed="false">
      <c r="A198" s="44" t="s">
        <v>540</v>
      </c>
      <c r="B198" s="45" t="s">
        <v>232</v>
      </c>
      <c r="C198" s="44" t="s">
        <v>219</v>
      </c>
      <c r="D198" s="45" t="s">
        <v>49</v>
      </c>
      <c r="E198" s="44" t="s">
        <v>176</v>
      </c>
      <c r="F198" s="45" t="s">
        <v>223</v>
      </c>
      <c r="G198" s="44" t="s">
        <v>539</v>
      </c>
      <c r="H198" s="44" t="s">
        <v>233</v>
      </c>
      <c r="I198" s="49" t="n">
        <f aca="false">SUBTOTAL(9,L198:N198)</f>
        <v>100000</v>
      </c>
      <c r="J198" s="49" t="n">
        <v>100000</v>
      </c>
      <c r="K198" s="49" t="n">
        <v>100000</v>
      </c>
      <c r="L198" s="43" t="n">
        <v>100000</v>
      </c>
      <c r="M198" s="43"/>
      <c r="N198" s="43"/>
    </row>
    <row r="199" customFormat="false" ht="47.25" hidden="false" customHeight="false" outlineLevel="7" collapsed="false">
      <c r="A199" s="44" t="s">
        <v>541</v>
      </c>
      <c r="B199" s="45" t="s">
        <v>239</v>
      </c>
      <c r="C199" s="44" t="s">
        <v>219</v>
      </c>
      <c r="D199" s="45" t="s">
        <v>49</v>
      </c>
      <c r="E199" s="44" t="s">
        <v>176</v>
      </c>
      <c r="F199" s="45" t="s">
        <v>223</v>
      </c>
      <c r="G199" s="44" t="s">
        <v>539</v>
      </c>
      <c r="H199" s="44" t="s">
        <v>240</v>
      </c>
      <c r="I199" s="49" t="n">
        <f aca="false">SUBTOTAL(9,L199:N199)</f>
        <v>285000</v>
      </c>
      <c r="J199" s="49" t="n">
        <v>285000</v>
      </c>
      <c r="K199" s="49" t="n">
        <v>285000</v>
      </c>
      <c r="L199" s="43" t="n">
        <v>285000</v>
      </c>
      <c r="M199" s="43"/>
      <c r="N199" s="43"/>
    </row>
    <row r="200" customFormat="false" ht="110.25" hidden="false" customHeight="false" outlineLevel="6" collapsed="false">
      <c r="A200" s="44" t="s">
        <v>542</v>
      </c>
      <c r="B200" s="45" t="s">
        <v>543</v>
      </c>
      <c r="C200" s="46" t="s">
        <v>219</v>
      </c>
      <c r="D200" s="47" t="s">
        <v>49</v>
      </c>
      <c r="E200" s="46" t="s">
        <v>176</v>
      </c>
      <c r="F200" s="47" t="s">
        <v>223</v>
      </c>
      <c r="G200" s="46" t="s">
        <v>544</v>
      </c>
      <c r="H200" s="46"/>
      <c r="I200" s="48" t="n">
        <f aca="false">I201</f>
        <v>15000</v>
      </c>
      <c r="J200" s="48" t="n">
        <f aca="false">J201</f>
        <v>15000</v>
      </c>
      <c r="K200" s="48" t="n">
        <f aca="false">K201</f>
        <v>15000</v>
      </c>
      <c r="L200" s="43"/>
      <c r="M200" s="43"/>
      <c r="N200" s="43"/>
    </row>
    <row r="201" customFormat="false" ht="47.25" hidden="false" customHeight="false" outlineLevel="7" collapsed="false">
      <c r="A201" s="44" t="s">
        <v>545</v>
      </c>
      <c r="B201" s="45" t="s">
        <v>239</v>
      </c>
      <c r="C201" s="44" t="s">
        <v>219</v>
      </c>
      <c r="D201" s="45" t="s">
        <v>49</v>
      </c>
      <c r="E201" s="44" t="s">
        <v>176</v>
      </c>
      <c r="F201" s="45" t="s">
        <v>223</v>
      </c>
      <c r="G201" s="44" t="s">
        <v>544</v>
      </c>
      <c r="H201" s="44" t="s">
        <v>240</v>
      </c>
      <c r="I201" s="49" t="n">
        <f aca="false">SUBTOTAL(9,L201:N201)</f>
        <v>15000</v>
      </c>
      <c r="J201" s="49" t="n">
        <v>15000</v>
      </c>
      <c r="K201" s="49" t="n">
        <v>15000</v>
      </c>
      <c r="L201" s="43" t="n">
        <v>15000</v>
      </c>
      <c r="M201" s="43"/>
      <c r="N201" s="43"/>
    </row>
    <row r="202" customFormat="false" ht="15.75" hidden="false" customHeight="false" outlineLevel="0" collapsed="false">
      <c r="A202" s="44" t="s">
        <v>546</v>
      </c>
      <c r="B202" s="45" t="s">
        <v>547</v>
      </c>
      <c r="C202" s="46" t="s">
        <v>548</v>
      </c>
      <c r="D202" s="47"/>
      <c r="E202" s="46"/>
      <c r="F202" s="47"/>
      <c r="G202" s="46"/>
      <c r="H202" s="46"/>
      <c r="I202" s="48" t="n">
        <f aca="false">I203</f>
        <v>3751500</v>
      </c>
      <c r="J202" s="48" t="n">
        <f aca="false">J203</f>
        <v>3751500</v>
      </c>
      <c r="K202" s="48" t="n">
        <f aca="false">K203</f>
        <v>3751500</v>
      </c>
      <c r="L202" s="43"/>
      <c r="M202" s="43"/>
      <c r="N202" s="43"/>
    </row>
    <row r="203" customFormat="false" ht="31.5" hidden="false" customHeight="false" outlineLevel="1" collapsed="false">
      <c r="A203" s="44" t="s">
        <v>549</v>
      </c>
      <c r="B203" s="45" t="s">
        <v>13</v>
      </c>
      <c r="C203" s="46" t="s">
        <v>548</v>
      </c>
      <c r="D203" s="47" t="s">
        <v>220</v>
      </c>
      <c r="E203" s="46"/>
      <c r="F203" s="47" t="s">
        <v>221</v>
      </c>
      <c r="G203" s="46"/>
      <c r="H203" s="46"/>
      <c r="I203" s="48" t="n">
        <f aca="false">I204+I215</f>
        <v>3751500</v>
      </c>
      <c r="J203" s="48" t="n">
        <f aca="false">J204+J215</f>
        <v>3751500</v>
      </c>
      <c r="K203" s="48" t="n">
        <f aca="false">K204+K215</f>
        <v>3751500</v>
      </c>
      <c r="L203" s="43"/>
      <c r="M203" s="43"/>
      <c r="N203" s="43"/>
    </row>
    <row r="204" customFormat="false" ht="78.75" hidden="false" customHeight="false" outlineLevel="2" collapsed="false">
      <c r="A204" s="44" t="s">
        <v>550</v>
      </c>
      <c r="B204" s="45" t="s">
        <v>19</v>
      </c>
      <c r="C204" s="46" t="s">
        <v>548</v>
      </c>
      <c r="D204" s="47" t="s">
        <v>220</v>
      </c>
      <c r="E204" s="46" t="s">
        <v>20</v>
      </c>
      <c r="F204" s="47" t="s">
        <v>326</v>
      </c>
      <c r="G204" s="46"/>
      <c r="H204" s="46"/>
      <c r="I204" s="48" t="n">
        <f aca="false">I205</f>
        <v>3646500</v>
      </c>
      <c r="J204" s="48" t="n">
        <f aca="false">J205</f>
        <v>3646500</v>
      </c>
      <c r="K204" s="48" t="n">
        <f aca="false">K205</f>
        <v>3646500</v>
      </c>
      <c r="L204" s="43"/>
      <c r="M204" s="43"/>
      <c r="N204" s="43"/>
    </row>
    <row r="205" customFormat="false" ht="31.5" hidden="false" customHeight="false" outlineLevel="4" collapsed="false">
      <c r="A205" s="44" t="s">
        <v>551</v>
      </c>
      <c r="B205" s="45" t="s">
        <v>552</v>
      </c>
      <c r="C205" s="46" t="s">
        <v>548</v>
      </c>
      <c r="D205" s="47" t="s">
        <v>220</v>
      </c>
      <c r="E205" s="46" t="s">
        <v>20</v>
      </c>
      <c r="F205" s="47" t="s">
        <v>326</v>
      </c>
      <c r="G205" s="46" t="s">
        <v>553</v>
      </c>
      <c r="H205" s="46"/>
      <c r="I205" s="48" t="n">
        <f aca="false">I206</f>
        <v>3646500</v>
      </c>
      <c r="J205" s="48" t="n">
        <f aca="false">J206</f>
        <v>3646500</v>
      </c>
      <c r="K205" s="48" t="n">
        <f aca="false">K206</f>
        <v>3646500</v>
      </c>
      <c r="L205" s="43"/>
      <c r="M205" s="43"/>
      <c r="N205" s="43"/>
    </row>
    <row r="206" customFormat="false" ht="31.5" hidden="false" customHeight="false" outlineLevel="5" collapsed="false">
      <c r="A206" s="44" t="s">
        <v>554</v>
      </c>
      <c r="B206" s="45" t="s">
        <v>555</v>
      </c>
      <c r="C206" s="46" t="s">
        <v>548</v>
      </c>
      <c r="D206" s="47" t="s">
        <v>220</v>
      </c>
      <c r="E206" s="46" t="s">
        <v>20</v>
      </c>
      <c r="F206" s="47" t="s">
        <v>326</v>
      </c>
      <c r="G206" s="46" t="s">
        <v>556</v>
      </c>
      <c r="H206" s="46"/>
      <c r="I206" s="48" t="n">
        <f aca="false">I207+I210</f>
        <v>3646500</v>
      </c>
      <c r="J206" s="48" t="n">
        <f aca="false">J207+J210</f>
        <v>3646500</v>
      </c>
      <c r="K206" s="48" t="n">
        <f aca="false">K207+K210</f>
        <v>3646500</v>
      </c>
      <c r="L206" s="43"/>
      <c r="M206" s="43"/>
      <c r="N206" s="43"/>
    </row>
    <row r="207" customFormat="false" ht="78.75" hidden="false" customHeight="false" outlineLevel="6" collapsed="false">
      <c r="A207" s="44" t="s">
        <v>557</v>
      </c>
      <c r="B207" s="45" t="s">
        <v>558</v>
      </c>
      <c r="C207" s="46" t="s">
        <v>548</v>
      </c>
      <c r="D207" s="47" t="s">
        <v>220</v>
      </c>
      <c r="E207" s="46" t="s">
        <v>20</v>
      </c>
      <c r="F207" s="47" t="s">
        <v>326</v>
      </c>
      <c r="G207" s="46" t="s">
        <v>559</v>
      </c>
      <c r="H207" s="46"/>
      <c r="I207" s="48" t="n">
        <f aca="false">SUM(I208:I209)</f>
        <v>982800</v>
      </c>
      <c r="J207" s="48" t="n">
        <f aca="false">SUM(J208:J209)</f>
        <v>982800</v>
      </c>
      <c r="K207" s="48" t="n">
        <f aca="false">SUM(K208:K209)</f>
        <v>982800</v>
      </c>
      <c r="L207" s="43"/>
      <c r="M207" s="43"/>
      <c r="N207" s="43"/>
    </row>
    <row r="208" customFormat="false" ht="31.5" hidden="false" customHeight="false" outlineLevel="7" collapsed="false">
      <c r="A208" s="44" t="s">
        <v>560</v>
      </c>
      <c r="B208" s="45" t="s">
        <v>230</v>
      </c>
      <c r="C208" s="44" t="s">
        <v>548</v>
      </c>
      <c r="D208" s="45" t="s">
        <v>220</v>
      </c>
      <c r="E208" s="44" t="s">
        <v>20</v>
      </c>
      <c r="F208" s="45" t="s">
        <v>326</v>
      </c>
      <c r="G208" s="44" t="s">
        <v>559</v>
      </c>
      <c r="H208" s="44" t="s">
        <v>231</v>
      </c>
      <c r="I208" s="49" t="n">
        <f aca="false">SUBTOTAL(9,L208:N208)</f>
        <v>754800</v>
      </c>
      <c r="J208" s="49" t="n">
        <v>754800</v>
      </c>
      <c r="K208" s="49" t="n">
        <v>754800</v>
      </c>
      <c r="L208" s="43" t="n">
        <v>754800</v>
      </c>
      <c r="M208" s="43"/>
      <c r="N208" s="43"/>
    </row>
    <row r="209" customFormat="false" ht="78.75" hidden="false" customHeight="false" outlineLevel="7" collapsed="false">
      <c r="A209" s="44" t="s">
        <v>561</v>
      </c>
      <c r="B209" s="45" t="s">
        <v>234</v>
      </c>
      <c r="C209" s="44" t="s">
        <v>548</v>
      </c>
      <c r="D209" s="45" t="s">
        <v>220</v>
      </c>
      <c r="E209" s="44" t="s">
        <v>20</v>
      </c>
      <c r="F209" s="45" t="s">
        <v>326</v>
      </c>
      <c r="G209" s="44" t="s">
        <v>559</v>
      </c>
      <c r="H209" s="44" t="s">
        <v>235</v>
      </c>
      <c r="I209" s="49" t="n">
        <f aca="false">SUBTOTAL(9,L209:N209)</f>
        <v>228000</v>
      </c>
      <c r="J209" s="49" t="n">
        <v>228000</v>
      </c>
      <c r="K209" s="49" t="n">
        <v>228000</v>
      </c>
      <c r="L209" s="43" t="n">
        <v>228000</v>
      </c>
      <c r="M209" s="43"/>
      <c r="N209" s="43"/>
    </row>
    <row r="210" customFormat="false" ht="78.75" hidden="false" customHeight="false" outlineLevel="6" collapsed="false">
      <c r="A210" s="44" t="s">
        <v>562</v>
      </c>
      <c r="B210" s="45" t="s">
        <v>563</v>
      </c>
      <c r="C210" s="46" t="s">
        <v>548</v>
      </c>
      <c r="D210" s="47" t="s">
        <v>220</v>
      </c>
      <c r="E210" s="46" t="s">
        <v>20</v>
      </c>
      <c r="F210" s="47" t="s">
        <v>326</v>
      </c>
      <c r="G210" s="46" t="s">
        <v>564</v>
      </c>
      <c r="H210" s="46"/>
      <c r="I210" s="48" t="n">
        <f aca="false">SUM(I211:I214)</f>
        <v>2663700</v>
      </c>
      <c r="J210" s="48" t="n">
        <f aca="false">SUM(J211:J214)</f>
        <v>2663700</v>
      </c>
      <c r="K210" s="48" t="n">
        <f aca="false">SUM(K211:K214)</f>
        <v>2663700</v>
      </c>
      <c r="L210" s="43"/>
      <c r="M210" s="43"/>
      <c r="N210" s="43"/>
    </row>
    <row r="211" customFormat="false" ht="31.5" hidden="false" customHeight="false" outlineLevel="7" collapsed="false">
      <c r="A211" s="44" t="s">
        <v>565</v>
      </c>
      <c r="B211" s="45" t="s">
        <v>230</v>
      </c>
      <c r="C211" s="44" t="s">
        <v>548</v>
      </c>
      <c r="D211" s="45" t="s">
        <v>220</v>
      </c>
      <c r="E211" s="44" t="s">
        <v>20</v>
      </c>
      <c r="F211" s="45" t="s">
        <v>326</v>
      </c>
      <c r="G211" s="44" t="s">
        <v>564</v>
      </c>
      <c r="H211" s="44" t="s">
        <v>231</v>
      </c>
      <c r="I211" s="49" t="n">
        <f aca="false">SUBTOTAL(9,L211:N211)</f>
        <v>1546100</v>
      </c>
      <c r="J211" s="49" t="n">
        <v>1546100</v>
      </c>
      <c r="K211" s="49" t="n">
        <v>1546100</v>
      </c>
      <c r="L211" s="43" t="n">
        <v>1546100</v>
      </c>
      <c r="M211" s="43"/>
      <c r="N211" s="43"/>
    </row>
    <row r="212" customFormat="false" ht="78.75" hidden="false" customHeight="false" outlineLevel="7" collapsed="false">
      <c r="A212" s="44" t="s">
        <v>566</v>
      </c>
      <c r="B212" s="45" t="s">
        <v>234</v>
      </c>
      <c r="C212" s="44" t="s">
        <v>548</v>
      </c>
      <c r="D212" s="45" t="s">
        <v>220</v>
      </c>
      <c r="E212" s="44" t="s">
        <v>20</v>
      </c>
      <c r="F212" s="45" t="s">
        <v>326</v>
      </c>
      <c r="G212" s="44" t="s">
        <v>564</v>
      </c>
      <c r="H212" s="44" t="s">
        <v>235</v>
      </c>
      <c r="I212" s="49" t="n">
        <f aca="false">SUBTOTAL(9,L212:N212)</f>
        <v>466900</v>
      </c>
      <c r="J212" s="49" t="n">
        <v>466900</v>
      </c>
      <c r="K212" s="49" t="n">
        <v>466900</v>
      </c>
      <c r="L212" s="43" t="n">
        <v>466900</v>
      </c>
      <c r="M212" s="43"/>
      <c r="N212" s="43"/>
    </row>
    <row r="213" customFormat="false" ht="47.25" hidden="false" customHeight="false" outlineLevel="7" collapsed="false">
      <c r="A213" s="44" t="s">
        <v>567</v>
      </c>
      <c r="B213" s="45" t="s">
        <v>239</v>
      </c>
      <c r="C213" s="44" t="s">
        <v>548</v>
      </c>
      <c r="D213" s="45" t="s">
        <v>220</v>
      </c>
      <c r="E213" s="44" t="s">
        <v>20</v>
      </c>
      <c r="F213" s="45" t="s">
        <v>326</v>
      </c>
      <c r="G213" s="44" t="s">
        <v>564</v>
      </c>
      <c r="H213" s="44" t="s">
        <v>240</v>
      </c>
      <c r="I213" s="49" t="n">
        <f aca="false">SUBTOTAL(9,L213:N213)</f>
        <v>636700</v>
      </c>
      <c r="J213" s="49" t="n">
        <v>636700</v>
      </c>
      <c r="K213" s="49" t="n">
        <v>636700</v>
      </c>
      <c r="L213" s="43" t="n">
        <v>636700</v>
      </c>
      <c r="M213" s="43"/>
      <c r="N213" s="43"/>
    </row>
    <row r="214" customFormat="false" ht="15.75" hidden="false" customHeight="false" outlineLevel="7" collapsed="false">
      <c r="A214" s="44" t="s">
        <v>568</v>
      </c>
      <c r="B214" s="45" t="s">
        <v>245</v>
      </c>
      <c r="C214" s="44" t="s">
        <v>548</v>
      </c>
      <c r="D214" s="45" t="s">
        <v>220</v>
      </c>
      <c r="E214" s="44" t="s">
        <v>20</v>
      </c>
      <c r="F214" s="45" t="s">
        <v>326</v>
      </c>
      <c r="G214" s="44" t="s">
        <v>564</v>
      </c>
      <c r="H214" s="44" t="s">
        <v>246</v>
      </c>
      <c r="I214" s="49" t="n">
        <f aca="false">SUBTOTAL(9,L214:N214)</f>
        <v>14000</v>
      </c>
      <c r="J214" s="49" t="n">
        <v>14000</v>
      </c>
      <c r="K214" s="49" t="n">
        <v>14000</v>
      </c>
      <c r="L214" s="43" t="n">
        <v>14000</v>
      </c>
      <c r="M214" s="43"/>
      <c r="N214" s="43"/>
    </row>
    <row r="215" customFormat="false" ht="15.75" hidden="false" customHeight="false" outlineLevel="2" collapsed="false">
      <c r="A215" s="44" t="s">
        <v>569</v>
      </c>
      <c r="B215" s="45" t="s">
        <v>35</v>
      </c>
      <c r="C215" s="46" t="s">
        <v>548</v>
      </c>
      <c r="D215" s="47" t="s">
        <v>220</v>
      </c>
      <c r="E215" s="46" t="s">
        <v>36</v>
      </c>
      <c r="F215" s="47" t="s">
        <v>66</v>
      </c>
      <c r="G215" s="46"/>
      <c r="H215" s="46"/>
      <c r="I215" s="48" t="n">
        <f aca="false">I216</f>
        <v>105000</v>
      </c>
      <c r="J215" s="48" t="n">
        <f aca="false">J216</f>
        <v>105000</v>
      </c>
      <c r="K215" s="48" t="n">
        <f aca="false">K216</f>
        <v>105000</v>
      </c>
      <c r="L215" s="43"/>
      <c r="M215" s="43"/>
      <c r="N215" s="43"/>
    </row>
    <row r="216" customFormat="false" ht="31.5" hidden="false" customHeight="false" outlineLevel="4" collapsed="false">
      <c r="A216" s="44" t="s">
        <v>570</v>
      </c>
      <c r="B216" s="45" t="s">
        <v>552</v>
      </c>
      <c r="C216" s="46" t="s">
        <v>548</v>
      </c>
      <c r="D216" s="47" t="s">
        <v>220</v>
      </c>
      <c r="E216" s="46" t="s">
        <v>36</v>
      </c>
      <c r="F216" s="47" t="s">
        <v>66</v>
      </c>
      <c r="G216" s="46" t="s">
        <v>553</v>
      </c>
      <c r="H216" s="46"/>
      <c r="I216" s="48" t="n">
        <f aca="false">I217</f>
        <v>105000</v>
      </c>
      <c r="J216" s="48" t="n">
        <f aca="false">J217</f>
        <v>105000</v>
      </c>
      <c r="K216" s="48" t="n">
        <f aca="false">K217</f>
        <v>105000</v>
      </c>
      <c r="L216" s="43"/>
      <c r="M216" s="43"/>
      <c r="N216" s="43"/>
    </row>
    <row r="217" customFormat="false" ht="31.5" hidden="false" customHeight="false" outlineLevel="5" collapsed="false">
      <c r="A217" s="44" t="s">
        <v>571</v>
      </c>
      <c r="B217" s="45" t="s">
        <v>555</v>
      </c>
      <c r="C217" s="46" t="s">
        <v>548</v>
      </c>
      <c r="D217" s="47" t="s">
        <v>220</v>
      </c>
      <c r="E217" s="46" t="s">
        <v>36</v>
      </c>
      <c r="F217" s="47" t="s">
        <v>66</v>
      </c>
      <c r="G217" s="46" t="s">
        <v>556</v>
      </c>
      <c r="H217" s="46"/>
      <c r="I217" s="48" t="n">
        <f aca="false">I218+I220+I222</f>
        <v>105000</v>
      </c>
      <c r="J217" s="48" t="n">
        <f aca="false">J218+J220+J222</f>
        <v>105000</v>
      </c>
      <c r="K217" s="48" t="n">
        <f aca="false">K218+K220+K222</f>
        <v>105000</v>
      </c>
      <c r="L217" s="43"/>
      <c r="M217" s="43"/>
      <c r="N217" s="43"/>
    </row>
    <row r="218" customFormat="false" ht="78.75" hidden="false" customHeight="false" outlineLevel="6" collapsed="false">
      <c r="A218" s="44" t="s">
        <v>572</v>
      </c>
      <c r="B218" s="45" t="s">
        <v>573</v>
      </c>
      <c r="C218" s="46" t="s">
        <v>548</v>
      </c>
      <c r="D218" s="47" t="s">
        <v>220</v>
      </c>
      <c r="E218" s="46" t="s">
        <v>36</v>
      </c>
      <c r="F218" s="47" t="s">
        <v>66</v>
      </c>
      <c r="G218" s="46" t="s">
        <v>574</v>
      </c>
      <c r="H218" s="46"/>
      <c r="I218" s="48" t="n">
        <f aca="false">I219</f>
        <v>30000</v>
      </c>
      <c r="J218" s="48" t="n">
        <f aca="false">J219</f>
        <v>30000</v>
      </c>
      <c r="K218" s="48" t="n">
        <f aca="false">K219</f>
        <v>30000</v>
      </c>
      <c r="L218" s="43"/>
      <c r="M218" s="43"/>
      <c r="N218" s="43"/>
    </row>
    <row r="219" customFormat="false" ht="15.75" hidden="false" customHeight="false" outlineLevel="7" collapsed="false">
      <c r="A219" s="44" t="s">
        <v>575</v>
      </c>
      <c r="B219" s="45" t="s">
        <v>576</v>
      </c>
      <c r="C219" s="44" t="s">
        <v>548</v>
      </c>
      <c r="D219" s="45" t="s">
        <v>220</v>
      </c>
      <c r="E219" s="44" t="s">
        <v>36</v>
      </c>
      <c r="F219" s="45" t="s">
        <v>66</v>
      </c>
      <c r="G219" s="44" t="s">
        <v>574</v>
      </c>
      <c r="H219" s="44" t="s">
        <v>577</v>
      </c>
      <c r="I219" s="49" t="n">
        <f aca="false">SUBTOTAL(9,L219:N219)</f>
        <v>30000</v>
      </c>
      <c r="J219" s="49" t="n">
        <v>30000</v>
      </c>
      <c r="K219" s="49" t="n">
        <v>30000</v>
      </c>
      <c r="L219" s="43" t="n">
        <v>30000</v>
      </c>
      <c r="M219" s="43"/>
      <c r="N219" s="43"/>
    </row>
    <row r="220" customFormat="false" ht="78.75" hidden="false" customHeight="false" outlineLevel="6" collapsed="false">
      <c r="A220" s="44" t="s">
        <v>578</v>
      </c>
      <c r="B220" s="45" t="s">
        <v>579</v>
      </c>
      <c r="C220" s="46" t="s">
        <v>548</v>
      </c>
      <c r="D220" s="47" t="s">
        <v>220</v>
      </c>
      <c r="E220" s="46" t="s">
        <v>36</v>
      </c>
      <c r="F220" s="47" t="s">
        <v>66</v>
      </c>
      <c r="G220" s="46" t="s">
        <v>580</v>
      </c>
      <c r="H220" s="46"/>
      <c r="I220" s="48" t="n">
        <f aca="false">I221</f>
        <v>25000</v>
      </c>
      <c r="J220" s="48" t="n">
        <f aca="false">J221</f>
        <v>25000</v>
      </c>
      <c r="K220" s="48" t="n">
        <f aca="false">K221</f>
        <v>25000</v>
      </c>
      <c r="L220" s="43"/>
      <c r="M220" s="43"/>
      <c r="N220" s="43"/>
    </row>
    <row r="221" customFormat="false" ht="15.75" hidden="false" customHeight="false" outlineLevel="7" collapsed="false">
      <c r="A221" s="44" t="s">
        <v>581</v>
      </c>
      <c r="B221" s="45" t="s">
        <v>576</v>
      </c>
      <c r="C221" s="44" t="s">
        <v>548</v>
      </c>
      <c r="D221" s="45" t="s">
        <v>220</v>
      </c>
      <c r="E221" s="44" t="s">
        <v>36</v>
      </c>
      <c r="F221" s="45" t="s">
        <v>66</v>
      </c>
      <c r="G221" s="44" t="s">
        <v>580</v>
      </c>
      <c r="H221" s="44" t="s">
        <v>577</v>
      </c>
      <c r="I221" s="49" t="n">
        <f aca="false">SUBTOTAL(9,L221:N221)</f>
        <v>25000</v>
      </c>
      <c r="J221" s="49" t="n">
        <v>25000</v>
      </c>
      <c r="K221" s="49" t="n">
        <v>25000</v>
      </c>
      <c r="L221" s="43" t="n">
        <v>25000</v>
      </c>
      <c r="M221" s="43"/>
      <c r="N221" s="43"/>
    </row>
    <row r="222" customFormat="false" ht="47.25" hidden="false" customHeight="false" outlineLevel="6" collapsed="false">
      <c r="A222" s="44" t="s">
        <v>582</v>
      </c>
      <c r="B222" s="45" t="s">
        <v>583</v>
      </c>
      <c r="C222" s="46" t="s">
        <v>548</v>
      </c>
      <c r="D222" s="47" t="s">
        <v>220</v>
      </c>
      <c r="E222" s="46" t="s">
        <v>36</v>
      </c>
      <c r="F222" s="47" t="s">
        <v>66</v>
      </c>
      <c r="G222" s="46" t="s">
        <v>584</v>
      </c>
      <c r="H222" s="46"/>
      <c r="I222" s="48" t="n">
        <f aca="false">I223</f>
        <v>50000</v>
      </c>
      <c r="J222" s="48" t="n">
        <f aca="false">J223</f>
        <v>50000</v>
      </c>
      <c r="K222" s="48" t="n">
        <f aca="false">K223</f>
        <v>50000</v>
      </c>
      <c r="L222" s="43"/>
      <c r="M222" s="43"/>
      <c r="N222" s="43"/>
    </row>
    <row r="223" customFormat="false" ht="94.5" hidden="false" customHeight="false" outlineLevel="7" collapsed="false">
      <c r="A223" s="44" t="s">
        <v>585</v>
      </c>
      <c r="B223" s="45" t="s">
        <v>586</v>
      </c>
      <c r="C223" s="44" t="s">
        <v>548</v>
      </c>
      <c r="D223" s="45" t="s">
        <v>220</v>
      </c>
      <c r="E223" s="44" t="s">
        <v>36</v>
      </c>
      <c r="F223" s="45" t="s">
        <v>66</v>
      </c>
      <c r="G223" s="44" t="s">
        <v>584</v>
      </c>
      <c r="H223" s="44" t="s">
        <v>416</v>
      </c>
      <c r="I223" s="49" t="n">
        <f aca="false">SUBTOTAL(9,L223:N223)</f>
        <v>50000</v>
      </c>
      <c r="J223" s="49" t="n">
        <v>50000</v>
      </c>
      <c r="K223" s="49" t="n">
        <v>50000</v>
      </c>
      <c r="L223" s="43" t="n">
        <v>50000</v>
      </c>
      <c r="M223" s="43"/>
      <c r="N223" s="43"/>
    </row>
    <row r="224" customFormat="false" ht="63" hidden="false" customHeight="false" outlineLevel="0" collapsed="false">
      <c r="A224" s="44" t="s">
        <v>587</v>
      </c>
      <c r="B224" s="45" t="s">
        <v>588</v>
      </c>
      <c r="C224" s="46" t="s">
        <v>589</v>
      </c>
      <c r="D224" s="47"/>
      <c r="E224" s="46"/>
      <c r="F224" s="47"/>
      <c r="G224" s="46"/>
      <c r="H224" s="46"/>
      <c r="I224" s="48" t="n">
        <f aca="false">I225+I238</f>
        <v>4606000</v>
      </c>
      <c r="J224" s="48" t="n">
        <f aca="false">J225+J238</f>
        <v>4606000</v>
      </c>
      <c r="K224" s="48" t="n">
        <f aca="false">K225+K238</f>
        <v>4606000</v>
      </c>
      <c r="L224" s="43"/>
      <c r="M224" s="43"/>
      <c r="N224" s="43"/>
    </row>
    <row r="225" customFormat="false" ht="31.5" hidden="false" customHeight="false" outlineLevel="1" collapsed="false">
      <c r="A225" s="44" t="s">
        <v>590</v>
      </c>
      <c r="B225" s="45" t="s">
        <v>13</v>
      </c>
      <c r="C225" s="46" t="s">
        <v>589</v>
      </c>
      <c r="D225" s="47" t="s">
        <v>220</v>
      </c>
      <c r="E225" s="46"/>
      <c r="F225" s="47" t="s">
        <v>221</v>
      </c>
      <c r="G225" s="46"/>
      <c r="H225" s="46"/>
      <c r="I225" s="48" t="n">
        <f aca="false">I226</f>
        <v>4526000</v>
      </c>
      <c r="J225" s="48" t="n">
        <f aca="false">J226</f>
        <v>4526000</v>
      </c>
      <c r="K225" s="48" t="n">
        <f aca="false">K226</f>
        <v>4526000</v>
      </c>
      <c r="L225" s="43"/>
      <c r="M225" s="43"/>
      <c r="N225" s="43"/>
    </row>
    <row r="226" customFormat="false" ht="94.5" hidden="false" customHeight="false" outlineLevel="2" collapsed="false">
      <c r="A226" s="44" t="s">
        <v>591</v>
      </c>
      <c r="B226" s="45" t="s">
        <v>22</v>
      </c>
      <c r="C226" s="46" t="s">
        <v>589</v>
      </c>
      <c r="D226" s="47" t="s">
        <v>220</v>
      </c>
      <c r="E226" s="46" t="s">
        <v>23</v>
      </c>
      <c r="F226" s="47" t="s">
        <v>236</v>
      </c>
      <c r="G226" s="46"/>
      <c r="H226" s="46"/>
      <c r="I226" s="48" t="n">
        <f aca="false">I227</f>
        <v>4526000</v>
      </c>
      <c r="J226" s="48" t="n">
        <f aca="false">J227</f>
        <v>4526000</v>
      </c>
      <c r="K226" s="48" t="n">
        <f aca="false">K227</f>
        <v>4526000</v>
      </c>
      <c r="L226" s="43"/>
      <c r="M226" s="43"/>
      <c r="N226" s="43"/>
    </row>
    <row r="227" customFormat="false" ht="47.25" hidden="false" customHeight="false" outlineLevel="4" collapsed="false">
      <c r="A227" s="44" t="s">
        <v>592</v>
      </c>
      <c r="B227" s="45" t="s">
        <v>593</v>
      </c>
      <c r="C227" s="46" t="s">
        <v>589</v>
      </c>
      <c r="D227" s="47" t="s">
        <v>220</v>
      </c>
      <c r="E227" s="46" t="s">
        <v>23</v>
      </c>
      <c r="F227" s="47" t="s">
        <v>236</v>
      </c>
      <c r="G227" s="46" t="s">
        <v>594</v>
      </c>
      <c r="H227" s="46"/>
      <c r="I227" s="48" t="n">
        <f aca="false">I228</f>
        <v>4526000</v>
      </c>
      <c r="J227" s="48" t="n">
        <f aca="false">J228</f>
        <v>4526000</v>
      </c>
      <c r="K227" s="48" t="n">
        <f aca="false">K228</f>
        <v>4526000</v>
      </c>
      <c r="L227" s="43"/>
      <c r="M227" s="43"/>
      <c r="N227" s="43"/>
    </row>
    <row r="228" customFormat="false" ht="63" hidden="false" customHeight="false" outlineLevel="5" collapsed="false">
      <c r="A228" s="44" t="s">
        <v>595</v>
      </c>
      <c r="B228" s="45" t="s">
        <v>596</v>
      </c>
      <c r="C228" s="46" t="s">
        <v>589</v>
      </c>
      <c r="D228" s="47" t="s">
        <v>220</v>
      </c>
      <c r="E228" s="46" t="s">
        <v>23</v>
      </c>
      <c r="F228" s="47" t="s">
        <v>236</v>
      </c>
      <c r="G228" s="46" t="s">
        <v>597</v>
      </c>
      <c r="H228" s="46"/>
      <c r="I228" s="48" t="n">
        <f aca="false">I229+I235</f>
        <v>4526000</v>
      </c>
      <c r="J228" s="48" t="n">
        <f aca="false">J229+J235</f>
        <v>4526000</v>
      </c>
      <c r="K228" s="48" t="n">
        <f aca="false">K229+K235</f>
        <v>4526000</v>
      </c>
      <c r="L228" s="43"/>
      <c r="M228" s="43"/>
      <c r="N228" s="43"/>
    </row>
    <row r="229" customFormat="false" ht="110.25" hidden="false" customHeight="false" outlineLevel="6" collapsed="false">
      <c r="A229" s="44" t="s">
        <v>598</v>
      </c>
      <c r="B229" s="45" t="s">
        <v>599</v>
      </c>
      <c r="C229" s="46" t="s">
        <v>589</v>
      </c>
      <c r="D229" s="47" t="s">
        <v>220</v>
      </c>
      <c r="E229" s="46" t="s">
        <v>23</v>
      </c>
      <c r="F229" s="47" t="s">
        <v>236</v>
      </c>
      <c r="G229" s="46" t="s">
        <v>600</v>
      </c>
      <c r="H229" s="46"/>
      <c r="I229" s="48" t="n">
        <f aca="false">SUM(I230:I234)</f>
        <v>3297800</v>
      </c>
      <c r="J229" s="48" t="n">
        <f aca="false">SUM(J230:J234)</f>
        <v>3297800</v>
      </c>
      <c r="K229" s="48" t="n">
        <f aca="false">SUM(K230:K234)</f>
        <v>3297800</v>
      </c>
      <c r="L229" s="43"/>
      <c r="M229" s="43"/>
      <c r="N229" s="43"/>
    </row>
    <row r="230" customFormat="false" ht="31.5" hidden="false" customHeight="false" outlineLevel="7" collapsed="false">
      <c r="A230" s="44" t="s">
        <v>601</v>
      </c>
      <c r="B230" s="45" t="s">
        <v>230</v>
      </c>
      <c r="C230" s="44" t="s">
        <v>589</v>
      </c>
      <c r="D230" s="45" t="s">
        <v>220</v>
      </c>
      <c r="E230" s="44" t="s">
        <v>23</v>
      </c>
      <c r="F230" s="45" t="s">
        <v>236</v>
      </c>
      <c r="G230" s="44" t="s">
        <v>600</v>
      </c>
      <c r="H230" s="44" t="s">
        <v>231</v>
      </c>
      <c r="I230" s="49" t="n">
        <f aca="false">SUBTOTAL(9,L230:N230)</f>
        <v>2308000</v>
      </c>
      <c r="J230" s="49" t="n">
        <v>2308000</v>
      </c>
      <c r="K230" s="49" t="n">
        <v>2308000</v>
      </c>
      <c r="L230" s="43" t="n">
        <v>2308000</v>
      </c>
      <c r="M230" s="43"/>
      <c r="N230" s="43"/>
    </row>
    <row r="231" customFormat="false" ht="63" hidden="false" customHeight="false" outlineLevel="7" collapsed="false">
      <c r="A231" s="44" t="s">
        <v>602</v>
      </c>
      <c r="B231" s="45" t="s">
        <v>232</v>
      </c>
      <c r="C231" s="44" t="s">
        <v>589</v>
      </c>
      <c r="D231" s="45" t="s">
        <v>220</v>
      </c>
      <c r="E231" s="44" t="s">
        <v>23</v>
      </c>
      <c r="F231" s="45" t="s">
        <v>236</v>
      </c>
      <c r="G231" s="44" t="s">
        <v>600</v>
      </c>
      <c r="H231" s="44" t="s">
        <v>233</v>
      </c>
      <c r="I231" s="49" t="n">
        <f aca="false">SUBTOTAL(9,L231:N231)</f>
        <v>19200</v>
      </c>
      <c r="J231" s="49" t="n">
        <v>19200</v>
      </c>
      <c r="K231" s="49" t="n">
        <v>19200</v>
      </c>
      <c r="L231" s="43" t="n">
        <v>19200</v>
      </c>
      <c r="M231" s="43"/>
      <c r="N231" s="43"/>
    </row>
    <row r="232" customFormat="false" ht="78.75" hidden="false" customHeight="false" outlineLevel="7" collapsed="false">
      <c r="A232" s="44" t="s">
        <v>603</v>
      </c>
      <c r="B232" s="45" t="s">
        <v>234</v>
      </c>
      <c r="C232" s="44" t="s">
        <v>589</v>
      </c>
      <c r="D232" s="45" t="s">
        <v>220</v>
      </c>
      <c r="E232" s="44" t="s">
        <v>23</v>
      </c>
      <c r="F232" s="45" t="s">
        <v>236</v>
      </c>
      <c r="G232" s="44" t="s">
        <v>600</v>
      </c>
      <c r="H232" s="44" t="s">
        <v>235</v>
      </c>
      <c r="I232" s="49" t="n">
        <f aca="false">SUBTOTAL(9,L232:N232)</f>
        <v>697000</v>
      </c>
      <c r="J232" s="49" t="n">
        <v>697000</v>
      </c>
      <c r="K232" s="49" t="n">
        <v>697000</v>
      </c>
      <c r="L232" s="43" t="n">
        <v>697000</v>
      </c>
      <c r="M232" s="43"/>
      <c r="N232" s="43"/>
    </row>
    <row r="233" customFormat="false" ht="47.25" hidden="false" customHeight="false" outlineLevel="7" collapsed="false">
      <c r="A233" s="44" t="s">
        <v>604</v>
      </c>
      <c r="B233" s="45" t="s">
        <v>239</v>
      </c>
      <c r="C233" s="44" t="s">
        <v>589</v>
      </c>
      <c r="D233" s="45" t="s">
        <v>220</v>
      </c>
      <c r="E233" s="44" t="s">
        <v>23</v>
      </c>
      <c r="F233" s="45" t="s">
        <v>236</v>
      </c>
      <c r="G233" s="44" t="s">
        <v>600</v>
      </c>
      <c r="H233" s="44" t="s">
        <v>240</v>
      </c>
      <c r="I233" s="49" t="n">
        <f aca="false">SUBTOTAL(9,L233:N233)</f>
        <v>263600</v>
      </c>
      <c r="J233" s="49" t="n">
        <v>263600</v>
      </c>
      <c r="K233" s="49" t="n">
        <v>263600</v>
      </c>
      <c r="L233" s="43" t="n">
        <v>263600</v>
      </c>
      <c r="M233" s="43"/>
      <c r="N233" s="43"/>
    </row>
    <row r="234" customFormat="false" ht="15.75" hidden="false" customHeight="false" outlineLevel="7" collapsed="false">
      <c r="A234" s="44" t="s">
        <v>605</v>
      </c>
      <c r="B234" s="45" t="s">
        <v>245</v>
      </c>
      <c r="C234" s="44" t="s">
        <v>589</v>
      </c>
      <c r="D234" s="45" t="s">
        <v>220</v>
      </c>
      <c r="E234" s="44" t="s">
        <v>23</v>
      </c>
      <c r="F234" s="45" t="s">
        <v>236</v>
      </c>
      <c r="G234" s="44" t="s">
        <v>600</v>
      </c>
      <c r="H234" s="44" t="s">
        <v>246</v>
      </c>
      <c r="I234" s="49" t="n">
        <f aca="false">SUBTOTAL(9,L234:N234)</f>
        <v>10000</v>
      </c>
      <c r="J234" s="49" t="n">
        <v>10000</v>
      </c>
      <c r="K234" s="49" t="n">
        <v>10000</v>
      </c>
      <c r="L234" s="43" t="n">
        <v>10000</v>
      </c>
      <c r="M234" s="43"/>
      <c r="N234" s="43"/>
    </row>
    <row r="235" customFormat="false" ht="141.75" hidden="false" customHeight="false" outlineLevel="6" collapsed="false">
      <c r="A235" s="44" t="s">
        <v>606</v>
      </c>
      <c r="B235" s="50" t="s">
        <v>607</v>
      </c>
      <c r="C235" s="46" t="s">
        <v>589</v>
      </c>
      <c r="D235" s="47" t="s">
        <v>220</v>
      </c>
      <c r="E235" s="46" t="s">
        <v>23</v>
      </c>
      <c r="F235" s="47" t="s">
        <v>236</v>
      </c>
      <c r="G235" s="46" t="s">
        <v>608</v>
      </c>
      <c r="H235" s="46"/>
      <c r="I235" s="48" t="n">
        <f aca="false">SUM(I236:I237)</f>
        <v>1228200</v>
      </c>
      <c r="J235" s="48" t="n">
        <f aca="false">SUM(J236:J237)</f>
        <v>1228200</v>
      </c>
      <c r="K235" s="48" t="n">
        <f aca="false">SUM(K236:K237)</f>
        <v>1228200</v>
      </c>
      <c r="L235" s="43"/>
      <c r="M235" s="43"/>
      <c r="N235" s="43"/>
    </row>
    <row r="236" customFormat="false" ht="31.5" hidden="false" customHeight="false" outlineLevel="7" collapsed="false">
      <c r="A236" s="44" t="s">
        <v>609</v>
      </c>
      <c r="B236" s="45" t="s">
        <v>230</v>
      </c>
      <c r="C236" s="44" t="s">
        <v>589</v>
      </c>
      <c r="D236" s="45" t="s">
        <v>220</v>
      </c>
      <c r="E236" s="44" t="s">
        <v>23</v>
      </c>
      <c r="F236" s="45" t="s">
        <v>236</v>
      </c>
      <c r="G236" s="44" t="s">
        <v>608</v>
      </c>
      <c r="H236" s="44" t="s">
        <v>231</v>
      </c>
      <c r="I236" s="49" t="n">
        <f aca="false">SUBTOTAL(9,L236:N236)</f>
        <v>943300</v>
      </c>
      <c r="J236" s="49" t="n">
        <v>943300</v>
      </c>
      <c r="K236" s="49" t="n">
        <v>943300</v>
      </c>
      <c r="L236" s="43" t="n">
        <v>943300</v>
      </c>
      <c r="M236" s="43"/>
      <c r="N236" s="43"/>
    </row>
    <row r="237" customFormat="false" ht="78.75" hidden="false" customHeight="false" outlineLevel="7" collapsed="false">
      <c r="A237" s="44" t="s">
        <v>610</v>
      </c>
      <c r="B237" s="45" t="s">
        <v>234</v>
      </c>
      <c r="C237" s="44" t="s">
        <v>589</v>
      </c>
      <c r="D237" s="45" t="s">
        <v>220</v>
      </c>
      <c r="E237" s="44" t="s">
        <v>23</v>
      </c>
      <c r="F237" s="45" t="s">
        <v>236</v>
      </c>
      <c r="G237" s="44" t="s">
        <v>608</v>
      </c>
      <c r="H237" s="44" t="s">
        <v>235</v>
      </c>
      <c r="I237" s="49" t="n">
        <f aca="false">SUBTOTAL(9,L237:N237)</f>
        <v>284900</v>
      </c>
      <c r="J237" s="49" t="n">
        <v>284900</v>
      </c>
      <c r="K237" s="49" t="n">
        <v>284900</v>
      </c>
      <c r="L237" s="43" t="n">
        <v>284900</v>
      </c>
      <c r="M237" s="43"/>
      <c r="N237" s="43"/>
    </row>
    <row r="238" customFormat="false" ht="15.75" hidden="false" customHeight="false" outlineLevel="1" collapsed="false">
      <c r="A238" s="44" t="s">
        <v>611</v>
      </c>
      <c r="B238" s="45" t="s">
        <v>61</v>
      </c>
      <c r="C238" s="46" t="s">
        <v>589</v>
      </c>
      <c r="D238" s="47" t="s">
        <v>236</v>
      </c>
      <c r="E238" s="46"/>
      <c r="F238" s="47" t="s">
        <v>221</v>
      </c>
      <c r="G238" s="46"/>
      <c r="H238" s="46"/>
      <c r="I238" s="48" t="n">
        <f aca="false">I239</f>
        <v>80000</v>
      </c>
      <c r="J238" s="48" t="n">
        <f aca="false">J239</f>
        <v>80000</v>
      </c>
      <c r="K238" s="48" t="n">
        <f aca="false">K239</f>
        <v>80000</v>
      </c>
      <c r="L238" s="43"/>
      <c r="M238" s="43"/>
      <c r="N238" s="43"/>
    </row>
    <row r="239" customFormat="false" ht="31.5" hidden="false" customHeight="false" outlineLevel="2" collapsed="false">
      <c r="A239" s="44" t="s">
        <v>612</v>
      </c>
      <c r="B239" s="45" t="s">
        <v>83</v>
      </c>
      <c r="C239" s="46" t="s">
        <v>589</v>
      </c>
      <c r="D239" s="47" t="s">
        <v>236</v>
      </c>
      <c r="E239" s="46" t="s">
        <v>84</v>
      </c>
      <c r="F239" s="47" t="s">
        <v>43</v>
      </c>
      <c r="G239" s="46"/>
      <c r="H239" s="46"/>
      <c r="I239" s="48" t="n">
        <f aca="false">I240</f>
        <v>80000</v>
      </c>
      <c r="J239" s="48" t="n">
        <f aca="false">J240</f>
        <v>80000</v>
      </c>
      <c r="K239" s="48" t="n">
        <f aca="false">K240</f>
        <v>80000</v>
      </c>
      <c r="L239" s="43"/>
      <c r="M239" s="43"/>
      <c r="N239" s="43"/>
    </row>
    <row r="240" customFormat="false" ht="63" hidden="false" customHeight="false" outlineLevel="4" collapsed="false">
      <c r="A240" s="44" t="s">
        <v>613</v>
      </c>
      <c r="B240" s="45" t="s">
        <v>614</v>
      </c>
      <c r="C240" s="46" t="s">
        <v>589</v>
      </c>
      <c r="D240" s="47" t="s">
        <v>236</v>
      </c>
      <c r="E240" s="46" t="s">
        <v>84</v>
      </c>
      <c r="F240" s="47" t="s">
        <v>43</v>
      </c>
      <c r="G240" s="46" t="s">
        <v>615</v>
      </c>
      <c r="H240" s="46"/>
      <c r="I240" s="48" t="n">
        <f aca="false">I241</f>
        <v>80000</v>
      </c>
      <c r="J240" s="48" t="n">
        <f aca="false">J241</f>
        <v>80000</v>
      </c>
      <c r="K240" s="48" t="n">
        <f aca="false">K241</f>
        <v>80000</v>
      </c>
      <c r="L240" s="43"/>
      <c r="M240" s="43"/>
      <c r="N240" s="43"/>
    </row>
    <row r="241" customFormat="false" ht="110.25" hidden="false" customHeight="false" outlineLevel="5" collapsed="false">
      <c r="A241" s="44" t="s">
        <v>616</v>
      </c>
      <c r="B241" s="45" t="s">
        <v>617</v>
      </c>
      <c r="C241" s="46" t="s">
        <v>589</v>
      </c>
      <c r="D241" s="47" t="s">
        <v>236</v>
      </c>
      <c r="E241" s="46" t="s">
        <v>84</v>
      </c>
      <c r="F241" s="47" t="s">
        <v>43</v>
      </c>
      <c r="G241" s="46" t="s">
        <v>618</v>
      </c>
      <c r="H241" s="46"/>
      <c r="I241" s="48" t="n">
        <f aca="false">I242</f>
        <v>80000</v>
      </c>
      <c r="J241" s="48" t="n">
        <f aca="false">J242</f>
        <v>80000</v>
      </c>
      <c r="K241" s="48" t="n">
        <f aca="false">K242</f>
        <v>80000</v>
      </c>
      <c r="L241" s="43"/>
      <c r="M241" s="43"/>
      <c r="N241" s="43"/>
    </row>
    <row r="242" customFormat="false" ht="157.5" hidden="false" customHeight="false" outlineLevel="6" collapsed="false">
      <c r="A242" s="44" t="s">
        <v>619</v>
      </c>
      <c r="B242" s="50" t="s">
        <v>620</v>
      </c>
      <c r="C242" s="46" t="s">
        <v>589</v>
      </c>
      <c r="D242" s="47" t="s">
        <v>236</v>
      </c>
      <c r="E242" s="46" t="s">
        <v>84</v>
      </c>
      <c r="F242" s="47" t="s">
        <v>43</v>
      </c>
      <c r="G242" s="46" t="s">
        <v>621</v>
      </c>
      <c r="H242" s="46"/>
      <c r="I242" s="48" t="n">
        <f aca="false">I243</f>
        <v>80000</v>
      </c>
      <c r="J242" s="48" t="n">
        <f aca="false">J243</f>
        <v>80000</v>
      </c>
      <c r="K242" s="48" t="n">
        <f aca="false">K243</f>
        <v>80000</v>
      </c>
      <c r="L242" s="43"/>
      <c r="M242" s="43"/>
      <c r="N242" s="43"/>
    </row>
    <row r="243" customFormat="false" ht="78.75" hidden="false" customHeight="false" outlineLevel="7" collapsed="false">
      <c r="A243" s="44" t="s">
        <v>622</v>
      </c>
      <c r="B243" s="45" t="s">
        <v>350</v>
      </c>
      <c r="C243" s="44" t="s">
        <v>589</v>
      </c>
      <c r="D243" s="45" t="s">
        <v>236</v>
      </c>
      <c r="E243" s="44" t="s">
        <v>84</v>
      </c>
      <c r="F243" s="45" t="s">
        <v>43</v>
      </c>
      <c r="G243" s="44" t="s">
        <v>621</v>
      </c>
      <c r="H243" s="44" t="s">
        <v>351</v>
      </c>
      <c r="I243" s="49" t="n">
        <f aca="false">SUBTOTAL(9,L243:N243)</f>
        <v>80000</v>
      </c>
      <c r="J243" s="49" t="n">
        <v>80000</v>
      </c>
      <c r="K243" s="49" t="n">
        <v>80000</v>
      </c>
      <c r="L243" s="43" t="n">
        <v>80000</v>
      </c>
      <c r="M243" s="43"/>
      <c r="N243" s="43"/>
    </row>
    <row r="244" customFormat="false" ht="47.25" hidden="false" customHeight="false" outlineLevel="0" collapsed="false">
      <c r="A244" s="44" t="s">
        <v>623</v>
      </c>
      <c r="B244" s="45" t="s">
        <v>624</v>
      </c>
      <c r="C244" s="46" t="s">
        <v>625</v>
      </c>
      <c r="D244" s="47"/>
      <c r="E244" s="46"/>
      <c r="F244" s="47"/>
      <c r="G244" s="46"/>
      <c r="H244" s="46"/>
      <c r="I244" s="48" t="n">
        <f aca="false">I245</f>
        <v>21769100</v>
      </c>
      <c r="J244" s="48" t="n">
        <f aca="false">J245</f>
        <v>21769100</v>
      </c>
      <c r="K244" s="48" t="n">
        <f aca="false">K245</f>
        <v>21769100</v>
      </c>
      <c r="L244" s="43"/>
      <c r="M244" s="43"/>
      <c r="N244" s="43"/>
    </row>
    <row r="245" customFormat="false" ht="15.75" hidden="false" customHeight="false" outlineLevel="1" collapsed="false">
      <c r="A245" s="44" t="s">
        <v>626</v>
      </c>
      <c r="B245" s="45" t="s">
        <v>152</v>
      </c>
      <c r="C245" s="46" t="s">
        <v>625</v>
      </c>
      <c r="D245" s="47" t="s">
        <v>46</v>
      </c>
      <c r="E245" s="46"/>
      <c r="F245" s="47" t="s">
        <v>221</v>
      </c>
      <c r="G245" s="46"/>
      <c r="H245" s="46"/>
      <c r="I245" s="48" t="n">
        <f aca="false">I246+I251+I256</f>
        <v>21769100</v>
      </c>
      <c r="J245" s="48" t="n">
        <f aca="false">J246+J251+J256</f>
        <v>21769100</v>
      </c>
      <c r="K245" s="48" t="n">
        <f aca="false">K246+K251+K256</f>
        <v>21769100</v>
      </c>
      <c r="L245" s="43"/>
      <c r="M245" s="43"/>
      <c r="N245" s="43"/>
    </row>
    <row r="246" customFormat="false" ht="15.75" hidden="false" customHeight="false" outlineLevel="2" collapsed="false">
      <c r="A246" s="44" t="s">
        <v>627</v>
      </c>
      <c r="B246" s="45" t="s">
        <v>158</v>
      </c>
      <c r="C246" s="46" t="s">
        <v>625</v>
      </c>
      <c r="D246" s="47" t="s">
        <v>46</v>
      </c>
      <c r="E246" s="46" t="s">
        <v>159</v>
      </c>
      <c r="F246" s="47" t="s">
        <v>223</v>
      </c>
      <c r="G246" s="46"/>
      <c r="H246" s="46"/>
      <c r="I246" s="48" t="n">
        <f aca="false">I247</f>
        <v>16137200</v>
      </c>
      <c r="J246" s="48" t="n">
        <f aca="false">J247</f>
        <v>16137200</v>
      </c>
      <c r="K246" s="48" t="n">
        <f aca="false">K247</f>
        <v>16137200</v>
      </c>
      <c r="L246" s="43"/>
      <c r="M246" s="43"/>
      <c r="N246" s="43"/>
    </row>
    <row r="247" customFormat="false" ht="47.25" hidden="false" customHeight="false" outlineLevel="4" collapsed="false">
      <c r="A247" s="44" t="s">
        <v>628</v>
      </c>
      <c r="B247" s="45" t="s">
        <v>499</v>
      </c>
      <c r="C247" s="46" t="s">
        <v>625</v>
      </c>
      <c r="D247" s="47" t="s">
        <v>46</v>
      </c>
      <c r="E247" s="46" t="s">
        <v>159</v>
      </c>
      <c r="F247" s="47" t="s">
        <v>223</v>
      </c>
      <c r="G247" s="46" t="s">
        <v>500</v>
      </c>
      <c r="H247" s="46"/>
      <c r="I247" s="48" t="n">
        <f aca="false">I248</f>
        <v>16137200</v>
      </c>
      <c r="J247" s="48" t="n">
        <f aca="false">J248</f>
        <v>16137200</v>
      </c>
      <c r="K247" s="48" t="n">
        <f aca="false">K248</f>
        <v>16137200</v>
      </c>
      <c r="L247" s="43"/>
      <c r="M247" s="43"/>
      <c r="N247" s="43"/>
    </row>
    <row r="248" customFormat="false" ht="78.75" hidden="false" customHeight="false" outlineLevel="5" collapsed="false">
      <c r="A248" s="44" t="s">
        <v>629</v>
      </c>
      <c r="B248" s="45" t="s">
        <v>630</v>
      </c>
      <c r="C248" s="46" t="s">
        <v>625</v>
      </c>
      <c r="D248" s="47" t="s">
        <v>46</v>
      </c>
      <c r="E248" s="46" t="s">
        <v>159</v>
      </c>
      <c r="F248" s="47" t="s">
        <v>223</v>
      </c>
      <c r="G248" s="46" t="s">
        <v>631</v>
      </c>
      <c r="H248" s="46"/>
      <c r="I248" s="48" t="n">
        <f aca="false">I249</f>
        <v>16137200</v>
      </c>
      <c r="J248" s="48" t="n">
        <f aca="false">J249</f>
        <v>16137200</v>
      </c>
      <c r="K248" s="48" t="n">
        <f aca="false">K249</f>
        <v>16137200</v>
      </c>
      <c r="L248" s="43"/>
      <c r="M248" s="43"/>
      <c r="N248" s="43"/>
    </row>
    <row r="249" customFormat="false" ht="252" hidden="false" customHeight="false" outlineLevel="6" collapsed="false">
      <c r="A249" s="44" t="s">
        <v>632</v>
      </c>
      <c r="B249" s="50" t="s">
        <v>633</v>
      </c>
      <c r="C249" s="46" t="s">
        <v>625</v>
      </c>
      <c r="D249" s="47" t="s">
        <v>46</v>
      </c>
      <c r="E249" s="46" t="s">
        <v>159</v>
      </c>
      <c r="F249" s="47" t="s">
        <v>223</v>
      </c>
      <c r="G249" s="46" t="s">
        <v>634</v>
      </c>
      <c r="H249" s="46"/>
      <c r="I249" s="48" t="n">
        <f aca="false">I250</f>
        <v>16137200</v>
      </c>
      <c r="J249" s="48" t="n">
        <f aca="false">J250</f>
        <v>16137200</v>
      </c>
      <c r="K249" s="48" t="n">
        <f aca="false">K250</f>
        <v>16137200</v>
      </c>
      <c r="L249" s="43"/>
      <c r="M249" s="43"/>
      <c r="N249" s="43"/>
    </row>
    <row r="250" customFormat="false" ht="94.5" hidden="false" customHeight="false" outlineLevel="7" collapsed="false">
      <c r="A250" s="44" t="s">
        <v>635</v>
      </c>
      <c r="B250" s="45" t="s">
        <v>400</v>
      </c>
      <c r="C250" s="44" t="s">
        <v>625</v>
      </c>
      <c r="D250" s="45" t="s">
        <v>46</v>
      </c>
      <c r="E250" s="44" t="s">
        <v>159</v>
      </c>
      <c r="F250" s="45" t="s">
        <v>223</v>
      </c>
      <c r="G250" s="44" t="s">
        <v>634</v>
      </c>
      <c r="H250" s="44" t="s">
        <v>401</v>
      </c>
      <c r="I250" s="49" t="n">
        <f aca="false">SUBTOTAL(9,L250:N250)</f>
        <v>16137200</v>
      </c>
      <c r="J250" s="49" t="n">
        <v>16137200</v>
      </c>
      <c r="K250" s="49" t="n">
        <v>16137200</v>
      </c>
      <c r="L250" s="43"/>
      <c r="M250" s="43"/>
      <c r="N250" s="43" t="n">
        <v>16137200</v>
      </c>
    </row>
    <row r="251" customFormat="false" ht="15.75" hidden="false" customHeight="false" outlineLevel="2" collapsed="false">
      <c r="A251" s="44" t="s">
        <v>636</v>
      </c>
      <c r="B251" s="45" t="s">
        <v>161</v>
      </c>
      <c r="C251" s="46" t="s">
        <v>625</v>
      </c>
      <c r="D251" s="47" t="s">
        <v>46</v>
      </c>
      <c r="E251" s="46" t="s">
        <v>162</v>
      </c>
      <c r="F251" s="47" t="s">
        <v>326</v>
      </c>
      <c r="G251" s="46"/>
      <c r="H251" s="46"/>
      <c r="I251" s="48" t="n">
        <f aca="false">I252</f>
        <v>145900</v>
      </c>
      <c r="J251" s="48" t="n">
        <f aca="false">J252</f>
        <v>145900</v>
      </c>
      <c r="K251" s="48" t="n">
        <f aca="false">K252</f>
        <v>145900</v>
      </c>
      <c r="L251" s="43"/>
      <c r="M251" s="43"/>
      <c r="N251" s="43"/>
    </row>
    <row r="252" customFormat="false" ht="47.25" hidden="false" customHeight="false" outlineLevel="4" collapsed="false">
      <c r="A252" s="44" t="s">
        <v>637</v>
      </c>
      <c r="B252" s="45" t="s">
        <v>499</v>
      </c>
      <c r="C252" s="46" t="s">
        <v>625</v>
      </c>
      <c r="D252" s="47" t="s">
        <v>46</v>
      </c>
      <c r="E252" s="46" t="s">
        <v>162</v>
      </c>
      <c r="F252" s="47" t="s">
        <v>326</v>
      </c>
      <c r="G252" s="46" t="s">
        <v>500</v>
      </c>
      <c r="H252" s="46"/>
      <c r="I252" s="48" t="n">
        <f aca="false">I253</f>
        <v>145900</v>
      </c>
      <c r="J252" s="48" t="n">
        <f aca="false">J253</f>
        <v>145900</v>
      </c>
      <c r="K252" s="48" t="n">
        <f aca="false">K253</f>
        <v>145900</v>
      </c>
      <c r="L252" s="43"/>
      <c r="M252" s="43"/>
      <c r="N252" s="43"/>
    </row>
    <row r="253" customFormat="false" ht="63" hidden="false" customHeight="false" outlineLevel="5" collapsed="false">
      <c r="A253" s="44" t="s">
        <v>638</v>
      </c>
      <c r="B253" s="45" t="s">
        <v>639</v>
      </c>
      <c r="C253" s="46" t="s">
        <v>625</v>
      </c>
      <c r="D253" s="47" t="s">
        <v>46</v>
      </c>
      <c r="E253" s="46" t="s">
        <v>162</v>
      </c>
      <c r="F253" s="47" t="s">
        <v>326</v>
      </c>
      <c r="G253" s="46" t="s">
        <v>640</v>
      </c>
      <c r="H253" s="46"/>
      <c r="I253" s="48" t="n">
        <f aca="false">I254</f>
        <v>145900</v>
      </c>
      <c r="J253" s="48" t="n">
        <f aca="false">J254</f>
        <v>145900</v>
      </c>
      <c r="K253" s="48" t="n">
        <f aca="false">K254</f>
        <v>145900</v>
      </c>
      <c r="L253" s="43"/>
      <c r="M253" s="43"/>
      <c r="N253" s="43"/>
    </row>
    <row r="254" customFormat="false" ht="204.75" hidden="false" customHeight="false" outlineLevel="6" collapsed="false">
      <c r="A254" s="44" t="s">
        <v>641</v>
      </c>
      <c r="B254" s="50" t="s">
        <v>642</v>
      </c>
      <c r="C254" s="46" t="s">
        <v>625</v>
      </c>
      <c r="D254" s="47" t="s">
        <v>46</v>
      </c>
      <c r="E254" s="46" t="s">
        <v>162</v>
      </c>
      <c r="F254" s="47" t="s">
        <v>326</v>
      </c>
      <c r="G254" s="46" t="s">
        <v>643</v>
      </c>
      <c r="H254" s="46"/>
      <c r="I254" s="48" t="n">
        <f aca="false">I255</f>
        <v>145900</v>
      </c>
      <c r="J254" s="48" t="n">
        <f aca="false">J255</f>
        <v>145900</v>
      </c>
      <c r="K254" s="48" t="n">
        <f aca="false">K255</f>
        <v>145900</v>
      </c>
      <c r="L254" s="43"/>
      <c r="M254" s="43"/>
      <c r="N254" s="43"/>
    </row>
    <row r="255" customFormat="false" ht="47.25" hidden="false" customHeight="false" outlineLevel="7" collapsed="false">
      <c r="A255" s="44" t="s">
        <v>644</v>
      </c>
      <c r="B255" s="45" t="s">
        <v>239</v>
      </c>
      <c r="C255" s="44" t="s">
        <v>625</v>
      </c>
      <c r="D255" s="45" t="s">
        <v>46</v>
      </c>
      <c r="E255" s="44" t="s">
        <v>162</v>
      </c>
      <c r="F255" s="45" t="s">
        <v>326</v>
      </c>
      <c r="G255" s="44" t="s">
        <v>643</v>
      </c>
      <c r="H255" s="44" t="s">
        <v>240</v>
      </c>
      <c r="I255" s="49" t="n">
        <f aca="false">SUBTOTAL(9,L255:N255)</f>
        <v>145900</v>
      </c>
      <c r="J255" s="49" t="n">
        <v>145900</v>
      </c>
      <c r="K255" s="49" t="n">
        <v>145900</v>
      </c>
      <c r="L255" s="43"/>
      <c r="M255" s="43"/>
      <c r="N255" s="43" t="n">
        <v>145900</v>
      </c>
    </row>
    <row r="256" customFormat="false" ht="31.5" hidden="false" customHeight="false" outlineLevel="2" collapsed="false">
      <c r="A256" s="44" t="s">
        <v>240</v>
      </c>
      <c r="B256" s="45" t="s">
        <v>167</v>
      </c>
      <c r="C256" s="46" t="s">
        <v>625</v>
      </c>
      <c r="D256" s="47" t="s">
        <v>46</v>
      </c>
      <c r="E256" s="46" t="s">
        <v>168</v>
      </c>
      <c r="F256" s="47" t="s">
        <v>249</v>
      </c>
      <c r="G256" s="46"/>
      <c r="H256" s="46"/>
      <c r="I256" s="48" t="n">
        <f aca="false">I257</f>
        <v>5486000</v>
      </c>
      <c r="J256" s="48" t="n">
        <f aca="false">J257</f>
        <v>5486000</v>
      </c>
      <c r="K256" s="48" t="n">
        <f aca="false">K257</f>
        <v>5486000</v>
      </c>
      <c r="L256" s="43"/>
      <c r="M256" s="43"/>
      <c r="N256" s="43"/>
    </row>
    <row r="257" customFormat="false" ht="47.25" hidden="false" customHeight="false" outlineLevel="4" collapsed="false">
      <c r="A257" s="44" t="s">
        <v>645</v>
      </c>
      <c r="B257" s="45" t="s">
        <v>499</v>
      </c>
      <c r="C257" s="46" t="s">
        <v>625</v>
      </c>
      <c r="D257" s="47" t="s">
        <v>46</v>
      </c>
      <c r="E257" s="46" t="s">
        <v>168</v>
      </c>
      <c r="F257" s="47" t="s">
        <v>249</v>
      </c>
      <c r="G257" s="46" t="s">
        <v>500</v>
      </c>
      <c r="H257" s="46"/>
      <c r="I257" s="48" t="n">
        <f aca="false">I258</f>
        <v>5486000</v>
      </c>
      <c r="J257" s="48" t="n">
        <f aca="false">J258</f>
        <v>5486000</v>
      </c>
      <c r="K257" s="48" t="n">
        <f aca="false">K258</f>
        <v>5486000</v>
      </c>
      <c r="L257" s="43"/>
      <c r="M257" s="43"/>
      <c r="N257" s="43"/>
    </row>
    <row r="258" customFormat="false" ht="157.5" hidden="false" customHeight="false" outlineLevel="5" collapsed="false">
      <c r="A258" s="44" t="s">
        <v>646</v>
      </c>
      <c r="B258" s="50" t="s">
        <v>647</v>
      </c>
      <c r="C258" s="46" t="s">
        <v>625</v>
      </c>
      <c r="D258" s="47" t="s">
        <v>46</v>
      </c>
      <c r="E258" s="46" t="s">
        <v>168</v>
      </c>
      <c r="F258" s="47" t="s">
        <v>249</v>
      </c>
      <c r="G258" s="46" t="s">
        <v>648</v>
      </c>
      <c r="H258" s="46"/>
      <c r="I258" s="48" t="n">
        <f aca="false">I259</f>
        <v>5486000</v>
      </c>
      <c r="J258" s="48" t="n">
        <f aca="false">J259</f>
        <v>5486000</v>
      </c>
      <c r="K258" s="48" t="n">
        <f aca="false">K259</f>
        <v>5486000</v>
      </c>
      <c r="L258" s="43"/>
      <c r="M258" s="43"/>
      <c r="N258" s="43"/>
    </row>
    <row r="259" customFormat="false" ht="393.75" hidden="false" customHeight="false" outlineLevel="6" collapsed="false">
      <c r="A259" s="44" t="s">
        <v>649</v>
      </c>
      <c r="B259" s="50" t="s">
        <v>650</v>
      </c>
      <c r="C259" s="46" t="s">
        <v>625</v>
      </c>
      <c r="D259" s="47" t="s">
        <v>46</v>
      </c>
      <c r="E259" s="46" t="s">
        <v>168</v>
      </c>
      <c r="F259" s="47" t="s">
        <v>249</v>
      </c>
      <c r="G259" s="46" t="s">
        <v>651</v>
      </c>
      <c r="H259" s="46"/>
      <c r="I259" s="48" t="n">
        <f aca="false">SUM(I260:I264)</f>
        <v>5486000</v>
      </c>
      <c r="J259" s="48" t="n">
        <f aca="false">SUM(J260:J264)</f>
        <v>5486000</v>
      </c>
      <c r="K259" s="48" t="n">
        <f aca="false">SUM(K260:K264)</f>
        <v>5486000</v>
      </c>
      <c r="L259" s="43"/>
      <c r="M259" s="43"/>
      <c r="N259" s="43"/>
    </row>
    <row r="260" customFormat="false" ht="31.5" hidden="false" customHeight="false" outlineLevel="7" collapsed="false">
      <c r="A260" s="44" t="s">
        <v>652</v>
      </c>
      <c r="B260" s="45" t="s">
        <v>230</v>
      </c>
      <c r="C260" s="44" t="s">
        <v>625</v>
      </c>
      <c r="D260" s="45" t="s">
        <v>46</v>
      </c>
      <c r="E260" s="44" t="s">
        <v>168</v>
      </c>
      <c r="F260" s="45" t="s">
        <v>249</v>
      </c>
      <c r="G260" s="44" t="s">
        <v>651</v>
      </c>
      <c r="H260" s="44" t="s">
        <v>231</v>
      </c>
      <c r="I260" s="49" t="n">
        <f aca="false">SUBTOTAL(9,L260:N260)</f>
        <v>3427500</v>
      </c>
      <c r="J260" s="49" t="n">
        <v>3427500</v>
      </c>
      <c r="K260" s="49" t="n">
        <v>3427500</v>
      </c>
      <c r="L260" s="43"/>
      <c r="M260" s="43"/>
      <c r="N260" s="43" t="n">
        <v>3427500</v>
      </c>
    </row>
    <row r="261" customFormat="false" ht="63" hidden="false" customHeight="false" outlineLevel="7" collapsed="false">
      <c r="A261" s="44" t="s">
        <v>653</v>
      </c>
      <c r="B261" s="45" t="s">
        <v>232</v>
      </c>
      <c r="C261" s="44" t="s">
        <v>625</v>
      </c>
      <c r="D261" s="45" t="s">
        <v>46</v>
      </c>
      <c r="E261" s="44" t="s">
        <v>168</v>
      </c>
      <c r="F261" s="45" t="s">
        <v>249</v>
      </c>
      <c r="G261" s="44" t="s">
        <v>651</v>
      </c>
      <c r="H261" s="44" t="s">
        <v>233</v>
      </c>
      <c r="I261" s="49" t="n">
        <f aca="false">SUBTOTAL(9,L261:N261)</f>
        <v>19500</v>
      </c>
      <c r="J261" s="49" t="n">
        <v>19500</v>
      </c>
      <c r="K261" s="49" t="n">
        <v>19500</v>
      </c>
      <c r="L261" s="43"/>
      <c r="M261" s="43"/>
      <c r="N261" s="43" t="n">
        <v>19500</v>
      </c>
    </row>
    <row r="262" customFormat="false" ht="78.75" hidden="false" customHeight="false" outlineLevel="7" collapsed="false">
      <c r="A262" s="44" t="s">
        <v>654</v>
      </c>
      <c r="B262" s="45" t="s">
        <v>234</v>
      </c>
      <c r="C262" s="44" t="s">
        <v>625</v>
      </c>
      <c r="D262" s="45" t="s">
        <v>46</v>
      </c>
      <c r="E262" s="44" t="s">
        <v>168</v>
      </c>
      <c r="F262" s="45" t="s">
        <v>249</v>
      </c>
      <c r="G262" s="44" t="s">
        <v>651</v>
      </c>
      <c r="H262" s="44" t="s">
        <v>235</v>
      </c>
      <c r="I262" s="49" t="n">
        <f aca="false">SUBTOTAL(9,L262:N262)</f>
        <v>1035100</v>
      </c>
      <c r="J262" s="49" t="n">
        <v>1035100</v>
      </c>
      <c r="K262" s="49" t="n">
        <v>1035100</v>
      </c>
      <c r="L262" s="43"/>
      <c r="M262" s="43"/>
      <c r="N262" s="43" t="n">
        <v>1035100</v>
      </c>
    </row>
    <row r="263" customFormat="false" ht="47.25" hidden="false" customHeight="false" outlineLevel="7" collapsed="false">
      <c r="A263" s="44" t="s">
        <v>655</v>
      </c>
      <c r="B263" s="45" t="s">
        <v>239</v>
      </c>
      <c r="C263" s="44" t="s">
        <v>625</v>
      </c>
      <c r="D263" s="45" t="s">
        <v>46</v>
      </c>
      <c r="E263" s="44" t="s">
        <v>168</v>
      </c>
      <c r="F263" s="45" t="s">
        <v>249</v>
      </c>
      <c r="G263" s="44" t="s">
        <v>651</v>
      </c>
      <c r="H263" s="44" t="s">
        <v>240</v>
      </c>
      <c r="I263" s="49" t="n">
        <f aca="false">SUBTOTAL(9,L263:N263)</f>
        <v>1002900</v>
      </c>
      <c r="J263" s="49" t="n">
        <v>1002900</v>
      </c>
      <c r="K263" s="49" t="n">
        <v>1002900</v>
      </c>
      <c r="L263" s="43"/>
      <c r="M263" s="43"/>
      <c r="N263" s="43" t="n">
        <v>1002900</v>
      </c>
    </row>
    <row r="264" customFormat="false" ht="15.75" hidden="false" customHeight="false" outlineLevel="7" collapsed="false">
      <c r="A264" s="44" t="s">
        <v>656</v>
      </c>
      <c r="B264" s="45" t="s">
        <v>245</v>
      </c>
      <c r="C264" s="44" t="s">
        <v>625</v>
      </c>
      <c r="D264" s="45" t="s">
        <v>46</v>
      </c>
      <c r="E264" s="44" t="s">
        <v>168</v>
      </c>
      <c r="F264" s="45" t="s">
        <v>249</v>
      </c>
      <c r="G264" s="44" t="s">
        <v>651</v>
      </c>
      <c r="H264" s="44" t="s">
        <v>246</v>
      </c>
      <c r="I264" s="49" t="n">
        <f aca="false">SUBTOTAL(9,L264:N264)</f>
        <v>1000</v>
      </c>
      <c r="J264" s="49" t="n">
        <v>1000</v>
      </c>
      <c r="K264" s="49" t="n">
        <v>1000</v>
      </c>
      <c r="L264" s="43"/>
      <c r="M264" s="43"/>
      <c r="N264" s="43" t="n">
        <v>1000</v>
      </c>
    </row>
    <row r="265" customFormat="false" ht="47.25" hidden="false" customHeight="false" outlineLevel="0" collapsed="false">
      <c r="A265" s="44" t="s">
        <v>657</v>
      </c>
      <c r="B265" s="45" t="s">
        <v>658</v>
      </c>
      <c r="C265" s="46" t="s">
        <v>659</v>
      </c>
      <c r="D265" s="47"/>
      <c r="E265" s="46"/>
      <c r="F265" s="47"/>
      <c r="G265" s="46"/>
      <c r="H265" s="46"/>
      <c r="I265" s="48" t="n">
        <f aca="false">I266+I362</f>
        <v>338565000</v>
      </c>
      <c r="J265" s="48" t="n">
        <f aca="false">J266+J362</f>
        <v>339468400</v>
      </c>
      <c r="K265" s="48" t="n">
        <f aca="false">K266+K362</f>
        <v>339528300</v>
      </c>
      <c r="L265" s="43"/>
      <c r="M265" s="43"/>
      <c r="N265" s="43"/>
    </row>
    <row r="266" customFormat="false" ht="15.75" hidden="false" customHeight="false" outlineLevel="1" collapsed="false">
      <c r="A266" s="44" t="s">
        <v>660</v>
      </c>
      <c r="B266" s="45" t="s">
        <v>98</v>
      </c>
      <c r="C266" s="46" t="s">
        <v>659</v>
      </c>
      <c r="D266" s="47" t="s">
        <v>391</v>
      </c>
      <c r="E266" s="46"/>
      <c r="F266" s="47" t="s">
        <v>221</v>
      </c>
      <c r="G266" s="46"/>
      <c r="H266" s="46"/>
      <c r="I266" s="48" t="n">
        <f aca="false">I267+I297+I321+I329+I342</f>
        <v>326758700</v>
      </c>
      <c r="J266" s="48" t="n">
        <f aca="false">J267+J297+J321+J329+J342</f>
        <v>326644200</v>
      </c>
      <c r="K266" s="48" t="n">
        <f aca="false">K267+K297+K321+K329+K342</f>
        <v>326704100</v>
      </c>
      <c r="L266" s="43"/>
      <c r="M266" s="43"/>
      <c r="N266" s="43"/>
    </row>
    <row r="267" customFormat="false" ht="15.75" hidden="false" customHeight="false" outlineLevel="2" collapsed="false">
      <c r="A267" s="44" t="s">
        <v>661</v>
      </c>
      <c r="B267" s="45" t="s">
        <v>100</v>
      </c>
      <c r="C267" s="46" t="s">
        <v>659</v>
      </c>
      <c r="D267" s="47" t="s">
        <v>391</v>
      </c>
      <c r="E267" s="46" t="s">
        <v>101</v>
      </c>
      <c r="F267" s="47" t="s">
        <v>220</v>
      </c>
      <c r="G267" s="46"/>
      <c r="H267" s="46"/>
      <c r="I267" s="48" t="n">
        <f aca="false">I268</f>
        <v>102963100</v>
      </c>
      <c r="J267" s="48" t="n">
        <f aca="false">J268</f>
        <v>103025600</v>
      </c>
      <c r="K267" s="48" t="n">
        <f aca="false">K268</f>
        <v>103085500</v>
      </c>
      <c r="L267" s="43"/>
      <c r="M267" s="43"/>
      <c r="N267" s="43"/>
    </row>
    <row r="268" customFormat="false" ht="31.5" hidden="false" customHeight="false" outlineLevel="4" collapsed="false">
      <c r="A268" s="44" t="s">
        <v>662</v>
      </c>
      <c r="B268" s="45" t="s">
        <v>447</v>
      </c>
      <c r="C268" s="46" t="s">
        <v>659</v>
      </c>
      <c r="D268" s="47" t="s">
        <v>391</v>
      </c>
      <c r="E268" s="46" t="s">
        <v>101</v>
      </c>
      <c r="F268" s="47" t="s">
        <v>220</v>
      </c>
      <c r="G268" s="46" t="s">
        <v>448</v>
      </c>
      <c r="H268" s="46"/>
      <c r="I268" s="48" t="n">
        <f aca="false">I269</f>
        <v>102963100</v>
      </c>
      <c r="J268" s="48" t="n">
        <f aca="false">J269</f>
        <v>103025600</v>
      </c>
      <c r="K268" s="48" t="n">
        <f aca="false">K269</f>
        <v>103085500</v>
      </c>
      <c r="L268" s="43"/>
      <c r="M268" s="43"/>
      <c r="N268" s="43"/>
    </row>
    <row r="269" customFormat="false" ht="78.75" hidden="false" customHeight="false" outlineLevel="5" collapsed="false">
      <c r="A269" s="44" t="s">
        <v>663</v>
      </c>
      <c r="B269" s="45" t="s">
        <v>664</v>
      </c>
      <c r="C269" s="46" t="s">
        <v>659</v>
      </c>
      <c r="D269" s="47" t="s">
        <v>391</v>
      </c>
      <c r="E269" s="46" t="s">
        <v>101</v>
      </c>
      <c r="F269" s="47" t="s">
        <v>220</v>
      </c>
      <c r="G269" s="46" t="s">
        <v>665</v>
      </c>
      <c r="H269" s="46"/>
      <c r="I269" s="48" t="n">
        <f aca="false">I270+I275+I282+I290+I295</f>
        <v>102963100</v>
      </c>
      <c r="J269" s="48" t="n">
        <f aca="false">J270+J275+J282+J290+J295</f>
        <v>103025600</v>
      </c>
      <c r="K269" s="48" t="n">
        <f aca="false">K270+K275+K282+K290+K295</f>
        <v>103085500</v>
      </c>
      <c r="L269" s="43"/>
      <c r="M269" s="43"/>
      <c r="N269" s="43"/>
    </row>
    <row r="270" customFormat="false" ht="330.75" hidden="false" customHeight="false" outlineLevel="6" collapsed="false">
      <c r="A270" s="44" t="s">
        <v>666</v>
      </c>
      <c r="B270" s="50" t="s">
        <v>667</v>
      </c>
      <c r="C270" s="46" t="s">
        <v>659</v>
      </c>
      <c r="D270" s="47" t="s">
        <v>391</v>
      </c>
      <c r="E270" s="46" t="s">
        <v>101</v>
      </c>
      <c r="F270" s="47" t="s">
        <v>220</v>
      </c>
      <c r="G270" s="46" t="s">
        <v>668</v>
      </c>
      <c r="H270" s="46"/>
      <c r="I270" s="48" t="n">
        <f aca="false">SUM(I271:I274)</f>
        <v>15015900</v>
      </c>
      <c r="J270" s="48" t="n">
        <f aca="false">SUM(J271:J274)</f>
        <v>15015900</v>
      </c>
      <c r="K270" s="48" t="n">
        <f aca="false">SUM(K271:K274)</f>
        <v>15015900</v>
      </c>
      <c r="L270" s="43"/>
      <c r="M270" s="43"/>
      <c r="N270" s="43"/>
    </row>
    <row r="271" customFormat="false" ht="31.5" hidden="false" customHeight="false" outlineLevel="7" collapsed="false">
      <c r="A271" s="44" t="s">
        <v>669</v>
      </c>
      <c r="B271" s="45" t="s">
        <v>280</v>
      </c>
      <c r="C271" s="44" t="s">
        <v>659</v>
      </c>
      <c r="D271" s="45" t="s">
        <v>391</v>
      </c>
      <c r="E271" s="44" t="s">
        <v>101</v>
      </c>
      <c r="F271" s="45" t="s">
        <v>220</v>
      </c>
      <c r="G271" s="44" t="s">
        <v>668</v>
      </c>
      <c r="H271" s="44" t="s">
        <v>281</v>
      </c>
      <c r="I271" s="49" t="n">
        <f aca="false">SUBTOTAL(9,L271:N271)</f>
        <v>5032134</v>
      </c>
      <c r="J271" s="49" t="n">
        <v>5032134</v>
      </c>
      <c r="K271" s="49" t="n">
        <v>5032134</v>
      </c>
      <c r="L271" s="43"/>
      <c r="M271" s="43"/>
      <c r="N271" s="43" t="n">
        <v>5032134</v>
      </c>
    </row>
    <row r="272" customFormat="false" ht="63" hidden="false" customHeight="false" outlineLevel="7" collapsed="false">
      <c r="A272" s="44" t="s">
        <v>670</v>
      </c>
      <c r="B272" s="45" t="s">
        <v>286</v>
      </c>
      <c r="C272" s="44" t="s">
        <v>659</v>
      </c>
      <c r="D272" s="45" t="s">
        <v>391</v>
      </c>
      <c r="E272" s="44" t="s">
        <v>101</v>
      </c>
      <c r="F272" s="45" t="s">
        <v>220</v>
      </c>
      <c r="G272" s="44" t="s">
        <v>668</v>
      </c>
      <c r="H272" s="44" t="s">
        <v>287</v>
      </c>
      <c r="I272" s="49" t="n">
        <f aca="false">SUBTOTAL(9,L272:N272)</f>
        <v>1519705</v>
      </c>
      <c r="J272" s="49" t="n">
        <v>1519705</v>
      </c>
      <c r="K272" s="49" t="n">
        <v>1519705</v>
      </c>
      <c r="L272" s="43"/>
      <c r="M272" s="43"/>
      <c r="N272" s="43" t="n">
        <v>1519705</v>
      </c>
    </row>
    <row r="273" customFormat="false" ht="94.5" hidden="false" customHeight="false" outlineLevel="7" collapsed="false">
      <c r="A273" s="44" t="s">
        <v>671</v>
      </c>
      <c r="B273" s="45" t="s">
        <v>400</v>
      </c>
      <c r="C273" s="44" t="s">
        <v>659</v>
      </c>
      <c r="D273" s="45" t="s">
        <v>391</v>
      </c>
      <c r="E273" s="44" t="s">
        <v>101</v>
      </c>
      <c r="F273" s="45" t="s">
        <v>220</v>
      </c>
      <c r="G273" s="44" t="s">
        <v>668</v>
      </c>
      <c r="H273" s="44" t="s">
        <v>401</v>
      </c>
      <c r="I273" s="49" t="n">
        <f aca="false">SUBTOTAL(9,L273:N273)</f>
        <v>5487013</v>
      </c>
      <c r="J273" s="49" t="n">
        <v>5487013</v>
      </c>
      <c r="K273" s="49" t="n">
        <v>5487013</v>
      </c>
      <c r="L273" s="43"/>
      <c r="M273" s="43"/>
      <c r="N273" s="43" t="n">
        <v>5487013</v>
      </c>
    </row>
    <row r="274" customFormat="false" ht="94.5" hidden="false" customHeight="false" outlineLevel="7" collapsed="false">
      <c r="A274" s="44" t="s">
        <v>672</v>
      </c>
      <c r="B274" s="45" t="s">
        <v>673</v>
      </c>
      <c r="C274" s="44" t="s">
        <v>659</v>
      </c>
      <c r="D274" s="45" t="s">
        <v>391</v>
      </c>
      <c r="E274" s="44" t="s">
        <v>101</v>
      </c>
      <c r="F274" s="45" t="s">
        <v>220</v>
      </c>
      <c r="G274" s="44" t="s">
        <v>668</v>
      </c>
      <c r="H274" s="44" t="s">
        <v>674</v>
      </c>
      <c r="I274" s="49" t="n">
        <f aca="false">SUBTOTAL(9,L274:N274)</f>
        <v>2977048</v>
      </c>
      <c r="J274" s="49" t="n">
        <v>2977048</v>
      </c>
      <c r="K274" s="49" t="n">
        <v>2977048</v>
      </c>
      <c r="L274" s="43"/>
      <c r="M274" s="43"/>
      <c r="N274" s="43" t="n">
        <v>2977048</v>
      </c>
    </row>
    <row r="275" customFormat="false" ht="346.5" hidden="false" customHeight="false" outlineLevel="6" collapsed="false">
      <c r="A275" s="44" t="s">
        <v>675</v>
      </c>
      <c r="B275" s="50" t="s">
        <v>676</v>
      </c>
      <c r="C275" s="46" t="s">
        <v>659</v>
      </c>
      <c r="D275" s="47" t="s">
        <v>391</v>
      </c>
      <c r="E275" s="46" t="s">
        <v>101</v>
      </c>
      <c r="F275" s="47" t="s">
        <v>220</v>
      </c>
      <c r="G275" s="46" t="s">
        <v>677</v>
      </c>
      <c r="H275" s="46"/>
      <c r="I275" s="48" t="n">
        <f aca="false">SUM(I276:I281)</f>
        <v>49427900</v>
      </c>
      <c r="J275" s="48" t="n">
        <f aca="false">SUM(J276:J281)</f>
        <v>49427900</v>
      </c>
      <c r="K275" s="48" t="n">
        <f aca="false">SUM(K276:K281)</f>
        <v>49427900</v>
      </c>
      <c r="L275" s="43"/>
      <c r="M275" s="43"/>
      <c r="N275" s="43"/>
    </row>
    <row r="276" customFormat="false" ht="31.5" hidden="false" customHeight="false" outlineLevel="7" collapsed="false">
      <c r="A276" s="44" t="s">
        <v>678</v>
      </c>
      <c r="B276" s="45" t="s">
        <v>280</v>
      </c>
      <c r="C276" s="44" t="s">
        <v>659</v>
      </c>
      <c r="D276" s="45" t="s">
        <v>391</v>
      </c>
      <c r="E276" s="44" t="s">
        <v>101</v>
      </c>
      <c r="F276" s="45" t="s">
        <v>220</v>
      </c>
      <c r="G276" s="44" t="s">
        <v>677</v>
      </c>
      <c r="H276" s="44" t="s">
        <v>281</v>
      </c>
      <c r="I276" s="49" t="n">
        <f aca="false">SUBTOTAL(9,L276:N276)</f>
        <v>17924873</v>
      </c>
      <c r="J276" s="49" t="n">
        <v>17924873</v>
      </c>
      <c r="K276" s="49" t="n">
        <v>17924873</v>
      </c>
      <c r="L276" s="43"/>
      <c r="M276" s="43"/>
      <c r="N276" s="43" t="n">
        <v>17924873</v>
      </c>
    </row>
    <row r="277" customFormat="false" ht="47.25" hidden="false" customHeight="false" outlineLevel="7" collapsed="false">
      <c r="A277" s="44" t="s">
        <v>679</v>
      </c>
      <c r="B277" s="45" t="s">
        <v>283</v>
      </c>
      <c r="C277" s="44" t="s">
        <v>659</v>
      </c>
      <c r="D277" s="45" t="s">
        <v>391</v>
      </c>
      <c r="E277" s="44" t="s">
        <v>101</v>
      </c>
      <c r="F277" s="45" t="s">
        <v>220</v>
      </c>
      <c r="G277" s="44" t="s">
        <v>677</v>
      </c>
      <c r="H277" s="44" t="s">
        <v>284</v>
      </c>
      <c r="I277" s="49" t="n">
        <f aca="false">SUBTOTAL(9,L277:N277)</f>
        <v>1514</v>
      </c>
      <c r="J277" s="49" t="n">
        <v>1514</v>
      </c>
      <c r="K277" s="49" t="n">
        <v>1514</v>
      </c>
      <c r="L277" s="43"/>
      <c r="M277" s="43"/>
      <c r="N277" s="43" t="n">
        <v>1514</v>
      </c>
    </row>
    <row r="278" customFormat="false" ht="63" hidden="false" customHeight="false" outlineLevel="7" collapsed="false">
      <c r="A278" s="44" t="s">
        <v>680</v>
      </c>
      <c r="B278" s="45" t="s">
        <v>286</v>
      </c>
      <c r="C278" s="44" t="s">
        <v>659</v>
      </c>
      <c r="D278" s="45" t="s">
        <v>391</v>
      </c>
      <c r="E278" s="44" t="s">
        <v>101</v>
      </c>
      <c r="F278" s="45" t="s">
        <v>220</v>
      </c>
      <c r="G278" s="44" t="s">
        <v>677</v>
      </c>
      <c r="H278" s="44" t="s">
        <v>287</v>
      </c>
      <c r="I278" s="49" t="n">
        <f aca="false">SUBTOTAL(9,L278:N278)</f>
        <v>5413310</v>
      </c>
      <c r="J278" s="49" t="n">
        <v>5413310</v>
      </c>
      <c r="K278" s="49" t="n">
        <v>5413310</v>
      </c>
      <c r="L278" s="43"/>
      <c r="M278" s="43"/>
      <c r="N278" s="43" t="n">
        <v>5413310</v>
      </c>
    </row>
    <row r="279" customFormat="false" ht="47.25" hidden="false" customHeight="false" outlineLevel="7" collapsed="false">
      <c r="A279" s="44" t="s">
        <v>681</v>
      </c>
      <c r="B279" s="45" t="s">
        <v>239</v>
      </c>
      <c r="C279" s="44" t="s">
        <v>659</v>
      </c>
      <c r="D279" s="45" t="s">
        <v>391</v>
      </c>
      <c r="E279" s="44" t="s">
        <v>101</v>
      </c>
      <c r="F279" s="45" t="s">
        <v>220</v>
      </c>
      <c r="G279" s="44" t="s">
        <v>677</v>
      </c>
      <c r="H279" s="44" t="s">
        <v>240</v>
      </c>
      <c r="I279" s="49" t="n">
        <f aca="false">SUBTOTAL(9,L279:N279)</f>
        <v>281379</v>
      </c>
      <c r="J279" s="49" t="n">
        <v>281379</v>
      </c>
      <c r="K279" s="49" t="n">
        <v>281379</v>
      </c>
      <c r="L279" s="43"/>
      <c r="M279" s="43"/>
      <c r="N279" s="43" t="n">
        <v>281379</v>
      </c>
    </row>
    <row r="280" customFormat="false" ht="94.5" hidden="false" customHeight="false" outlineLevel="7" collapsed="false">
      <c r="A280" s="44" t="s">
        <v>682</v>
      </c>
      <c r="B280" s="45" t="s">
        <v>400</v>
      </c>
      <c r="C280" s="44" t="s">
        <v>659</v>
      </c>
      <c r="D280" s="45" t="s">
        <v>391</v>
      </c>
      <c r="E280" s="44" t="s">
        <v>101</v>
      </c>
      <c r="F280" s="45" t="s">
        <v>220</v>
      </c>
      <c r="G280" s="44" t="s">
        <v>677</v>
      </c>
      <c r="H280" s="44" t="s">
        <v>401</v>
      </c>
      <c r="I280" s="49" t="n">
        <f aca="false">SUBTOTAL(9,L280:N280)</f>
        <v>16040681</v>
      </c>
      <c r="J280" s="49" t="n">
        <v>16040681</v>
      </c>
      <c r="K280" s="49" t="n">
        <v>16040681</v>
      </c>
      <c r="L280" s="43"/>
      <c r="M280" s="43"/>
      <c r="N280" s="43" t="n">
        <v>16040681</v>
      </c>
    </row>
    <row r="281" customFormat="false" ht="94.5" hidden="false" customHeight="false" outlineLevel="7" collapsed="false">
      <c r="A281" s="44" t="s">
        <v>683</v>
      </c>
      <c r="B281" s="45" t="s">
        <v>673</v>
      </c>
      <c r="C281" s="44" t="s">
        <v>659</v>
      </c>
      <c r="D281" s="45" t="s">
        <v>391</v>
      </c>
      <c r="E281" s="44" t="s">
        <v>101</v>
      </c>
      <c r="F281" s="45" t="s">
        <v>220</v>
      </c>
      <c r="G281" s="44" t="s">
        <v>677</v>
      </c>
      <c r="H281" s="44" t="s">
        <v>674</v>
      </c>
      <c r="I281" s="49" t="n">
        <f aca="false">SUBTOTAL(9,L281:N281)</f>
        <v>9766143</v>
      </c>
      <c r="J281" s="49" t="n">
        <v>9766143</v>
      </c>
      <c r="K281" s="49" t="n">
        <v>9766143</v>
      </c>
      <c r="L281" s="43"/>
      <c r="M281" s="43"/>
      <c r="N281" s="43" t="n">
        <v>9766143</v>
      </c>
    </row>
    <row r="282" customFormat="false" ht="110.25" hidden="false" customHeight="false" outlineLevel="6" collapsed="false">
      <c r="A282" s="44" t="s">
        <v>684</v>
      </c>
      <c r="B282" s="45" t="s">
        <v>685</v>
      </c>
      <c r="C282" s="46" t="s">
        <v>659</v>
      </c>
      <c r="D282" s="47" t="s">
        <v>391</v>
      </c>
      <c r="E282" s="46" t="s">
        <v>101</v>
      </c>
      <c r="F282" s="47" t="s">
        <v>220</v>
      </c>
      <c r="G282" s="46" t="s">
        <v>686</v>
      </c>
      <c r="H282" s="46"/>
      <c r="I282" s="48" t="n">
        <f aca="false">SUM(I283:I289)</f>
        <v>32387600</v>
      </c>
      <c r="J282" s="48" t="n">
        <f aca="false">SUM(J283:J289)</f>
        <v>32387600</v>
      </c>
      <c r="K282" s="48" t="n">
        <f aca="false">SUM(K283:K289)</f>
        <v>32387600</v>
      </c>
      <c r="L282" s="43"/>
      <c r="M282" s="43"/>
      <c r="N282" s="43"/>
    </row>
    <row r="283" customFormat="false" ht="31.5" hidden="false" customHeight="false" outlineLevel="7" collapsed="false">
      <c r="A283" s="44" t="s">
        <v>687</v>
      </c>
      <c r="B283" s="45" t="s">
        <v>280</v>
      </c>
      <c r="C283" s="44" t="s">
        <v>659</v>
      </c>
      <c r="D283" s="45" t="s">
        <v>391</v>
      </c>
      <c r="E283" s="44" t="s">
        <v>101</v>
      </c>
      <c r="F283" s="45" t="s">
        <v>220</v>
      </c>
      <c r="G283" s="44" t="s">
        <v>686</v>
      </c>
      <c r="H283" s="44" t="s">
        <v>281</v>
      </c>
      <c r="I283" s="49" t="n">
        <f aca="false">SUBTOTAL(9,L283:N283)</f>
        <v>3367100</v>
      </c>
      <c r="J283" s="49" t="n">
        <v>3367100</v>
      </c>
      <c r="K283" s="49" t="n">
        <v>3367100</v>
      </c>
      <c r="L283" s="43" t="n">
        <v>3367100</v>
      </c>
      <c r="M283" s="43"/>
      <c r="N283" s="43"/>
    </row>
    <row r="284" customFormat="false" ht="47.25" hidden="false" customHeight="false" outlineLevel="7" collapsed="false">
      <c r="A284" s="44" t="s">
        <v>688</v>
      </c>
      <c r="B284" s="45" t="s">
        <v>283</v>
      </c>
      <c r="C284" s="44" t="s">
        <v>659</v>
      </c>
      <c r="D284" s="45" t="s">
        <v>391</v>
      </c>
      <c r="E284" s="44" t="s">
        <v>101</v>
      </c>
      <c r="F284" s="45" t="s">
        <v>220</v>
      </c>
      <c r="G284" s="44" t="s">
        <v>686</v>
      </c>
      <c r="H284" s="44" t="s">
        <v>284</v>
      </c>
      <c r="I284" s="49" t="n">
        <f aca="false">SUBTOTAL(9,L284:N284)</f>
        <v>31000</v>
      </c>
      <c r="J284" s="49" t="n">
        <v>31000</v>
      </c>
      <c r="K284" s="49" t="n">
        <v>31000</v>
      </c>
      <c r="L284" s="43" t="n">
        <v>31000</v>
      </c>
      <c r="M284" s="43"/>
      <c r="N284" s="43"/>
    </row>
    <row r="285" customFormat="false" ht="63" hidden="false" customHeight="false" outlineLevel="7" collapsed="false">
      <c r="A285" s="44" t="s">
        <v>689</v>
      </c>
      <c r="B285" s="45" t="s">
        <v>286</v>
      </c>
      <c r="C285" s="44" t="s">
        <v>659</v>
      </c>
      <c r="D285" s="45" t="s">
        <v>391</v>
      </c>
      <c r="E285" s="44" t="s">
        <v>101</v>
      </c>
      <c r="F285" s="45" t="s">
        <v>220</v>
      </c>
      <c r="G285" s="44" t="s">
        <v>686</v>
      </c>
      <c r="H285" s="44" t="s">
        <v>287</v>
      </c>
      <c r="I285" s="49" t="n">
        <f aca="false">SUBTOTAL(9,L285:N285)</f>
        <v>1016900</v>
      </c>
      <c r="J285" s="49" t="n">
        <v>1016900</v>
      </c>
      <c r="K285" s="49" t="n">
        <v>1016900</v>
      </c>
      <c r="L285" s="43" t="n">
        <v>1016900</v>
      </c>
      <c r="M285" s="43"/>
      <c r="N285" s="43"/>
    </row>
    <row r="286" customFormat="false" ht="47.25" hidden="false" customHeight="false" outlineLevel="7" collapsed="false">
      <c r="A286" s="44" t="s">
        <v>690</v>
      </c>
      <c r="B286" s="45" t="s">
        <v>239</v>
      </c>
      <c r="C286" s="44" t="s">
        <v>659</v>
      </c>
      <c r="D286" s="45" t="s">
        <v>391</v>
      </c>
      <c r="E286" s="44" t="s">
        <v>101</v>
      </c>
      <c r="F286" s="45" t="s">
        <v>220</v>
      </c>
      <c r="G286" s="44" t="s">
        <v>686</v>
      </c>
      <c r="H286" s="44" t="s">
        <v>240</v>
      </c>
      <c r="I286" s="49" t="n">
        <f aca="false">SUBTOTAL(9,L286:N286)</f>
        <v>9559700</v>
      </c>
      <c r="J286" s="49" t="n">
        <v>9559700</v>
      </c>
      <c r="K286" s="49" t="n">
        <v>9559700</v>
      </c>
      <c r="L286" s="43" t="n">
        <v>9559700</v>
      </c>
      <c r="M286" s="43"/>
      <c r="N286" s="43"/>
    </row>
    <row r="287" customFormat="false" ht="94.5" hidden="false" customHeight="false" outlineLevel="7" collapsed="false">
      <c r="A287" s="44" t="s">
        <v>691</v>
      </c>
      <c r="B287" s="45" t="s">
        <v>400</v>
      </c>
      <c r="C287" s="44" t="s">
        <v>659</v>
      </c>
      <c r="D287" s="45" t="s">
        <v>391</v>
      </c>
      <c r="E287" s="44" t="s">
        <v>101</v>
      </c>
      <c r="F287" s="45" t="s">
        <v>220</v>
      </c>
      <c r="G287" s="44" t="s">
        <v>686</v>
      </c>
      <c r="H287" s="44" t="s">
        <v>401</v>
      </c>
      <c r="I287" s="49" t="n">
        <f aca="false">SUBTOTAL(9,L287:N287)</f>
        <v>11703200</v>
      </c>
      <c r="J287" s="49" t="n">
        <v>11703200</v>
      </c>
      <c r="K287" s="49" t="n">
        <v>11703200</v>
      </c>
      <c r="L287" s="43" t="n">
        <v>11703200</v>
      </c>
      <c r="M287" s="43"/>
      <c r="N287" s="43"/>
    </row>
    <row r="288" customFormat="false" ht="94.5" hidden="false" customHeight="false" outlineLevel="7" collapsed="false">
      <c r="A288" s="44" t="s">
        <v>692</v>
      </c>
      <c r="B288" s="45" t="s">
        <v>673</v>
      </c>
      <c r="C288" s="44" t="s">
        <v>659</v>
      </c>
      <c r="D288" s="45" t="s">
        <v>391</v>
      </c>
      <c r="E288" s="44" t="s">
        <v>101</v>
      </c>
      <c r="F288" s="45" t="s">
        <v>220</v>
      </c>
      <c r="G288" s="44" t="s">
        <v>686</v>
      </c>
      <c r="H288" s="44" t="s">
        <v>674</v>
      </c>
      <c r="I288" s="49" t="n">
        <f aca="false">SUBTOTAL(9,L288:N288)</f>
        <v>6674900</v>
      </c>
      <c r="J288" s="49" t="n">
        <v>6674900</v>
      </c>
      <c r="K288" s="49" t="n">
        <v>6674900</v>
      </c>
      <c r="L288" s="43" t="n">
        <v>6674900</v>
      </c>
      <c r="M288" s="43"/>
      <c r="N288" s="43"/>
    </row>
    <row r="289" customFormat="false" ht="15.75" hidden="false" customHeight="false" outlineLevel="7" collapsed="false">
      <c r="A289" s="44" t="s">
        <v>693</v>
      </c>
      <c r="B289" s="45" t="s">
        <v>245</v>
      </c>
      <c r="C289" s="44" t="s">
        <v>659</v>
      </c>
      <c r="D289" s="45" t="s">
        <v>391</v>
      </c>
      <c r="E289" s="44" t="s">
        <v>101</v>
      </c>
      <c r="F289" s="45" t="s">
        <v>220</v>
      </c>
      <c r="G289" s="44" t="s">
        <v>686</v>
      </c>
      <c r="H289" s="44" t="s">
        <v>246</v>
      </c>
      <c r="I289" s="49" t="n">
        <f aca="false">SUBTOTAL(9,L289:N289)</f>
        <v>34800</v>
      </c>
      <c r="J289" s="49" t="n">
        <v>34800</v>
      </c>
      <c r="K289" s="49" t="n">
        <v>34800</v>
      </c>
      <c r="L289" s="43" t="n">
        <v>34800</v>
      </c>
      <c r="M289" s="43"/>
      <c r="N289" s="43"/>
    </row>
    <row r="290" customFormat="false" ht="157.5" hidden="false" customHeight="false" outlineLevel="6" collapsed="false">
      <c r="A290" s="44" t="s">
        <v>694</v>
      </c>
      <c r="B290" s="50" t="s">
        <v>695</v>
      </c>
      <c r="C290" s="46" t="s">
        <v>659</v>
      </c>
      <c r="D290" s="47" t="s">
        <v>391</v>
      </c>
      <c r="E290" s="46" t="s">
        <v>101</v>
      </c>
      <c r="F290" s="47" t="s">
        <v>220</v>
      </c>
      <c r="G290" s="46" t="s">
        <v>696</v>
      </c>
      <c r="H290" s="46"/>
      <c r="I290" s="48" t="n">
        <f aca="false">SUM(I291:I294)</f>
        <v>4801400</v>
      </c>
      <c r="J290" s="48" t="n">
        <f aca="false">SUM(J291:J294)</f>
        <v>4801400</v>
      </c>
      <c r="K290" s="48" t="n">
        <f aca="false">SUM(K291:K294)</f>
        <v>4801400</v>
      </c>
      <c r="L290" s="43"/>
      <c r="M290" s="43"/>
      <c r="N290" s="43"/>
    </row>
    <row r="291" customFormat="false" ht="31.5" hidden="false" customHeight="false" outlineLevel="7" collapsed="false">
      <c r="A291" s="44" t="s">
        <v>697</v>
      </c>
      <c r="B291" s="45" t="s">
        <v>280</v>
      </c>
      <c r="C291" s="44" t="s">
        <v>659</v>
      </c>
      <c r="D291" s="45" t="s">
        <v>391</v>
      </c>
      <c r="E291" s="44" t="s">
        <v>101</v>
      </c>
      <c r="F291" s="45" t="s">
        <v>220</v>
      </c>
      <c r="G291" s="44" t="s">
        <v>696</v>
      </c>
      <c r="H291" s="44" t="s">
        <v>281</v>
      </c>
      <c r="I291" s="49" t="n">
        <f aca="false">SUBTOTAL(9,L291:N291)</f>
        <v>1665800</v>
      </c>
      <c r="J291" s="49" t="n">
        <v>1665800</v>
      </c>
      <c r="K291" s="49" t="n">
        <v>1665800</v>
      </c>
      <c r="L291" s="43" t="n">
        <v>1665800</v>
      </c>
      <c r="M291" s="43"/>
      <c r="N291" s="43"/>
    </row>
    <row r="292" customFormat="false" ht="63" hidden="false" customHeight="false" outlineLevel="7" collapsed="false">
      <c r="A292" s="44" t="s">
        <v>698</v>
      </c>
      <c r="B292" s="45" t="s">
        <v>286</v>
      </c>
      <c r="C292" s="44" t="s">
        <v>659</v>
      </c>
      <c r="D292" s="45" t="s">
        <v>391</v>
      </c>
      <c r="E292" s="44" t="s">
        <v>101</v>
      </c>
      <c r="F292" s="45" t="s">
        <v>220</v>
      </c>
      <c r="G292" s="44" t="s">
        <v>696</v>
      </c>
      <c r="H292" s="44" t="s">
        <v>287</v>
      </c>
      <c r="I292" s="49" t="n">
        <f aca="false">SUBTOTAL(9,L292:N292)</f>
        <v>502900</v>
      </c>
      <c r="J292" s="49" t="n">
        <v>502900</v>
      </c>
      <c r="K292" s="49" t="n">
        <v>502900</v>
      </c>
      <c r="L292" s="43" t="n">
        <v>502900</v>
      </c>
      <c r="M292" s="43"/>
      <c r="N292" s="43"/>
    </row>
    <row r="293" customFormat="false" ht="94.5" hidden="false" customHeight="false" outlineLevel="7" collapsed="false">
      <c r="A293" s="44" t="s">
        <v>699</v>
      </c>
      <c r="B293" s="45" t="s">
        <v>400</v>
      </c>
      <c r="C293" s="44" t="s">
        <v>659</v>
      </c>
      <c r="D293" s="45" t="s">
        <v>391</v>
      </c>
      <c r="E293" s="44" t="s">
        <v>101</v>
      </c>
      <c r="F293" s="45" t="s">
        <v>220</v>
      </c>
      <c r="G293" s="44" t="s">
        <v>696</v>
      </c>
      <c r="H293" s="44" t="s">
        <v>401</v>
      </c>
      <c r="I293" s="49" t="n">
        <f aca="false">SUBTOTAL(9,L293:N293)</f>
        <v>1543200</v>
      </c>
      <c r="J293" s="49" t="n">
        <v>1543200</v>
      </c>
      <c r="K293" s="49" t="n">
        <v>1543200</v>
      </c>
      <c r="L293" s="43" t="n">
        <v>1543200</v>
      </c>
      <c r="M293" s="43"/>
      <c r="N293" s="43"/>
    </row>
    <row r="294" customFormat="false" ht="94.5" hidden="false" customHeight="false" outlineLevel="7" collapsed="false">
      <c r="A294" s="44" t="s">
        <v>700</v>
      </c>
      <c r="B294" s="45" t="s">
        <v>673</v>
      </c>
      <c r="C294" s="44" t="s">
        <v>659</v>
      </c>
      <c r="D294" s="45" t="s">
        <v>391</v>
      </c>
      <c r="E294" s="44" t="s">
        <v>101</v>
      </c>
      <c r="F294" s="45" t="s">
        <v>220</v>
      </c>
      <c r="G294" s="44" t="s">
        <v>696</v>
      </c>
      <c r="H294" s="44" t="s">
        <v>674</v>
      </c>
      <c r="I294" s="49" t="n">
        <f aca="false">SUBTOTAL(9,L294:N294)</f>
        <v>1089500</v>
      </c>
      <c r="J294" s="49" t="n">
        <v>1089500</v>
      </c>
      <c r="K294" s="49" t="n">
        <v>1089500</v>
      </c>
      <c r="L294" s="43" t="n">
        <v>1089500</v>
      </c>
      <c r="M294" s="43"/>
      <c r="N294" s="43"/>
    </row>
    <row r="295" customFormat="false" ht="126" hidden="false" customHeight="false" outlineLevel="6" collapsed="false">
      <c r="A295" s="44" t="s">
        <v>701</v>
      </c>
      <c r="B295" s="50" t="s">
        <v>702</v>
      </c>
      <c r="C295" s="46" t="s">
        <v>659</v>
      </c>
      <c r="D295" s="47" t="s">
        <v>391</v>
      </c>
      <c r="E295" s="46" t="s">
        <v>101</v>
      </c>
      <c r="F295" s="47" t="s">
        <v>220</v>
      </c>
      <c r="G295" s="46" t="s">
        <v>703</v>
      </c>
      <c r="H295" s="46"/>
      <c r="I295" s="48" t="n">
        <f aca="false">I296</f>
        <v>1330300</v>
      </c>
      <c r="J295" s="48" t="n">
        <f aca="false">J296</f>
        <v>1392800</v>
      </c>
      <c r="K295" s="48" t="n">
        <f aca="false">K296</f>
        <v>1452700</v>
      </c>
      <c r="L295" s="43"/>
      <c r="M295" s="43"/>
      <c r="N295" s="43"/>
    </row>
    <row r="296" customFormat="false" ht="47.25" hidden="false" customHeight="false" outlineLevel="7" collapsed="false">
      <c r="A296" s="44" t="s">
        <v>704</v>
      </c>
      <c r="B296" s="45" t="s">
        <v>239</v>
      </c>
      <c r="C296" s="44" t="s">
        <v>659</v>
      </c>
      <c r="D296" s="45" t="s">
        <v>391</v>
      </c>
      <c r="E296" s="44" t="s">
        <v>101</v>
      </c>
      <c r="F296" s="45" t="s">
        <v>220</v>
      </c>
      <c r="G296" s="44" t="s">
        <v>703</v>
      </c>
      <c r="H296" s="44" t="s">
        <v>240</v>
      </c>
      <c r="I296" s="49" t="n">
        <f aca="false">SUBTOTAL(9,L296:N296)</f>
        <v>1330300</v>
      </c>
      <c r="J296" s="49" t="n">
        <v>1392800</v>
      </c>
      <c r="K296" s="49" t="n">
        <v>1452700</v>
      </c>
      <c r="L296" s="43" t="n">
        <v>1330300</v>
      </c>
      <c r="M296" s="43"/>
      <c r="N296" s="43"/>
    </row>
    <row r="297" customFormat="false" ht="15.75" hidden="false" customHeight="false" outlineLevel="2" collapsed="false">
      <c r="A297" s="44" t="s">
        <v>705</v>
      </c>
      <c r="B297" s="45" t="s">
        <v>103</v>
      </c>
      <c r="C297" s="46" t="s">
        <v>659</v>
      </c>
      <c r="D297" s="47" t="s">
        <v>391</v>
      </c>
      <c r="E297" s="46" t="s">
        <v>104</v>
      </c>
      <c r="F297" s="47" t="s">
        <v>223</v>
      </c>
      <c r="G297" s="46"/>
      <c r="H297" s="46"/>
      <c r="I297" s="48" t="n">
        <f aca="false">I298</f>
        <v>203121400</v>
      </c>
      <c r="J297" s="48" t="n">
        <f aca="false">J298</f>
        <v>202944400</v>
      </c>
      <c r="K297" s="48" t="n">
        <f aca="false">K298</f>
        <v>202944400</v>
      </c>
      <c r="L297" s="43"/>
      <c r="M297" s="43"/>
      <c r="N297" s="43"/>
    </row>
    <row r="298" customFormat="false" ht="31.5" hidden="false" customHeight="false" outlineLevel="4" collapsed="false">
      <c r="A298" s="44" t="s">
        <v>706</v>
      </c>
      <c r="B298" s="45" t="s">
        <v>447</v>
      </c>
      <c r="C298" s="46" t="s">
        <v>659</v>
      </c>
      <c r="D298" s="47" t="s">
        <v>391</v>
      </c>
      <c r="E298" s="46" t="s">
        <v>104</v>
      </c>
      <c r="F298" s="47" t="s">
        <v>223</v>
      </c>
      <c r="G298" s="46" t="s">
        <v>448</v>
      </c>
      <c r="H298" s="46"/>
      <c r="I298" s="48" t="n">
        <f aca="false">I299</f>
        <v>203121400</v>
      </c>
      <c r="J298" s="48" t="n">
        <f aca="false">J299</f>
        <v>202944400</v>
      </c>
      <c r="K298" s="48" t="n">
        <f aca="false">K299</f>
        <v>202944400</v>
      </c>
      <c r="L298" s="43"/>
      <c r="M298" s="43"/>
      <c r="N298" s="43"/>
    </row>
    <row r="299" customFormat="false" ht="78.75" hidden="false" customHeight="false" outlineLevel="5" collapsed="false">
      <c r="A299" s="44" t="s">
        <v>707</v>
      </c>
      <c r="B299" s="45" t="s">
        <v>664</v>
      </c>
      <c r="C299" s="46" t="s">
        <v>659</v>
      </c>
      <c r="D299" s="47" t="s">
        <v>391</v>
      </c>
      <c r="E299" s="46" t="s">
        <v>104</v>
      </c>
      <c r="F299" s="47" t="s">
        <v>223</v>
      </c>
      <c r="G299" s="46" t="s">
        <v>665</v>
      </c>
      <c r="H299" s="46"/>
      <c r="I299" s="48" t="n">
        <f aca="false">I300+I304+I310+I317</f>
        <v>203121400</v>
      </c>
      <c r="J299" s="48" t="n">
        <f aca="false">J300+J304+J310+J317</f>
        <v>202944400</v>
      </c>
      <c r="K299" s="48" t="n">
        <f aca="false">K300+K304+K310+K317</f>
        <v>202944400</v>
      </c>
      <c r="L299" s="43"/>
      <c r="M299" s="43"/>
      <c r="N299" s="43"/>
    </row>
    <row r="300" customFormat="false" ht="315" hidden="false" customHeight="false" outlineLevel="6" collapsed="false">
      <c r="A300" s="44" t="s">
        <v>708</v>
      </c>
      <c r="B300" s="50" t="s">
        <v>709</v>
      </c>
      <c r="C300" s="46" t="s">
        <v>659</v>
      </c>
      <c r="D300" s="47" t="s">
        <v>391</v>
      </c>
      <c r="E300" s="46" t="s">
        <v>104</v>
      </c>
      <c r="F300" s="47" t="s">
        <v>223</v>
      </c>
      <c r="G300" s="46" t="s">
        <v>710</v>
      </c>
      <c r="H300" s="46"/>
      <c r="I300" s="48" t="n">
        <f aca="false">SUM(I301:I303)</f>
        <v>12846500</v>
      </c>
      <c r="J300" s="48" t="n">
        <f aca="false">SUM(J301:J303)</f>
        <v>12846500</v>
      </c>
      <c r="K300" s="48" t="n">
        <f aca="false">SUM(K301:K303)</f>
        <v>12846500</v>
      </c>
      <c r="L300" s="43"/>
      <c r="M300" s="43"/>
      <c r="N300" s="43"/>
    </row>
    <row r="301" customFormat="false" ht="31.5" hidden="false" customHeight="false" outlineLevel="7" collapsed="false">
      <c r="A301" s="44" t="s">
        <v>711</v>
      </c>
      <c r="B301" s="45" t="s">
        <v>280</v>
      </c>
      <c r="C301" s="44" t="s">
        <v>659</v>
      </c>
      <c r="D301" s="45" t="s">
        <v>391</v>
      </c>
      <c r="E301" s="44" t="s">
        <v>104</v>
      </c>
      <c r="F301" s="45" t="s">
        <v>223</v>
      </c>
      <c r="G301" s="44" t="s">
        <v>710</v>
      </c>
      <c r="H301" s="44" t="s">
        <v>281</v>
      </c>
      <c r="I301" s="49" t="n">
        <f aca="false">SUBTOTAL(9,L301:N301)</f>
        <v>5461463</v>
      </c>
      <c r="J301" s="49" t="n">
        <v>5461463</v>
      </c>
      <c r="K301" s="49" t="n">
        <v>5461463</v>
      </c>
      <c r="L301" s="43"/>
      <c r="M301" s="43"/>
      <c r="N301" s="43" t="n">
        <v>5461463</v>
      </c>
    </row>
    <row r="302" customFormat="false" ht="63" hidden="false" customHeight="false" outlineLevel="7" collapsed="false">
      <c r="A302" s="44" t="s">
        <v>712</v>
      </c>
      <c r="B302" s="45" t="s">
        <v>286</v>
      </c>
      <c r="C302" s="44" t="s">
        <v>659</v>
      </c>
      <c r="D302" s="45" t="s">
        <v>391</v>
      </c>
      <c r="E302" s="44" t="s">
        <v>104</v>
      </c>
      <c r="F302" s="45" t="s">
        <v>223</v>
      </c>
      <c r="G302" s="44" t="s">
        <v>710</v>
      </c>
      <c r="H302" s="44" t="s">
        <v>287</v>
      </c>
      <c r="I302" s="49" t="n">
        <f aca="false">SUBTOTAL(9,L302:N302)</f>
        <v>1649363</v>
      </c>
      <c r="J302" s="49" t="n">
        <v>1649363</v>
      </c>
      <c r="K302" s="49" t="n">
        <v>1649363</v>
      </c>
      <c r="L302" s="43"/>
      <c r="M302" s="43"/>
      <c r="N302" s="43" t="n">
        <v>1649363</v>
      </c>
    </row>
    <row r="303" customFormat="false" ht="94.5" hidden="false" customHeight="false" outlineLevel="7" collapsed="false">
      <c r="A303" s="44" t="s">
        <v>713</v>
      </c>
      <c r="B303" s="45" t="s">
        <v>400</v>
      </c>
      <c r="C303" s="44" t="s">
        <v>659</v>
      </c>
      <c r="D303" s="45" t="s">
        <v>391</v>
      </c>
      <c r="E303" s="44" t="s">
        <v>104</v>
      </c>
      <c r="F303" s="45" t="s">
        <v>223</v>
      </c>
      <c r="G303" s="44" t="s">
        <v>710</v>
      </c>
      <c r="H303" s="44" t="s">
        <v>401</v>
      </c>
      <c r="I303" s="49" t="n">
        <f aca="false">SUBTOTAL(9,L303:N303)</f>
        <v>5735674</v>
      </c>
      <c r="J303" s="49" t="n">
        <v>5735674</v>
      </c>
      <c r="K303" s="49" t="n">
        <v>5735674</v>
      </c>
      <c r="L303" s="43"/>
      <c r="M303" s="43"/>
      <c r="N303" s="43" t="n">
        <v>5735674</v>
      </c>
    </row>
    <row r="304" customFormat="false" ht="315" hidden="false" customHeight="false" outlineLevel="6" collapsed="false">
      <c r="A304" s="44" t="s">
        <v>714</v>
      </c>
      <c r="B304" s="50" t="s">
        <v>715</v>
      </c>
      <c r="C304" s="46" t="s">
        <v>659</v>
      </c>
      <c r="D304" s="47" t="s">
        <v>391</v>
      </c>
      <c r="E304" s="46" t="s">
        <v>104</v>
      </c>
      <c r="F304" s="47" t="s">
        <v>223</v>
      </c>
      <c r="G304" s="46" t="s">
        <v>716</v>
      </c>
      <c r="H304" s="46"/>
      <c r="I304" s="48" t="n">
        <f aca="false">SUM(I305:I309)</f>
        <v>126909800</v>
      </c>
      <c r="J304" s="48" t="n">
        <f aca="false">SUM(J305:J309)</f>
        <v>126732800</v>
      </c>
      <c r="K304" s="48" t="n">
        <f aca="false">SUM(K305:K309)</f>
        <v>126732800</v>
      </c>
      <c r="L304" s="43"/>
      <c r="M304" s="43"/>
      <c r="N304" s="43"/>
    </row>
    <row r="305" customFormat="false" ht="31.5" hidden="false" customHeight="false" outlineLevel="7" collapsed="false">
      <c r="A305" s="44" t="s">
        <v>717</v>
      </c>
      <c r="B305" s="45" t="s">
        <v>280</v>
      </c>
      <c r="C305" s="44" t="s">
        <v>659</v>
      </c>
      <c r="D305" s="45" t="s">
        <v>391</v>
      </c>
      <c r="E305" s="44" t="s">
        <v>104</v>
      </c>
      <c r="F305" s="45" t="s">
        <v>223</v>
      </c>
      <c r="G305" s="44" t="s">
        <v>716</v>
      </c>
      <c r="H305" s="44" t="s">
        <v>281</v>
      </c>
      <c r="I305" s="49" t="n">
        <f aca="false">SUBTOTAL(9,L305:N305)</f>
        <v>56953557</v>
      </c>
      <c r="J305" s="49" t="n">
        <v>56817557</v>
      </c>
      <c r="K305" s="49" t="n">
        <v>56817557</v>
      </c>
      <c r="L305" s="43"/>
      <c r="M305" s="43"/>
      <c r="N305" s="43" t="n">
        <v>56953557</v>
      </c>
    </row>
    <row r="306" customFormat="false" ht="47.25" hidden="false" customHeight="false" outlineLevel="7" collapsed="false">
      <c r="A306" s="44" t="s">
        <v>718</v>
      </c>
      <c r="B306" s="45" t="s">
        <v>283</v>
      </c>
      <c r="C306" s="44" t="s">
        <v>659</v>
      </c>
      <c r="D306" s="45" t="s">
        <v>391</v>
      </c>
      <c r="E306" s="44" t="s">
        <v>104</v>
      </c>
      <c r="F306" s="45" t="s">
        <v>223</v>
      </c>
      <c r="G306" s="44" t="s">
        <v>716</v>
      </c>
      <c r="H306" s="44" t="s">
        <v>284</v>
      </c>
      <c r="I306" s="49" t="n">
        <f aca="false">SUBTOTAL(9,L306:N306)</f>
        <v>299135</v>
      </c>
      <c r="J306" s="49" t="n">
        <v>299135</v>
      </c>
      <c r="K306" s="49" t="n">
        <v>299135</v>
      </c>
      <c r="L306" s="43"/>
      <c r="M306" s="43"/>
      <c r="N306" s="43" t="n">
        <v>299135</v>
      </c>
    </row>
    <row r="307" customFormat="false" ht="63" hidden="false" customHeight="false" outlineLevel="7" collapsed="false">
      <c r="A307" s="44" t="s">
        <v>719</v>
      </c>
      <c r="B307" s="45" t="s">
        <v>286</v>
      </c>
      <c r="C307" s="44" t="s">
        <v>659</v>
      </c>
      <c r="D307" s="45" t="s">
        <v>391</v>
      </c>
      <c r="E307" s="44" t="s">
        <v>104</v>
      </c>
      <c r="F307" s="45" t="s">
        <v>223</v>
      </c>
      <c r="G307" s="44" t="s">
        <v>716</v>
      </c>
      <c r="H307" s="44" t="s">
        <v>287</v>
      </c>
      <c r="I307" s="49" t="n">
        <f aca="false">SUBTOTAL(9,L307:N307)</f>
        <v>17199973</v>
      </c>
      <c r="J307" s="49" t="n">
        <v>17158973</v>
      </c>
      <c r="K307" s="49" t="n">
        <v>17158973</v>
      </c>
      <c r="L307" s="43"/>
      <c r="M307" s="43"/>
      <c r="N307" s="43" t="n">
        <v>17199973</v>
      </c>
    </row>
    <row r="308" customFormat="false" ht="47.25" hidden="false" customHeight="false" outlineLevel="7" collapsed="false">
      <c r="A308" s="44" t="s">
        <v>720</v>
      </c>
      <c r="B308" s="45" t="s">
        <v>239</v>
      </c>
      <c r="C308" s="44" t="s">
        <v>659</v>
      </c>
      <c r="D308" s="45" t="s">
        <v>391</v>
      </c>
      <c r="E308" s="44" t="s">
        <v>104</v>
      </c>
      <c r="F308" s="45" t="s">
        <v>223</v>
      </c>
      <c r="G308" s="44" t="s">
        <v>716</v>
      </c>
      <c r="H308" s="44" t="s">
        <v>240</v>
      </c>
      <c r="I308" s="49" t="n">
        <f aca="false">SUBTOTAL(9,L308:N308)</f>
        <v>2853244</v>
      </c>
      <c r="J308" s="49" t="n">
        <v>2853244</v>
      </c>
      <c r="K308" s="49" t="n">
        <v>2853244</v>
      </c>
      <c r="L308" s="43"/>
      <c r="M308" s="43"/>
      <c r="N308" s="43" t="n">
        <v>2853244</v>
      </c>
    </row>
    <row r="309" customFormat="false" ht="94.5" hidden="false" customHeight="false" outlineLevel="7" collapsed="false">
      <c r="A309" s="44" t="s">
        <v>721</v>
      </c>
      <c r="B309" s="45" t="s">
        <v>400</v>
      </c>
      <c r="C309" s="44" t="s">
        <v>659</v>
      </c>
      <c r="D309" s="45" t="s">
        <v>391</v>
      </c>
      <c r="E309" s="44" t="s">
        <v>104</v>
      </c>
      <c r="F309" s="45" t="s">
        <v>223</v>
      </c>
      <c r="G309" s="44" t="s">
        <v>716</v>
      </c>
      <c r="H309" s="44" t="s">
        <v>401</v>
      </c>
      <c r="I309" s="49" t="n">
        <f aca="false">SUBTOTAL(9,L309:N309)</f>
        <v>49603891</v>
      </c>
      <c r="J309" s="49" t="n">
        <v>49603891</v>
      </c>
      <c r="K309" s="49" t="n">
        <v>49603891</v>
      </c>
      <c r="L309" s="43"/>
      <c r="M309" s="43"/>
      <c r="N309" s="43" t="n">
        <v>49603891</v>
      </c>
    </row>
    <row r="310" customFormat="false" ht="110.25" hidden="false" customHeight="false" outlineLevel="6" collapsed="false">
      <c r="A310" s="44" t="s">
        <v>722</v>
      </c>
      <c r="B310" s="45" t="s">
        <v>685</v>
      </c>
      <c r="C310" s="46" t="s">
        <v>659</v>
      </c>
      <c r="D310" s="47" t="s">
        <v>391</v>
      </c>
      <c r="E310" s="46" t="s">
        <v>104</v>
      </c>
      <c r="F310" s="47" t="s">
        <v>223</v>
      </c>
      <c r="G310" s="46" t="s">
        <v>686</v>
      </c>
      <c r="H310" s="46"/>
      <c r="I310" s="48" t="n">
        <f aca="false">SUM(I311:I316)</f>
        <v>55165700</v>
      </c>
      <c r="J310" s="48" t="n">
        <f aca="false">SUM(J311:J316)</f>
        <v>55165700</v>
      </c>
      <c r="K310" s="48" t="n">
        <f aca="false">SUM(K311:K316)</f>
        <v>55165700</v>
      </c>
      <c r="L310" s="43"/>
      <c r="M310" s="43"/>
      <c r="N310" s="43"/>
    </row>
    <row r="311" customFormat="false" ht="31.5" hidden="false" customHeight="false" outlineLevel="7" collapsed="false">
      <c r="A311" s="44" t="s">
        <v>723</v>
      </c>
      <c r="B311" s="45" t="s">
        <v>280</v>
      </c>
      <c r="C311" s="44" t="s">
        <v>659</v>
      </c>
      <c r="D311" s="45" t="s">
        <v>391</v>
      </c>
      <c r="E311" s="44" t="s">
        <v>104</v>
      </c>
      <c r="F311" s="45" t="s">
        <v>223</v>
      </c>
      <c r="G311" s="44" t="s">
        <v>686</v>
      </c>
      <c r="H311" s="44" t="s">
        <v>281</v>
      </c>
      <c r="I311" s="49" t="n">
        <f aca="false">SUBTOTAL(9,L311:N311)</f>
        <v>6985200</v>
      </c>
      <c r="J311" s="49" t="n">
        <v>6985200</v>
      </c>
      <c r="K311" s="49" t="n">
        <v>6985200</v>
      </c>
      <c r="L311" s="43" t="n">
        <v>6079200</v>
      </c>
      <c r="M311" s="43" t="n">
        <v>906000</v>
      </c>
      <c r="N311" s="43"/>
    </row>
    <row r="312" customFormat="false" ht="47.25" hidden="false" customHeight="false" outlineLevel="7" collapsed="false">
      <c r="A312" s="44" t="s">
        <v>724</v>
      </c>
      <c r="B312" s="45" t="s">
        <v>283</v>
      </c>
      <c r="C312" s="44" t="s">
        <v>659</v>
      </c>
      <c r="D312" s="45" t="s">
        <v>391</v>
      </c>
      <c r="E312" s="44" t="s">
        <v>104</v>
      </c>
      <c r="F312" s="45" t="s">
        <v>223</v>
      </c>
      <c r="G312" s="44" t="s">
        <v>686</v>
      </c>
      <c r="H312" s="44" t="s">
        <v>284</v>
      </c>
      <c r="I312" s="49" t="n">
        <f aca="false">SUBTOTAL(9,L312:N312)</f>
        <v>5500</v>
      </c>
      <c r="J312" s="49" t="n">
        <v>5500</v>
      </c>
      <c r="K312" s="49" t="n">
        <v>5500</v>
      </c>
      <c r="L312" s="43" t="n">
        <v>5500</v>
      </c>
      <c r="M312" s="43"/>
      <c r="N312" s="43"/>
    </row>
    <row r="313" customFormat="false" ht="63" hidden="false" customHeight="false" outlineLevel="7" collapsed="false">
      <c r="A313" s="44" t="s">
        <v>725</v>
      </c>
      <c r="B313" s="45" t="s">
        <v>286</v>
      </c>
      <c r="C313" s="44" t="s">
        <v>659</v>
      </c>
      <c r="D313" s="45" t="s">
        <v>391</v>
      </c>
      <c r="E313" s="44" t="s">
        <v>104</v>
      </c>
      <c r="F313" s="45" t="s">
        <v>223</v>
      </c>
      <c r="G313" s="44" t="s">
        <v>686</v>
      </c>
      <c r="H313" s="44" t="s">
        <v>287</v>
      </c>
      <c r="I313" s="49" t="n">
        <f aca="false">SUBTOTAL(9,L313:N313)</f>
        <v>2109500</v>
      </c>
      <c r="J313" s="49" t="n">
        <v>2109500</v>
      </c>
      <c r="K313" s="49" t="n">
        <v>2109500</v>
      </c>
      <c r="L313" s="43" t="n">
        <v>1835900</v>
      </c>
      <c r="M313" s="43" t="n">
        <v>273600</v>
      </c>
      <c r="N313" s="43"/>
    </row>
    <row r="314" customFormat="false" ht="47.25" hidden="false" customHeight="false" outlineLevel="7" collapsed="false">
      <c r="A314" s="44" t="s">
        <v>726</v>
      </c>
      <c r="B314" s="45" t="s">
        <v>239</v>
      </c>
      <c r="C314" s="44" t="s">
        <v>659</v>
      </c>
      <c r="D314" s="45" t="s">
        <v>391</v>
      </c>
      <c r="E314" s="44" t="s">
        <v>104</v>
      </c>
      <c r="F314" s="45" t="s">
        <v>223</v>
      </c>
      <c r="G314" s="44" t="s">
        <v>686</v>
      </c>
      <c r="H314" s="44" t="s">
        <v>240</v>
      </c>
      <c r="I314" s="49" t="n">
        <f aca="false">SUBTOTAL(9,L314:N314)</f>
        <v>29152300</v>
      </c>
      <c r="J314" s="49" t="n">
        <v>29152300</v>
      </c>
      <c r="K314" s="49" t="n">
        <v>29152300</v>
      </c>
      <c r="L314" s="43" t="n">
        <v>20834600</v>
      </c>
      <c r="M314" s="43" t="n">
        <v>8317700</v>
      </c>
      <c r="N314" s="43"/>
    </row>
    <row r="315" customFormat="false" ht="94.5" hidden="false" customHeight="false" outlineLevel="7" collapsed="false">
      <c r="A315" s="44" t="s">
        <v>727</v>
      </c>
      <c r="B315" s="45" t="s">
        <v>400</v>
      </c>
      <c r="C315" s="44" t="s">
        <v>659</v>
      </c>
      <c r="D315" s="45" t="s">
        <v>391</v>
      </c>
      <c r="E315" s="44" t="s">
        <v>104</v>
      </c>
      <c r="F315" s="45" t="s">
        <v>223</v>
      </c>
      <c r="G315" s="44" t="s">
        <v>686</v>
      </c>
      <c r="H315" s="44" t="s">
        <v>401</v>
      </c>
      <c r="I315" s="49" t="n">
        <f aca="false">SUBTOTAL(9,L315:N315)</f>
        <v>16827000</v>
      </c>
      <c r="J315" s="49" t="n">
        <v>16827000</v>
      </c>
      <c r="K315" s="49" t="n">
        <v>16827000</v>
      </c>
      <c r="L315" s="43" t="n">
        <v>19965800</v>
      </c>
      <c r="M315" s="43" t="n">
        <v>-3138800</v>
      </c>
      <c r="N315" s="43"/>
    </row>
    <row r="316" customFormat="false" ht="15.75" hidden="false" customHeight="false" outlineLevel="7" collapsed="false">
      <c r="A316" s="44" t="s">
        <v>728</v>
      </c>
      <c r="B316" s="45" t="s">
        <v>245</v>
      </c>
      <c r="C316" s="44" t="s">
        <v>659</v>
      </c>
      <c r="D316" s="45" t="s">
        <v>391</v>
      </c>
      <c r="E316" s="44" t="s">
        <v>104</v>
      </c>
      <c r="F316" s="45" t="s">
        <v>223</v>
      </c>
      <c r="G316" s="44" t="s">
        <v>686</v>
      </c>
      <c r="H316" s="44" t="s">
        <v>246</v>
      </c>
      <c r="I316" s="49" t="n">
        <f aca="false">SUBTOTAL(9,L316:N316)</f>
        <v>86200</v>
      </c>
      <c r="J316" s="49" t="n">
        <v>86200</v>
      </c>
      <c r="K316" s="49" t="n">
        <v>86200</v>
      </c>
      <c r="L316" s="43" t="n">
        <v>74400</v>
      </c>
      <c r="M316" s="43" t="n">
        <v>11800</v>
      </c>
      <c r="N316" s="43"/>
    </row>
    <row r="317" customFormat="false" ht="157.5" hidden="false" customHeight="false" outlineLevel="6" collapsed="false">
      <c r="A317" s="44" t="s">
        <v>729</v>
      </c>
      <c r="B317" s="50" t="s">
        <v>695</v>
      </c>
      <c r="C317" s="46" t="s">
        <v>659</v>
      </c>
      <c r="D317" s="47" t="s">
        <v>391</v>
      </c>
      <c r="E317" s="46" t="s">
        <v>104</v>
      </c>
      <c r="F317" s="47" t="s">
        <v>223</v>
      </c>
      <c r="G317" s="46" t="s">
        <v>696</v>
      </c>
      <c r="H317" s="46"/>
      <c r="I317" s="48" t="n">
        <f aca="false">SUM(I318:I320)</f>
        <v>8199400</v>
      </c>
      <c r="J317" s="48" t="n">
        <f aca="false">SUM(J318:J320)</f>
        <v>8199400</v>
      </c>
      <c r="K317" s="48" t="n">
        <f aca="false">SUM(K318:K320)</f>
        <v>8199400</v>
      </c>
      <c r="L317" s="43"/>
      <c r="M317" s="43"/>
      <c r="N317" s="43"/>
    </row>
    <row r="318" customFormat="false" ht="31.5" hidden="false" customHeight="false" outlineLevel="7" collapsed="false">
      <c r="A318" s="44" t="s">
        <v>730</v>
      </c>
      <c r="B318" s="45" t="s">
        <v>280</v>
      </c>
      <c r="C318" s="44" t="s">
        <v>659</v>
      </c>
      <c r="D318" s="45" t="s">
        <v>391</v>
      </c>
      <c r="E318" s="44" t="s">
        <v>104</v>
      </c>
      <c r="F318" s="45" t="s">
        <v>223</v>
      </c>
      <c r="G318" s="44" t="s">
        <v>696</v>
      </c>
      <c r="H318" s="44" t="s">
        <v>281</v>
      </c>
      <c r="I318" s="49" t="n">
        <f aca="false">SUBTOTAL(9,L318:N318)</f>
        <v>3623300</v>
      </c>
      <c r="J318" s="49" t="n">
        <v>3623300</v>
      </c>
      <c r="K318" s="49" t="n">
        <v>3623300</v>
      </c>
      <c r="L318" s="43" t="n">
        <v>3012000</v>
      </c>
      <c r="M318" s="43" t="n">
        <v>611300</v>
      </c>
      <c r="N318" s="43"/>
    </row>
    <row r="319" customFormat="false" ht="63" hidden="false" customHeight="false" outlineLevel="7" collapsed="false">
      <c r="A319" s="44" t="s">
        <v>731</v>
      </c>
      <c r="B319" s="45" t="s">
        <v>286</v>
      </c>
      <c r="C319" s="44" t="s">
        <v>659</v>
      </c>
      <c r="D319" s="45" t="s">
        <v>391</v>
      </c>
      <c r="E319" s="44" t="s">
        <v>104</v>
      </c>
      <c r="F319" s="45" t="s">
        <v>223</v>
      </c>
      <c r="G319" s="44" t="s">
        <v>696</v>
      </c>
      <c r="H319" s="44" t="s">
        <v>287</v>
      </c>
      <c r="I319" s="49" t="n">
        <f aca="false">SUBTOTAL(9,L319:N319)</f>
        <v>1090400</v>
      </c>
      <c r="J319" s="49" t="n">
        <v>1090400</v>
      </c>
      <c r="K319" s="49" t="n">
        <v>1090400</v>
      </c>
      <c r="L319" s="43" t="n">
        <v>905800</v>
      </c>
      <c r="M319" s="43" t="n">
        <v>184600</v>
      </c>
      <c r="N319" s="43"/>
    </row>
    <row r="320" customFormat="false" ht="94.5" hidden="false" customHeight="false" outlineLevel="7" collapsed="false">
      <c r="A320" s="44" t="s">
        <v>732</v>
      </c>
      <c r="B320" s="45" t="s">
        <v>400</v>
      </c>
      <c r="C320" s="44" t="s">
        <v>659</v>
      </c>
      <c r="D320" s="45" t="s">
        <v>391</v>
      </c>
      <c r="E320" s="44" t="s">
        <v>104</v>
      </c>
      <c r="F320" s="45" t="s">
        <v>223</v>
      </c>
      <c r="G320" s="44" t="s">
        <v>696</v>
      </c>
      <c r="H320" s="44" t="s">
        <v>401</v>
      </c>
      <c r="I320" s="49" t="n">
        <f aca="false">SUBTOTAL(9,L320:N320)</f>
        <v>3485700</v>
      </c>
      <c r="J320" s="49" t="n">
        <v>3485700</v>
      </c>
      <c r="K320" s="49" t="n">
        <v>3485700</v>
      </c>
      <c r="L320" s="43" t="n">
        <v>3485700</v>
      </c>
      <c r="M320" s="43"/>
      <c r="N320" s="43"/>
    </row>
    <row r="321" customFormat="false" ht="15.75" hidden="false" customHeight="false" outlineLevel="7" collapsed="false">
      <c r="A321" s="44" t="s">
        <v>733</v>
      </c>
      <c r="B321" s="45" t="s">
        <v>109</v>
      </c>
      <c r="C321" s="46" t="s">
        <v>659</v>
      </c>
      <c r="D321" s="47" t="s">
        <v>391</v>
      </c>
      <c r="E321" s="46" t="s">
        <v>110</v>
      </c>
      <c r="F321" s="47" t="s">
        <v>326</v>
      </c>
      <c r="G321" s="46"/>
      <c r="H321" s="44"/>
      <c r="I321" s="48" t="n">
        <f aca="false">I322</f>
        <v>3364400</v>
      </c>
      <c r="J321" s="48" t="n">
        <f aca="false">J322</f>
        <v>3364400</v>
      </c>
      <c r="K321" s="48" t="n">
        <f aca="false">K322</f>
        <v>3364400</v>
      </c>
      <c r="L321" s="43"/>
      <c r="M321" s="43"/>
      <c r="N321" s="43"/>
    </row>
    <row r="322" customFormat="false" ht="31.5" hidden="false" customHeight="false" outlineLevel="7" collapsed="false">
      <c r="A322" s="44" t="s">
        <v>734</v>
      </c>
      <c r="B322" s="45" t="s">
        <v>447</v>
      </c>
      <c r="C322" s="46" t="s">
        <v>659</v>
      </c>
      <c r="D322" s="47" t="s">
        <v>391</v>
      </c>
      <c r="E322" s="46" t="s">
        <v>110</v>
      </c>
      <c r="F322" s="47" t="s">
        <v>326</v>
      </c>
      <c r="G322" s="46" t="s">
        <v>448</v>
      </c>
      <c r="H322" s="44"/>
      <c r="I322" s="48" t="n">
        <f aca="false">I323</f>
        <v>3364400</v>
      </c>
      <c r="J322" s="48" t="n">
        <f aca="false">J323</f>
        <v>3364400</v>
      </c>
      <c r="K322" s="48" t="n">
        <f aca="false">K323</f>
        <v>3364400</v>
      </c>
      <c r="L322" s="43"/>
      <c r="M322" s="43"/>
      <c r="N322" s="43"/>
    </row>
    <row r="323" customFormat="false" ht="78.75" hidden="false" customHeight="false" outlineLevel="7" collapsed="false">
      <c r="A323" s="44" t="s">
        <v>735</v>
      </c>
      <c r="B323" s="45" t="s">
        <v>664</v>
      </c>
      <c r="C323" s="46" t="s">
        <v>659</v>
      </c>
      <c r="D323" s="47" t="s">
        <v>391</v>
      </c>
      <c r="E323" s="46" t="s">
        <v>110</v>
      </c>
      <c r="F323" s="47" t="s">
        <v>326</v>
      </c>
      <c r="G323" s="46" t="s">
        <v>665</v>
      </c>
      <c r="H323" s="44"/>
      <c r="I323" s="48" t="n">
        <f aca="false">I324</f>
        <v>3364400</v>
      </c>
      <c r="J323" s="48" t="n">
        <f aca="false">J324</f>
        <v>3364400</v>
      </c>
      <c r="K323" s="48" t="n">
        <f aca="false">K324</f>
        <v>3364400</v>
      </c>
      <c r="L323" s="43"/>
      <c r="M323" s="43"/>
      <c r="N323" s="43"/>
    </row>
    <row r="324" customFormat="false" ht="110.25" hidden="false" customHeight="false" outlineLevel="7" collapsed="false">
      <c r="A324" s="44" t="s">
        <v>509</v>
      </c>
      <c r="B324" s="45" t="s">
        <v>685</v>
      </c>
      <c r="C324" s="46" t="s">
        <v>659</v>
      </c>
      <c r="D324" s="47" t="s">
        <v>391</v>
      </c>
      <c r="E324" s="46" t="s">
        <v>110</v>
      </c>
      <c r="F324" s="47" t="s">
        <v>326</v>
      </c>
      <c r="G324" s="46" t="s">
        <v>686</v>
      </c>
      <c r="H324" s="46"/>
      <c r="I324" s="48" t="n">
        <f aca="false">SUM(I325:I328)</f>
        <v>3364400</v>
      </c>
      <c r="J324" s="48" t="n">
        <f aca="false">SUM(J325:J328)</f>
        <v>3364400</v>
      </c>
      <c r="K324" s="48" t="n">
        <f aca="false">SUM(K325:K328)</f>
        <v>3364400</v>
      </c>
      <c r="L324" s="43"/>
      <c r="M324" s="43"/>
      <c r="N324" s="43"/>
    </row>
    <row r="325" customFormat="false" ht="31.5" hidden="false" customHeight="false" outlineLevel="7" collapsed="false">
      <c r="A325" s="44" t="s">
        <v>736</v>
      </c>
      <c r="B325" s="45" t="s">
        <v>280</v>
      </c>
      <c r="C325" s="44" t="s">
        <v>659</v>
      </c>
      <c r="D325" s="45" t="s">
        <v>391</v>
      </c>
      <c r="E325" s="44" t="s">
        <v>110</v>
      </c>
      <c r="F325" s="45" t="s">
        <v>326</v>
      </c>
      <c r="G325" s="44" t="s">
        <v>686</v>
      </c>
      <c r="H325" s="44" t="s">
        <v>281</v>
      </c>
      <c r="I325" s="49" t="n">
        <f aca="false">SUBTOTAL(9,L325:N325)</f>
        <v>2490300</v>
      </c>
      <c r="J325" s="49" t="n">
        <v>2490300</v>
      </c>
      <c r="K325" s="49" t="n">
        <v>2490300</v>
      </c>
      <c r="L325" s="43" t="n">
        <v>2490300</v>
      </c>
      <c r="M325" s="43"/>
      <c r="N325" s="43"/>
    </row>
    <row r="326" customFormat="false" ht="47.25" hidden="false" customHeight="false" outlineLevel="7" collapsed="false">
      <c r="A326" s="44" t="s">
        <v>737</v>
      </c>
      <c r="B326" s="45" t="s">
        <v>283</v>
      </c>
      <c r="C326" s="44" t="s">
        <v>659</v>
      </c>
      <c r="D326" s="45" t="s">
        <v>391</v>
      </c>
      <c r="E326" s="44" t="s">
        <v>110</v>
      </c>
      <c r="F326" s="45" t="s">
        <v>326</v>
      </c>
      <c r="G326" s="44" t="s">
        <v>686</v>
      </c>
      <c r="H326" s="44" t="s">
        <v>284</v>
      </c>
      <c r="I326" s="49" t="n">
        <f aca="false">SUBTOTAL(9,L326:N326)</f>
        <v>20000</v>
      </c>
      <c r="J326" s="49" t="n">
        <v>20000</v>
      </c>
      <c r="K326" s="49" t="n">
        <v>20000</v>
      </c>
      <c r="L326" s="43" t="n">
        <v>20000</v>
      </c>
      <c r="M326" s="43"/>
      <c r="N326" s="43"/>
    </row>
    <row r="327" customFormat="false" ht="63" hidden="false" customHeight="false" outlineLevel="7" collapsed="false">
      <c r="A327" s="44" t="s">
        <v>738</v>
      </c>
      <c r="B327" s="45" t="s">
        <v>286</v>
      </c>
      <c r="C327" s="44" t="s">
        <v>659</v>
      </c>
      <c r="D327" s="45" t="s">
        <v>391</v>
      </c>
      <c r="E327" s="44" t="s">
        <v>110</v>
      </c>
      <c r="F327" s="45" t="s">
        <v>326</v>
      </c>
      <c r="G327" s="44" t="s">
        <v>686</v>
      </c>
      <c r="H327" s="44" t="s">
        <v>287</v>
      </c>
      <c r="I327" s="49" t="n">
        <f aca="false">SUBTOTAL(9,L327:N327)</f>
        <v>752100</v>
      </c>
      <c r="J327" s="49" t="n">
        <v>752100</v>
      </c>
      <c r="K327" s="49" t="n">
        <v>752100</v>
      </c>
      <c r="L327" s="43" t="n">
        <v>752100</v>
      </c>
      <c r="M327" s="43"/>
      <c r="N327" s="43"/>
    </row>
    <row r="328" customFormat="false" ht="47.25" hidden="false" customHeight="false" outlineLevel="7" collapsed="false">
      <c r="A328" s="44" t="s">
        <v>739</v>
      </c>
      <c r="B328" s="45" t="s">
        <v>239</v>
      </c>
      <c r="C328" s="44" t="s">
        <v>659</v>
      </c>
      <c r="D328" s="45" t="s">
        <v>391</v>
      </c>
      <c r="E328" s="44" t="s">
        <v>110</v>
      </c>
      <c r="F328" s="45" t="s">
        <v>326</v>
      </c>
      <c r="G328" s="44" t="s">
        <v>686</v>
      </c>
      <c r="H328" s="44" t="s">
        <v>240</v>
      </c>
      <c r="I328" s="49" t="n">
        <f aca="false">SUBTOTAL(9,L328:N328)</f>
        <v>102000</v>
      </c>
      <c r="J328" s="49" t="n">
        <v>102000</v>
      </c>
      <c r="K328" s="49" t="n">
        <v>102000</v>
      </c>
      <c r="L328" s="43" t="n">
        <v>102000</v>
      </c>
      <c r="M328" s="43"/>
      <c r="N328" s="43"/>
    </row>
    <row r="329" customFormat="false" ht="31.5" hidden="false" customHeight="false" outlineLevel="2" collapsed="false">
      <c r="A329" s="44" t="s">
        <v>740</v>
      </c>
      <c r="B329" s="45" t="s">
        <v>114</v>
      </c>
      <c r="C329" s="46" t="s">
        <v>659</v>
      </c>
      <c r="D329" s="47" t="s">
        <v>391</v>
      </c>
      <c r="E329" s="46" t="s">
        <v>115</v>
      </c>
      <c r="F329" s="47" t="s">
        <v>391</v>
      </c>
      <c r="G329" s="46"/>
      <c r="H329" s="46"/>
      <c r="I329" s="48" t="n">
        <f aca="false">I330</f>
        <v>2580600</v>
      </c>
      <c r="J329" s="48" t="n">
        <f aca="false">J330</f>
        <v>2580600</v>
      </c>
      <c r="K329" s="48" t="n">
        <f aca="false">K330</f>
        <v>2580600</v>
      </c>
      <c r="L329" s="43"/>
      <c r="M329" s="43"/>
      <c r="N329" s="43"/>
    </row>
    <row r="330" customFormat="false" ht="31.5" hidden="false" customHeight="false" outlineLevel="4" collapsed="false">
      <c r="A330" s="44" t="s">
        <v>741</v>
      </c>
      <c r="B330" s="45" t="s">
        <v>447</v>
      </c>
      <c r="C330" s="46" t="s">
        <v>659</v>
      </c>
      <c r="D330" s="47" t="s">
        <v>391</v>
      </c>
      <c r="E330" s="46" t="s">
        <v>115</v>
      </c>
      <c r="F330" s="47" t="s">
        <v>391</v>
      </c>
      <c r="G330" s="46" t="s">
        <v>448</v>
      </c>
      <c r="H330" s="46"/>
      <c r="I330" s="48" t="n">
        <f aca="false">I331</f>
        <v>2580600</v>
      </c>
      <c r="J330" s="48" t="n">
        <f aca="false">J331</f>
        <v>2580600</v>
      </c>
      <c r="K330" s="48" t="n">
        <f aca="false">K331</f>
        <v>2580600</v>
      </c>
      <c r="L330" s="43"/>
      <c r="M330" s="43"/>
      <c r="N330" s="43"/>
    </row>
    <row r="331" customFormat="false" ht="78.75" hidden="false" customHeight="false" outlineLevel="5" collapsed="false">
      <c r="A331" s="44" t="s">
        <v>742</v>
      </c>
      <c r="B331" s="45" t="s">
        <v>664</v>
      </c>
      <c r="C331" s="46" t="s">
        <v>659</v>
      </c>
      <c r="D331" s="47" t="s">
        <v>391</v>
      </c>
      <c r="E331" s="46" t="s">
        <v>115</v>
      </c>
      <c r="F331" s="47" t="s">
        <v>391</v>
      </c>
      <c r="G331" s="46" t="s">
        <v>665</v>
      </c>
      <c r="H331" s="46"/>
      <c r="I331" s="48" t="n">
        <f aca="false">I332+I335+I339</f>
        <v>2580600</v>
      </c>
      <c r="J331" s="48" t="n">
        <f aca="false">J332+J335+J339</f>
        <v>2580600</v>
      </c>
      <c r="K331" s="48" t="n">
        <f aca="false">K332+K335+K339</f>
        <v>2580600</v>
      </c>
      <c r="L331" s="43"/>
      <c r="M331" s="43"/>
      <c r="N331" s="43"/>
    </row>
    <row r="332" customFormat="false" ht="126" hidden="false" customHeight="false" outlineLevel="6" collapsed="false">
      <c r="A332" s="44" t="s">
        <v>743</v>
      </c>
      <c r="B332" s="45" t="s">
        <v>744</v>
      </c>
      <c r="C332" s="46" t="s">
        <v>659</v>
      </c>
      <c r="D332" s="47" t="s">
        <v>391</v>
      </c>
      <c r="E332" s="46" t="s">
        <v>115</v>
      </c>
      <c r="F332" s="47" t="s">
        <v>391</v>
      </c>
      <c r="G332" s="46" t="s">
        <v>745</v>
      </c>
      <c r="H332" s="46"/>
      <c r="I332" s="48" t="n">
        <f aca="false">SUM(I333:I334)</f>
        <v>1471300</v>
      </c>
      <c r="J332" s="48" t="n">
        <f aca="false">SUM(J333:J334)</f>
        <v>1471300</v>
      </c>
      <c r="K332" s="48" t="n">
        <f aca="false">SUM(K333:K334)</f>
        <v>1471300</v>
      </c>
      <c r="L332" s="43"/>
      <c r="M332" s="43"/>
      <c r="N332" s="43"/>
    </row>
    <row r="333" customFormat="false" ht="47.25" hidden="false" customHeight="false" outlineLevel="7" collapsed="false">
      <c r="A333" s="44" t="s">
        <v>746</v>
      </c>
      <c r="B333" s="45" t="s">
        <v>239</v>
      </c>
      <c r="C333" s="44" t="s">
        <v>659</v>
      </c>
      <c r="D333" s="45" t="s">
        <v>391</v>
      </c>
      <c r="E333" s="44" t="s">
        <v>115</v>
      </c>
      <c r="F333" s="45" t="s">
        <v>391</v>
      </c>
      <c r="G333" s="44" t="s">
        <v>745</v>
      </c>
      <c r="H333" s="44" t="s">
        <v>240</v>
      </c>
      <c r="I333" s="49" t="n">
        <f aca="false">SUBTOTAL(9,L333:N333)</f>
        <v>647200</v>
      </c>
      <c r="J333" s="49" t="n">
        <v>647200</v>
      </c>
      <c r="K333" s="49" t="n">
        <v>647200</v>
      </c>
      <c r="L333" s="43"/>
      <c r="M333" s="43"/>
      <c r="N333" s="43" t="n">
        <v>647200</v>
      </c>
    </row>
    <row r="334" customFormat="false" ht="47.25" hidden="false" customHeight="false" outlineLevel="7" collapsed="false">
      <c r="A334" s="44" t="s">
        <v>747</v>
      </c>
      <c r="B334" s="45" t="s">
        <v>748</v>
      </c>
      <c r="C334" s="44" t="s">
        <v>659</v>
      </c>
      <c r="D334" s="45" t="s">
        <v>391</v>
      </c>
      <c r="E334" s="44" t="s">
        <v>115</v>
      </c>
      <c r="F334" s="45" t="s">
        <v>391</v>
      </c>
      <c r="G334" s="44" t="s">
        <v>745</v>
      </c>
      <c r="H334" s="44" t="s">
        <v>749</v>
      </c>
      <c r="I334" s="49" t="n">
        <f aca="false">SUBTOTAL(9,L334:N334)</f>
        <v>824100</v>
      </c>
      <c r="J334" s="49" t="n">
        <v>824100</v>
      </c>
      <c r="K334" s="49" t="n">
        <v>824100</v>
      </c>
      <c r="L334" s="43"/>
      <c r="M334" s="43"/>
      <c r="N334" s="43" t="n">
        <v>824100</v>
      </c>
    </row>
    <row r="335" customFormat="false" ht="126" hidden="false" customHeight="false" outlineLevel="6" collapsed="false">
      <c r="A335" s="44" t="s">
        <v>749</v>
      </c>
      <c r="B335" s="45" t="s">
        <v>750</v>
      </c>
      <c r="C335" s="46" t="s">
        <v>659</v>
      </c>
      <c r="D335" s="47" t="s">
        <v>391</v>
      </c>
      <c r="E335" s="46" t="s">
        <v>115</v>
      </c>
      <c r="F335" s="47" t="s">
        <v>391</v>
      </c>
      <c r="G335" s="46" t="s">
        <v>751</v>
      </c>
      <c r="H335" s="46"/>
      <c r="I335" s="48" t="n">
        <f aca="false">SUM(I336:I338)</f>
        <v>426300</v>
      </c>
      <c r="J335" s="48" t="n">
        <f aca="false">SUM(J336:J338)</f>
        <v>426300</v>
      </c>
      <c r="K335" s="48" t="n">
        <f aca="false">SUM(K336:K338)</f>
        <v>426300</v>
      </c>
      <c r="L335" s="43"/>
      <c r="M335" s="43"/>
      <c r="N335" s="43"/>
    </row>
    <row r="336" customFormat="false" ht="31.5" hidden="false" customHeight="false" outlineLevel="7" collapsed="false">
      <c r="A336" s="44" t="s">
        <v>752</v>
      </c>
      <c r="B336" s="45" t="s">
        <v>280</v>
      </c>
      <c r="C336" s="44" t="s">
        <v>659</v>
      </c>
      <c r="D336" s="45" t="s">
        <v>391</v>
      </c>
      <c r="E336" s="44" t="s">
        <v>115</v>
      </c>
      <c r="F336" s="45" t="s">
        <v>391</v>
      </c>
      <c r="G336" s="44" t="s">
        <v>751</v>
      </c>
      <c r="H336" s="44" t="s">
        <v>281</v>
      </c>
      <c r="I336" s="49" t="n">
        <f aca="false">SUBTOTAL(9,L336:N336)</f>
        <v>125000</v>
      </c>
      <c r="J336" s="49" t="n">
        <v>125000</v>
      </c>
      <c r="K336" s="49" t="n">
        <v>125000</v>
      </c>
      <c r="L336" s="43" t="n">
        <v>125000</v>
      </c>
      <c r="M336" s="43"/>
      <c r="N336" s="43"/>
    </row>
    <row r="337" customFormat="false" ht="63" hidden="false" customHeight="false" outlineLevel="7" collapsed="false">
      <c r="A337" s="44" t="s">
        <v>753</v>
      </c>
      <c r="B337" s="45" t="s">
        <v>286</v>
      </c>
      <c r="C337" s="44" t="s">
        <v>659</v>
      </c>
      <c r="D337" s="45" t="s">
        <v>391</v>
      </c>
      <c r="E337" s="44" t="s">
        <v>115</v>
      </c>
      <c r="F337" s="45" t="s">
        <v>391</v>
      </c>
      <c r="G337" s="44" t="s">
        <v>751</v>
      </c>
      <c r="H337" s="44" t="s">
        <v>287</v>
      </c>
      <c r="I337" s="49" t="n">
        <f aca="false">SUBTOTAL(9,L337:N337)</f>
        <v>40000</v>
      </c>
      <c r="J337" s="49" t="n">
        <v>40000</v>
      </c>
      <c r="K337" s="49" t="n">
        <v>40000</v>
      </c>
      <c r="L337" s="43" t="n">
        <v>40000</v>
      </c>
      <c r="M337" s="43"/>
      <c r="N337" s="43"/>
    </row>
    <row r="338" customFormat="false" ht="47.25" hidden="false" customHeight="false" outlineLevel="7" collapsed="false">
      <c r="A338" s="44" t="s">
        <v>754</v>
      </c>
      <c r="B338" s="45" t="s">
        <v>239</v>
      </c>
      <c r="C338" s="44" t="s">
        <v>659</v>
      </c>
      <c r="D338" s="45" t="s">
        <v>391</v>
      </c>
      <c r="E338" s="44" t="s">
        <v>115</v>
      </c>
      <c r="F338" s="45" t="s">
        <v>391</v>
      </c>
      <c r="G338" s="44" t="s">
        <v>751</v>
      </c>
      <c r="H338" s="44" t="s">
        <v>240</v>
      </c>
      <c r="I338" s="49" t="n">
        <f aca="false">SUBTOTAL(9,L338:N338)</f>
        <v>261300</v>
      </c>
      <c r="J338" s="49" t="n">
        <v>261300</v>
      </c>
      <c r="K338" s="49" t="n">
        <v>261300</v>
      </c>
      <c r="L338" s="43" t="n">
        <v>261300</v>
      </c>
      <c r="M338" s="43"/>
      <c r="N338" s="43"/>
    </row>
    <row r="339" customFormat="false" ht="126" hidden="false" customHeight="false" outlineLevel="6" collapsed="false">
      <c r="A339" s="44" t="s">
        <v>755</v>
      </c>
      <c r="B339" s="50" t="s">
        <v>756</v>
      </c>
      <c r="C339" s="46" t="s">
        <v>659</v>
      </c>
      <c r="D339" s="47" t="s">
        <v>391</v>
      </c>
      <c r="E339" s="46" t="s">
        <v>115</v>
      </c>
      <c r="F339" s="47" t="s">
        <v>391</v>
      </c>
      <c r="G339" s="46" t="s">
        <v>757</v>
      </c>
      <c r="H339" s="46"/>
      <c r="I339" s="48" t="n">
        <f aca="false">SUM(I340:I341)</f>
        <v>683000</v>
      </c>
      <c r="J339" s="48" t="n">
        <f aca="false">SUM(J340:J341)</f>
        <v>683000</v>
      </c>
      <c r="K339" s="48" t="n">
        <f aca="false">SUM(K340:K341)</f>
        <v>683000</v>
      </c>
      <c r="L339" s="43"/>
      <c r="M339" s="43"/>
      <c r="N339" s="43"/>
    </row>
    <row r="340" customFormat="false" ht="47.25" hidden="false" customHeight="false" outlineLevel="7" collapsed="false">
      <c r="A340" s="44" t="s">
        <v>758</v>
      </c>
      <c r="B340" s="45" t="s">
        <v>239</v>
      </c>
      <c r="C340" s="44" t="s">
        <v>659</v>
      </c>
      <c r="D340" s="45" t="s">
        <v>391</v>
      </c>
      <c r="E340" s="44" t="s">
        <v>115</v>
      </c>
      <c r="F340" s="45" t="s">
        <v>391</v>
      </c>
      <c r="G340" s="44" t="s">
        <v>757</v>
      </c>
      <c r="H340" s="44" t="s">
        <v>240</v>
      </c>
      <c r="I340" s="49" t="n">
        <f aca="false">SUBTOTAL(9,L340:N340)</f>
        <v>353700</v>
      </c>
      <c r="J340" s="49" t="n">
        <v>353700</v>
      </c>
      <c r="K340" s="49" t="n">
        <v>353700</v>
      </c>
      <c r="L340" s="43" t="n">
        <v>353700</v>
      </c>
      <c r="M340" s="43"/>
      <c r="N340" s="43"/>
    </row>
    <row r="341" customFormat="false" ht="47.25" hidden="false" customHeight="false" outlineLevel="7" collapsed="false">
      <c r="A341" s="44" t="s">
        <v>759</v>
      </c>
      <c r="B341" s="45" t="s">
        <v>748</v>
      </c>
      <c r="C341" s="44" t="s">
        <v>659</v>
      </c>
      <c r="D341" s="45" t="s">
        <v>391</v>
      </c>
      <c r="E341" s="44" t="s">
        <v>115</v>
      </c>
      <c r="F341" s="45" t="s">
        <v>391</v>
      </c>
      <c r="G341" s="44" t="s">
        <v>757</v>
      </c>
      <c r="H341" s="44" t="s">
        <v>749</v>
      </c>
      <c r="I341" s="49" t="n">
        <f aca="false">SUBTOTAL(9,L341:N341)</f>
        <v>329300</v>
      </c>
      <c r="J341" s="49" t="n">
        <v>329300</v>
      </c>
      <c r="K341" s="49" t="n">
        <v>329300</v>
      </c>
      <c r="L341" s="43" t="n">
        <v>329300</v>
      </c>
      <c r="M341" s="43"/>
      <c r="N341" s="43"/>
    </row>
    <row r="342" customFormat="false" ht="15.75" hidden="false" customHeight="false" outlineLevel="2" collapsed="false">
      <c r="A342" s="44" t="s">
        <v>760</v>
      </c>
      <c r="B342" s="45" t="s">
        <v>117</v>
      </c>
      <c r="C342" s="46" t="s">
        <v>659</v>
      </c>
      <c r="D342" s="47" t="s">
        <v>391</v>
      </c>
      <c r="E342" s="46" t="s">
        <v>118</v>
      </c>
      <c r="F342" s="47" t="s">
        <v>328</v>
      </c>
      <c r="G342" s="46"/>
      <c r="H342" s="46"/>
      <c r="I342" s="48" t="n">
        <f aca="false">I343</f>
        <v>14729200</v>
      </c>
      <c r="J342" s="48" t="n">
        <f aca="false">J343</f>
        <v>14729200</v>
      </c>
      <c r="K342" s="48" t="n">
        <f aca="false">K343</f>
        <v>14729200</v>
      </c>
      <c r="L342" s="43"/>
      <c r="M342" s="43"/>
      <c r="N342" s="43"/>
    </row>
    <row r="343" customFormat="false" ht="31.5" hidden="false" customHeight="false" outlineLevel="4" collapsed="false">
      <c r="A343" s="44" t="s">
        <v>761</v>
      </c>
      <c r="B343" s="45" t="s">
        <v>447</v>
      </c>
      <c r="C343" s="46" t="s">
        <v>659</v>
      </c>
      <c r="D343" s="47" t="s">
        <v>391</v>
      </c>
      <c r="E343" s="46" t="s">
        <v>118</v>
      </c>
      <c r="F343" s="47" t="s">
        <v>328</v>
      </c>
      <c r="G343" s="46" t="s">
        <v>448</v>
      </c>
      <c r="H343" s="46"/>
      <c r="I343" s="48" t="n">
        <f aca="false">I344</f>
        <v>14729200</v>
      </c>
      <c r="J343" s="48" t="n">
        <f aca="false">J344</f>
        <v>14729200</v>
      </c>
      <c r="K343" s="48" t="n">
        <f aca="false">K344</f>
        <v>14729200</v>
      </c>
      <c r="L343" s="43"/>
      <c r="M343" s="43"/>
      <c r="N343" s="43"/>
    </row>
    <row r="344" customFormat="false" ht="94.5" hidden="false" customHeight="false" outlineLevel="5" collapsed="false">
      <c r="A344" s="44" t="s">
        <v>762</v>
      </c>
      <c r="B344" s="45" t="s">
        <v>763</v>
      </c>
      <c r="C344" s="46" t="s">
        <v>659</v>
      </c>
      <c r="D344" s="47" t="s">
        <v>391</v>
      </c>
      <c r="E344" s="46" t="s">
        <v>118</v>
      </c>
      <c r="F344" s="47" t="s">
        <v>328</v>
      </c>
      <c r="G344" s="46" t="s">
        <v>764</v>
      </c>
      <c r="H344" s="46"/>
      <c r="I344" s="48" t="n">
        <f aca="false">I345+I351+I357+I360</f>
        <v>14729200</v>
      </c>
      <c r="J344" s="48" t="n">
        <f aca="false">J345+J351+J357+J360</f>
        <v>14729200</v>
      </c>
      <c r="K344" s="48" t="n">
        <f aca="false">K345+K351+K357+K360</f>
        <v>14729200</v>
      </c>
      <c r="L344" s="43"/>
      <c r="M344" s="43"/>
      <c r="N344" s="43"/>
    </row>
    <row r="345" customFormat="false" ht="141.75" hidden="false" customHeight="false" outlineLevel="6" collapsed="false">
      <c r="A345" s="44" t="s">
        <v>765</v>
      </c>
      <c r="B345" s="50" t="s">
        <v>766</v>
      </c>
      <c r="C345" s="46" t="s">
        <v>659</v>
      </c>
      <c r="D345" s="47" t="s">
        <v>391</v>
      </c>
      <c r="E345" s="46" t="s">
        <v>118</v>
      </c>
      <c r="F345" s="47" t="s">
        <v>328</v>
      </c>
      <c r="G345" s="46" t="s">
        <v>767</v>
      </c>
      <c r="H345" s="46"/>
      <c r="I345" s="48" t="n">
        <f aca="false">SUM(I346:I350)</f>
        <v>4212100</v>
      </c>
      <c r="J345" s="48" t="n">
        <f aca="false">SUM(J346:J350)</f>
        <v>4212100</v>
      </c>
      <c r="K345" s="48" t="n">
        <f aca="false">SUM(K346:K350)</f>
        <v>4212100</v>
      </c>
      <c r="L345" s="43"/>
      <c r="M345" s="43"/>
      <c r="N345" s="43"/>
    </row>
    <row r="346" customFormat="false" ht="31.5" hidden="false" customHeight="false" outlineLevel="7" collapsed="false">
      <c r="A346" s="44" t="s">
        <v>768</v>
      </c>
      <c r="B346" s="45" t="s">
        <v>230</v>
      </c>
      <c r="C346" s="44" t="s">
        <v>659</v>
      </c>
      <c r="D346" s="45" t="s">
        <v>391</v>
      </c>
      <c r="E346" s="44" t="s">
        <v>118</v>
      </c>
      <c r="F346" s="45" t="s">
        <v>328</v>
      </c>
      <c r="G346" s="44" t="s">
        <v>767</v>
      </c>
      <c r="H346" s="44" t="s">
        <v>231</v>
      </c>
      <c r="I346" s="49" t="n">
        <f aca="false">SUBTOTAL(9,L346:N346)</f>
        <v>3106100</v>
      </c>
      <c r="J346" s="49" t="n">
        <v>3106100</v>
      </c>
      <c r="K346" s="49" t="n">
        <v>3106100</v>
      </c>
      <c r="L346" s="43" t="n">
        <v>3106100</v>
      </c>
      <c r="M346" s="43"/>
      <c r="N346" s="43"/>
    </row>
    <row r="347" customFormat="false" ht="63" hidden="false" customHeight="false" outlineLevel="7" collapsed="false">
      <c r="A347" s="44" t="s">
        <v>769</v>
      </c>
      <c r="B347" s="45" t="s">
        <v>232</v>
      </c>
      <c r="C347" s="44" t="s">
        <v>659</v>
      </c>
      <c r="D347" s="45" t="s">
        <v>391</v>
      </c>
      <c r="E347" s="44" t="s">
        <v>118</v>
      </c>
      <c r="F347" s="45" t="s">
        <v>328</v>
      </c>
      <c r="G347" s="44" t="s">
        <v>767</v>
      </c>
      <c r="H347" s="44" t="s">
        <v>233</v>
      </c>
      <c r="I347" s="49" t="n">
        <f aca="false">SUBTOTAL(9,L347:N347)</f>
        <v>10000</v>
      </c>
      <c r="J347" s="49" t="n">
        <v>10000</v>
      </c>
      <c r="K347" s="49" t="n">
        <v>10000</v>
      </c>
      <c r="L347" s="43" t="n">
        <v>10000</v>
      </c>
      <c r="M347" s="43"/>
      <c r="N347" s="43"/>
    </row>
    <row r="348" customFormat="false" ht="78.75" hidden="false" customHeight="false" outlineLevel="7" collapsed="false">
      <c r="A348" s="44" t="s">
        <v>770</v>
      </c>
      <c r="B348" s="45" t="s">
        <v>234</v>
      </c>
      <c r="C348" s="44" t="s">
        <v>659</v>
      </c>
      <c r="D348" s="45" t="s">
        <v>391</v>
      </c>
      <c r="E348" s="44" t="s">
        <v>118</v>
      </c>
      <c r="F348" s="45" t="s">
        <v>328</v>
      </c>
      <c r="G348" s="44" t="s">
        <v>767</v>
      </c>
      <c r="H348" s="44" t="s">
        <v>235</v>
      </c>
      <c r="I348" s="49" t="n">
        <f aca="false">SUBTOTAL(9,L348:N348)</f>
        <v>938000</v>
      </c>
      <c r="J348" s="49" t="n">
        <v>938000</v>
      </c>
      <c r="K348" s="49" t="n">
        <v>938000</v>
      </c>
      <c r="L348" s="43" t="n">
        <v>938000</v>
      </c>
      <c r="M348" s="43"/>
      <c r="N348" s="43"/>
    </row>
    <row r="349" customFormat="false" ht="47.25" hidden="false" customHeight="false" outlineLevel="7" collapsed="false">
      <c r="A349" s="44" t="s">
        <v>771</v>
      </c>
      <c r="B349" s="45" t="s">
        <v>239</v>
      </c>
      <c r="C349" s="44" t="s">
        <v>659</v>
      </c>
      <c r="D349" s="45" t="s">
        <v>391</v>
      </c>
      <c r="E349" s="44" t="s">
        <v>118</v>
      </c>
      <c r="F349" s="45" t="s">
        <v>328</v>
      </c>
      <c r="G349" s="44" t="s">
        <v>767</v>
      </c>
      <c r="H349" s="44" t="s">
        <v>240</v>
      </c>
      <c r="I349" s="49" t="n">
        <f aca="false">SUBTOTAL(9,L349:N349)</f>
        <v>155000</v>
      </c>
      <c r="J349" s="49" t="n">
        <v>155000</v>
      </c>
      <c r="K349" s="49" t="n">
        <v>155000</v>
      </c>
      <c r="L349" s="43" t="n">
        <v>155000</v>
      </c>
      <c r="M349" s="43"/>
      <c r="N349" s="43"/>
    </row>
    <row r="350" customFormat="false" ht="15.75" hidden="false" customHeight="false" outlineLevel="7" collapsed="false">
      <c r="A350" s="44" t="s">
        <v>772</v>
      </c>
      <c r="B350" s="45" t="s">
        <v>245</v>
      </c>
      <c r="C350" s="44" t="s">
        <v>659</v>
      </c>
      <c r="D350" s="45" t="s">
        <v>391</v>
      </c>
      <c r="E350" s="44" t="s">
        <v>118</v>
      </c>
      <c r="F350" s="45" t="s">
        <v>328</v>
      </c>
      <c r="G350" s="44" t="s">
        <v>767</v>
      </c>
      <c r="H350" s="44" t="s">
        <v>246</v>
      </c>
      <c r="I350" s="49" t="n">
        <f aca="false">SUBTOTAL(9,L350:N350)</f>
        <v>3000</v>
      </c>
      <c r="J350" s="49" t="n">
        <v>3000</v>
      </c>
      <c r="K350" s="49" t="n">
        <v>3000</v>
      </c>
      <c r="L350" s="43" t="n">
        <v>3000</v>
      </c>
      <c r="M350" s="43"/>
      <c r="N350" s="43"/>
    </row>
    <row r="351" customFormat="false" ht="126" hidden="false" customHeight="false" outlineLevel="6" collapsed="false">
      <c r="A351" s="44" t="s">
        <v>773</v>
      </c>
      <c r="B351" s="45" t="s">
        <v>774</v>
      </c>
      <c r="C351" s="46" t="s">
        <v>659</v>
      </c>
      <c r="D351" s="47" t="s">
        <v>391</v>
      </c>
      <c r="E351" s="46" t="s">
        <v>118</v>
      </c>
      <c r="F351" s="47" t="s">
        <v>328</v>
      </c>
      <c r="G351" s="46" t="s">
        <v>775</v>
      </c>
      <c r="H351" s="46"/>
      <c r="I351" s="48" t="n">
        <f aca="false">SUM(I352:I356)</f>
        <v>10187100</v>
      </c>
      <c r="J351" s="48" t="n">
        <f aca="false">SUM(J352:J356)</f>
        <v>10187100</v>
      </c>
      <c r="K351" s="48" t="n">
        <f aca="false">SUM(K352:K356)</f>
        <v>10187100</v>
      </c>
      <c r="L351" s="43"/>
      <c r="M351" s="43"/>
      <c r="N351" s="43"/>
    </row>
    <row r="352" customFormat="false" ht="31.5" hidden="false" customHeight="false" outlineLevel="7" collapsed="false">
      <c r="A352" s="44" t="s">
        <v>776</v>
      </c>
      <c r="B352" s="45" t="s">
        <v>280</v>
      </c>
      <c r="C352" s="44" t="s">
        <v>659</v>
      </c>
      <c r="D352" s="45" t="s">
        <v>391</v>
      </c>
      <c r="E352" s="44" t="s">
        <v>118</v>
      </c>
      <c r="F352" s="45" t="s">
        <v>328</v>
      </c>
      <c r="G352" s="44" t="s">
        <v>775</v>
      </c>
      <c r="H352" s="44" t="s">
        <v>281</v>
      </c>
      <c r="I352" s="49" t="n">
        <f aca="false">SUBTOTAL(9,L352:N352)</f>
        <v>6628500</v>
      </c>
      <c r="J352" s="49" t="n">
        <v>6628500</v>
      </c>
      <c r="K352" s="49" t="n">
        <v>6628500</v>
      </c>
      <c r="L352" s="43" t="n">
        <v>6628500</v>
      </c>
      <c r="M352" s="43"/>
      <c r="N352" s="43"/>
    </row>
    <row r="353" customFormat="false" ht="47.25" hidden="false" customHeight="false" outlineLevel="7" collapsed="false">
      <c r="A353" s="44" t="s">
        <v>777</v>
      </c>
      <c r="B353" s="45" t="s">
        <v>283</v>
      </c>
      <c r="C353" s="44" t="s">
        <v>659</v>
      </c>
      <c r="D353" s="45" t="s">
        <v>391</v>
      </c>
      <c r="E353" s="44" t="s">
        <v>118</v>
      </c>
      <c r="F353" s="45" t="s">
        <v>328</v>
      </c>
      <c r="G353" s="44" t="s">
        <v>775</v>
      </c>
      <c r="H353" s="44" t="s">
        <v>284</v>
      </c>
      <c r="I353" s="49" t="n">
        <f aca="false">SUBTOTAL(9,L353:N353)</f>
        <v>25000</v>
      </c>
      <c r="J353" s="49" t="n">
        <v>25000</v>
      </c>
      <c r="K353" s="49" t="n">
        <v>25000</v>
      </c>
      <c r="L353" s="43" t="n">
        <v>25000</v>
      </c>
      <c r="M353" s="43"/>
      <c r="N353" s="43"/>
    </row>
    <row r="354" customFormat="false" ht="63" hidden="false" customHeight="false" outlineLevel="7" collapsed="false">
      <c r="A354" s="44" t="s">
        <v>778</v>
      </c>
      <c r="B354" s="45" t="s">
        <v>286</v>
      </c>
      <c r="C354" s="44" t="s">
        <v>659</v>
      </c>
      <c r="D354" s="45" t="s">
        <v>391</v>
      </c>
      <c r="E354" s="44" t="s">
        <v>118</v>
      </c>
      <c r="F354" s="45" t="s">
        <v>328</v>
      </c>
      <c r="G354" s="44" t="s">
        <v>775</v>
      </c>
      <c r="H354" s="44" t="s">
        <v>287</v>
      </c>
      <c r="I354" s="49" t="n">
        <f aca="false">SUBTOTAL(9,L354:N354)</f>
        <v>2001800</v>
      </c>
      <c r="J354" s="49" t="n">
        <v>2001800</v>
      </c>
      <c r="K354" s="49" t="n">
        <v>2001800</v>
      </c>
      <c r="L354" s="43" t="n">
        <v>2001800</v>
      </c>
      <c r="M354" s="43"/>
      <c r="N354" s="43"/>
    </row>
    <row r="355" customFormat="false" ht="47.25" hidden="false" customHeight="false" outlineLevel="7" collapsed="false">
      <c r="A355" s="44" t="s">
        <v>779</v>
      </c>
      <c r="B355" s="45" t="s">
        <v>239</v>
      </c>
      <c r="C355" s="44" t="s">
        <v>659</v>
      </c>
      <c r="D355" s="45" t="s">
        <v>391</v>
      </c>
      <c r="E355" s="44" t="s">
        <v>118</v>
      </c>
      <c r="F355" s="45" t="s">
        <v>328</v>
      </c>
      <c r="G355" s="44" t="s">
        <v>775</v>
      </c>
      <c r="H355" s="44" t="s">
        <v>240</v>
      </c>
      <c r="I355" s="49" t="n">
        <f aca="false">SUBTOTAL(9,L355:N355)</f>
        <v>1526800</v>
      </c>
      <c r="J355" s="49" t="n">
        <v>1526800</v>
      </c>
      <c r="K355" s="49" t="n">
        <v>1526800</v>
      </c>
      <c r="L355" s="43" t="n">
        <v>1526800</v>
      </c>
      <c r="M355" s="43"/>
      <c r="N355" s="43"/>
    </row>
    <row r="356" customFormat="false" ht="15.75" hidden="false" customHeight="false" outlineLevel="7" collapsed="false">
      <c r="A356" s="44" t="s">
        <v>780</v>
      </c>
      <c r="B356" s="45" t="s">
        <v>245</v>
      </c>
      <c r="C356" s="44" t="s">
        <v>659</v>
      </c>
      <c r="D356" s="45" t="s">
        <v>391</v>
      </c>
      <c r="E356" s="44" t="s">
        <v>118</v>
      </c>
      <c r="F356" s="45" t="s">
        <v>328</v>
      </c>
      <c r="G356" s="44" t="s">
        <v>775</v>
      </c>
      <c r="H356" s="44" t="s">
        <v>246</v>
      </c>
      <c r="I356" s="49" t="n">
        <f aca="false">SUBTOTAL(9,L356:N356)</f>
        <v>5000</v>
      </c>
      <c r="J356" s="49" t="n">
        <v>5000</v>
      </c>
      <c r="K356" s="49" t="n">
        <v>5000</v>
      </c>
      <c r="L356" s="43" t="n">
        <v>5000</v>
      </c>
      <c r="M356" s="43"/>
      <c r="N356" s="43"/>
    </row>
    <row r="357" customFormat="false" ht="173.25" hidden="false" customHeight="false" outlineLevel="6" collapsed="false">
      <c r="A357" s="44" t="s">
        <v>781</v>
      </c>
      <c r="B357" s="50" t="s">
        <v>782</v>
      </c>
      <c r="C357" s="46" t="s">
        <v>659</v>
      </c>
      <c r="D357" s="47" t="s">
        <v>391</v>
      </c>
      <c r="E357" s="46" t="s">
        <v>118</v>
      </c>
      <c r="F357" s="47" t="s">
        <v>328</v>
      </c>
      <c r="G357" s="46" t="s">
        <v>783</v>
      </c>
      <c r="H357" s="46"/>
      <c r="I357" s="48" t="n">
        <f aca="false">SUM(I358:I359)</f>
        <v>260000</v>
      </c>
      <c r="J357" s="48" t="n">
        <f aca="false">SUM(J358:J359)</f>
        <v>260000</v>
      </c>
      <c r="K357" s="48" t="n">
        <f aca="false">SUM(K358:K359)</f>
        <v>260000</v>
      </c>
      <c r="L357" s="43"/>
      <c r="M357" s="43"/>
      <c r="N357" s="43"/>
    </row>
    <row r="358" customFormat="false" ht="31.5" hidden="false" customHeight="false" outlineLevel="7" collapsed="false">
      <c r="A358" s="44" t="s">
        <v>784</v>
      </c>
      <c r="B358" s="45" t="s">
        <v>280</v>
      </c>
      <c r="C358" s="44" t="s">
        <v>659</v>
      </c>
      <c r="D358" s="45" t="s">
        <v>391</v>
      </c>
      <c r="E358" s="44" t="s">
        <v>118</v>
      </c>
      <c r="F358" s="45" t="s">
        <v>328</v>
      </c>
      <c r="G358" s="44" t="s">
        <v>783</v>
      </c>
      <c r="H358" s="44" t="s">
        <v>281</v>
      </c>
      <c r="I358" s="49" t="n">
        <f aca="false">SUBTOTAL(9,L358:N358)</f>
        <v>200000</v>
      </c>
      <c r="J358" s="49" t="n">
        <v>200000</v>
      </c>
      <c r="K358" s="49" t="n">
        <v>200000</v>
      </c>
      <c r="L358" s="43" t="n">
        <v>200000</v>
      </c>
      <c r="M358" s="43"/>
      <c r="N358" s="43"/>
    </row>
    <row r="359" customFormat="false" ht="63" hidden="false" customHeight="false" outlineLevel="7" collapsed="false">
      <c r="A359" s="44" t="s">
        <v>785</v>
      </c>
      <c r="B359" s="45" t="s">
        <v>286</v>
      </c>
      <c r="C359" s="44" t="s">
        <v>659</v>
      </c>
      <c r="D359" s="45" t="s">
        <v>391</v>
      </c>
      <c r="E359" s="44" t="s">
        <v>118</v>
      </c>
      <c r="F359" s="45" t="s">
        <v>328</v>
      </c>
      <c r="G359" s="44" t="s">
        <v>783</v>
      </c>
      <c r="H359" s="44" t="s">
        <v>287</v>
      </c>
      <c r="I359" s="49" t="n">
        <f aca="false">SUBTOTAL(9,L359:N359)</f>
        <v>60000</v>
      </c>
      <c r="J359" s="49" t="n">
        <v>60000</v>
      </c>
      <c r="K359" s="49" t="n">
        <v>60000</v>
      </c>
      <c r="L359" s="43" t="n">
        <v>60000</v>
      </c>
      <c r="M359" s="43"/>
      <c r="N359" s="43"/>
    </row>
    <row r="360" customFormat="false" ht="126" hidden="false" customHeight="false" outlineLevel="6" collapsed="false">
      <c r="A360" s="44" t="s">
        <v>786</v>
      </c>
      <c r="B360" s="45" t="s">
        <v>787</v>
      </c>
      <c r="C360" s="46" t="s">
        <v>659</v>
      </c>
      <c r="D360" s="47" t="s">
        <v>391</v>
      </c>
      <c r="E360" s="46" t="s">
        <v>118</v>
      </c>
      <c r="F360" s="47" t="s">
        <v>328</v>
      </c>
      <c r="G360" s="46" t="s">
        <v>788</v>
      </c>
      <c r="H360" s="46"/>
      <c r="I360" s="48" t="n">
        <f aca="false">I361</f>
        <v>70000</v>
      </c>
      <c r="J360" s="48" t="n">
        <f aca="false">J361</f>
        <v>70000</v>
      </c>
      <c r="K360" s="48" t="n">
        <f aca="false">K361</f>
        <v>70000</v>
      </c>
      <c r="L360" s="43"/>
      <c r="M360" s="43"/>
      <c r="N360" s="43"/>
    </row>
    <row r="361" customFormat="false" ht="47.25" hidden="false" customHeight="false" outlineLevel="7" collapsed="false">
      <c r="A361" s="44" t="s">
        <v>789</v>
      </c>
      <c r="B361" s="45" t="s">
        <v>239</v>
      </c>
      <c r="C361" s="44" t="s">
        <v>659</v>
      </c>
      <c r="D361" s="45" t="s">
        <v>391</v>
      </c>
      <c r="E361" s="44" t="s">
        <v>118</v>
      </c>
      <c r="F361" s="45" t="s">
        <v>328</v>
      </c>
      <c r="G361" s="44" t="s">
        <v>788</v>
      </c>
      <c r="H361" s="44" t="s">
        <v>240</v>
      </c>
      <c r="I361" s="49" t="n">
        <f aca="false">SUBTOTAL(9,L361:N361)</f>
        <v>70000</v>
      </c>
      <c r="J361" s="49" t="n">
        <v>70000</v>
      </c>
      <c r="K361" s="49" t="n">
        <v>70000</v>
      </c>
      <c r="L361" s="43" t="n">
        <v>70000</v>
      </c>
      <c r="M361" s="43"/>
      <c r="N361" s="43"/>
    </row>
    <row r="362" customFormat="false" ht="15.75" hidden="false" customHeight="false" outlineLevel="1" collapsed="false">
      <c r="A362" s="44" t="s">
        <v>790</v>
      </c>
      <c r="B362" s="45" t="s">
        <v>152</v>
      </c>
      <c r="C362" s="46" t="s">
        <v>659</v>
      </c>
      <c r="D362" s="47" t="s">
        <v>46</v>
      </c>
      <c r="E362" s="46"/>
      <c r="F362" s="47" t="s">
        <v>221</v>
      </c>
      <c r="G362" s="46"/>
      <c r="H362" s="46"/>
      <c r="I362" s="48" t="n">
        <f aca="false">I363+I374</f>
        <v>11806300</v>
      </c>
      <c r="J362" s="48" t="n">
        <f aca="false">J363+J374</f>
        <v>12824200</v>
      </c>
      <c r="K362" s="48" t="n">
        <f aca="false">K363+K374</f>
        <v>12824200</v>
      </c>
      <c r="L362" s="43"/>
      <c r="M362" s="43"/>
      <c r="N362" s="43"/>
    </row>
    <row r="363" customFormat="false" ht="15.75" hidden="false" customHeight="false" outlineLevel="2" collapsed="false">
      <c r="A363" s="44" t="s">
        <v>791</v>
      </c>
      <c r="B363" s="45" t="s">
        <v>161</v>
      </c>
      <c r="C363" s="46" t="s">
        <v>659</v>
      </c>
      <c r="D363" s="47" t="s">
        <v>46</v>
      </c>
      <c r="E363" s="46" t="s">
        <v>162</v>
      </c>
      <c r="F363" s="47" t="s">
        <v>326</v>
      </c>
      <c r="G363" s="46"/>
      <c r="H363" s="46"/>
      <c r="I363" s="48" t="n">
        <f aca="false">I364</f>
        <v>9883300</v>
      </c>
      <c r="J363" s="48" t="n">
        <f aca="false">J364</f>
        <v>10901200</v>
      </c>
      <c r="K363" s="48" t="n">
        <f aca="false">K364</f>
        <v>10901200</v>
      </c>
      <c r="L363" s="43"/>
      <c r="M363" s="43"/>
      <c r="N363" s="43"/>
    </row>
    <row r="364" customFormat="false" ht="31.5" hidden="false" customHeight="false" outlineLevel="4" collapsed="false">
      <c r="A364" s="44" t="s">
        <v>792</v>
      </c>
      <c r="B364" s="45" t="s">
        <v>447</v>
      </c>
      <c r="C364" s="46" t="s">
        <v>659</v>
      </c>
      <c r="D364" s="47" t="s">
        <v>46</v>
      </c>
      <c r="E364" s="46" t="s">
        <v>162</v>
      </c>
      <c r="F364" s="47" t="s">
        <v>326</v>
      </c>
      <c r="G364" s="46" t="s">
        <v>448</v>
      </c>
      <c r="H364" s="46"/>
      <c r="I364" s="48" t="n">
        <f aca="false">I365</f>
        <v>9883300</v>
      </c>
      <c r="J364" s="48" t="n">
        <f aca="false">J365</f>
        <v>10901200</v>
      </c>
      <c r="K364" s="48" t="n">
        <f aca="false">K365</f>
        <v>10901200</v>
      </c>
      <c r="L364" s="43"/>
      <c r="M364" s="43"/>
      <c r="N364" s="43"/>
    </row>
    <row r="365" customFormat="false" ht="78.75" hidden="false" customHeight="false" outlineLevel="5" collapsed="false">
      <c r="A365" s="44" t="s">
        <v>793</v>
      </c>
      <c r="B365" s="45" t="s">
        <v>664</v>
      </c>
      <c r="C365" s="46" t="s">
        <v>659</v>
      </c>
      <c r="D365" s="47" t="s">
        <v>46</v>
      </c>
      <c r="E365" s="46" t="s">
        <v>162</v>
      </c>
      <c r="F365" s="47" t="s">
        <v>326</v>
      </c>
      <c r="G365" s="46" t="s">
        <v>665</v>
      </c>
      <c r="H365" s="46"/>
      <c r="I365" s="48" t="n">
        <f aca="false">I366+I370</f>
        <v>9883300</v>
      </c>
      <c r="J365" s="48" t="n">
        <f aca="false">J366+J370</f>
        <v>10901200</v>
      </c>
      <c r="K365" s="48" t="n">
        <f aca="false">K366+K370</f>
        <v>10901200</v>
      </c>
      <c r="L365" s="43"/>
      <c r="M365" s="43"/>
      <c r="N365" s="43"/>
    </row>
    <row r="366" customFormat="false" ht="283.5" hidden="false" customHeight="false" outlineLevel="6" collapsed="false">
      <c r="A366" s="44" t="s">
        <v>794</v>
      </c>
      <c r="B366" s="50" t="s">
        <v>795</v>
      </c>
      <c r="C366" s="46" t="s">
        <v>659</v>
      </c>
      <c r="D366" s="47" t="s">
        <v>46</v>
      </c>
      <c r="E366" s="46" t="s">
        <v>162</v>
      </c>
      <c r="F366" s="47" t="s">
        <v>326</v>
      </c>
      <c r="G366" s="46" t="s">
        <v>796</v>
      </c>
      <c r="H366" s="46"/>
      <c r="I366" s="48" t="n">
        <f aca="false">SUM(I367:I369)</f>
        <v>99400</v>
      </c>
      <c r="J366" s="48" t="n">
        <f aca="false">SUM(J367:J369)</f>
        <v>99400</v>
      </c>
      <c r="K366" s="48" t="n">
        <f aca="false">SUM(K367:K369)</f>
        <v>99400</v>
      </c>
      <c r="L366" s="43"/>
      <c r="M366" s="43"/>
      <c r="N366" s="43"/>
    </row>
    <row r="367" customFormat="false" ht="47.25" hidden="false" customHeight="false" outlineLevel="7" collapsed="false">
      <c r="A367" s="44" t="s">
        <v>797</v>
      </c>
      <c r="B367" s="45" t="s">
        <v>239</v>
      </c>
      <c r="C367" s="44" t="s">
        <v>659</v>
      </c>
      <c r="D367" s="45" t="s">
        <v>46</v>
      </c>
      <c r="E367" s="44" t="s">
        <v>162</v>
      </c>
      <c r="F367" s="45" t="s">
        <v>326</v>
      </c>
      <c r="G367" s="44" t="s">
        <v>796</v>
      </c>
      <c r="H367" s="44" t="s">
        <v>240</v>
      </c>
      <c r="I367" s="49" t="n">
        <f aca="false">SUBTOTAL(9,L367:N367)</f>
        <v>33160</v>
      </c>
      <c r="J367" s="49" t="n">
        <v>33160</v>
      </c>
      <c r="K367" s="49" t="n">
        <v>33160</v>
      </c>
      <c r="L367" s="43"/>
      <c r="M367" s="43"/>
      <c r="N367" s="43" t="n">
        <v>33160</v>
      </c>
    </row>
    <row r="368" customFormat="false" ht="94.5" hidden="false" customHeight="false" outlineLevel="7" collapsed="false">
      <c r="A368" s="44" t="s">
        <v>798</v>
      </c>
      <c r="B368" s="45" t="s">
        <v>400</v>
      </c>
      <c r="C368" s="44" t="s">
        <v>659</v>
      </c>
      <c r="D368" s="45" t="s">
        <v>46</v>
      </c>
      <c r="E368" s="44" t="s">
        <v>162</v>
      </c>
      <c r="F368" s="45" t="s">
        <v>326</v>
      </c>
      <c r="G368" s="44" t="s">
        <v>796</v>
      </c>
      <c r="H368" s="44" t="s">
        <v>401</v>
      </c>
      <c r="I368" s="49" t="n">
        <f aca="false">SUBTOTAL(9,L368:N368)</f>
        <v>44160</v>
      </c>
      <c r="J368" s="49" t="n">
        <v>44160</v>
      </c>
      <c r="K368" s="49" t="n">
        <v>44160</v>
      </c>
      <c r="L368" s="43"/>
      <c r="M368" s="43"/>
      <c r="N368" s="43" t="n">
        <v>44160</v>
      </c>
    </row>
    <row r="369" customFormat="false" ht="94.5" hidden="false" customHeight="false" outlineLevel="7" collapsed="false">
      <c r="A369" s="44" t="s">
        <v>799</v>
      </c>
      <c r="B369" s="45" t="s">
        <v>673</v>
      </c>
      <c r="C369" s="44" t="s">
        <v>659</v>
      </c>
      <c r="D369" s="45" t="s">
        <v>46</v>
      </c>
      <c r="E369" s="44" t="s">
        <v>162</v>
      </c>
      <c r="F369" s="45" t="s">
        <v>326</v>
      </c>
      <c r="G369" s="44" t="s">
        <v>796</v>
      </c>
      <c r="H369" s="44" t="s">
        <v>674</v>
      </c>
      <c r="I369" s="49" t="n">
        <f aca="false">SUBTOTAL(9,L369:N369)</f>
        <v>22080</v>
      </c>
      <c r="J369" s="49" t="n">
        <v>22080</v>
      </c>
      <c r="K369" s="49" t="n">
        <v>22080</v>
      </c>
      <c r="L369" s="43"/>
      <c r="M369" s="43"/>
      <c r="N369" s="43" t="n">
        <v>22080</v>
      </c>
    </row>
    <row r="370" customFormat="false" ht="173.25" hidden="false" customHeight="false" outlineLevel="6" collapsed="false">
      <c r="A370" s="44" t="s">
        <v>800</v>
      </c>
      <c r="B370" s="50" t="s">
        <v>801</v>
      </c>
      <c r="C370" s="46" t="s">
        <v>659</v>
      </c>
      <c r="D370" s="47" t="s">
        <v>46</v>
      </c>
      <c r="E370" s="46" t="s">
        <v>162</v>
      </c>
      <c r="F370" s="47" t="s">
        <v>326</v>
      </c>
      <c r="G370" s="46" t="s">
        <v>802</v>
      </c>
      <c r="H370" s="46"/>
      <c r="I370" s="48" t="n">
        <f aca="false">SUM(I371:I373)</f>
        <v>9783900</v>
      </c>
      <c r="J370" s="48" t="n">
        <f aca="false">SUM(J371:J373)</f>
        <v>10801800</v>
      </c>
      <c r="K370" s="48" t="n">
        <f aca="false">SUM(K371:K373)</f>
        <v>10801800</v>
      </c>
      <c r="L370" s="43"/>
      <c r="M370" s="43"/>
      <c r="N370" s="43"/>
    </row>
    <row r="371" customFormat="false" ht="47.25" hidden="false" customHeight="false" outlineLevel="7" collapsed="false">
      <c r="A371" s="44" t="s">
        <v>803</v>
      </c>
      <c r="B371" s="45" t="s">
        <v>239</v>
      </c>
      <c r="C371" s="44" t="s">
        <v>659</v>
      </c>
      <c r="D371" s="45" t="s">
        <v>46</v>
      </c>
      <c r="E371" s="44" t="s">
        <v>162</v>
      </c>
      <c r="F371" s="45" t="s">
        <v>326</v>
      </c>
      <c r="G371" s="44" t="s">
        <v>802</v>
      </c>
      <c r="H371" s="44" t="s">
        <v>240</v>
      </c>
      <c r="I371" s="49" t="n">
        <f aca="false">SUBTOTAL(9,L371:N371)</f>
        <v>6885324</v>
      </c>
      <c r="J371" s="49" t="n">
        <v>7903224</v>
      </c>
      <c r="K371" s="49" t="n">
        <v>7903224</v>
      </c>
      <c r="L371" s="43"/>
      <c r="M371" s="43"/>
      <c r="N371" s="43" t="n">
        <v>6885324</v>
      </c>
    </row>
    <row r="372" customFormat="false" ht="47.25" hidden="false" customHeight="false" outlineLevel="7" collapsed="false">
      <c r="A372" s="44" t="s">
        <v>804</v>
      </c>
      <c r="B372" s="45" t="s">
        <v>805</v>
      </c>
      <c r="C372" s="44" t="s">
        <v>659</v>
      </c>
      <c r="D372" s="45" t="s">
        <v>46</v>
      </c>
      <c r="E372" s="44" t="s">
        <v>162</v>
      </c>
      <c r="F372" s="45" t="s">
        <v>326</v>
      </c>
      <c r="G372" s="44" t="s">
        <v>802</v>
      </c>
      <c r="H372" s="44" t="s">
        <v>746</v>
      </c>
      <c r="I372" s="49" t="n">
        <f aca="false">SUBTOTAL(9,L372:N372)</f>
        <v>166005</v>
      </c>
      <c r="J372" s="49" t="n">
        <v>166005</v>
      </c>
      <c r="K372" s="49" t="n">
        <v>166005</v>
      </c>
      <c r="L372" s="43"/>
      <c r="M372" s="43"/>
      <c r="N372" s="43" t="n">
        <v>166005</v>
      </c>
    </row>
    <row r="373" customFormat="false" ht="94.5" hidden="false" customHeight="false" outlineLevel="7" collapsed="false">
      <c r="A373" s="44" t="s">
        <v>806</v>
      </c>
      <c r="B373" s="45" t="s">
        <v>400</v>
      </c>
      <c r="C373" s="44" t="s">
        <v>659</v>
      </c>
      <c r="D373" s="45" t="s">
        <v>46</v>
      </c>
      <c r="E373" s="44" t="s">
        <v>162</v>
      </c>
      <c r="F373" s="45" t="s">
        <v>326</v>
      </c>
      <c r="G373" s="44" t="s">
        <v>802</v>
      </c>
      <c r="H373" s="44" t="s">
        <v>401</v>
      </c>
      <c r="I373" s="49" t="n">
        <f aca="false">SUBTOTAL(9,L373:N373)</f>
        <v>2732571</v>
      </c>
      <c r="J373" s="49" t="n">
        <v>2732571</v>
      </c>
      <c r="K373" s="49" t="n">
        <v>2732571</v>
      </c>
      <c r="L373" s="43"/>
      <c r="M373" s="43"/>
      <c r="N373" s="43" t="n">
        <v>2732571</v>
      </c>
    </row>
    <row r="374" customFormat="false" ht="15.75" hidden="false" customHeight="false" outlineLevel="2" collapsed="false">
      <c r="A374" s="44" t="s">
        <v>807</v>
      </c>
      <c r="B374" s="45" t="s">
        <v>164</v>
      </c>
      <c r="C374" s="46" t="s">
        <v>659</v>
      </c>
      <c r="D374" s="47" t="s">
        <v>46</v>
      </c>
      <c r="E374" s="46" t="s">
        <v>165</v>
      </c>
      <c r="F374" s="47" t="s">
        <v>236</v>
      </c>
      <c r="G374" s="46"/>
      <c r="H374" s="46"/>
      <c r="I374" s="48" t="n">
        <f aca="false">I375</f>
        <v>1923000</v>
      </c>
      <c r="J374" s="48" t="n">
        <f aca="false">J375</f>
        <v>1923000</v>
      </c>
      <c r="K374" s="48" t="n">
        <f aca="false">K375</f>
        <v>1923000</v>
      </c>
      <c r="L374" s="43"/>
      <c r="M374" s="43"/>
      <c r="N374" s="43"/>
    </row>
    <row r="375" customFormat="false" ht="31.5" hidden="false" customHeight="false" outlineLevel="4" collapsed="false">
      <c r="A375" s="44" t="s">
        <v>808</v>
      </c>
      <c r="B375" s="45" t="s">
        <v>447</v>
      </c>
      <c r="C375" s="46" t="s">
        <v>659</v>
      </c>
      <c r="D375" s="47" t="s">
        <v>46</v>
      </c>
      <c r="E375" s="46" t="s">
        <v>165</v>
      </c>
      <c r="F375" s="47" t="s">
        <v>236</v>
      </c>
      <c r="G375" s="46" t="s">
        <v>448</v>
      </c>
      <c r="H375" s="46"/>
      <c r="I375" s="48" t="n">
        <f aca="false">I376</f>
        <v>1923000</v>
      </c>
      <c r="J375" s="48" t="n">
        <f aca="false">J376</f>
        <v>1923000</v>
      </c>
      <c r="K375" s="48" t="n">
        <f aca="false">K376</f>
        <v>1923000</v>
      </c>
      <c r="L375" s="43"/>
      <c r="M375" s="43"/>
      <c r="N375" s="43"/>
    </row>
    <row r="376" customFormat="false" ht="78.75" hidden="false" customHeight="false" outlineLevel="5" collapsed="false">
      <c r="A376" s="44" t="s">
        <v>809</v>
      </c>
      <c r="B376" s="45" t="s">
        <v>664</v>
      </c>
      <c r="C376" s="46" t="s">
        <v>659</v>
      </c>
      <c r="D376" s="47" t="s">
        <v>46</v>
      </c>
      <c r="E376" s="46" t="s">
        <v>165</v>
      </c>
      <c r="F376" s="47" t="s">
        <v>236</v>
      </c>
      <c r="G376" s="46" t="s">
        <v>665</v>
      </c>
      <c r="H376" s="46"/>
      <c r="I376" s="48" t="n">
        <f aca="false">I377</f>
        <v>1923000</v>
      </c>
      <c r="J376" s="48" t="n">
        <f aca="false">J377</f>
        <v>1923000</v>
      </c>
      <c r="K376" s="48" t="n">
        <f aca="false">K377</f>
        <v>1923000</v>
      </c>
      <c r="L376" s="43"/>
      <c r="M376" s="43"/>
      <c r="N376" s="43"/>
    </row>
    <row r="377" customFormat="false" ht="189" hidden="false" customHeight="false" outlineLevel="6" collapsed="false">
      <c r="A377" s="44" t="s">
        <v>810</v>
      </c>
      <c r="B377" s="50" t="s">
        <v>811</v>
      </c>
      <c r="C377" s="46" t="s">
        <v>659</v>
      </c>
      <c r="D377" s="47" t="s">
        <v>46</v>
      </c>
      <c r="E377" s="46" t="s">
        <v>165</v>
      </c>
      <c r="F377" s="47" t="s">
        <v>236</v>
      </c>
      <c r="G377" s="46" t="s">
        <v>812</v>
      </c>
      <c r="H377" s="46"/>
      <c r="I377" s="48" t="n">
        <f aca="false">SUM(I378:I379)</f>
        <v>1923000</v>
      </c>
      <c r="J377" s="48" t="n">
        <f aca="false">SUM(J378:J379)</f>
        <v>1923000</v>
      </c>
      <c r="K377" s="48" t="n">
        <f aca="false">SUM(K378:K379)</f>
        <v>1923000</v>
      </c>
      <c r="L377" s="43"/>
      <c r="M377" s="43"/>
      <c r="N377" s="43"/>
    </row>
    <row r="378" customFormat="false" ht="47.25" hidden="false" customHeight="false" outlineLevel="7" collapsed="false">
      <c r="A378" s="44" t="s">
        <v>813</v>
      </c>
      <c r="B378" s="45" t="s">
        <v>239</v>
      </c>
      <c r="C378" s="44" t="s">
        <v>659</v>
      </c>
      <c r="D378" s="45" t="s">
        <v>46</v>
      </c>
      <c r="E378" s="44" t="s">
        <v>165</v>
      </c>
      <c r="F378" s="45" t="s">
        <v>236</v>
      </c>
      <c r="G378" s="44" t="s">
        <v>812</v>
      </c>
      <c r="H378" s="44" t="s">
        <v>240</v>
      </c>
      <c r="I378" s="49" t="n">
        <f aca="false">SUBTOTAL(9,L378:N378)</f>
        <v>37700</v>
      </c>
      <c r="J378" s="49" t="n">
        <v>37700</v>
      </c>
      <c r="K378" s="49" t="n">
        <v>37700</v>
      </c>
      <c r="L378" s="43"/>
      <c r="M378" s="43"/>
      <c r="N378" s="43" t="n">
        <v>37700</v>
      </c>
    </row>
    <row r="379" customFormat="false" ht="47.25" hidden="false" customHeight="false" outlineLevel="7" collapsed="false">
      <c r="A379" s="44" t="s">
        <v>814</v>
      </c>
      <c r="B379" s="45" t="s">
        <v>805</v>
      </c>
      <c r="C379" s="44" t="s">
        <v>659</v>
      </c>
      <c r="D379" s="45" t="s">
        <v>46</v>
      </c>
      <c r="E379" s="44" t="s">
        <v>165</v>
      </c>
      <c r="F379" s="45" t="s">
        <v>236</v>
      </c>
      <c r="G379" s="44" t="s">
        <v>812</v>
      </c>
      <c r="H379" s="44" t="s">
        <v>746</v>
      </c>
      <c r="I379" s="49" t="n">
        <f aca="false">SUBTOTAL(9,L379:N379)</f>
        <v>1885300</v>
      </c>
      <c r="J379" s="49" t="n">
        <v>1885300</v>
      </c>
      <c r="K379" s="49" t="n">
        <v>1885300</v>
      </c>
      <c r="L379" s="43"/>
      <c r="M379" s="43"/>
      <c r="N379" s="43" t="n">
        <v>1885300</v>
      </c>
    </row>
    <row r="380" customFormat="false" ht="31.5" hidden="false" customHeight="false" outlineLevel="0" collapsed="false">
      <c r="A380" s="44" t="s">
        <v>815</v>
      </c>
      <c r="B380" s="45" t="s">
        <v>816</v>
      </c>
      <c r="C380" s="46" t="s">
        <v>817</v>
      </c>
      <c r="D380" s="47"/>
      <c r="E380" s="46"/>
      <c r="F380" s="47"/>
      <c r="G380" s="46"/>
      <c r="H380" s="46"/>
      <c r="I380" s="48" t="n">
        <f aca="false">I381+I399+I405+I411</f>
        <v>41751700</v>
      </c>
      <c r="J380" s="48" t="n">
        <f aca="false">J381+J399+J405+J411</f>
        <v>38257600</v>
      </c>
      <c r="K380" s="48" t="n">
        <f aca="false">K381+K399+K405+K411</f>
        <v>38257600</v>
      </c>
      <c r="L380" s="43"/>
      <c r="M380" s="43"/>
      <c r="N380" s="43"/>
    </row>
    <row r="381" customFormat="false" ht="31.5" hidden="false" customHeight="false" outlineLevel="1" collapsed="false">
      <c r="A381" s="44" t="s">
        <v>818</v>
      </c>
      <c r="B381" s="45" t="s">
        <v>13</v>
      </c>
      <c r="C381" s="46" t="s">
        <v>817</v>
      </c>
      <c r="D381" s="47" t="s">
        <v>220</v>
      </c>
      <c r="E381" s="46"/>
      <c r="F381" s="47" t="s">
        <v>221</v>
      </c>
      <c r="G381" s="46"/>
      <c r="H381" s="46"/>
      <c r="I381" s="48" t="n">
        <f aca="false">I382+I394</f>
        <v>5263800</v>
      </c>
      <c r="J381" s="48" t="n">
        <f aca="false">J382+J394</f>
        <v>5263800</v>
      </c>
      <c r="K381" s="48" t="n">
        <f aca="false">K382+K394</f>
        <v>5263800</v>
      </c>
      <c r="L381" s="43"/>
      <c r="M381" s="43"/>
      <c r="N381" s="43"/>
    </row>
    <row r="382" customFormat="false" ht="63" hidden="false" customHeight="false" outlineLevel="2" collapsed="false">
      <c r="A382" s="44" t="s">
        <v>819</v>
      </c>
      <c r="B382" s="45" t="s">
        <v>27</v>
      </c>
      <c r="C382" s="46" t="s">
        <v>817</v>
      </c>
      <c r="D382" s="47" t="s">
        <v>220</v>
      </c>
      <c r="E382" s="46" t="s">
        <v>28</v>
      </c>
      <c r="F382" s="47" t="s">
        <v>249</v>
      </c>
      <c r="G382" s="46"/>
      <c r="H382" s="46"/>
      <c r="I382" s="48" t="n">
        <f aca="false">I383</f>
        <v>5212200</v>
      </c>
      <c r="J382" s="48" t="n">
        <f aca="false">J383</f>
        <v>5212200</v>
      </c>
      <c r="K382" s="48" t="n">
        <f aca="false">K383</f>
        <v>5212200</v>
      </c>
      <c r="L382" s="43"/>
      <c r="M382" s="43"/>
      <c r="N382" s="43"/>
    </row>
    <row r="383" customFormat="false" ht="47.25" hidden="false" customHeight="false" outlineLevel="4" collapsed="false">
      <c r="A383" s="44" t="s">
        <v>820</v>
      </c>
      <c r="B383" s="45" t="s">
        <v>250</v>
      </c>
      <c r="C383" s="46" t="s">
        <v>817</v>
      </c>
      <c r="D383" s="47" t="s">
        <v>220</v>
      </c>
      <c r="E383" s="46" t="s">
        <v>28</v>
      </c>
      <c r="F383" s="47" t="s">
        <v>249</v>
      </c>
      <c r="G383" s="46" t="s">
        <v>251</v>
      </c>
      <c r="H383" s="46"/>
      <c r="I383" s="48" t="n">
        <f aca="false">I384</f>
        <v>5212200</v>
      </c>
      <c r="J383" s="48" t="n">
        <f aca="false">J384</f>
        <v>5212200</v>
      </c>
      <c r="K383" s="48" t="n">
        <f aca="false">K384</f>
        <v>5212200</v>
      </c>
      <c r="L383" s="43"/>
      <c r="M383" s="43"/>
      <c r="N383" s="43"/>
    </row>
    <row r="384" customFormat="false" ht="94.5" hidden="false" customHeight="false" outlineLevel="5" collapsed="false">
      <c r="A384" s="44" t="s">
        <v>821</v>
      </c>
      <c r="B384" s="45" t="s">
        <v>252</v>
      </c>
      <c r="C384" s="46" t="s">
        <v>817</v>
      </c>
      <c r="D384" s="47" t="s">
        <v>220</v>
      </c>
      <c r="E384" s="46" t="s">
        <v>28</v>
      </c>
      <c r="F384" s="47" t="s">
        <v>249</v>
      </c>
      <c r="G384" s="46" t="s">
        <v>253</v>
      </c>
      <c r="H384" s="46"/>
      <c r="I384" s="48" t="n">
        <f aca="false">I385+I391</f>
        <v>5212200</v>
      </c>
      <c r="J384" s="48" t="n">
        <f aca="false">J385+J391</f>
        <v>5212200</v>
      </c>
      <c r="K384" s="48" t="n">
        <f aca="false">K385+K391</f>
        <v>5212200</v>
      </c>
      <c r="L384" s="43"/>
      <c r="M384" s="43"/>
      <c r="N384" s="43"/>
    </row>
    <row r="385" customFormat="false" ht="141.75" hidden="false" customHeight="false" outlineLevel="6" collapsed="false">
      <c r="A385" s="44" t="s">
        <v>822</v>
      </c>
      <c r="B385" s="50" t="s">
        <v>254</v>
      </c>
      <c r="C385" s="46" t="s">
        <v>817</v>
      </c>
      <c r="D385" s="47" t="s">
        <v>220</v>
      </c>
      <c r="E385" s="46" t="s">
        <v>28</v>
      </c>
      <c r="F385" s="47" t="s">
        <v>249</v>
      </c>
      <c r="G385" s="46" t="s">
        <v>255</v>
      </c>
      <c r="H385" s="46"/>
      <c r="I385" s="48" t="n">
        <f aca="false">SUM(I386:I390)</f>
        <v>4802800</v>
      </c>
      <c r="J385" s="48" t="n">
        <f aca="false">SUM(J386:J390)</f>
        <v>4802800</v>
      </c>
      <c r="K385" s="48" t="n">
        <f aca="false">SUM(K386:K390)</f>
        <v>4802800</v>
      </c>
      <c r="L385" s="43"/>
      <c r="M385" s="43"/>
      <c r="N385" s="43"/>
    </row>
    <row r="386" customFormat="false" ht="31.5" hidden="false" customHeight="false" outlineLevel="7" collapsed="false">
      <c r="A386" s="44" t="s">
        <v>823</v>
      </c>
      <c r="B386" s="45" t="s">
        <v>230</v>
      </c>
      <c r="C386" s="44" t="s">
        <v>817</v>
      </c>
      <c r="D386" s="45" t="s">
        <v>220</v>
      </c>
      <c r="E386" s="44" t="s">
        <v>28</v>
      </c>
      <c r="F386" s="45" t="s">
        <v>249</v>
      </c>
      <c r="G386" s="44" t="s">
        <v>255</v>
      </c>
      <c r="H386" s="44" t="s">
        <v>231</v>
      </c>
      <c r="I386" s="49" t="n">
        <f aca="false">SUBTOTAL(9,L386:N386)</f>
        <v>3225500</v>
      </c>
      <c r="J386" s="49" t="n">
        <v>3225500</v>
      </c>
      <c r="K386" s="49" t="n">
        <v>3225500</v>
      </c>
      <c r="L386" s="43" t="n">
        <v>3225500</v>
      </c>
      <c r="M386" s="43"/>
      <c r="N386" s="43"/>
    </row>
    <row r="387" customFormat="false" ht="63" hidden="false" customHeight="false" outlineLevel="7" collapsed="false">
      <c r="A387" s="44" t="s">
        <v>824</v>
      </c>
      <c r="B387" s="45" t="s">
        <v>232</v>
      </c>
      <c r="C387" s="44" t="s">
        <v>817</v>
      </c>
      <c r="D387" s="45" t="s">
        <v>220</v>
      </c>
      <c r="E387" s="44" t="s">
        <v>28</v>
      </c>
      <c r="F387" s="45" t="s">
        <v>249</v>
      </c>
      <c r="G387" s="44" t="s">
        <v>255</v>
      </c>
      <c r="H387" s="44" t="s">
        <v>233</v>
      </c>
      <c r="I387" s="49" t="n">
        <f aca="false">SUBTOTAL(9,L387:N387)</f>
        <v>24900</v>
      </c>
      <c r="J387" s="49" t="n">
        <v>24900</v>
      </c>
      <c r="K387" s="49" t="n">
        <v>24900</v>
      </c>
      <c r="L387" s="43" t="n">
        <v>24900</v>
      </c>
      <c r="M387" s="43"/>
      <c r="N387" s="43"/>
    </row>
    <row r="388" customFormat="false" ht="78.75" hidden="false" customHeight="false" outlineLevel="7" collapsed="false">
      <c r="A388" s="44" t="s">
        <v>825</v>
      </c>
      <c r="B388" s="45" t="s">
        <v>234</v>
      </c>
      <c r="C388" s="44" t="s">
        <v>817</v>
      </c>
      <c r="D388" s="45" t="s">
        <v>220</v>
      </c>
      <c r="E388" s="44" t="s">
        <v>28</v>
      </c>
      <c r="F388" s="45" t="s">
        <v>249</v>
      </c>
      <c r="G388" s="44" t="s">
        <v>255</v>
      </c>
      <c r="H388" s="44" t="s">
        <v>235</v>
      </c>
      <c r="I388" s="49" t="n">
        <f aca="false">SUBTOTAL(9,L388:N388)</f>
        <v>974100</v>
      </c>
      <c r="J388" s="49" t="n">
        <v>974100</v>
      </c>
      <c r="K388" s="49" t="n">
        <v>974100</v>
      </c>
      <c r="L388" s="43" t="n">
        <v>974100</v>
      </c>
      <c r="M388" s="43"/>
      <c r="N388" s="43"/>
    </row>
    <row r="389" customFormat="false" ht="47.25" hidden="false" customHeight="false" outlineLevel="7" collapsed="false">
      <c r="A389" s="44" t="s">
        <v>826</v>
      </c>
      <c r="B389" s="45" t="s">
        <v>239</v>
      </c>
      <c r="C389" s="44" t="s">
        <v>817</v>
      </c>
      <c r="D389" s="45" t="s">
        <v>220</v>
      </c>
      <c r="E389" s="44" t="s">
        <v>28</v>
      </c>
      <c r="F389" s="45" t="s">
        <v>249</v>
      </c>
      <c r="G389" s="44" t="s">
        <v>255</v>
      </c>
      <c r="H389" s="44" t="s">
        <v>240</v>
      </c>
      <c r="I389" s="49" t="n">
        <f aca="false">SUBTOTAL(9,L389:N389)</f>
        <v>577500</v>
      </c>
      <c r="J389" s="49" t="n">
        <v>577500</v>
      </c>
      <c r="K389" s="49" t="n">
        <v>577500</v>
      </c>
      <c r="L389" s="43" t="n">
        <v>577500</v>
      </c>
      <c r="M389" s="43"/>
      <c r="N389" s="43"/>
    </row>
    <row r="390" customFormat="false" ht="15.75" hidden="false" customHeight="false" outlineLevel="7" collapsed="false">
      <c r="A390" s="44" t="s">
        <v>827</v>
      </c>
      <c r="B390" s="45" t="s">
        <v>245</v>
      </c>
      <c r="C390" s="44" t="s">
        <v>817</v>
      </c>
      <c r="D390" s="45" t="s">
        <v>220</v>
      </c>
      <c r="E390" s="44" t="s">
        <v>28</v>
      </c>
      <c r="F390" s="45" t="s">
        <v>249</v>
      </c>
      <c r="G390" s="44" t="s">
        <v>255</v>
      </c>
      <c r="H390" s="44" t="s">
        <v>246</v>
      </c>
      <c r="I390" s="49" t="n">
        <f aca="false">SUBTOTAL(9,L390:N390)</f>
        <v>800</v>
      </c>
      <c r="J390" s="49" t="n">
        <v>800</v>
      </c>
      <c r="K390" s="49" t="n">
        <v>800</v>
      </c>
      <c r="L390" s="43" t="n">
        <v>800</v>
      </c>
      <c r="M390" s="43"/>
      <c r="N390" s="43"/>
    </row>
    <row r="391" customFormat="false" ht="173.25" hidden="false" customHeight="false" outlineLevel="6" collapsed="false">
      <c r="A391" s="44" t="s">
        <v>828</v>
      </c>
      <c r="B391" s="50" t="s">
        <v>829</v>
      </c>
      <c r="C391" s="46" t="s">
        <v>817</v>
      </c>
      <c r="D391" s="47" t="s">
        <v>220</v>
      </c>
      <c r="E391" s="46" t="s">
        <v>28</v>
      </c>
      <c r="F391" s="47" t="s">
        <v>249</v>
      </c>
      <c r="G391" s="46" t="s">
        <v>830</v>
      </c>
      <c r="H391" s="46"/>
      <c r="I391" s="48" t="n">
        <f aca="false">SUM(I392:I393)</f>
        <v>409400</v>
      </c>
      <c r="J391" s="48" t="n">
        <f aca="false">SUM(J392:J393)</f>
        <v>409400</v>
      </c>
      <c r="K391" s="48" t="n">
        <f aca="false">SUM(K392:K393)</f>
        <v>409400</v>
      </c>
      <c r="L391" s="43"/>
      <c r="M391" s="43"/>
      <c r="N391" s="43"/>
    </row>
    <row r="392" customFormat="false" ht="31.5" hidden="false" customHeight="false" outlineLevel="7" collapsed="false">
      <c r="A392" s="44" t="s">
        <v>831</v>
      </c>
      <c r="B392" s="45" t="s">
        <v>230</v>
      </c>
      <c r="C392" s="44" t="s">
        <v>817</v>
      </c>
      <c r="D392" s="45" t="s">
        <v>220</v>
      </c>
      <c r="E392" s="44" t="s">
        <v>28</v>
      </c>
      <c r="F392" s="45" t="s">
        <v>249</v>
      </c>
      <c r="G392" s="44" t="s">
        <v>830</v>
      </c>
      <c r="H392" s="44" t="s">
        <v>231</v>
      </c>
      <c r="I392" s="49" t="n">
        <f aca="false">SUBTOTAL(9,L392:N392)</f>
        <v>314400</v>
      </c>
      <c r="J392" s="49" t="n">
        <v>314400</v>
      </c>
      <c r="K392" s="49" t="n">
        <v>314400</v>
      </c>
      <c r="L392" s="43" t="n">
        <v>314400</v>
      </c>
      <c r="M392" s="43"/>
      <c r="N392" s="43"/>
    </row>
    <row r="393" customFormat="false" ht="78.75" hidden="false" customHeight="false" outlineLevel="7" collapsed="false">
      <c r="A393" s="44" t="s">
        <v>832</v>
      </c>
      <c r="B393" s="45" t="s">
        <v>234</v>
      </c>
      <c r="C393" s="44" t="s">
        <v>817</v>
      </c>
      <c r="D393" s="45" t="s">
        <v>220</v>
      </c>
      <c r="E393" s="44" t="s">
        <v>28</v>
      </c>
      <c r="F393" s="45" t="s">
        <v>249</v>
      </c>
      <c r="G393" s="44" t="s">
        <v>830</v>
      </c>
      <c r="H393" s="44" t="s">
        <v>235</v>
      </c>
      <c r="I393" s="49" t="n">
        <f aca="false">SUBTOTAL(9,L393:N393)</f>
        <v>95000</v>
      </c>
      <c r="J393" s="49" t="n">
        <v>95000</v>
      </c>
      <c r="K393" s="49" t="n">
        <v>95000</v>
      </c>
      <c r="L393" s="43" t="n">
        <v>95000</v>
      </c>
      <c r="M393" s="43"/>
      <c r="N393" s="43"/>
    </row>
    <row r="394" customFormat="false" ht="15.75" hidden="false" customHeight="false" outlineLevel="2" collapsed="false">
      <c r="A394" s="44" t="s">
        <v>833</v>
      </c>
      <c r="B394" s="45" t="s">
        <v>35</v>
      </c>
      <c r="C394" s="46" t="s">
        <v>817</v>
      </c>
      <c r="D394" s="47" t="s">
        <v>220</v>
      </c>
      <c r="E394" s="46" t="s">
        <v>36</v>
      </c>
      <c r="F394" s="47" t="s">
        <v>66</v>
      </c>
      <c r="G394" s="46"/>
      <c r="H394" s="46"/>
      <c r="I394" s="48" t="n">
        <f aca="false">I395</f>
        <v>51600</v>
      </c>
      <c r="J394" s="48" t="n">
        <f aca="false">J395</f>
        <v>51600</v>
      </c>
      <c r="K394" s="48" t="n">
        <f aca="false">K395</f>
        <v>51600</v>
      </c>
      <c r="L394" s="43"/>
      <c r="M394" s="43"/>
      <c r="N394" s="43"/>
    </row>
    <row r="395" customFormat="false" ht="47.25" hidden="false" customHeight="false" outlineLevel="4" collapsed="false">
      <c r="A395" s="44" t="s">
        <v>834</v>
      </c>
      <c r="B395" s="45" t="s">
        <v>835</v>
      </c>
      <c r="C395" s="46" t="s">
        <v>817</v>
      </c>
      <c r="D395" s="47" t="s">
        <v>220</v>
      </c>
      <c r="E395" s="46" t="s">
        <v>36</v>
      </c>
      <c r="F395" s="47" t="s">
        <v>66</v>
      </c>
      <c r="G395" s="46" t="s">
        <v>836</v>
      </c>
      <c r="H395" s="46"/>
      <c r="I395" s="48" t="n">
        <f aca="false">I396</f>
        <v>51600</v>
      </c>
      <c r="J395" s="48" t="n">
        <f aca="false">J396</f>
        <v>51600</v>
      </c>
      <c r="K395" s="48" t="n">
        <f aca="false">K396</f>
        <v>51600</v>
      </c>
      <c r="L395" s="43"/>
      <c r="M395" s="43"/>
      <c r="N395" s="43"/>
    </row>
    <row r="396" customFormat="false" ht="47.25" hidden="false" customHeight="false" outlineLevel="5" collapsed="false">
      <c r="A396" s="44" t="s">
        <v>837</v>
      </c>
      <c r="B396" s="45" t="s">
        <v>838</v>
      </c>
      <c r="C396" s="46" t="s">
        <v>817</v>
      </c>
      <c r="D396" s="47" t="s">
        <v>220</v>
      </c>
      <c r="E396" s="46" t="s">
        <v>36</v>
      </c>
      <c r="F396" s="47" t="s">
        <v>66</v>
      </c>
      <c r="G396" s="46" t="s">
        <v>839</v>
      </c>
      <c r="H396" s="46"/>
      <c r="I396" s="48" t="n">
        <f aca="false">I397</f>
        <v>51600</v>
      </c>
      <c r="J396" s="48" t="n">
        <f aca="false">J397</f>
        <v>51600</v>
      </c>
      <c r="K396" s="48" t="n">
        <f aca="false">K397</f>
        <v>51600</v>
      </c>
      <c r="L396" s="43"/>
      <c r="M396" s="43"/>
      <c r="N396" s="43"/>
    </row>
    <row r="397" customFormat="false" ht="141.75" hidden="false" customHeight="false" outlineLevel="6" collapsed="false">
      <c r="A397" s="44" t="s">
        <v>840</v>
      </c>
      <c r="B397" s="45" t="s">
        <v>841</v>
      </c>
      <c r="C397" s="46" t="s">
        <v>817</v>
      </c>
      <c r="D397" s="47" t="s">
        <v>220</v>
      </c>
      <c r="E397" s="46" t="s">
        <v>36</v>
      </c>
      <c r="F397" s="47" t="s">
        <v>66</v>
      </c>
      <c r="G397" s="46" t="s">
        <v>842</v>
      </c>
      <c r="H397" s="46"/>
      <c r="I397" s="48" t="n">
        <f aca="false">I398</f>
        <v>51600</v>
      </c>
      <c r="J397" s="48" t="n">
        <f aca="false">J398</f>
        <v>51600</v>
      </c>
      <c r="K397" s="48" t="n">
        <f aca="false">K398</f>
        <v>51600</v>
      </c>
      <c r="L397" s="43"/>
      <c r="M397" s="43"/>
      <c r="N397" s="43"/>
    </row>
    <row r="398" customFormat="false" ht="15.75" hidden="false" customHeight="false" outlineLevel="7" collapsed="false">
      <c r="A398" s="44" t="s">
        <v>843</v>
      </c>
      <c r="B398" s="45" t="s">
        <v>844</v>
      </c>
      <c r="C398" s="44" t="s">
        <v>817</v>
      </c>
      <c r="D398" s="45" t="s">
        <v>220</v>
      </c>
      <c r="E398" s="44" t="s">
        <v>36</v>
      </c>
      <c r="F398" s="45" t="s">
        <v>66</v>
      </c>
      <c r="G398" s="44" t="s">
        <v>842</v>
      </c>
      <c r="H398" s="44" t="s">
        <v>845</v>
      </c>
      <c r="I398" s="49" t="n">
        <f aca="false">SUBTOTAL(9,L398:N398)</f>
        <v>51600</v>
      </c>
      <c r="J398" s="49" t="n">
        <v>51600</v>
      </c>
      <c r="K398" s="49" t="n">
        <v>51600</v>
      </c>
      <c r="L398" s="43"/>
      <c r="M398" s="43"/>
      <c r="N398" s="43" t="n">
        <v>51600</v>
      </c>
    </row>
    <row r="399" customFormat="false" ht="15.75" hidden="true" customHeight="false" outlineLevel="1" collapsed="false">
      <c r="A399" s="44" t="s">
        <v>846</v>
      </c>
      <c r="B399" s="45" t="s">
        <v>38</v>
      </c>
      <c r="C399" s="46" t="s">
        <v>817</v>
      </c>
      <c r="D399" s="47" t="s">
        <v>223</v>
      </c>
      <c r="E399" s="46"/>
      <c r="F399" s="47" t="s">
        <v>221</v>
      </c>
      <c r="G399" s="46"/>
      <c r="H399" s="46"/>
      <c r="I399" s="48" t="n">
        <f aca="false">I400</f>
        <v>1445200</v>
      </c>
      <c r="J399" s="48" t="n">
        <f aca="false">J400</f>
        <v>0</v>
      </c>
      <c r="K399" s="48" t="n">
        <f aca="false">K400</f>
        <v>0</v>
      </c>
      <c r="L399" s="43"/>
      <c r="M399" s="43"/>
      <c r="N399" s="43"/>
    </row>
    <row r="400" customFormat="false" ht="31.5" hidden="true" customHeight="false" outlineLevel="2" collapsed="false">
      <c r="A400" s="44" t="s">
        <v>847</v>
      </c>
      <c r="B400" s="45" t="s">
        <v>41</v>
      </c>
      <c r="C400" s="46" t="s">
        <v>817</v>
      </c>
      <c r="D400" s="47" t="s">
        <v>223</v>
      </c>
      <c r="E400" s="46" t="s">
        <v>42</v>
      </c>
      <c r="F400" s="47" t="s">
        <v>326</v>
      </c>
      <c r="G400" s="46"/>
      <c r="H400" s="46"/>
      <c r="I400" s="48" t="n">
        <f aca="false">I401</f>
        <v>1445200</v>
      </c>
      <c r="J400" s="48" t="n">
        <f aca="false">J401</f>
        <v>0</v>
      </c>
      <c r="K400" s="48" t="n">
        <f aca="false">K401</f>
        <v>0</v>
      </c>
      <c r="L400" s="43"/>
      <c r="M400" s="43"/>
      <c r="N400" s="43"/>
    </row>
    <row r="401" customFormat="false" ht="47.25" hidden="true" customHeight="false" outlineLevel="4" collapsed="false">
      <c r="A401" s="44" t="s">
        <v>848</v>
      </c>
      <c r="B401" s="45" t="s">
        <v>835</v>
      </c>
      <c r="C401" s="46" t="s">
        <v>817</v>
      </c>
      <c r="D401" s="47" t="s">
        <v>223</v>
      </c>
      <c r="E401" s="46" t="s">
        <v>42</v>
      </c>
      <c r="F401" s="47" t="s">
        <v>326</v>
      </c>
      <c r="G401" s="46" t="s">
        <v>836</v>
      </c>
      <c r="H401" s="46"/>
      <c r="I401" s="48" t="n">
        <f aca="false">I402</f>
        <v>1445200</v>
      </c>
      <c r="J401" s="48" t="n">
        <f aca="false">J402</f>
        <v>0</v>
      </c>
      <c r="K401" s="48" t="n">
        <f aca="false">K402</f>
        <v>0</v>
      </c>
      <c r="L401" s="43"/>
      <c r="M401" s="43"/>
      <c r="N401" s="43"/>
    </row>
    <row r="402" customFormat="false" ht="47.25" hidden="true" customHeight="false" outlineLevel="5" collapsed="false">
      <c r="A402" s="44" t="s">
        <v>849</v>
      </c>
      <c r="B402" s="45" t="s">
        <v>838</v>
      </c>
      <c r="C402" s="46" t="s">
        <v>817</v>
      </c>
      <c r="D402" s="47" t="s">
        <v>223</v>
      </c>
      <c r="E402" s="46" t="s">
        <v>42</v>
      </c>
      <c r="F402" s="47" t="s">
        <v>326</v>
      </c>
      <c r="G402" s="46" t="s">
        <v>839</v>
      </c>
      <c r="H402" s="46"/>
      <c r="I402" s="48" t="n">
        <f aca="false">I403</f>
        <v>1445200</v>
      </c>
      <c r="J402" s="48" t="n">
        <f aca="false">J403</f>
        <v>0</v>
      </c>
      <c r="K402" s="48" t="n">
        <f aca="false">K403</f>
        <v>0</v>
      </c>
      <c r="L402" s="43"/>
      <c r="M402" s="43"/>
      <c r="N402" s="43"/>
    </row>
    <row r="403" customFormat="false" ht="94.5" hidden="true" customHeight="false" outlineLevel="6" collapsed="false">
      <c r="A403" s="44" t="s">
        <v>850</v>
      </c>
      <c r="B403" s="45" t="s">
        <v>851</v>
      </c>
      <c r="C403" s="46" t="s">
        <v>817</v>
      </c>
      <c r="D403" s="47" t="s">
        <v>223</v>
      </c>
      <c r="E403" s="46" t="s">
        <v>42</v>
      </c>
      <c r="F403" s="47" t="s">
        <v>326</v>
      </c>
      <c r="G403" s="46" t="s">
        <v>852</v>
      </c>
      <c r="H403" s="46"/>
      <c r="I403" s="48" t="n">
        <f aca="false">I404</f>
        <v>1445200</v>
      </c>
      <c r="J403" s="48" t="n">
        <f aca="false">J404</f>
        <v>0</v>
      </c>
      <c r="K403" s="48" t="n">
        <f aca="false">K404</f>
        <v>0</v>
      </c>
      <c r="L403" s="43"/>
      <c r="M403" s="43"/>
      <c r="N403" s="43"/>
    </row>
    <row r="404" customFormat="false" ht="15.75" hidden="true" customHeight="false" outlineLevel="7" collapsed="false">
      <c r="A404" s="44" t="s">
        <v>853</v>
      </c>
      <c r="B404" s="45" t="s">
        <v>854</v>
      </c>
      <c r="C404" s="44" t="s">
        <v>817</v>
      </c>
      <c r="D404" s="45" t="s">
        <v>223</v>
      </c>
      <c r="E404" s="44" t="s">
        <v>42</v>
      </c>
      <c r="F404" s="45" t="s">
        <v>326</v>
      </c>
      <c r="G404" s="44" t="s">
        <v>852</v>
      </c>
      <c r="H404" s="44" t="s">
        <v>855</v>
      </c>
      <c r="I404" s="49" t="n">
        <f aca="false">SUBTOTAL(9,L404:N404)</f>
        <v>1445200</v>
      </c>
      <c r="J404" s="49" t="n">
        <v>0</v>
      </c>
      <c r="K404" s="49" t="n">
        <v>0</v>
      </c>
      <c r="L404" s="43"/>
      <c r="M404" s="43"/>
      <c r="N404" s="43" t="n">
        <v>1445200</v>
      </c>
    </row>
    <row r="405" customFormat="false" ht="31.5" hidden="false" customHeight="false" outlineLevel="7" collapsed="false">
      <c r="A405" s="44" t="s">
        <v>856</v>
      </c>
      <c r="B405" s="45" t="s">
        <v>85</v>
      </c>
      <c r="C405" s="46" t="s">
        <v>817</v>
      </c>
      <c r="D405" s="47" t="s">
        <v>339</v>
      </c>
      <c r="E405" s="46"/>
      <c r="F405" s="47" t="s">
        <v>221</v>
      </c>
      <c r="G405" s="46"/>
      <c r="H405" s="46"/>
      <c r="I405" s="48" t="n">
        <f aca="false">I406</f>
        <v>320000</v>
      </c>
      <c r="J405" s="48" t="n">
        <f aca="false">J406</f>
        <v>320000</v>
      </c>
      <c r="K405" s="48" t="n">
        <f aca="false">K406</f>
        <v>320000</v>
      </c>
      <c r="L405" s="43"/>
      <c r="M405" s="43"/>
      <c r="N405" s="43"/>
    </row>
    <row r="406" customFormat="false" ht="15.75" hidden="false" customHeight="false" outlineLevel="2" collapsed="false">
      <c r="A406" s="44" t="s">
        <v>857</v>
      </c>
      <c r="B406" s="45" t="s">
        <v>93</v>
      </c>
      <c r="C406" s="46" t="s">
        <v>817</v>
      </c>
      <c r="D406" s="47" t="s">
        <v>339</v>
      </c>
      <c r="E406" s="46" t="s">
        <v>94</v>
      </c>
      <c r="F406" s="47" t="s">
        <v>326</v>
      </c>
      <c r="G406" s="46"/>
      <c r="H406" s="46"/>
      <c r="I406" s="48" t="n">
        <f aca="false">I407</f>
        <v>320000</v>
      </c>
      <c r="J406" s="48" t="n">
        <f aca="false">J407</f>
        <v>320000</v>
      </c>
      <c r="K406" s="48" t="n">
        <f aca="false">K407</f>
        <v>320000</v>
      </c>
      <c r="L406" s="43"/>
      <c r="M406" s="43"/>
      <c r="N406" s="43"/>
    </row>
    <row r="407" customFormat="false" ht="47.25" hidden="false" customHeight="false" outlineLevel="4" collapsed="false">
      <c r="A407" s="44" t="s">
        <v>858</v>
      </c>
      <c r="B407" s="45" t="s">
        <v>835</v>
      </c>
      <c r="C407" s="46" t="s">
        <v>817</v>
      </c>
      <c r="D407" s="47" t="s">
        <v>339</v>
      </c>
      <c r="E407" s="46" t="s">
        <v>94</v>
      </c>
      <c r="F407" s="47" t="s">
        <v>326</v>
      </c>
      <c r="G407" s="46" t="s">
        <v>836</v>
      </c>
      <c r="H407" s="46"/>
      <c r="I407" s="48" t="n">
        <f aca="false">I408</f>
        <v>320000</v>
      </c>
      <c r="J407" s="48" t="n">
        <f aca="false">J408</f>
        <v>320000</v>
      </c>
      <c r="K407" s="48" t="n">
        <f aca="false">K408</f>
        <v>320000</v>
      </c>
      <c r="L407" s="43"/>
      <c r="M407" s="43"/>
      <c r="N407" s="43"/>
    </row>
    <row r="408" customFormat="false" ht="47.25" hidden="false" customHeight="false" outlineLevel="5" collapsed="false">
      <c r="A408" s="44" t="s">
        <v>859</v>
      </c>
      <c r="B408" s="45" t="s">
        <v>838</v>
      </c>
      <c r="C408" s="46" t="s">
        <v>817</v>
      </c>
      <c r="D408" s="47" t="s">
        <v>339</v>
      </c>
      <c r="E408" s="46" t="s">
        <v>94</v>
      </c>
      <c r="F408" s="47" t="s">
        <v>326</v>
      </c>
      <c r="G408" s="46" t="s">
        <v>839</v>
      </c>
      <c r="H408" s="46"/>
      <c r="I408" s="48" t="n">
        <f aca="false">I409</f>
        <v>320000</v>
      </c>
      <c r="J408" s="48" t="n">
        <f aca="false">J409</f>
        <v>320000</v>
      </c>
      <c r="K408" s="48" t="n">
        <f aca="false">K409</f>
        <v>320000</v>
      </c>
      <c r="L408" s="43"/>
      <c r="M408" s="43"/>
      <c r="N408" s="43"/>
    </row>
    <row r="409" customFormat="false" ht="126" hidden="false" customHeight="false" outlineLevel="6" collapsed="false">
      <c r="A409" s="44" t="s">
        <v>860</v>
      </c>
      <c r="B409" s="45" t="s">
        <v>861</v>
      </c>
      <c r="C409" s="46" t="s">
        <v>817</v>
      </c>
      <c r="D409" s="47" t="s">
        <v>339</v>
      </c>
      <c r="E409" s="46" t="s">
        <v>94</v>
      </c>
      <c r="F409" s="47" t="s">
        <v>326</v>
      </c>
      <c r="G409" s="46" t="s">
        <v>862</v>
      </c>
      <c r="H409" s="46"/>
      <c r="I409" s="48" t="n">
        <f aca="false">I410</f>
        <v>320000</v>
      </c>
      <c r="J409" s="48" t="n">
        <f aca="false">J410</f>
        <v>320000</v>
      </c>
      <c r="K409" s="48" t="n">
        <f aca="false">K410</f>
        <v>320000</v>
      </c>
      <c r="L409" s="43"/>
      <c r="M409" s="43"/>
      <c r="N409" s="43"/>
    </row>
    <row r="410" customFormat="false" ht="15.75" hidden="false" customHeight="false" outlineLevel="7" collapsed="false">
      <c r="A410" s="44" t="s">
        <v>863</v>
      </c>
      <c r="B410" s="45" t="s">
        <v>844</v>
      </c>
      <c r="C410" s="44" t="s">
        <v>817</v>
      </c>
      <c r="D410" s="45" t="s">
        <v>339</v>
      </c>
      <c r="E410" s="44" t="s">
        <v>94</v>
      </c>
      <c r="F410" s="45" t="s">
        <v>326</v>
      </c>
      <c r="G410" s="44" t="s">
        <v>862</v>
      </c>
      <c r="H410" s="44" t="s">
        <v>845</v>
      </c>
      <c r="I410" s="49" t="n">
        <f aca="false">SUBTOTAL(9,L410:N410)</f>
        <v>320000</v>
      </c>
      <c r="J410" s="49" t="n">
        <v>320000</v>
      </c>
      <c r="K410" s="49" t="n">
        <v>320000</v>
      </c>
      <c r="L410" s="43"/>
      <c r="M410" s="43"/>
      <c r="N410" s="43" t="n">
        <v>320000</v>
      </c>
    </row>
    <row r="411" customFormat="false" ht="78.75" hidden="false" customHeight="false" outlineLevel="1" collapsed="false">
      <c r="A411" s="44" t="s">
        <v>864</v>
      </c>
      <c r="B411" s="45" t="s">
        <v>189</v>
      </c>
      <c r="C411" s="46" t="s">
        <v>817</v>
      </c>
      <c r="D411" s="47" t="s">
        <v>75</v>
      </c>
      <c r="E411" s="46"/>
      <c r="F411" s="47" t="s">
        <v>221</v>
      </c>
      <c r="G411" s="46"/>
      <c r="H411" s="46"/>
      <c r="I411" s="48" t="n">
        <f aca="false">I412+I419</f>
        <v>34722700</v>
      </c>
      <c r="J411" s="48" t="n">
        <f aca="false">J412+J419</f>
        <v>32673800</v>
      </c>
      <c r="K411" s="48" t="n">
        <f aca="false">K412+K419</f>
        <v>32673800</v>
      </c>
      <c r="L411" s="43"/>
      <c r="M411" s="43"/>
      <c r="N411" s="43"/>
    </row>
    <row r="412" customFormat="false" ht="63" hidden="false" customHeight="false" outlineLevel="2" collapsed="false">
      <c r="A412" s="44" t="s">
        <v>865</v>
      </c>
      <c r="B412" s="45" t="s">
        <v>192</v>
      </c>
      <c r="C412" s="46" t="s">
        <v>817</v>
      </c>
      <c r="D412" s="47" t="s">
        <v>75</v>
      </c>
      <c r="E412" s="46" t="s">
        <v>193</v>
      </c>
      <c r="F412" s="47" t="s">
        <v>220</v>
      </c>
      <c r="G412" s="46"/>
      <c r="H412" s="46"/>
      <c r="I412" s="48" t="n">
        <f aca="false">I413</f>
        <v>22113700</v>
      </c>
      <c r="J412" s="48" t="n">
        <f aca="false">J413</f>
        <v>20064800</v>
      </c>
      <c r="K412" s="48" t="n">
        <f aca="false">K413</f>
        <v>20064800</v>
      </c>
      <c r="L412" s="43"/>
      <c r="M412" s="43"/>
      <c r="N412" s="43"/>
    </row>
    <row r="413" customFormat="false" ht="47.25" hidden="false" customHeight="false" outlineLevel="4" collapsed="false">
      <c r="A413" s="44" t="s">
        <v>866</v>
      </c>
      <c r="B413" s="45" t="s">
        <v>250</v>
      </c>
      <c r="C413" s="46" t="s">
        <v>817</v>
      </c>
      <c r="D413" s="47" t="s">
        <v>75</v>
      </c>
      <c r="E413" s="46" t="s">
        <v>193</v>
      </c>
      <c r="F413" s="47" t="s">
        <v>220</v>
      </c>
      <c r="G413" s="46" t="s">
        <v>251</v>
      </c>
      <c r="H413" s="46"/>
      <c r="I413" s="48" t="n">
        <f aca="false">I414</f>
        <v>22113700</v>
      </c>
      <c r="J413" s="48" t="n">
        <f aca="false">J414</f>
        <v>20064800</v>
      </c>
      <c r="K413" s="48" t="n">
        <f aca="false">K414</f>
        <v>20064800</v>
      </c>
      <c r="L413" s="43"/>
      <c r="M413" s="43"/>
      <c r="N413" s="43"/>
    </row>
    <row r="414" customFormat="false" ht="141.75" hidden="false" customHeight="false" outlineLevel="5" collapsed="false">
      <c r="A414" s="44" t="s">
        <v>867</v>
      </c>
      <c r="B414" s="50" t="s">
        <v>868</v>
      </c>
      <c r="C414" s="46" t="s">
        <v>817</v>
      </c>
      <c r="D414" s="47" t="s">
        <v>75</v>
      </c>
      <c r="E414" s="46" t="s">
        <v>193</v>
      </c>
      <c r="F414" s="47" t="s">
        <v>220</v>
      </c>
      <c r="G414" s="46" t="s">
        <v>869</v>
      </c>
      <c r="H414" s="46"/>
      <c r="I414" s="48" t="n">
        <f aca="false">I415+I417</f>
        <v>22113700</v>
      </c>
      <c r="J414" s="48" t="n">
        <f aca="false">J415+J417</f>
        <v>20064800</v>
      </c>
      <c r="K414" s="48" t="n">
        <f aca="false">K415+K417</f>
        <v>20064800</v>
      </c>
      <c r="L414" s="43"/>
      <c r="M414" s="43"/>
      <c r="N414" s="43"/>
    </row>
    <row r="415" customFormat="false" ht="267.75" hidden="false" customHeight="false" outlineLevel="6" collapsed="false">
      <c r="A415" s="44" t="s">
        <v>870</v>
      </c>
      <c r="B415" s="50" t="s">
        <v>871</v>
      </c>
      <c r="C415" s="46" t="s">
        <v>817</v>
      </c>
      <c r="D415" s="47" t="s">
        <v>75</v>
      </c>
      <c r="E415" s="46" t="s">
        <v>193</v>
      </c>
      <c r="F415" s="47" t="s">
        <v>220</v>
      </c>
      <c r="G415" s="46" t="s">
        <v>872</v>
      </c>
      <c r="H415" s="46"/>
      <c r="I415" s="48" t="n">
        <f aca="false">I416</f>
        <v>10244600</v>
      </c>
      <c r="J415" s="48" t="n">
        <f aca="false">J416</f>
        <v>8195700</v>
      </c>
      <c r="K415" s="48" t="n">
        <f aca="false">K416</f>
        <v>8195700</v>
      </c>
      <c r="L415" s="43"/>
      <c r="M415" s="43"/>
      <c r="N415" s="43"/>
    </row>
    <row r="416" customFormat="false" ht="31.5" hidden="false" customHeight="false" outlineLevel="7" collapsed="false">
      <c r="A416" s="44" t="s">
        <v>873</v>
      </c>
      <c r="B416" s="45" t="s">
        <v>874</v>
      </c>
      <c r="C416" s="44" t="s">
        <v>817</v>
      </c>
      <c r="D416" s="45" t="s">
        <v>75</v>
      </c>
      <c r="E416" s="44" t="s">
        <v>193</v>
      </c>
      <c r="F416" s="45" t="s">
        <v>220</v>
      </c>
      <c r="G416" s="44" t="s">
        <v>872</v>
      </c>
      <c r="H416" s="44" t="s">
        <v>875</v>
      </c>
      <c r="I416" s="49" t="n">
        <f aca="false">SUBTOTAL(9,L416:N416)</f>
        <v>10244600</v>
      </c>
      <c r="J416" s="49" t="n">
        <v>8195700</v>
      </c>
      <c r="K416" s="49" t="n">
        <v>8195700</v>
      </c>
      <c r="L416" s="43"/>
      <c r="M416" s="43"/>
      <c r="N416" s="43" t="n">
        <v>10244600</v>
      </c>
    </row>
    <row r="417" customFormat="false" ht="189" hidden="false" customHeight="false" outlineLevel="6" collapsed="false">
      <c r="A417" s="44" t="s">
        <v>876</v>
      </c>
      <c r="B417" s="50" t="s">
        <v>877</v>
      </c>
      <c r="C417" s="46" t="s">
        <v>817</v>
      </c>
      <c r="D417" s="47" t="s">
        <v>75</v>
      </c>
      <c r="E417" s="46" t="s">
        <v>193</v>
      </c>
      <c r="F417" s="47" t="s">
        <v>220</v>
      </c>
      <c r="G417" s="46" t="s">
        <v>878</v>
      </c>
      <c r="H417" s="46"/>
      <c r="I417" s="48" t="n">
        <f aca="false">I418</f>
        <v>11869100</v>
      </c>
      <c r="J417" s="48" t="n">
        <f aca="false">J418</f>
        <v>11869100</v>
      </c>
      <c r="K417" s="48" t="n">
        <f aca="false">K418</f>
        <v>11869100</v>
      </c>
      <c r="L417" s="43"/>
      <c r="M417" s="43"/>
      <c r="N417" s="43"/>
    </row>
    <row r="418" customFormat="false" ht="31.5" hidden="false" customHeight="false" outlineLevel="7" collapsed="false">
      <c r="A418" s="44" t="s">
        <v>879</v>
      </c>
      <c r="B418" s="45" t="s">
        <v>874</v>
      </c>
      <c r="C418" s="44" t="s">
        <v>817</v>
      </c>
      <c r="D418" s="45" t="s">
        <v>75</v>
      </c>
      <c r="E418" s="44" t="s">
        <v>193</v>
      </c>
      <c r="F418" s="45" t="s">
        <v>220</v>
      </c>
      <c r="G418" s="44" t="s">
        <v>878</v>
      </c>
      <c r="H418" s="44" t="s">
        <v>875</v>
      </c>
      <c r="I418" s="49" t="n">
        <f aca="false">SUBTOTAL(9,L418:N418)</f>
        <v>11869100</v>
      </c>
      <c r="J418" s="49" t="n">
        <v>11869100</v>
      </c>
      <c r="K418" s="49" t="n">
        <v>11869100</v>
      </c>
      <c r="L418" s="43" t="n">
        <v>11869100</v>
      </c>
      <c r="M418" s="43"/>
      <c r="N418" s="43"/>
    </row>
    <row r="419" customFormat="false" ht="31.5" hidden="false" customHeight="false" outlineLevel="2" collapsed="false">
      <c r="A419" s="44" t="s">
        <v>880</v>
      </c>
      <c r="B419" s="45" t="s">
        <v>198</v>
      </c>
      <c r="C419" s="46" t="s">
        <v>817</v>
      </c>
      <c r="D419" s="47" t="s">
        <v>75</v>
      </c>
      <c r="E419" s="46" t="s">
        <v>199</v>
      </c>
      <c r="F419" s="47" t="s">
        <v>326</v>
      </c>
      <c r="G419" s="46"/>
      <c r="H419" s="46"/>
      <c r="I419" s="48" t="n">
        <f aca="false">I420</f>
        <v>12609000</v>
      </c>
      <c r="J419" s="48" t="n">
        <f aca="false">J420</f>
        <v>12609000</v>
      </c>
      <c r="K419" s="48" t="n">
        <f aca="false">K420</f>
        <v>12609000</v>
      </c>
      <c r="L419" s="43"/>
      <c r="M419" s="43"/>
      <c r="N419" s="43"/>
    </row>
    <row r="420" customFormat="false" ht="47.25" hidden="false" customHeight="false" outlineLevel="4" collapsed="false">
      <c r="A420" s="44" t="s">
        <v>881</v>
      </c>
      <c r="B420" s="45" t="s">
        <v>250</v>
      </c>
      <c r="C420" s="46" t="s">
        <v>817</v>
      </c>
      <c r="D420" s="47" t="s">
        <v>75</v>
      </c>
      <c r="E420" s="46" t="s">
        <v>199</v>
      </c>
      <c r="F420" s="47" t="s">
        <v>326</v>
      </c>
      <c r="G420" s="46" t="s">
        <v>251</v>
      </c>
      <c r="H420" s="46"/>
      <c r="I420" s="48" t="n">
        <f aca="false">I421</f>
        <v>12609000</v>
      </c>
      <c r="J420" s="48" t="n">
        <f aca="false">J421</f>
        <v>12609000</v>
      </c>
      <c r="K420" s="48" t="n">
        <f aca="false">K421</f>
        <v>12609000</v>
      </c>
      <c r="L420" s="43"/>
      <c r="M420" s="43"/>
      <c r="N420" s="43"/>
    </row>
    <row r="421" customFormat="false" ht="141.75" hidden="false" customHeight="false" outlineLevel="5" collapsed="false">
      <c r="A421" s="44" t="s">
        <v>882</v>
      </c>
      <c r="B421" s="50" t="s">
        <v>868</v>
      </c>
      <c r="C421" s="46" t="s">
        <v>817</v>
      </c>
      <c r="D421" s="47" t="s">
        <v>75</v>
      </c>
      <c r="E421" s="46" t="s">
        <v>199</v>
      </c>
      <c r="F421" s="47" t="s">
        <v>326</v>
      </c>
      <c r="G421" s="46" t="s">
        <v>869</v>
      </c>
      <c r="H421" s="46"/>
      <c r="I421" s="48" t="n">
        <f aca="false">I422+I424</f>
        <v>12609000</v>
      </c>
      <c r="J421" s="48" t="n">
        <f aca="false">J422+J424</f>
        <v>12609000</v>
      </c>
      <c r="K421" s="48" t="n">
        <f aca="false">K422+K424</f>
        <v>12609000</v>
      </c>
      <c r="L421" s="43"/>
      <c r="M421" s="43"/>
      <c r="N421" s="43"/>
    </row>
    <row r="422" customFormat="false" ht="189" hidden="false" customHeight="false" outlineLevel="6" collapsed="false">
      <c r="A422" s="44" t="s">
        <v>883</v>
      </c>
      <c r="B422" s="50" t="s">
        <v>884</v>
      </c>
      <c r="C422" s="46" t="s">
        <v>817</v>
      </c>
      <c r="D422" s="47" t="s">
        <v>75</v>
      </c>
      <c r="E422" s="46" t="s">
        <v>199</v>
      </c>
      <c r="F422" s="47" t="s">
        <v>326</v>
      </c>
      <c r="G422" s="46" t="s">
        <v>885</v>
      </c>
      <c r="H422" s="46"/>
      <c r="I422" s="48" t="n">
        <f aca="false">I423</f>
        <v>8879400</v>
      </c>
      <c r="J422" s="48" t="n">
        <f aca="false">J423</f>
        <v>8879400</v>
      </c>
      <c r="K422" s="48" t="n">
        <f aca="false">K423</f>
        <v>8879400</v>
      </c>
      <c r="L422" s="43"/>
      <c r="M422" s="43"/>
      <c r="N422" s="43"/>
    </row>
    <row r="423" customFormat="false" ht="15.75" hidden="false" customHeight="false" outlineLevel="7" collapsed="false">
      <c r="A423" s="44" t="s">
        <v>886</v>
      </c>
      <c r="B423" s="45" t="s">
        <v>844</v>
      </c>
      <c r="C423" s="44" t="s">
        <v>817</v>
      </c>
      <c r="D423" s="45" t="s">
        <v>75</v>
      </c>
      <c r="E423" s="44" t="s">
        <v>199</v>
      </c>
      <c r="F423" s="45" t="s">
        <v>326</v>
      </c>
      <c r="G423" s="44" t="s">
        <v>885</v>
      </c>
      <c r="H423" s="44" t="s">
        <v>845</v>
      </c>
      <c r="I423" s="49" t="n">
        <f aca="false">SUBTOTAL(9,L423:N423)</f>
        <v>8879400</v>
      </c>
      <c r="J423" s="49" t="n">
        <v>8879400</v>
      </c>
      <c r="K423" s="49" t="n">
        <v>8879400</v>
      </c>
      <c r="L423" s="43" t="n">
        <v>8879400</v>
      </c>
      <c r="M423" s="43"/>
      <c r="N423" s="43"/>
    </row>
    <row r="424" customFormat="false" ht="189" hidden="false" customHeight="false" outlineLevel="6" collapsed="false">
      <c r="A424" s="44" t="s">
        <v>518</v>
      </c>
      <c r="B424" s="50" t="s">
        <v>887</v>
      </c>
      <c r="C424" s="46" t="s">
        <v>817</v>
      </c>
      <c r="D424" s="47" t="s">
        <v>75</v>
      </c>
      <c r="E424" s="46" t="s">
        <v>199</v>
      </c>
      <c r="F424" s="47" t="s">
        <v>326</v>
      </c>
      <c r="G424" s="46" t="s">
        <v>888</v>
      </c>
      <c r="H424" s="46"/>
      <c r="I424" s="48" t="n">
        <f aca="false">I425</f>
        <v>3729600</v>
      </c>
      <c r="J424" s="48" t="n">
        <f aca="false">J425</f>
        <v>3729600</v>
      </c>
      <c r="K424" s="48" t="n">
        <f aca="false">K425</f>
        <v>3729600</v>
      </c>
      <c r="L424" s="43"/>
      <c r="M424" s="43"/>
      <c r="N424" s="43"/>
    </row>
    <row r="425" customFormat="false" ht="15.75" hidden="false" customHeight="false" outlineLevel="7" collapsed="false">
      <c r="A425" s="44" t="s">
        <v>889</v>
      </c>
      <c r="B425" s="45" t="s">
        <v>844</v>
      </c>
      <c r="C425" s="44" t="s">
        <v>817</v>
      </c>
      <c r="D425" s="45" t="s">
        <v>75</v>
      </c>
      <c r="E425" s="44" t="s">
        <v>199</v>
      </c>
      <c r="F425" s="45" t="s">
        <v>326</v>
      </c>
      <c r="G425" s="44" t="s">
        <v>888</v>
      </c>
      <c r="H425" s="44" t="s">
        <v>845</v>
      </c>
      <c r="I425" s="49" t="n">
        <f aca="false">SUBTOTAL(9,L425:N425)</f>
        <v>3729600</v>
      </c>
      <c r="J425" s="49" t="n">
        <v>3729600</v>
      </c>
      <c r="K425" s="49" t="n">
        <v>3729600</v>
      </c>
      <c r="L425" s="43" t="n">
        <v>3729600</v>
      </c>
      <c r="M425" s="43"/>
      <c r="N425" s="43"/>
    </row>
    <row r="426" customFormat="false" ht="63" hidden="false" customHeight="false" outlineLevel="0" collapsed="false">
      <c r="A426" s="44" t="s">
        <v>890</v>
      </c>
      <c r="B426" s="45" t="s">
        <v>891</v>
      </c>
      <c r="C426" s="46" t="s">
        <v>892</v>
      </c>
      <c r="D426" s="47"/>
      <c r="E426" s="46"/>
      <c r="F426" s="47"/>
      <c r="G426" s="46"/>
      <c r="H426" s="46"/>
      <c r="I426" s="48" t="n">
        <f aca="false">I427+I433</f>
        <v>35187000</v>
      </c>
      <c r="J426" s="48" t="n">
        <f aca="false">J427+J433</f>
        <v>35187000</v>
      </c>
      <c r="K426" s="48" t="n">
        <f aca="false">K427+K433</f>
        <v>35187000</v>
      </c>
      <c r="L426" s="43"/>
      <c r="M426" s="43"/>
      <c r="N426" s="43"/>
    </row>
    <row r="427" customFormat="false" ht="15.75" hidden="false" customHeight="false" outlineLevel="1" collapsed="false">
      <c r="A427" s="44" t="s">
        <v>893</v>
      </c>
      <c r="B427" s="45" t="s">
        <v>61</v>
      </c>
      <c r="C427" s="46" t="s">
        <v>892</v>
      </c>
      <c r="D427" s="47" t="s">
        <v>236</v>
      </c>
      <c r="E427" s="46"/>
      <c r="F427" s="47" t="s">
        <v>221</v>
      </c>
      <c r="G427" s="46"/>
      <c r="H427" s="46"/>
      <c r="I427" s="48" t="n">
        <f aca="false">I428</f>
        <v>565200</v>
      </c>
      <c r="J427" s="48" t="n">
        <f aca="false">J428</f>
        <v>565200</v>
      </c>
      <c r="K427" s="48" t="n">
        <f aca="false">K428</f>
        <v>565200</v>
      </c>
      <c r="L427" s="43"/>
      <c r="M427" s="43"/>
      <c r="N427" s="43"/>
    </row>
    <row r="428" customFormat="false" ht="31.5" hidden="false" customHeight="false" outlineLevel="2" collapsed="false">
      <c r="A428" s="44" t="s">
        <v>894</v>
      </c>
      <c r="B428" s="45" t="s">
        <v>83</v>
      </c>
      <c r="C428" s="46" t="s">
        <v>892</v>
      </c>
      <c r="D428" s="47" t="s">
        <v>236</v>
      </c>
      <c r="E428" s="46" t="s">
        <v>84</v>
      </c>
      <c r="F428" s="47" t="s">
        <v>43</v>
      </c>
      <c r="G428" s="46"/>
      <c r="H428" s="46"/>
      <c r="I428" s="48" t="n">
        <f aca="false">I429</f>
        <v>565200</v>
      </c>
      <c r="J428" s="48" t="n">
        <f aca="false">J429</f>
        <v>565200</v>
      </c>
      <c r="K428" s="48" t="n">
        <f aca="false">K429</f>
        <v>565200</v>
      </c>
      <c r="L428" s="43"/>
      <c r="M428" s="43"/>
      <c r="N428" s="43"/>
    </row>
    <row r="429" customFormat="false" ht="63" hidden="false" customHeight="false" outlineLevel="4" collapsed="false">
      <c r="A429" s="44" t="s">
        <v>895</v>
      </c>
      <c r="B429" s="45" t="s">
        <v>341</v>
      </c>
      <c r="C429" s="46" t="s">
        <v>892</v>
      </c>
      <c r="D429" s="47" t="s">
        <v>236</v>
      </c>
      <c r="E429" s="46" t="s">
        <v>84</v>
      </c>
      <c r="F429" s="47" t="s">
        <v>43</v>
      </c>
      <c r="G429" s="46" t="s">
        <v>342</v>
      </c>
      <c r="H429" s="46"/>
      <c r="I429" s="48" t="n">
        <f aca="false">I430</f>
        <v>565200</v>
      </c>
      <c r="J429" s="48" t="n">
        <f aca="false">J430</f>
        <v>565200</v>
      </c>
      <c r="K429" s="48" t="n">
        <f aca="false">K430</f>
        <v>565200</v>
      </c>
      <c r="L429" s="43"/>
      <c r="M429" s="43"/>
      <c r="N429" s="43"/>
    </row>
    <row r="430" customFormat="false" ht="78.75" hidden="false" customHeight="false" outlineLevel="5" collapsed="false">
      <c r="A430" s="44" t="s">
        <v>896</v>
      </c>
      <c r="B430" s="45" t="s">
        <v>897</v>
      </c>
      <c r="C430" s="46" t="s">
        <v>892</v>
      </c>
      <c r="D430" s="47" t="s">
        <v>236</v>
      </c>
      <c r="E430" s="46" t="s">
        <v>84</v>
      </c>
      <c r="F430" s="47" t="s">
        <v>43</v>
      </c>
      <c r="G430" s="46" t="s">
        <v>898</v>
      </c>
      <c r="H430" s="46"/>
      <c r="I430" s="48" t="n">
        <f aca="false">I431</f>
        <v>565200</v>
      </c>
      <c r="J430" s="48" t="n">
        <f aca="false">J431</f>
        <v>565200</v>
      </c>
      <c r="K430" s="48" t="n">
        <f aca="false">K431</f>
        <v>565200</v>
      </c>
      <c r="L430" s="43"/>
      <c r="M430" s="43"/>
      <c r="N430" s="43"/>
    </row>
    <row r="431" customFormat="false" ht="173.25" hidden="false" customHeight="false" outlineLevel="6" collapsed="false">
      <c r="A431" s="44" t="s">
        <v>899</v>
      </c>
      <c r="B431" s="50" t="s">
        <v>900</v>
      </c>
      <c r="C431" s="46" t="s">
        <v>892</v>
      </c>
      <c r="D431" s="47" t="s">
        <v>236</v>
      </c>
      <c r="E431" s="46" t="s">
        <v>84</v>
      </c>
      <c r="F431" s="47" t="s">
        <v>43</v>
      </c>
      <c r="G431" s="46" t="s">
        <v>901</v>
      </c>
      <c r="H431" s="46"/>
      <c r="I431" s="48" t="n">
        <f aca="false">I432</f>
        <v>565200</v>
      </c>
      <c r="J431" s="48" t="n">
        <f aca="false">J432</f>
        <v>565200</v>
      </c>
      <c r="K431" s="48" t="n">
        <f aca="false">K432</f>
        <v>565200</v>
      </c>
      <c r="L431" s="43"/>
      <c r="M431" s="43"/>
      <c r="N431" s="43"/>
    </row>
    <row r="432" customFormat="false" ht="47.25" hidden="false" customHeight="false" outlineLevel="7" collapsed="false">
      <c r="A432" s="44" t="s">
        <v>902</v>
      </c>
      <c r="B432" s="45" t="s">
        <v>239</v>
      </c>
      <c r="C432" s="44" t="s">
        <v>892</v>
      </c>
      <c r="D432" s="45" t="s">
        <v>236</v>
      </c>
      <c r="E432" s="44" t="s">
        <v>84</v>
      </c>
      <c r="F432" s="45" t="s">
        <v>43</v>
      </c>
      <c r="G432" s="44" t="s">
        <v>901</v>
      </c>
      <c r="H432" s="44" t="s">
        <v>240</v>
      </c>
      <c r="I432" s="49" t="n">
        <f aca="false">SUBTOTAL(9,L432:N432)</f>
        <v>565200</v>
      </c>
      <c r="J432" s="49" t="n">
        <v>565200</v>
      </c>
      <c r="K432" s="49" t="n">
        <v>565200</v>
      </c>
      <c r="L432" s="43"/>
      <c r="M432" s="43"/>
      <c r="N432" s="43" t="n">
        <v>565200</v>
      </c>
    </row>
    <row r="433" customFormat="false" ht="31.5" hidden="false" customHeight="false" outlineLevel="1" collapsed="false">
      <c r="A433" s="44" t="s">
        <v>903</v>
      </c>
      <c r="B433" s="45" t="s">
        <v>85</v>
      </c>
      <c r="C433" s="46" t="s">
        <v>892</v>
      </c>
      <c r="D433" s="47" t="s">
        <v>339</v>
      </c>
      <c r="E433" s="46"/>
      <c r="F433" s="47" t="s">
        <v>221</v>
      </c>
      <c r="G433" s="46"/>
      <c r="H433" s="46"/>
      <c r="I433" s="48" t="n">
        <f aca="false">I434+I439</f>
        <v>34621800</v>
      </c>
      <c r="J433" s="48" t="n">
        <f aca="false">J434+J439</f>
        <v>34621800</v>
      </c>
      <c r="K433" s="48" t="n">
        <f aca="false">K434+K439</f>
        <v>34621800</v>
      </c>
      <c r="L433" s="43"/>
      <c r="M433" s="43"/>
      <c r="N433" s="43"/>
    </row>
    <row r="434" customFormat="false" ht="15.75" hidden="false" customHeight="false" outlineLevel="2" collapsed="false">
      <c r="A434" s="44" t="s">
        <v>904</v>
      </c>
      <c r="B434" s="45" t="s">
        <v>91</v>
      </c>
      <c r="C434" s="46" t="s">
        <v>892</v>
      </c>
      <c r="D434" s="47" t="s">
        <v>339</v>
      </c>
      <c r="E434" s="46" t="s">
        <v>92</v>
      </c>
      <c r="F434" s="47" t="s">
        <v>223</v>
      </c>
      <c r="G434" s="46"/>
      <c r="H434" s="46"/>
      <c r="I434" s="48" t="n">
        <f aca="false">I435</f>
        <v>27564300</v>
      </c>
      <c r="J434" s="48" t="n">
        <f aca="false">J435</f>
        <v>27564300</v>
      </c>
      <c r="K434" s="48" t="n">
        <f aca="false">K435</f>
        <v>27564300</v>
      </c>
      <c r="L434" s="43"/>
      <c r="M434" s="43"/>
      <c r="N434" s="43"/>
    </row>
    <row r="435" customFormat="false" ht="78.75" hidden="false" customHeight="false" outlineLevel="4" collapsed="false">
      <c r="A435" s="44" t="s">
        <v>905</v>
      </c>
      <c r="B435" s="45" t="s">
        <v>906</v>
      </c>
      <c r="C435" s="46" t="s">
        <v>892</v>
      </c>
      <c r="D435" s="47" t="s">
        <v>339</v>
      </c>
      <c r="E435" s="46" t="s">
        <v>92</v>
      </c>
      <c r="F435" s="47" t="s">
        <v>223</v>
      </c>
      <c r="G435" s="46" t="s">
        <v>907</v>
      </c>
      <c r="H435" s="46"/>
      <c r="I435" s="48" t="n">
        <f aca="false">I436</f>
        <v>27564300</v>
      </c>
      <c r="J435" s="48" t="n">
        <f aca="false">J436</f>
        <v>27564300</v>
      </c>
      <c r="K435" s="48" t="n">
        <f aca="false">K436</f>
        <v>27564300</v>
      </c>
      <c r="L435" s="43"/>
      <c r="M435" s="43"/>
      <c r="N435" s="43"/>
    </row>
    <row r="436" customFormat="false" ht="94.5" hidden="false" customHeight="false" outlineLevel="5" collapsed="false">
      <c r="A436" s="44" t="s">
        <v>908</v>
      </c>
      <c r="B436" s="45" t="s">
        <v>909</v>
      </c>
      <c r="C436" s="46" t="s">
        <v>892</v>
      </c>
      <c r="D436" s="47" t="s">
        <v>339</v>
      </c>
      <c r="E436" s="46" t="s">
        <v>92</v>
      </c>
      <c r="F436" s="47" t="s">
        <v>223</v>
      </c>
      <c r="G436" s="46" t="s">
        <v>910</v>
      </c>
      <c r="H436" s="46"/>
      <c r="I436" s="48" t="n">
        <f aca="false">I437</f>
        <v>27564300</v>
      </c>
      <c r="J436" s="48" t="n">
        <f aca="false">J437</f>
        <v>27564300</v>
      </c>
      <c r="K436" s="48" t="n">
        <f aca="false">K437</f>
        <v>27564300</v>
      </c>
      <c r="L436" s="43"/>
      <c r="M436" s="43"/>
      <c r="N436" s="43"/>
    </row>
    <row r="437" customFormat="false" ht="157.5" hidden="false" customHeight="false" outlineLevel="6" collapsed="false">
      <c r="A437" s="44" t="s">
        <v>911</v>
      </c>
      <c r="B437" s="50" t="s">
        <v>912</v>
      </c>
      <c r="C437" s="46" t="s">
        <v>892</v>
      </c>
      <c r="D437" s="47" t="s">
        <v>339</v>
      </c>
      <c r="E437" s="46" t="s">
        <v>92</v>
      </c>
      <c r="F437" s="47" t="s">
        <v>223</v>
      </c>
      <c r="G437" s="46" t="s">
        <v>913</v>
      </c>
      <c r="H437" s="46"/>
      <c r="I437" s="48" t="n">
        <f aca="false">I438</f>
        <v>27564300</v>
      </c>
      <c r="J437" s="48" t="n">
        <f aca="false">J438</f>
        <v>27564300</v>
      </c>
      <c r="K437" s="48" t="n">
        <f aca="false">K438</f>
        <v>27564300</v>
      </c>
      <c r="L437" s="43"/>
      <c r="M437" s="43"/>
      <c r="N437" s="43"/>
    </row>
    <row r="438" customFormat="false" ht="78.75" hidden="false" customHeight="false" outlineLevel="7" collapsed="false">
      <c r="A438" s="44" t="s">
        <v>914</v>
      </c>
      <c r="B438" s="45" t="s">
        <v>350</v>
      </c>
      <c r="C438" s="44" t="s">
        <v>892</v>
      </c>
      <c r="D438" s="45" t="s">
        <v>339</v>
      </c>
      <c r="E438" s="44" t="s">
        <v>92</v>
      </c>
      <c r="F438" s="45" t="s">
        <v>223</v>
      </c>
      <c r="G438" s="44" t="s">
        <v>913</v>
      </c>
      <c r="H438" s="44" t="s">
        <v>351</v>
      </c>
      <c r="I438" s="49" t="n">
        <f aca="false">SUBTOTAL(9,L438:N438)</f>
        <v>27564300</v>
      </c>
      <c r="J438" s="49" t="n">
        <v>27564300</v>
      </c>
      <c r="K438" s="49" t="n">
        <v>27564300</v>
      </c>
      <c r="L438" s="43"/>
      <c r="M438" s="43"/>
      <c r="N438" s="43" t="n">
        <v>27564300</v>
      </c>
    </row>
    <row r="439" customFormat="false" ht="31.5" hidden="false" customHeight="false" outlineLevel="2" collapsed="false">
      <c r="A439" s="44" t="s">
        <v>915</v>
      </c>
      <c r="B439" s="45" t="s">
        <v>96</v>
      </c>
      <c r="C439" s="46" t="s">
        <v>892</v>
      </c>
      <c r="D439" s="47" t="s">
        <v>339</v>
      </c>
      <c r="E439" s="46" t="s">
        <v>97</v>
      </c>
      <c r="F439" s="47" t="s">
        <v>339</v>
      </c>
      <c r="G439" s="46"/>
      <c r="H439" s="46"/>
      <c r="I439" s="48" t="n">
        <f aca="false">I440</f>
        <v>7057500</v>
      </c>
      <c r="J439" s="48" t="n">
        <f aca="false">J440</f>
        <v>7057500</v>
      </c>
      <c r="K439" s="48" t="n">
        <f aca="false">K440</f>
        <v>7057500</v>
      </c>
      <c r="L439" s="43"/>
      <c r="M439" s="43"/>
      <c r="N439" s="43"/>
    </row>
    <row r="440" customFormat="false" ht="78.75" hidden="false" customHeight="false" outlineLevel="4" collapsed="false">
      <c r="A440" s="44" t="s">
        <v>916</v>
      </c>
      <c r="B440" s="45" t="s">
        <v>906</v>
      </c>
      <c r="C440" s="46" t="s">
        <v>892</v>
      </c>
      <c r="D440" s="47" t="s">
        <v>339</v>
      </c>
      <c r="E440" s="46" t="s">
        <v>97</v>
      </c>
      <c r="F440" s="47" t="s">
        <v>339</v>
      </c>
      <c r="G440" s="46" t="s">
        <v>907</v>
      </c>
      <c r="H440" s="46"/>
      <c r="I440" s="48" t="n">
        <f aca="false">I441</f>
        <v>7057500</v>
      </c>
      <c r="J440" s="48" t="n">
        <f aca="false">J441</f>
        <v>7057500</v>
      </c>
      <c r="K440" s="48" t="n">
        <f aca="false">K441</f>
        <v>7057500</v>
      </c>
      <c r="L440" s="43"/>
      <c r="M440" s="43"/>
      <c r="N440" s="43"/>
    </row>
    <row r="441" customFormat="false" ht="110.25" hidden="false" customHeight="false" outlineLevel="5" collapsed="false">
      <c r="A441" s="44" t="s">
        <v>917</v>
      </c>
      <c r="B441" s="45" t="s">
        <v>918</v>
      </c>
      <c r="C441" s="46" t="s">
        <v>892</v>
      </c>
      <c r="D441" s="47" t="s">
        <v>339</v>
      </c>
      <c r="E441" s="46" t="s">
        <v>97</v>
      </c>
      <c r="F441" s="47" t="s">
        <v>339</v>
      </c>
      <c r="G441" s="46" t="s">
        <v>919</v>
      </c>
      <c r="H441" s="46"/>
      <c r="I441" s="48" t="n">
        <f aca="false">I442</f>
        <v>7057500</v>
      </c>
      <c r="J441" s="48" t="n">
        <f aca="false">J442</f>
        <v>7057500</v>
      </c>
      <c r="K441" s="48" t="n">
        <f aca="false">K442</f>
        <v>7057500</v>
      </c>
      <c r="L441" s="43"/>
      <c r="M441" s="43"/>
      <c r="N441" s="43"/>
    </row>
    <row r="442" customFormat="false" ht="141.75" hidden="false" customHeight="false" outlineLevel="6" collapsed="false">
      <c r="A442" s="44" t="s">
        <v>920</v>
      </c>
      <c r="B442" s="50" t="s">
        <v>921</v>
      </c>
      <c r="C442" s="46" t="s">
        <v>892</v>
      </c>
      <c r="D442" s="47" t="s">
        <v>339</v>
      </c>
      <c r="E442" s="46" t="s">
        <v>97</v>
      </c>
      <c r="F442" s="47" t="s">
        <v>339</v>
      </c>
      <c r="G442" s="46" t="s">
        <v>922</v>
      </c>
      <c r="H442" s="46"/>
      <c r="I442" s="48" t="n">
        <f aca="false">SUM(I443:I448)</f>
        <v>7057500</v>
      </c>
      <c r="J442" s="48" t="n">
        <f aca="false">SUM(J443:J448)</f>
        <v>7057500</v>
      </c>
      <c r="K442" s="48" t="n">
        <f aca="false">SUM(K443:K448)</f>
        <v>7057500</v>
      </c>
      <c r="L442" s="43"/>
      <c r="M442" s="43"/>
      <c r="N442" s="43"/>
    </row>
    <row r="443" customFormat="false" ht="31.5" hidden="false" customHeight="false" outlineLevel="7" collapsed="false">
      <c r="A443" s="44" t="s">
        <v>923</v>
      </c>
      <c r="B443" s="45" t="s">
        <v>280</v>
      </c>
      <c r="C443" s="44" t="s">
        <v>892</v>
      </c>
      <c r="D443" s="45" t="s">
        <v>339</v>
      </c>
      <c r="E443" s="44" t="s">
        <v>97</v>
      </c>
      <c r="F443" s="45" t="s">
        <v>339</v>
      </c>
      <c r="G443" s="44" t="s">
        <v>922</v>
      </c>
      <c r="H443" s="44" t="s">
        <v>281</v>
      </c>
      <c r="I443" s="49" t="n">
        <f aca="false">SUBTOTAL(9,L443:N443)</f>
        <v>4391000</v>
      </c>
      <c r="J443" s="49" t="n">
        <v>4391000</v>
      </c>
      <c r="K443" s="49" t="n">
        <v>4391000</v>
      </c>
      <c r="L443" s="43" t="n">
        <v>4391000</v>
      </c>
      <c r="M443" s="43"/>
      <c r="N443" s="43"/>
    </row>
    <row r="444" customFormat="false" ht="47.25" hidden="false" customHeight="false" outlineLevel="7" collapsed="false">
      <c r="A444" s="44" t="s">
        <v>924</v>
      </c>
      <c r="B444" s="45" t="s">
        <v>283</v>
      </c>
      <c r="C444" s="44" t="s">
        <v>892</v>
      </c>
      <c r="D444" s="45" t="s">
        <v>339</v>
      </c>
      <c r="E444" s="44" t="s">
        <v>97</v>
      </c>
      <c r="F444" s="45" t="s">
        <v>339</v>
      </c>
      <c r="G444" s="44" t="s">
        <v>922</v>
      </c>
      <c r="H444" s="44" t="s">
        <v>284</v>
      </c>
      <c r="I444" s="49" t="n">
        <f aca="false">SUBTOTAL(9,L444:N444)</f>
        <v>5000</v>
      </c>
      <c r="J444" s="49" t="n">
        <v>5000</v>
      </c>
      <c r="K444" s="49" t="n">
        <v>5000</v>
      </c>
      <c r="L444" s="43" t="n">
        <v>5000</v>
      </c>
      <c r="M444" s="43"/>
      <c r="N444" s="43"/>
    </row>
    <row r="445" customFormat="false" ht="63" hidden="false" customHeight="false" outlineLevel="7" collapsed="false">
      <c r="A445" s="44" t="s">
        <v>925</v>
      </c>
      <c r="B445" s="45" t="s">
        <v>286</v>
      </c>
      <c r="C445" s="44" t="s">
        <v>892</v>
      </c>
      <c r="D445" s="45" t="s">
        <v>339</v>
      </c>
      <c r="E445" s="44" t="s">
        <v>97</v>
      </c>
      <c r="F445" s="45" t="s">
        <v>339</v>
      </c>
      <c r="G445" s="44" t="s">
        <v>922</v>
      </c>
      <c r="H445" s="44" t="s">
        <v>287</v>
      </c>
      <c r="I445" s="49" t="n">
        <f aca="false">SUBTOTAL(9,L445:N445)</f>
        <v>1326100</v>
      </c>
      <c r="J445" s="49" t="n">
        <v>1326100</v>
      </c>
      <c r="K445" s="49" t="n">
        <v>1326100</v>
      </c>
      <c r="L445" s="43" t="n">
        <v>1326100</v>
      </c>
      <c r="M445" s="43"/>
      <c r="N445" s="43"/>
    </row>
    <row r="446" customFormat="false" ht="47.25" hidden="false" customHeight="false" outlineLevel="7" collapsed="false">
      <c r="A446" s="44" t="s">
        <v>926</v>
      </c>
      <c r="B446" s="45" t="s">
        <v>239</v>
      </c>
      <c r="C446" s="44" t="s">
        <v>892</v>
      </c>
      <c r="D446" s="45" t="s">
        <v>339</v>
      </c>
      <c r="E446" s="44" t="s">
        <v>97</v>
      </c>
      <c r="F446" s="45" t="s">
        <v>339</v>
      </c>
      <c r="G446" s="44" t="s">
        <v>922</v>
      </c>
      <c r="H446" s="44" t="s">
        <v>240</v>
      </c>
      <c r="I446" s="49" t="n">
        <f aca="false">SUBTOTAL(9,L446:N446)</f>
        <v>1224400</v>
      </c>
      <c r="J446" s="49" t="n">
        <v>1224400</v>
      </c>
      <c r="K446" s="49" t="n">
        <v>1224400</v>
      </c>
      <c r="L446" s="43" t="n">
        <v>1224400</v>
      </c>
      <c r="M446" s="43"/>
      <c r="N446" s="43"/>
    </row>
    <row r="447" customFormat="false" ht="31.5" hidden="false" customHeight="false" outlineLevel="7" collapsed="false">
      <c r="A447" s="44" t="s">
        <v>927</v>
      </c>
      <c r="B447" s="45" t="s">
        <v>928</v>
      </c>
      <c r="C447" s="44" t="s">
        <v>892</v>
      </c>
      <c r="D447" s="45" t="s">
        <v>339</v>
      </c>
      <c r="E447" s="44" t="s">
        <v>97</v>
      </c>
      <c r="F447" s="45" t="s">
        <v>339</v>
      </c>
      <c r="G447" s="44" t="s">
        <v>922</v>
      </c>
      <c r="H447" s="44" t="s">
        <v>929</v>
      </c>
      <c r="I447" s="49" t="n">
        <f aca="false">SUBTOTAL(9,L447:N447)</f>
        <v>11000</v>
      </c>
      <c r="J447" s="49" t="n">
        <v>11000</v>
      </c>
      <c r="K447" s="49" t="n">
        <v>11000</v>
      </c>
      <c r="L447" s="43" t="n">
        <v>11000</v>
      </c>
      <c r="M447" s="43"/>
      <c r="N447" s="43"/>
    </row>
    <row r="448" customFormat="false" ht="15.75" hidden="false" customHeight="false" outlineLevel="7" collapsed="false">
      <c r="A448" s="44" t="s">
        <v>930</v>
      </c>
      <c r="B448" s="45" t="s">
        <v>245</v>
      </c>
      <c r="C448" s="44" t="s">
        <v>892</v>
      </c>
      <c r="D448" s="45" t="s">
        <v>339</v>
      </c>
      <c r="E448" s="44" t="s">
        <v>97</v>
      </c>
      <c r="F448" s="45" t="s">
        <v>339</v>
      </c>
      <c r="G448" s="44" t="s">
        <v>922</v>
      </c>
      <c r="H448" s="44" t="s">
        <v>246</v>
      </c>
      <c r="I448" s="49" t="n">
        <f aca="false">SUBTOTAL(9,L448:N448)</f>
        <v>100000</v>
      </c>
      <c r="J448" s="49" t="n">
        <v>100000</v>
      </c>
      <c r="K448" s="49" t="n">
        <v>100000</v>
      </c>
      <c r="L448" s="43" t="n">
        <v>100000</v>
      </c>
      <c r="M448" s="43"/>
      <c r="N448" s="43"/>
    </row>
    <row r="449" customFormat="false" ht="15.75" hidden="false" customHeight="false" outlineLevel="7" collapsed="false">
      <c r="A449" s="44" t="s">
        <v>931</v>
      </c>
      <c r="B449" s="45" t="s">
        <v>201</v>
      </c>
      <c r="C449" s="44"/>
      <c r="D449" s="45"/>
      <c r="E449" s="44"/>
      <c r="F449" s="45"/>
      <c r="G449" s="44"/>
      <c r="H449" s="44"/>
      <c r="I449" s="49"/>
      <c r="J449" s="49" t="n">
        <v>6666820</v>
      </c>
      <c r="K449" s="49" t="n">
        <v>13236635</v>
      </c>
      <c r="L449" s="43"/>
      <c r="M449" s="43"/>
      <c r="N449" s="43"/>
    </row>
    <row r="450" customFormat="false" ht="15.75" hidden="false" customHeight="false" outlineLevel="0" collapsed="false">
      <c r="A450" s="55" t="s">
        <v>932</v>
      </c>
      <c r="B450" s="56"/>
      <c r="C450" s="57"/>
      <c r="D450" s="58"/>
      <c r="E450" s="57"/>
      <c r="F450" s="58"/>
      <c r="G450" s="57"/>
      <c r="H450" s="57"/>
      <c r="I450" s="59" t="n">
        <f aca="false">I13+I202+I224+I244+I265+I380+I426+I449</f>
        <v>561826800</v>
      </c>
      <c r="J450" s="59" t="n">
        <f aca="false">J13+J202+J224+J244+J265+J380+J426+J449</f>
        <v>554360120</v>
      </c>
      <c r="K450" s="59" t="n">
        <f aca="false">K13+K202+K224+K244+K265+K380+K426+K449</f>
        <v>560989735</v>
      </c>
      <c r="L450" s="60" t="n">
        <f aca="false">SUM(L13:L449)</f>
        <v>259173700</v>
      </c>
      <c r="M450" s="60" t="n">
        <f aca="false">SUM(M13:M449)</f>
        <v>7166200</v>
      </c>
      <c r="N450" s="60" t="n">
        <f aca="false">SUM(N13:N449)</f>
        <v>295486900</v>
      </c>
      <c r="O450" s="61" t="n">
        <v>281290900</v>
      </c>
      <c r="P450" s="61" t="n">
        <v>281290800</v>
      </c>
    </row>
    <row r="451" customFormat="false" ht="15.75" hidden="true" customHeight="false" outlineLevel="0" collapsed="false">
      <c r="B451" s="27" t="s">
        <v>933</v>
      </c>
      <c r="I451" s="61" t="n">
        <f aca="false">I453-I450</f>
        <v>-4765400</v>
      </c>
      <c r="J451" s="61" t="n">
        <f aca="false">J453-J450</f>
        <v>0</v>
      </c>
      <c r="K451" s="61" t="n">
        <f aca="false">K453-K450</f>
        <v>0</v>
      </c>
      <c r="L451" s="62" t="n">
        <f aca="false">I454+I455+I460-L450-M450</f>
        <v>-4765400</v>
      </c>
      <c r="N451" s="62" t="n">
        <f aca="false">I455+N450</f>
        <v>454499300</v>
      </c>
      <c r="O451" s="62" t="n">
        <f aca="false">J455+O450</f>
        <v>408500800</v>
      </c>
      <c r="P451" s="62" t="n">
        <f aca="false">K455+P450</f>
        <v>408500700</v>
      </c>
    </row>
    <row r="452" customFormat="false" ht="15.75" hidden="true" customHeight="false" outlineLevel="0" collapsed="false">
      <c r="B452" s="27" t="s">
        <v>934</v>
      </c>
      <c r="I452" s="61" t="n">
        <v>4765400</v>
      </c>
      <c r="J452" s="61" t="n">
        <v>0</v>
      </c>
      <c r="K452" s="61" t="n">
        <v>0</v>
      </c>
      <c r="N452" s="62"/>
      <c r="O452" s="62"/>
      <c r="P452" s="62"/>
    </row>
    <row r="453" customFormat="false" ht="15.75" hidden="true" customHeight="false" outlineLevel="0" collapsed="false">
      <c r="B453" s="27" t="s">
        <v>935</v>
      </c>
      <c r="I453" s="61" t="n">
        <f aca="false">SUM(I454:I461)</f>
        <v>557061400</v>
      </c>
      <c r="J453" s="61" t="n">
        <f aca="false">SUM(J454:J461)</f>
        <v>554360120</v>
      </c>
      <c r="K453" s="61" t="n">
        <f aca="false">SUM(K454:K461)</f>
        <v>560989735</v>
      </c>
      <c r="L453" s="61"/>
      <c r="M453" s="61"/>
      <c r="N453" s="61"/>
    </row>
    <row r="454" customFormat="false" ht="15.75" hidden="true" customHeight="false" outlineLevel="0" collapsed="false">
      <c r="B454" s="27" t="s">
        <v>936</v>
      </c>
      <c r="I454" s="61" t="n">
        <v>98832500</v>
      </c>
      <c r="J454" s="61" t="n">
        <v>85338800</v>
      </c>
      <c r="K454" s="61" t="n">
        <v>86953700</v>
      </c>
      <c r="L454" s="61"/>
      <c r="M454" s="61"/>
      <c r="N454" s="61"/>
    </row>
    <row r="455" customFormat="false" ht="15.75" hidden="true" customHeight="false" outlineLevel="0" collapsed="false">
      <c r="B455" s="27" t="s">
        <v>937</v>
      </c>
      <c r="I455" s="61" t="n">
        <v>159012400</v>
      </c>
      <c r="J455" s="61" t="n">
        <v>127209900</v>
      </c>
      <c r="K455" s="61" t="n">
        <v>127209900</v>
      </c>
      <c r="L455" s="61"/>
      <c r="M455" s="61"/>
      <c r="N455" s="61"/>
    </row>
    <row r="456" customFormat="false" ht="15.75" hidden="true" customHeight="false" outlineLevel="0" collapsed="false">
      <c r="B456" s="27" t="s">
        <v>938</v>
      </c>
      <c r="I456" s="63"/>
      <c r="J456" s="63" t="n">
        <v>56790920</v>
      </c>
      <c r="K456" s="63" t="n">
        <v>61805735</v>
      </c>
      <c r="L456" s="61"/>
      <c r="M456" s="61"/>
      <c r="N456" s="61"/>
    </row>
    <row r="457" customFormat="false" ht="15.75" hidden="true" customHeight="false" outlineLevel="0" collapsed="false">
      <c r="B457" s="27" t="s">
        <v>939</v>
      </c>
      <c r="I457" s="61" t="n">
        <v>15100</v>
      </c>
      <c r="J457" s="61" t="n">
        <v>0</v>
      </c>
      <c r="K457" s="61" t="n">
        <v>0</v>
      </c>
      <c r="L457" s="61"/>
      <c r="M457" s="61"/>
      <c r="N457" s="61"/>
    </row>
    <row r="458" customFormat="false" ht="15.75" hidden="true" customHeight="false" outlineLevel="0" collapsed="false">
      <c r="B458" s="27" t="s">
        <v>940</v>
      </c>
      <c r="I458" s="61" t="n">
        <v>2109300</v>
      </c>
      <c r="J458" s="61" t="n">
        <v>2109300</v>
      </c>
      <c r="K458" s="61" t="n">
        <v>2109300</v>
      </c>
      <c r="L458" s="61"/>
      <c r="M458" s="61"/>
      <c r="N458" s="61"/>
    </row>
    <row r="459" customFormat="false" ht="15.75" hidden="true" customHeight="false" outlineLevel="0" collapsed="false">
      <c r="B459" s="27" t="s">
        <v>941</v>
      </c>
      <c r="I459" s="61" t="n">
        <v>293362500</v>
      </c>
      <c r="J459" s="61" t="n">
        <v>279181600</v>
      </c>
      <c r="K459" s="61" t="n">
        <v>279181500</v>
      </c>
      <c r="L459" s="61"/>
      <c r="M459" s="61"/>
      <c r="N459" s="61"/>
    </row>
    <row r="460" customFormat="false" ht="15.75" hidden="true" customHeight="false" outlineLevel="0" collapsed="false">
      <c r="B460" s="27" t="s">
        <v>942</v>
      </c>
      <c r="I460" s="61" t="n">
        <v>3729600</v>
      </c>
      <c r="J460" s="61" t="n">
        <v>3729600</v>
      </c>
      <c r="K460" s="61" t="n">
        <v>3729600</v>
      </c>
      <c r="L460" s="61"/>
      <c r="M460" s="61"/>
      <c r="N460" s="61"/>
    </row>
    <row r="461" customFormat="false" ht="15.75" hidden="true" customHeight="false" outlineLevel="0" collapsed="false">
      <c r="I461" s="61"/>
      <c r="J461" s="61"/>
      <c r="K461" s="61"/>
      <c r="L461" s="61"/>
      <c r="M461" s="61"/>
      <c r="N461" s="61"/>
    </row>
    <row r="462" customFormat="false" ht="15.75" hidden="true" customHeight="false" outlineLevel="0" collapsed="false">
      <c r="B462" s="27" t="s">
        <v>943</v>
      </c>
      <c r="I462" s="61" t="n">
        <f aca="false">SUM(I457:I459)</f>
        <v>295486900</v>
      </c>
      <c r="J462" s="61" t="n">
        <f aca="false">SUM(J457:J459)</f>
        <v>281290900</v>
      </c>
      <c r="K462" s="61" t="n">
        <f aca="false">SUM(K457:K459)</f>
        <v>281290800</v>
      </c>
      <c r="L462" s="61"/>
      <c r="M462" s="61"/>
      <c r="N462" s="61"/>
    </row>
    <row r="463" customFormat="false" ht="15.75" hidden="true" customHeight="false" outlineLevel="0" collapsed="false">
      <c r="B463" s="27" t="s">
        <v>944</v>
      </c>
      <c r="I463" s="61" t="n">
        <f aca="false">I460</f>
        <v>3729600</v>
      </c>
      <c r="J463" s="61" t="n">
        <f aca="false">J460</f>
        <v>3729600</v>
      </c>
      <c r="K463" s="61" t="n">
        <f aca="false">K460</f>
        <v>3729600</v>
      </c>
      <c r="L463" s="61"/>
      <c r="M463" s="61"/>
      <c r="N463" s="61"/>
    </row>
    <row r="464" customFormat="false" ht="15.75" hidden="true" customHeight="false" outlineLevel="0" collapsed="false">
      <c r="B464" s="27" t="s">
        <v>945</v>
      </c>
      <c r="I464" s="61" t="n">
        <f aca="false">SUM(I462:I463)</f>
        <v>299216500</v>
      </c>
      <c r="J464" s="61" t="n">
        <f aca="false">SUM(J462:J463)</f>
        <v>285020500</v>
      </c>
      <c r="K464" s="61" t="n">
        <f aca="false">SUM(K462:K463)</f>
        <v>285020400</v>
      </c>
      <c r="L464" s="61"/>
      <c r="M464" s="61"/>
      <c r="N464" s="61"/>
    </row>
    <row r="465" customFormat="false" ht="15.75" hidden="true" customHeight="false" outlineLevel="0" collapsed="false">
      <c r="B465" s="27" t="s">
        <v>946</v>
      </c>
      <c r="I465" s="61"/>
      <c r="J465" s="61" t="n">
        <f aca="false">J449/J467*100</f>
        <v>2.53807017704155</v>
      </c>
      <c r="K465" s="61" t="n">
        <f aca="false">K449/K467*100</f>
        <v>5.03806149748395</v>
      </c>
      <c r="L465" s="61"/>
      <c r="M465" s="61"/>
      <c r="N465" s="61"/>
    </row>
    <row r="466" customFormat="false" ht="15.75" hidden="true" customHeight="false" outlineLevel="0" collapsed="false">
      <c r="B466" s="27" t="s">
        <v>947</v>
      </c>
      <c r="I466" s="61"/>
      <c r="J466" s="61" t="n">
        <f aca="false">J467*2.5%</f>
        <v>6566820</v>
      </c>
      <c r="K466" s="61" t="n">
        <f aca="false">K467*5%</f>
        <v>13136635</v>
      </c>
      <c r="L466" s="61"/>
      <c r="M466" s="61"/>
      <c r="N466" s="61"/>
    </row>
    <row r="467" customFormat="false" ht="15.75" hidden="true" customHeight="false" outlineLevel="0" collapsed="false">
      <c r="B467" s="27" t="s">
        <v>948</v>
      </c>
      <c r="I467" s="61" t="n">
        <f aca="false">I450-I464-I449</f>
        <v>262610300</v>
      </c>
      <c r="J467" s="61" t="n">
        <f aca="false">J450-J464-J449</f>
        <v>262672800</v>
      </c>
      <c r="K467" s="61" t="n">
        <f aca="false">K450-K464-K449</f>
        <v>262732700</v>
      </c>
      <c r="L467" s="61"/>
      <c r="M467" s="61"/>
      <c r="N467" s="61"/>
    </row>
    <row r="468" customFormat="false" ht="15.75" hidden="false" customHeight="false" outlineLevel="0" collapsed="false">
      <c r="I468" s="61"/>
      <c r="J468" s="61"/>
      <c r="K468" s="61"/>
      <c r="L468" s="61"/>
      <c r="M468" s="61"/>
      <c r="N468" s="61"/>
    </row>
    <row r="469" customFormat="false" ht="15.75" hidden="false" customHeight="false" outlineLevel="0" collapsed="false">
      <c r="I469" s="61"/>
      <c r="J469" s="61"/>
      <c r="K469" s="61"/>
      <c r="L469" s="61"/>
      <c r="M469" s="61"/>
      <c r="N469" s="61"/>
    </row>
    <row r="470" customFormat="false" ht="15.75" hidden="false" customHeight="false" outlineLevel="0" collapsed="false">
      <c r="I470" s="61"/>
      <c r="J470" s="61"/>
      <c r="K470" s="61"/>
      <c r="L470" s="61"/>
      <c r="M470" s="61"/>
      <c r="N470" s="61"/>
    </row>
    <row r="471" customFormat="false" ht="15.75" hidden="false" customHeight="false" outlineLevel="0" collapsed="false">
      <c r="I471" s="61"/>
      <c r="J471" s="61"/>
      <c r="K471" s="61"/>
      <c r="L471" s="61"/>
      <c r="M471" s="61"/>
      <c r="N471" s="61"/>
    </row>
    <row r="472" customFormat="false" ht="15.75" hidden="false" customHeight="false" outlineLevel="0" collapsed="false">
      <c r="I472" s="61"/>
      <c r="J472" s="61"/>
      <c r="K472" s="61"/>
      <c r="L472" s="61"/>
      <c r="M472" s="61"/>
      <c r="N472" s="61"/>
    </row>
    <row r="473" customFormat="false" ht="15.75" hidden="false" customHeight="false" outlineLevel="0" collapsed="false">
      <c r="I473" s="61"/>
      <c r="J473" s="61"/>
      <c r="K473" s="61"/>
      <c r="L473" s="61"/>
      <c r="M473" s="61"/>
      <c r="N473" s="61"/>
    </row>
    <row r="474" customFormat="false" ht="15.75" hidden="false" customHeight="false" outlineLevel="0" collapsed="false">
      <c r="I474" s="61"/>
      <c r="J474" s="61"/>
      <c r="K474" s="61"/>
      <c r="L474" s="61"/>
      <c r="M474" s="61"/>
      <c r="N474" s="61"/>
    </row>
    <row r="475" customFormat="false" ht="15.75" hidden="false" customHeight="false" outlineLevel="0" collapsed="false">
      <c r="I475" s="61"/>
      <c r="J475" s="61"/>
      <c r="K475" s="61"/>
      <c r="L475" s="61"/>
      <c r="M475" s="61"/>
      <c r="N475" s="61"/>
    </row>
    <row r="476" customFormat="false" ht="15.75" hidden="false" customHeight="false" outlineLevel="0" collapsed="false">
      <c r="I476" s="61"/>
      <c r="J476" s="61"/>
      <c r="K476" s="61"/>
      <c r="L476" s="61"/>
      <c r="M476" s="61"/>
      <c r="N476" s="61"/>
    </row>
  </sheetData>
  <autoFilter ref="C12:H460"/>
  <mergeCells count="1">
    <mergeCell ref="A7:K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7" outlineLevelCol="0"/>
  <cols>
    <col collapsed="false" customWidth="true" hidden="false" outlineLevel="0" max="1" min="1" style="27" width="7.42"/>
    <col collapsed="false" customWidth="true" hidden="false" outlineLevel="0" max="2" min="2" style="27" width="55.42"/>
    <col collapsed="false" customWidth="true" hidden="false" outlineLevel="0" max="3" min="3" style="27" width="14.28"/>
    <col collapsed="false" customWidth="true" hidden="false" outlineLevel="0" max="4" min="4" style="27" width="6.7"/>
    <col collapsed="false" customWidth="true" hidden="false" outlineLevel="0" max="5" min="5" style="27" width="6.13"/>
    <col collapsed="false" customWidth="true" hidden="false" outlineLevel="0" max="6" min="6" style="27" width="15.41"/>
    <col collapsed="false" customWidth="true" hidden="true" outlineLevel="0" max="8" min="7" style="27" width="15.41"/>
    <col collapsed="false" customWidth="true" hidden="true" outlineLevel="0" max="9" min="9" style="27" width="11.28"/>
    <col collapsed="false" customWidth="true" hidden="true" outlineLevel="0" max="10" min="10" style="27" width="12.42"/>
    <col collapsed="false" customWidth="true" hidden="true" outlineLevel="0" max="11" min="11" style="65" width="11.28"/>
    <col collapsed="false" customWidth="true" hidden="true" outlineLevel="0" max="12" min="12" style="27" width="17.28"/>
    <col collapsed="false" customWidth="true" hidden="false" outlineLevel="0" max="14" min="13" style="27" width="9.14"/>
  </cols>
  <sheetData>
    <row r="1" customFormat="false" ht="15.75" hidden="false" customHeight="true" outlineLevel="0" collapsed="false">
      <c r="A1" s="28"/>
      <c r="B1" s="28"/>
      <c r="C1" s="28"/>
      <c r="D1" s="28"/>
      <c r="E1" s="28"/>
      <c r="F1" s="66" t="s">
        <v>949</v>
      </c>
      <c r="G1" s="28"/>
      <c r="H1" s="66" t="s">
        <v>950</v>
      </c>
      <c r="I1" s="28"/>
      <c r="J1" s="28"/>
    </row>
    <row r="2" customFormat="false" ht="13.35" hidden="false" customHeight="true" outlineLevel="0" collapsed="false">
      <c r="A2" s="28"/>
      <c r="B2" s="28"/>
      <c r="C2" s="28"/>
      <c r="D2" s="28"/>
      <c r="E2" s="28"/>
      <c r="F2" s="67" t="s">
        <v>1</v>
      </c>
      <c r="G2" s="28"/>
      <c r="H2" s="67" t="s">
        <v>1</v>
      </c>
      <c r="I2" s="28"/>
      <c r="J2" s="28"/>
    </row>
    <row r="3" customFormat="false" ht="15.75" hidden="false" customHeight="true" outlineLevel="0" collapsed="false">
      <c r="A3" s="29"/>
      <c r="B3" s="31"/>
      <c r="C3" s="31"/>
      <c r="D3" s="31"/>
      <c r="E3" s="31"/>
      <c r="F3" s="68" t="s">
        <v>2</v>
      </c>
      <c r="G3" s="31"/>
      <c r="H3" s="31"/>
      <c r="I3" s="31"/>
      <c r="J3" s="31"/>
    </row>
    <row r="4" customFormat="false" ht="15.75" hidden="false" customHeight="true" outlineLevel="0" collapsed="false">
      <c r="A4" s="29"/>
      <c r="B4" s="31"/>
      <c r="C4" s="31"/>
      <c r="D4" s="31"/>
      <c r="E4" s="31"/>
      <c r="F4" s="31"/>
      <c r="G4" s="31"/>
      <c r="H4" s="31"/>
      <c r="I4" s="31"/>
      <c r="J4" s="31"/>
    </row>
    <row r="5" customFormat="false" ht="68.25" hidden="false" customHeight="true" outlineLevel="0" collapsed="false">
      <c r="A5" s="69" t="s">
        <v>951</v>
      </c>
      <c r="B5" s="69"/>
      <c r="C5" s="69"/>
      <c r="D5" s="69"/>
      <c r="E5" s="69"/>
      <c r="F5" s="69"/>
      <c r="G5" s="64"/>
      <c r="H5" s="64"/>
      <c r="I5" s="31"/>
      <c r="J5" s="31"/>
    </row>
    <row r="6" customFormat="false" ht="15.75" hidden="tru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</row>
    <row r="7" customFormat="false" ht="15.75" hidden="true" customHeight="true" outlineLevel="0" collapsed="false">
      <c r="A7" s="70" t="s">
        <v>952</v>
      </c>
      <c r="B7" s="32"/>
      <c r="C7" s="32"/>
      <c r="D7" s="32"/>
      <c r="E7" s="32"/>
      <c r="F7" s="32"/>
      <c r="G7" s="32"/>
      <c r="H7" s="32"/>
      <c r="I7" s="33"/>
      <c r="J7" s="33"/>
    </row>
    <row r="8" customFormat="false" ht="12.75" hidden="true" customHeight="true" outlineLevel="0" collapsed="false">
      <c r="A8" s="32"/>
      <c r="B8" s="32"/>
      <c r="C8" s="32"/>
      <c r="D8" s="32"/>
      <c r="E8" s="32"/>
      <c r="F8" s="32"/>
      <c r="G8" s="32"/>
    </row>
    <row r="9" customFormat="false" ht="12.75" hidden="true" customHeight="true" outlineLevel="0" collapsed="false">
      <c r="A9" s="32"/>
      <c r="B9" s="32"/>
      <c r="C9" s="32"/>
      <c r="D9" s="32"/>
      <c r="E9" s="32"/>
      <c r="F9" s="32"/>
      <c r="G9" s="32"/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customFormat="false" ht="15.75" hidden="false" customHeight="true" outlineLevel="0" collapsed="false">
      <c r="A11" s="14" t="s">
        <v>4</v>
      </c>
      <c r="B11" s="34"/>
      <c r="C11" s="34"/>
      <c r="D11" s="34"/>
      <c r="E11" s="34"/>
      <c r="F11" s="17" t="s">
        <v>5</v>
      </c>
      <c r="G11" s="34"/>
      <c r="H11" s="34"/>
      <c r="I11" s="28"/>
      <c r="J11" s="28"/>
    </row>
    <row r="12" customFormat="false" ht="98.25" hidden="false" customHeight="true" outlineLevel="0" collapsed="false">
      <c r="A12" s="35" t="s">
        <v>6</v>
      </c>
      <c r="B12" s="36" t="s">
        <v>953</v>
      </c>
      <c r="C12" s="36" t="s">
        <v>212</v>
      </c>
      <c r="D12" s="35" t="s">
        <v>213</v>
      </c>
      <c r="E12" s="35" t="s">
        <v>8</v>
      </c>
      <c r="F12" s="36" t="s">
        <v>214</v>
      </c>
      <c r="G12" s="36" t="s">
        <v>10</v>
      </c>
      <c r="H12" s="36" t="s">
        <v>11</v>
      </c>
      <c r="I12" s="27" t="s">
        <v>215</v>
      </c>
      <c r="J12" s="27" t="s">
        <v>216</v>
      </c>
      <c r="K12" s="65" t="s">
        <v>217</v>
      </c>
      <c r="L12" s="71" t="s">
        <v>954</v>
      </c>
    </row>
    <row r="13" customFormat="false" ht="15.75" hidden="false" customHeight="true" outlineLevel="0" collapsed="false">
      <c r="A13" s="37" t="s">
        <v>12</v>
      </c>
      <c r="B13" s="38"/>
      <c r="C13" s="39" t="s">
        <v>955</v>
      </c>
      <c r="D13" s="39"/>
      <c r="E13" s="39"/>
      <c r="F13" s="41" t="n">
        <f aca="false">F687</f>
        <v>561826800</v>
      </c>
      <c r="G13" s="42" t="n">
        <f aca="false">G687</f>
        <v>554360120</v>
      </c>
      <c r="H13" s="42" t="n">
        <f aca="false">H687</f>
        <v>560989735</v>
      </c>
      <c r="L13" s="72" t="n">
        <f aca="false">SUM(F13:H13)</f>
        <v>1677176655</v>
      </c>
    </row>
    <row r="14" customFormat="false" ht="31.5" hidden="false" customHeight="true" outlineLevel="1" collapsed="false">
      <c r="A14" s="44" t="s">
        <v>15</v>
      </c>
      <c r="B14" s="45" t="s">
        <v>447</v>
      </c>
      <c r="C14" s="46" t="s">
        <v>448</v>
      </c>
      <c r="D14" s="46"/>
      <c r="E14" s="46"/>
      <c r="F14" s="48" t="n">
        <f aca="false">F15+F190+F209</f>
        <v>351371200</v>
      </c>
      <c r="G14" s="42" t="n">
        <f aca="false">G15+G190+G209</f>
        <v>340748500</v>
      </c>
      <c r="H14" s="42" t="n">
        <f aca="false">H15+H190+H209</f>
        <v>340808400</v>
      </c>
      <c r="L14" s="72" t="n">
        <f aca="false">SUM(F14:H14)</f>
        <v>1032928100</v>
      </c>
    </row>
    <row r="15" customFormat="false" ht="63" hidden="false" customHeight="true" outlineLevel="2" collapsed="false">
      <c r="A15" s="44" t="s">
        <v>18</v>
      </c>
      <c r="B15" s="45" t="s">
        <v>664</v>
      </c>
      <c r="C15" s="46" t="s">
        <v>665</v>
      </c>
      <c r="D15" s="46"/>
      <c r="E15" s="46"/>
      <c r="F15" s="48" t="n">
        <f aca="false">F16+F23+F36+F46+F56+F63+F79+F89+F108+F150+F169+F179+F183</f>
        <v>323835800</v>
      </c>
      <c r="G15" s="42" t="n">
        <f aca="false">G16+G23+G36+G46+G56+G63+G79+G89+G108+G150+G169+G179+G183</f>
        <v>324739200</v>
      </c>
      <c r="H15" s="42" t="n">
        <f aca="false">H16+H23+H36+H46+H56+H63+H79+H89+H108+H150+H169+H179+H183</f>
        <v>324799100</v>
      </c>
      <c r="L15" s="72" t="n">
        <f aca="false">SUM(F15:H15)</f>
        <v>973374100</v>
      </c>
    </row>
    <row r="16" customFormat="false" ht="94.5" hidden="false" customHeight="true" outlineLevel="3" collapsed="false">
      <c r="A16" s="44" t="s">
        <v>21</v>
      </c>
      <c r="B16" s="45" t="s">
        <v>744</v>
      </c>
      <c r="C16" s="46" t="s">
        <v>745</v>
      </c>
      <c r="D16" s="46"/>
      <c r="E16" s="46"/>
      <c r="F16" s="48" t="n">
        <f aca="false">F17+F20</f>
        <v>1471300</v>
      </c>
      <c r="G16" s="42" t="n">
        <f aca="false">G17+G20</f>
        <v>1471300</v>
      </c>
      <c r="H16" s="42" t="n">
        <f aca="false">H17+H20</f>
        <v>1471300</v>
      </c>
      <c r="L16" s="72" t="n">
        <f aca="false">SUM(F16:H16)</f>
        <v>4413900</v>
      </c>
    </row>
    <row r="17" customFormat="false" ht="31.5" hidden="false" customHeight="true" outlineLevel="7" collapsed="false">
      <c r="A17" s="44" t="s">
        <v>24</v>
      </c>
      <c r="B17" s="45" t="s">
        <v>239</v>
      </c>
      <c r="C17" s="46" t="s">
        <v>745</v>
      </c>
      <c r="D17" s="46" t="s">
        <v>240</v>
      </c>
      <c r="E17" s="46"/>
      <c r="F17" s="48" t="n">
        <f aca="false">F18</f>
        <v>647200</v>
      </c>
      <c r="G17" s="42" t="n">
        <f aca="false">G18</f>
        <v>647200</v>
      </c>
      <c r="H17" s="42" t="n">
        <f aca="false">H18</f>
        <v>647200</v>
      </c>
      <c r="L17" s="72" t="n">
        <f aca="false">SUM(F17:H17)</f>
        <v>1941600</v>
      </c>
    </row>
    <row r="18" customFormat="false" ht="15.75" hidden="false" customHeight="true" outlineLevel="7" collapsed="false">
      <c r="A18" s="44" t="s">
        <v>32</v>
      </c>
      <c r="B18" s="45" t="s">
        <v>98</v>
      </c>
      <c r="C18" s="46" t="s">
        <v>745</v>
      </c>
      <c r="D18" s="46" t="s">
        <v>240</v>
      </c>
      <c r="E18" s="46" t="s">
        <v>99</v>
      </c>
      <c r="F18" s="48" t="n">
        <f aca="false">F19</f>
        <v>647200</v>
      </c>
      <c r="G18" s="42" t="n">
        <f aca="false">G19</f>
        <v>647200</v>
      </c>
      <c r="H18" s="42" t="n">
        <f aca="false">H19</f>
        <v>647200</v>
      </c>
      <c r="L18" s="72" t="n">
        <f aca="false">SUM(F18:H18)</f>
        <v>1941600</v>
      </c>
    </row>
    <row r="19" customFormat="false" ht="15.75" hidden="false" customHeight="true" outlineLevel="7" collapsed="false">
      <c r="A19" s="44" t="s">
        <v>29</v>
      </c>
      <c r="B19" s="45" t="s">
        <v>114</v>
      </c>
      <c r="C19" s="44" t="s">
        <v>745</v>
      </c>
      <c r="D19" s="44" t="s">
        <v>240</v>
      </c>
      <c r="E19" s="44" t="s">
        <v>115</v>
      </c>
      <c r="F19" s="49" t="n">
        <f aca="false">SUM(I19:K19)</f>
        <v>647200</v>
      </c>
      <c r="G19" s="49" t="n">
        <v>647200</v>
      </c>
      <c r="H19" s="49" t="n">
        <v>647200</v>
      </c>
      <c r="K19" s="65" t="n">
        <v>647200</v>
      </c>
      <c r="L19" s="72" t="n">
        <f aca="false">SUM(F19:H19)</f>
        <v>1941600</v>
      </c>
    </row>
    <row r="20" customFormat="false" ht="31.5" hidden="false" customHeight="true" outlineLevel="7" collapsed="false">
      <c r="A20" s="44" t="s">
        <v>37</v>
      </c>
      <c r="B20" s="45" t="s">
        <v>748</v>
      </c>
      <c r="C20" s="46" t="s">
        <v>745</v>
      </c>
      <c r="D20" s="46" t="s">
        <v>749</v>
      </c>
      <c r="E20" s="46"/>
      <c r="F20" s="48" t="n">
        <f aca="false">F21</f>
        <v>824100</v>
      </c>
      <c r="G20" s="42" t="n">
        <f aca="false">G21</f>
        <v>824100</v>
      </c>
      <c r="H20" s="42" t="n">
        <f aca="false">H21</f>
        <v>824100</v>
      </c>
      <c r="L20" s="72" t="n">
        <f aca="false">SUM(F20:H20)</f>
        <v>2472300</v>
      </c>
    </row>
    <row r="21" customFormat="false" ht="15.75" hidden="false" customHeight="true" outlineLevel="7" collapsed="false">
      <c r="A21" s="44" t="s">
        <v>40</v>
      </c>
      <c r="B21" s="45" t="s">
        <v>98</v>
      </c>
      <c r="C21" s="46" t="s">
        <v>745</v>
      </c>
      <c r="D21" s="46" t="s">
        <v>749</v>
      </c>
      <c r="E21" s="46" t="s">
        <v>99</v>
      </c>
      <c r="F21" s="48" t="n">
        <f aca="false">F22</f>
        <v>824100</v>
      </c>
      <c r="G21" s="42" t="n">
        <f aca="false">G22</f>
        <v>824100</v>
      </c>
      <c r="H21" s="42" t="n">
        <f aca="false">H22</f>
        <v>824100</v>
      </c>
      <c r="L21" s="72" t="n">
        <f aca="false">SUM(F21:H21)</f>
        <v>2472300</v>
      </c>
    </row>
    <row r="22" customFormat="false" ht="15.75" hidden="false" customHeight="true" outlineLevel="7" collapsed="false">
      <c r="A22" s="44" t="s">
        <v>46</v>
      </c>
      <c r="B22" s="45" t="s">
        <v>114</v>
      </c>
      <c r="C22" s="44" t="s">
        <v>745</v>
      </c>
      <c r="D22" s="44" t="s">
        <v>749</v>
      </c>
      <c r="E22" s="44" t="s">
        <v>115</v>
      </c>
      <c r="F22" s="49" t="n">
        <f aca="false">SUM(I22:K22)</f>
        <v>824100</v>
      </c>
      <c r="G22" s="49" t="n">
        <v>824100</v>
      </c>
      <c r="H22" s="49" t="n">
        <v>824100</v>
      </c>
      <c r="K22" s="65" t="n">
        <v>824100</v>
      </c>
      <c r="L22" s="72" t="n">
        <f aca="false">SUM(F22:H22)</f>
        <v>2472300</v>
      </c>
    </row>
    <row r="23" customFormat="false" ht="236.25" hidden="false" customHeight="true" outlineLevel="3" collapsed="false">
      <c r="A23" s="44" t="s">
        <v>49</v>
      </c>
      <c r="B23" s="50" t="s">
        <v>667</v>
      </c>
      <c r="C23" s="46" t="s">
        <v>668</v>
      </c>
      <c r="D23" s="46"/>
      <c r="E23" s="46"/>
      <c r="F23" s="48" t="n">
        <f aca="false">F24+F27+F30+F33</f>
        <v>15015900</v>
      </c>
      <c r="G23" s="42" t="n">
        <f aca="false">G24+G27+G30+G33</f>
        <v>15015900</v>
      </c>
      <c r="H23" s="42" t="n">
        <f aca="false">H24+H27+H30+H33</f>
        <v>15015900</v>
      </c>
      <c r="L23" s="72" t="n">
        <f aca="false">SUM(F23:H23)</f>
        <v>45047700</v>
      </c>
    </row>
    <row r="24" customFormat="false" ht="15.75" hidden="false" customHeight="true" outlineLevel="7" collapsed="false">
      <c r="A24" s="44" t="s">
        <v>43</v>
      </c>
      <c r="B24" s="45" t="s">
        <v>280</v>
      </c>
      <c r="C24" s="46" t="s">
        <v>668</v>
      </c>
      <c r="D24" s="46" t="s">
        <v>281</v>
      </c>
      <c r="E24" s="46"/>
      <c r="F24" s="48" t="n">
        <f aca="false">F25</f>
        <v>5032134</v>
      </c>
      <c r="G24" s="42" t="n">
        <f aca="false">G25</f>
        <v>5032134</v>
      </c>
      <c r="H24" s="42" t="n">
        <f aca="false">H25</f>
        <v>5032134</v>
      </c>
      <c r="L24" s="72" t="n">
        <f aca="false">SUM(F24:H24)</f>
        <v>15096402</v>
      </c>
    </row>
    <row r="25" customFormat="false" ht="15.75" hidden="false" customHeight="true" outlineLevel="7" collapsed="false">
      <c r="A25" s="44" t="s">
        <v>66</v>
      </c>
      <c r="B25" s="45" t="s">
        <v>98</v>
      </c>
      <c r="C25" s="46" t="s">
        <v>668</v>
      </c>
      <c r="D25" s="46" t="s">
        <v>281</v>
      </c>
      <c r="E25" s="46" t="s">
        <v>99</v>
      </c>
      <c r="F25" s="48" t="n">
        <f aca="false">F26</f>
        <v>5032134</v>
      </c>
      <c r="G25" s="42" t="n">
        <f aca="false">G26</f>
        <v>5032134</v>
      </c>
      <c r="H25" s="42" t="n">
        <f aca="false">H26</f>
        <v>5032134</v>
      </c>
      <c r="L25" s="72" t="n">
        <f aca="false">SUM(F25:H25)</f>
        <v>15096402</v>
      </c>
    </row>
    <row r="26" customFormat="false" ht="15.75" hidden="false" customHeight="true" outlineLevel="7" collapsed="false">
      <c r="A26" s="44" t="s">
        <v>75</v>
      </c>
      <c r="B26" s="45" t="s">
        <v>100</v>
      </c>
      <c r="C26" s="44" t="s">
        <v>668</v>
      </c>
      <c r="D26" s="44" t="s">
        <v>281</v>
      </c>
      <c r="E26" s="44" t="s">
        <v>101</v>
      </c>
      <c r="F26" s="49" t="n">
        <f aca="false">SUM(I26:K26)</f>
        <v>5032134</v>
      </c>
      <c r="G26" s="49" t="n">
        <v>5032134</v>
      </c>
      <c r="H26" s="49" t="n">
        <v>5032134</v>
      </c>
      <c r="K26" s="65" t="n">
        <v>5032134</v>
      </c>
      <c r="L26" s="72" t="n">
        <f aca="false">SUM(F26:H26)</f>
        <v>15096402</v>
      </c>
    </row>
    <row r="27" customFormat="false" ht="47.25" hidden="false" customHeight="true" outlineLevel="7" collapsed="false">
      <c r="A27" s="44" t="s">
        <v>52</v>
      </c>
      <c r="B27" s="45" t="s">
        <v>286</v>
      </c>
      <c r="C27" s="46" t="s">
        <v>668</v>
      </c>
      <c r="D27" s="46" t="s">
        <v>287</v>
      </c>
      <c r="E27" s="46"/>
      <c r="F27" s="48" t="n">
        <f aca="false">F28</f>
        <v>1519705</v>
      </c>
      <c r="G27" s="42" t="n">
        <f aca="false">G28</f>
        <v>1519705</v>
      </c>
      <c r="H27" s="42" t="n">
        <f aca="false">H28</f>
        <v>1519705</v>
      </c>
      <c r="L27" s="72" t="n">
        <f aca="false">SUM(F27:H27)</f>
        <v>4559115</v>
      </c>
    </row>
    <row r="28" customFormat="false" ht="15.75" hidden="false" customHeight="true" outlineLevel="7" collapsed="false">
      <c r="A28" s="44" t="s">
        <v>55</v>
      </c>
      <c r="B28" s="45" t="s">
        <v>98</v>
      </c>
      <c r="C28" s="46" t="s">
        <v>668</v>
      </c>
      <c r="D28" s="46" t="s">
        <v>287</v>
      </c>
      <c r="E28" s="46" t="s">
        <v>99</v>
      </c>
      <c r="F28" s="48" t="n">
        <f aca="false">F29</f>
        <v>1519705</v>
      </c>
      <c r="G28" s="42" t="n">
        <f aca="false">G29</f>
        <v>1519705</v>
      </c>
      <c r="H28" s="42" t="n">
        <f aca="false">H29</f>
        <v>1519705</v>
      </c>
      <c r="L28" s="72" t="n">
        <f aca="false">SUM(F28:H28)</f>
        <v>4559115</v>
      </c>
    </row>
    <row r="29" customFormat="false" ht="15.75" hidden="false" customHeight="true" outlineLevel="7" collapsed="false">
      <c r="A29" s="44" t="s">
        <v>58</v>
      </c>
      <c r="B29" s="45" t="s">
        <v>100</v>
      </c>
      <c r="C29" s="44" t="s">
        <v>668</v>
      </c>
      <c r="D29" s="44" t="s">
        <v>287</v>
      </c>
      <c r="E29" s="44" t="s">
        <v>101</v>
      </c>
      <c r="F29" s="49" t="n">
        <f aca="false">SUM(I29:K29)</f>
        <v>1519705</v>
      </c>
      <c r="G29" s="49" t="n">
        <v>1519705</v>
      </c>
      <c r="H29" s="49" t="n">
        <v>1519705</v>
      </c>
      <c r="K29" s="65" t="n">
        <v>1519705</v>
      </c>
      <c r="L29" s="72" t="n">
        <f aca="false">SUM(F29:H29)</f>
        <v>4559115</v>
      </c>
    </row>
    <row r="30" customFormat="false" ht="63" hidden="false" customHeight="true" outlineLevel="7" collapsed="false">
      <c r="A30" s="44" t="s">
        <v>90</v>
      </c>
      <c r="B30" s="45" t="s">
        <v>400</v>
      </c>
      <c r="C30" s="46" t="s">
        <v>668</v>
      </c>
      <c r="D30" s="46" t="s">
        <v>401</v>
      </c>
      <c r="E30" s="46"/>
      <c r="F30" s="48" t="n">
        <f aca="false">F31</f>
        <v>5487013</v>
      </c>
      <c r="G30" s="42" t="n">
        <f aca="false">G31</f>
        <v>5487013</v>
      </c>
      <c r="H30" s="42" t="n">
        <f aca="false">H31</f>
        <v>5487013</v>
      </c>
      <c r="L30" s="72" t="n">
        <f aca="false">SUM(F30:H30)</f>
        <v>16461039</v>
      </c>
    </row>
    <row r="31" customFormat="false" ht="15.75" hidden="false" customHeight="true" outlineLevel="7" collapsed="false">
      <c r="A31" s="44" t="s">
        <v>63</v>
      </c>
      <c r="B31" s="45" t="s">
        <v>98</v>
      </c>
      <c r="C31" s="46" t="s">
        <v>668</v>
      </c>
      <c r="D31" s="46" t="s">
        <v>401</v>
      </c>
      <c r="E31" s="46" t="s">
        <v>99</v>
      </c>
      <c r="F31" s="48" t="n">
        <f aca="false">F32</f>
        <v>5487013</v>
      </c>
      <c r="G31" s="42" t="n">
        <f aca="false">G32</f>
        <v>5487013</v>
      </c>
      <c r="H31" s="42" t="n">
        <f aca="false">H32</f>
        <v>5487013</v>
      </c>
      <c r="L31" s="72" t="n">
        <f aca="false">SUM(F31:H31)</f>
        <v>16461039</v>
      </c>
    </row>
    <row r="32" customFormat="false" ht="15.75" hidden="false" customHeight="true" outlineLevel="7" collapsed="false">
      <c r="A32" s="44" t="s">
        <v>95</v>
      </c>
      <c r="B32" s="45" t="s">
        <v>100</v>
      </c>
      <c r="C32" s="44" t="s">
        <v>668</v>
      </c>
      <c r="D32" s="44" t="s">
        <v>401</v>
      </c>
      <c r="E32" s="44" t="s">
        <v>101</v>
      </c>
      <c r="F32" s="49" t="n">
        <f aca="false">SUM(I32:K32)</f>
        <v>5487013</v>
      </c>
      <c r="G32" s="51" t="n">
        <v>5487013</v>
      </c>
      <c r="H32" s="51" t="n">
        <v>5487013</v>
      </c>
      <c r="K32" s="65" t="n">
        <v>5487013</v>
      </c>
      <c r="L32" s="72" t="n">
        <f aca="false">SUM(F32:H32)</f>
        <v>16461039</v>
      </c>
    </row>
    <row r="33" customFormat="false" ht="63" hidden="false" customHeight="true" outlineLevel="7" collapsed="false">
      <c r="A33" s="44" t="s">
        <v>69</v>
      </c>
      <c r="B33" s="45" t="s">
        <v>400</v>
      </c>
      <c r="C33" s="46" t="s">
        <v>668</v>
      </c>
      <c r="D33" s="46" t="s">
        <v>674</v>
      </c>
      <c r="E33" s="46"/>
      <c r="F33" s="48" t="n">
        <f aca="false">F34</f>
        <v>2977048</v>
      </c>
      <c r="G33" s="42" t="n">
        <f aca="false">G34</f>
        <v>2977048</v>
      </c>
      <c r="H33" s="42" t="n">
        <f aca="false">H34</f>
        <v>2977048</v>
      </c>
      <c r="L33" s="72" t="n">
        <f aca="false">SUM(F33:H33)</f>
        <v>8931144</v>
      </c>
    </row>
    <row r="34" customFormat="false" ht="15.75" hidden="false" customHeight="true" outlineLevel="7" collapsed="false">
      <c r="A34" s="44" t="s">
        <v>72</v>
      </c>
      <c r="B34" s="45" t="s">
        <v>98</v>
      </c>
      <c r="C34" s="46" t="s">
        <v>668</v>
      </c>
      <c r="D34" s="46" t="s">
        <v>674</v>
      </c>
      <c r="E34" s="46" t="s">
        <v>99</v>
      </c>
      <c r="F34" s="48" t="n">
        <f aca="false">F35</f>
        <v>2977048</v>
      </c>
      <c r="G34" s="42" t="n">
        <f aca="false">G35</f>
        <v>2977048</v>
      </c>
      <c r="H34" s="42" t="n">
        <f aca="false">H35</f>
        <v>2977048</v>
      </c>
      <c r="L34" s="72" t="n">
        <f aca="false">SUM(F34:H34)</f>
        <v>8931144</v>
      </c>
    </row>
    <row r="35" customFormat="false" ht="15.75" hidden="false" customHeight="true" outlineLevel="7" collapsed="false">
      <c r="A35" s="44" t="s">
        <v>102</v>
      </c>
      <c r="B35" s="45" t="s">
        <v>100</v>
      </c>
      <c r="C35" s="44" t="s">
        <v>668</v>
      </c>
      <c r="D35" s="44" t="s">
        <v>674</v>
      </c>
      <c r="E35" s="44" t="s">
        <v>101</v>
      </c>
      <c r="F35" s="49" t="n">
        <f aca="false">SUM(I35:K35)</f>
        <v>2977048</v>
      </c>
      <c r="G35" s="51" t="n">
        <v>2977048</v>
      </c>
      <c r="H35" s="51" t="n">
        <v>2977048</v>
      </c>
      <c r="K35" s="65" t="n">
        <v>2977048</v>
      </c>
      <c r="L35" s="72" t="n">
        <f aca="false">SUM(F35:H35)</f>
        <v>8931144</v>
      </c>
    </row>
    <row r="36" customFormat="false" ht="236.25" hidden="false" customHeight="true" outlineLevel="3" collapsed="false">
      <c r="A36" s="44" t="s">
        <v>108</v>
      </c>
      <c r="B36" s="50" t="s">
        <v>709</v>
      </c>
      <c r="C36" s="46" t="s">
        <v>710</v>
      </c>
      <c r="D36" s="46"/>
      <c r="E36" s="46"/>
      <c r="F36" s="48" t="n">
        <f aca="false">F37+F40+F43</f>
        <v>12846500</v>
      </c>
      <c r="G36" s="48" t="n">
        <f aca="false">G37+G40+G43</f>
        <v>12846500</v>
      </c>
      <c r="H36" s="48" t="n">
        <f aca="false">H37+H40+H43</f>
        <v>12846500</v>
      </c>
      <c r="L36" s="72" t="n">
        <f aca="false">SUM(F36:H36)</f>
        <v>38539500</v>
      </c>
    </row>
    <row r="37" customFormat="false" ht="15.75" hidden="false" customHeight="true" outlineLevel="7" collapsed="false">
      <c r="A37" s="44" t="s">
        <v>80</v>
      </c>
      <c r="B37" s="45" t="s">
        <v>280</v>
      </c>
      <c r="C37" s="46" t="s">
        <v>710</v>
      </c>
      <c r="D37" s="46" t="s">
        <v>281</v>
      </c>
      <c r="E37" s="46"/>
      <c r="F37" s="48" t="n">
        <f aca="false">F38</f>
        <v>5461463</v>
      </c>
      <c r="G37" s="42" t="n">
        <f aca="false">G38</f>
        <v>5461463</v>
      </c>
      <c r="H37" s="42" t="n">
        <f aca="false">H38</f>
        <v>5461463</v>
      </c>
      <c r="L37" s="72" t="n">
        <f aca="false">SUM(F37:H37)</f>
        <v>16384389</v>
      </c>
    </row>
    <row r="38" customFormat="false" ht="15.75" hidden="false" customHeight="true" outlineLevel="7" collapsed="false">
      <c r="A38" s="44" t="s">
        <v>116</v>
      </c>
      <c r="B38" s="45" t="s">
        <v>98</v>
      </c>
      <c r="C38" s="46" t="s">
        <v>710</v>
      </c>
      <c r="D38" s="46" t="s">
        <v>281</v>
      </c>
      <c r="E38" s="46" t="s">
        <v>99</v>
      </c>
      <c r="F38" s="48" t="n">
        <f aca="false">F39</f>
        <v>5461463</v>
      </c>
      <c r="G38" s="42" t="n">
        <f aca="false">G39</f>
        <v>5461463</v>
      </c>
      <c r="H38" s="42" t="n">
        <f aca="false">H39</f>
        <v>5461463</v>
      </c>
      <c r="L38" s="72" t="n">
        <f aca="false">SUM(F38:H38)</f>
        <v>16384389</v>
      </c>
    </row>
    <row r="39" customFormat="false" ht="15.75" hidden="false" customHeight="true" outlineLevel="7" collapsed="false">
      <c r="A39" s="44" t="s">
        <v>119</v>
      </c>
      <c r="B39" s="45" t="s">
        <v>103</v>
      </c>
      <c r="C39" s="44" t="s">
        <v>710</v>
      </c>
      <c r="D39" s="44" t="s">
        <v>281</v>
      </c>
      <c r="E39" s="44" t="s">
        <v>104</v>
      </c>
      <c r="F39" s="49" t="n">
        <f aca="false">SUM(I39:K39)</f>
        <v>5461463</v>
      </c>
      <c r="G39" s="49" t="n">
        <v>5461463</v>
      </c>
      <c r="H39" s="49" t="n">
        <v>5461463</v>
      </c>
      <c r="K39" s="65" t="n">
        <v>5461463</v>
      </c>
      <c r="L39" s="72" t="n">
        <f aca="false">SUM(F39:H39)</f>
        <v>16384389</v>
      </c>
    </row>
    <row r="40" customFormat="false" ht="47.25" hidden="false" customHeight="true" outlineLevel="7" collapsed="false">
      <c r="A40" s="44" t="s">
        <v>87</v>
      </c>
      <c r="B40" s="45" t="s">
        <v>286</v>
      </c>
      <c r="C40" s="46" t="s">
        <v>710</v>
      </c>
      <c r="D40" s="46" t="s">
        <v>287</v>
      </c>
      <c r="E40" s="46"/>
      <c r="F40" s="48" t="n">
        <f aca="false">F41</f>
        <v>1649363</v>
      </c>
      <c r="G40" s="42" t="n">
        <f aca="false">G41</f>
        <v>1649363</v>
      </c>
      <c r="H40" s="42" t="n">
        <f aca="false">H41</f>
        <v>1649363</v>
      </c>
      <c r="L40" s="72" t="n">
        <f aca="false">SUM(F40:H40)</f>
        <v>4948089</v>
      </c>
    </row>
    <row r="41" customFormat="false" ht="15.75" hidden="false" customHeight="true" outlineLevel="7" collapsed="false">
      <c r="A41" s="44" t="s">
        <v>151</v>
      </c>
      <c r="B41" s="45" t="s">
        <v>98</v>
      </c>
      <c r="C41" s="46" t="s">
        <v>710</v>
      </c>
      <c r="D41" s="46" t="s">
        <v>287</v>
      </c>
      <c r="E41" s="46" t="s">
        <v>99</v>
      </c>
      <c r="F41" s="48" t="n">
        <f aca="false">F42</f>
        <v>1649363</v>
      </c>
      <c r="G41" s="42" t="n">
        <f aca="false">G42</f>
        <v>1649363</v>
      </c>
      <c r="H41" s="42" t="n">
        <f aca="false">H42</f>
        <v>1649363</v>
      </c>
      <c r="L41" s="72" t="n">
        <f aca="false">SUM(F41:H41)</f>
        <v>4948089</v>
      </c>
    </row>
    <row r="42" customFormat="false" ht="15.75" hidden="false" customHeight="true" outlineLevel="7" collapsed="false">
      <c r="A42" s="44" t="s">
        <v>154</v>
      </c>
      <c r="B42" s="45" t="s">
        <v>103</v>
      </c>
      <c r="C42" s="44" t="s">
        <v>710</v>
      </c>
      <c r="D42" s="44" t="s">
        <v>287</v>
      </c>
      <c r="E42" s="44" t="s">
        <v>104</v>
      </c>
      <c r="F42" s="49" t="n">
        <f aca="false">SUM(I42:K42)</f>
        <v>1649363</v>
      </c>
      <c r="G42" s="49" t="n">
        <v>1649363</v>
      </c>
      <c r="H42" s="49" t="n">
        <v>1649363</v>
      </c>
      <c r="K42" s="65" t="n">
        <v>1649363</v>
      </c>
      <c r="L42" s="72" t="n">
        <f aca="false">SUM(F42:H42)</f>
        <v>4948089</v>
      </c>
    </row>
    <row r="43" customFormat="false" ht="63" hidden="false" customHeight="true" outlineLevel="7" collapsed="false">
      <c r="A43" s="44" t="s">
        <v>157</v>
      </c>
      <c r="B43" s="45" t="s">
        <v>400</v>
      </c>
      <c r="C43" s="46" t="s">
        <v>710</v>
      </c>
      <c r="D43" s="46" t="s">
        <v>401</v>
      </c>
      <c r="E43" s="46"/>
      <c r="F43" s="48" t="n">
        <f aca="false">F44</f>
        <v>5735674</v>
      </c>
      <c r="G43" s="42" t="n">
        <f aca="false">G44</f>
        <v>5735674</v>
      </c>
      <c r="H43" s="42" t="n">
        <f aca="false">H44</f>
        <v>5735674</v>
      </c>
      <c r="L43" s="72" t="n">
        <f aca="false">SUM(F43:H43)</f>
        <v>17207022</v>
      </c>
    </row>
    <row r="44" customFormat="false" ht="15.75" hidden="false" customHeight="true" outlineLevel="7" collapsed="false">
      <c r="A44" s="44" t="s">
        <v>160</v>
      </c>
      <c r="B44" s="45" t="s">
        <v>98</v>
      </c>
      <c r="C44" s="46" t="s">
        <v>710</v>
      </c>
      <c r="D44" s="46" t="s">
        <v>401</v>
      </c>
      <c r="E44" s="46" t="s">
        <v>99</v>
      </c>
      <c r="F44" s="48" t="n">
        <f aca="false">F45</f>
        <v>5735674</v>
      </c>
      <c r="G44" s="42" t="n">
        <f aca="false">G45</f>
        <v>5735674</v>
      </c>
      <c r="H44" s="42" t="n">
        <f aca="false">H45</f>
        <v>5735674</v>
      </c>
      <c r="L44" s="72" t="n">
        <f aca="false">SUM(F44:H44)</f>
        <v>17207022</v>
      </c>
    </row>
    <row r="45" customFormat="false" ht="15.75" hidden="false" customHeight="true" outlineLevel="7" collapsed="false">
      <c r="A45" s="44" t="s">
        <v>163</v>
      </c>
      <c r="B45" s="45" t="s">
        <v>103</v>
      </c>
      <c r="C45" s="44" t="s">
        <v>710</v>
      </c>
      <c r="D45" s="44" t="s">
        <v>401</v>
      </c>
      <c r="E45" s="44" t="s">
        <v>104</v>
      </c>
      <c r="F45" s="49" t="n">
        <f aca="false">SUM(I45:K45)</f>
        <v>5735674</v>
      </c>
      <c r="G45" s="51" t="n">
        <v>5735674</v>
      </c>
      <c r="H45" s="51" t="n">
        <v>5735674</v>
      </c>
      <c r="K45" s="65" t="n">
        <v>5735674</v>
      </c>
      <c r="L45" s="72" t="n">
        <f aca="false">SUM(F45:H45)</f>
        <v>17207022</v>
      </c>
    </row>
    <row r="46" customFormat="false" ht="204.75" hidden="false" customHeight="true" outlineLevel="3" collapsed="false">
      <c r="A46" s="44" t="s">
        <v>166</v>
      </c>
      <c r="B46" s="50" t="s">
        <v>795</v>
      </c>
      <c r="C46" s="46" t="s">
        <v>796</v>
      </c>
      <c r="D46" s="46"/>
      <c r="E46" s="46"/>
      <c r="F46" s="48" t="n">
        <f aca="false">F47+F50+F53</f>
        <v>99400</v>
      </c>
      <c r="G46" s="42" t="n">
        <f aca="false">G47+G50+G53</f>
        <v>99400</v>
      </c>
      <c r="H46" s="42" t="n">
        <f aca="false">H47+H50+H53</f>
        <v>99400</v>
      </c>
      <c r="L46" s="72" t="n">
        <f aca="false">SUM(F46:H46)</f>
        <v>298200</v>
      </c>
    </row>
    <row r="47" customFormat="false" ht="31.5" hidden="false" customHeight="true" outlineLevel="7" collapsed="false">
      <c r="A47" s="44" t="s">
        <v>105</v>
      </c>
      <c r="B47" s="45" t="s">
        <v>239</v>
      </c>
      <c r="C47" s="46" t="s">
        <v>796</v>
      </c>
      <c r="D47" s="46" t="s">
        <v>240</v>
      </c>
      <c r="E47" s="46"/>
      <c r="F47" s="48" t="n">
        <f aca="false">F48</f>
        <v>33160</v>
      </c>
      <c r="G47" s="42" t="n">
        <f aca="false">G48</f>
        <v>33160</v>
      </c>
      <c r="H47" s="42" t="n">
        <f aca="false">H48</f>
        <v>33160</v>
      </c>
      <c r="L47" s="72" t="n">
        <f aca="false">SUM(F47:H47)</f>
        <v>99480</v>
      </c>
    </row>
    <row r="48" customFormat="false" ht="15.75" hidden="false" customHeight="true" outlineLevel="7" collapsed="false">
      <c r="A48" s="44" t="s">
        <v>174</v>
      </c>
      <c r="B48" s="45" t="s">
        <v>152</v>
      </c>
      <c r="C48" s="46" t="s">
        <v>796</v>
      </c>
      <c r="D48" s="46" t="s">
        <v>240</v>
      </c>
      <c r="E48" s="46" t="s">
        <v>153</v>
      </c>
      <c r="F48" s="48" t="n">
        <f aca="false">F49</f>
        <v>33160</v>
      </c>
      <c r="G48" s="42" t="n">
        <f aca="false">G49</f>
        <v>33160</v>
      </c>
      <c r="H48" s="42" t="n">
        <f aca="false">H49</f>
        <v>33160</v>
      </c>
      <c r="L48" s="72" t="n">
        <f aca="false">SUM(F48:H48)</f>
        <v>99480</v>
      </c>
    </row>
    <row r="49" customFormat="false" ht="15.75" hidden="false" customHeight="true" outlineLevel="7" collapsed="false">
      <c r="A49" s="44" t="s">
        <v>111</v>
      </c>
      <c r="B49" s="45" t="s">
        <v>161</v>
      </c>
      <c r="C49" s="44" t="s">
        <v>796</v>
      </c>
      <c r="D49" s="44" t="s">
        <v>240</v>
      </c>
      <c r="E49" s="44" t="s">
        <v>162</v>
      </c>
      <c r="F49" s="49" t="n">
        <f aca="false">SUM(I49:K49)</f>
        <v>33160</v>
      </c>
      <c r="G49" s="49" t="n">
        <v>33160</v>
      </c>
      <c r="H49" s="49" t="n">
        <v>33160</v>
      </c>
      <c r="K49" s="65" t="n">
        <v>33160</v>
      </c>
      <c r="L49" s="72" t="n">
        <f aca="false">SUM(F49:H49)</f>
        <v>99480</v>
      </c>
    </row>
    <row r="50" customFormat="false" ht="63" hidden="false" customHeight="true" outlineLevel="7" collapsed="false">
      <c r="A50" s="44" t="s">
        <v>191</v>
      </c>
      <c r="B50" s="45" t="s">
        <v>400</v>
      </c>
      <c r="C50" s="46" t="s">
        <v>796</v>
      </c>
      <c r="D50" s="46" t="s">
        <v>401</v>
      </c>
      <c r="E50" s="46"/>
      <c r="F50" s="48" t="n">
        <f aca="false">F51</f>
        <v>44160</v>
      </c>
      <c r="G50" s="42" t="n">
        <f aca="false">G51</f>
        <v>44160</v>
      </c>
      <c r="H50" s="42" t="n">
        <f aca="false">H51</f>
        <v>44160</v>
      </c>
      <c r="L50" s="72" t="n">
        <f aca="false">SUM(F50:H50)</f>
        <v>132480</v>
      </c>
    </row>
    <row r="51" customFormat="false" ht="15.75" hidden="false" customHeight="true" outlineLevel="7" collapsed="false">
      <c r="A51" s="44" t="s">
        <v>197</v>
      </c>
      <c r="B51" s="45" t="s">
        <v>152</v>
      </c>
      <c r="C51" s="46" t="s">
        <v>796</v>
      </c>
      <c r="D51" s="46" t="s">
        <v>401</v>
      </c>
      <c r="E51" s="46" t="s">
        <v>153</v>
      </c>
      <c r="F51" s="48" t="n">
        <f aca="false">F52</f>
        <v>44160</v>
      </c>
      <c r="G51" s="42" t="n">
        <f aca="false">G52</f>
        <v>44160</v>
      </c>
      <c r="H51" s="42" t="n">
        <f aca="false">H52</f>
        <v>44160</v>
      </c>
      <c r="L51" s="72" t="n">
        <f aca="false">SUM(F51:H51)</f>
        <v>132480</v>
      </c>
    </row>
    <row r="52" customFormat="false" ht="15.75" hidden="false" customHeight="true" outlineLevel="7" collapsed="false">
      <c r="A52" s="44" t="s">
        <v>200</v>
      </c>
      <c r="B52" s="45" t="s">
        <v>161</v>
      </c>
      <c r="C52" s="44" t="s">
        <v>796</v>
      </c>
      <c r="D52" s="44" t="s">
        <v>401</v>
      </c>
      <c r="E52" s="44" t="s">
        <v>162</v>
      </c>
      <c r="F52" s="49" t="n">
        <f aca="false">SUM(I52:K52)</f>
        <v>44160</v>
      </c>
      <c r="G52" s="51" t="n">
        <v>44160</v>
      </c>
      <c r="H52" s="51" t="n">
        <v>44160</v>
      </c>
      <c r="K52" s="65" t="n">
        <v>44160</v>
      </c>
      <c r="L52" s="72" t="n">
        <f aca="false">SUM(F52:H52)</f>
        <v>132480</v>
      </c>
    </row>
    <row r="53" customFormat="false" ht="63" hidden="false" customHeight="true" outlineLevel="7" collapsed="false">
      <c r="A53" s="44" t="s">
        <v>260</v>
      </c>
      <c r="B53" s="45" t="s">
        <v>673</v>
      </c>
      <c r="C53" s="46" t="s">
        <v>796</v>
      </c>
      <c r="D53" s="46" t="s">
        <v>674</v>
      </c>
      <c r="E53" s="46"/>
      <c r="F53" s="48" t="n">
        <f aca="false">F54</f>
        <v>22080</v>
      </c>
      <c r="G53" s="42" t="n">
        <f aca="false">G54</f>
        <v>22080</v>
      </c>
      <c r="H53" s="42" t="n">
        <f aca="false">H54</f>
        <v>22080</v>
      </c>
      <c r="L53" s="72" t="n">
        <f aca="false">SUM(F53:H53)</f>
        <v>66240</v>
      </c>
    </row>
    <row r="54" customFormat="false" ht="15.75" hidden="false" customHeight="true" outlineLevel="7" collapsed="false">
      <c r="A54" s="44" t="s">
        <v>124</v>
      </c>
      <c r="B54" s="45" t="s">
        <v>152</v>
      </c>
      <c r="C54" s="46" t="s">
        <v>796</v>
      </c>
      <c r="D54" s="46" t="s">
        <v>674</v>
      </c>
      <c r="E54" s="46" t="s">
        <v>153</v>
      </c>
      <c r="F54" s="48" t="n">
        <f aca="false">F55</f>
        <v>22080</v>
      </c>
      <c r="G54" s="42" t="n">
        <f aca="false">G55</f>
        <v>22080</v>
      </c>
      <c r="H54" s="42" t="n">
        <f aca="false">H55</f>
        <v>22080</v>
      </c>
      <c r="L54" s="72" t="n">
        <f aca="false">SUM(F54:H54)</f>
        <v>66240</v>
      </c>
    </row>
    <row r="55" customFormat="false" ht="15.75" hidden="false" customHeight="true" outlineLevel="7" collapsed="false">
      <c r="A55" s="44" t="s">
        <v>127</v>
      </c>
      <c r="B55" s="45" t="s">
        <v>161</v>
      </c>
      <c r="C55" s="44" t="s">
        <v>796</v>
      </c>
      <c r="D55" s="44" t="s">
        <v>674</v>
      </c>
      <c r="E55" s="44" t="s">
        <v>162</v>
      </c>
      <c r="F55" s="49" t="n">
        <f aca="false">SUM(I55:K55)</f>
        <v>22080</v>
      </c>
      <c r="G55" s="51" t="n">
        <v>22080</v>
      </c>
      <c r="H55" s="51" t="n">
        <v>22080</v>
      </c>
      <c r="K55" s="65" t="n">
        <v>22080</v>
      </c>
      <c r="L55" s="72" t="n">
        <f aca="false">SUM(F55:H55)</f>
        <v>66240</v>
      </c>
    </row>
    <row r="56" customFormat="false" ht="141.75" hidden="false" customHeight="true" outlineLevel="3" collapsed="false">
      <c r="A56" s="44" t="s">
        <v>130</v>
      </c>
      <c r="B56" s="50" t="s">
        <v>811</v>
      </c>
      <c r="C56" s="46" t="s">
        <v>812</v>
      </c>
      <c r="D56" s="46"/>
      <c r="E56" s="46"/>
      <c r="F56" s="48" t="n">
        <f aca="false">F57+F60</f>
        <v>1923000</v>
      </c>
      <c r="G56" s="42" t="n">
        <f aca="false">G57+G60</f>
        <v>1923000</v>
      </c>
      <c r="H56" s="42" t="n">
        <f aca="false">H57+H60</f>
        <v>1923000</v>
      </c>
      <c r="L56" s="72" t="n">
        <f aca="false">SUM(F56:H56)</f>
        <v>5769000</v>
      </c>
    </row>
    <row r="57" customFormat="false" ht="31.5" hidden="false" customHeight="true" outlineLevel="7" collapsed="false">
      <c r="A57" s="44" t="s">
        <v>133</v>
      </c>
      <c r="B57" s="45" t="s">
        <v>239</v>
      </c>
      <c r="C57" s="46" t="s">
        <v>812</v>
      </c>
      <c r="D57" s="46" t="s">
        <v>240</v>
      </c>
      <c r="E57" s="46"/>
      <c r="F57" s="48" t="n">
        <f aca="false">F58</f>
        <v>37700</v>
      </c>
      <c r="G57" s="42" t="n">
        <f aca="false">G58</f>
        <v>37700</v>
      </c>
      <c r="H57" s="42" t="n">
        <f aca="false">H58</f>
        <v>37700</v>
      </c>
      <c r="L57" s="72" t="n">
        <f aca="false">SUM(F57:H57)</f>
        <v>113100</v>
      </c>
    </row>
    <row r="58" customFormat="false" ht="15.75" hidden="false" customHeight="true" outlineLevel="7" collapsed="false">
      <c r="A58" s="44" t="s">
        <v>136</v>
      </c>
      <c r="B58" s="45" t="s">
        <v>152</v>
      </c>
      <c r="C58" s="46" t="s">
        <v>812</v>
      </c>
      <c r="D58" s="46" t="s">
        <v>240</v>
      </c>
      <c r="E58" s="46" t="s">
        <v>153</v>
      </c>
      <c r="F58" s="48" t="n">
        <f aca="false">F59</f>
        <v>37700</v>
      </c>
      <c r="G58" s="42" t="n">
        <f aca="false">G59</f>
        <v>37700</v>
      </c>
      <c r="H58" s="42" t="n">
        <f aca="false">H59</f>
        <v>37700</v>
      </c>
      <c r="L58" s="72" t="n">
        <f aca="false">SUM(F58:H58)</f>
        <v>113100</v>
      </c>
    </row>
    <row r="59" customFormat="false" ht="15.75" hidden="false" customHeight="true" outlineLevel="7" collapsed="false">
      <c r="A59" s="44" t="s">
        <v>139</v>
      </c>
      <c r="B59" s="45" t="s">
        <v>164</v>
      </c>
      <c r="C59" s="44" t="s">
        <v>812</v>
      </c>
      <c r="D59" s="44" t="s">
        <v>240</v>
      </c>
      <c r="E59" s="44" t="s">
        <v>165</v>
      </c>
      <c r="F59" s="49" t="n">
        <f aca="false">SUM(I59:K59)</f>
        <v>37700</v>
      </c>
      <c r="G59" s="49" t="n">
        <v>37700</v>
      </c>
      <c r="H59" s="49" t="n">
        <v>37700</v>
      </c>
      <c r="K59" s="65" t="n">
        <v>37700</v>
      </c>
      <c r="L59" s="72" t="n">
        <f aca="false">SUM(F59:H59)</f>
        <v>113100</v>
      </c>
    </row>
    <row r="60" customFormat="false" ht="47.25" hidden="false" customHeight="true" outlineLevel="7" collapsed="false">
      <c r="A60" s="44" t="s">
        <v>142</v>
      </c>
      <c r="B60" s="45" t="s">
        <v>805</v>
      </c>
      <c r="C60" s="46" t="s">
        <v>812</v>
      </c>
      <c r="D60" s="46" t="s">
        <v>746</v>
      </c>
      <c r="E60" s="46"/>
      <c r="F60" s="48" t="n">
        <f aca="false">F61</f>
        <v>1885300</v>
      </c>
      <c r="G60" s="42" t="n">
        <f aca="false">G61</f>
        <v>1885300</v>
      </c>
      <c r="H60" s="42" t="n">
        <f aca="false">H61</f>
        <v>1885300</v>
      </c>
      <c r="L60" s="72" t="n">
        <f aca="false">SUM(F60:H60)</f>
        <v>5655900</v>
      </c>
    </row>
    <row r="61" customFormat="false" ht="15.75" hidden="false" customHeight="true" outlineLevel="7" collapsed="false">
      <c r="A61" s="44" t="s">
        <v>145</v>
      </c>
      <c r="B61" s="45" t="s">
        <v>152</v>
      </c>
      <c r="C61" s="46" t="s">
        <v>812</v>
      </c>
      <c r="D61" s="46" t="s">
        <v>746</v>
      </c>
      <c r="E61" s="46" t="s">
        <v>153</v>
      </c>
      <c r="F61" s="48" t="n">
        <f aca="false">F62</f>
        <v>1885300</v>
      </c>
      <c r="G61" s="42" t="n">
        <f aca="false">G62</f>
        <v>1885300</v>
      </c>
      <c r="H61" s="42" t="n">
        <f aca="false">H62</f>
        <v>1885300</v>
      </c>
      <c r="L61" s="72" t="n">
        <f aca="false">SUM(F61:H61)</f>
        <v>5655900</v>
      </c>
    </row>
    <row r="62" customFormat="false" ht="15.75" hidden="false" customHeight="true" outlineLevel="7" collapsed="false">
      <c r="A62" s="44" t="s">
        <v>148</v>
      </c>
      <c r="B62" s="45" t="s">
        <v>164</v>
      </c>
      <c r="C62" s="44" t="s">
        <v>812</v>
      </c>
      <c r="D62" s="44" t="s">
        <v>746</v>
      </c>
      <c r="E62" s="44" t="s">
        <v>165</v>
      </c>
      <c r="F62" s="49" t="n">
        <f aca="false">SUM(I62:K62)</f>
        <v>1885300</v>
      </c>
      <c r="G62" s="49" t="n">
        <v>1885300</v>
      </c>
      <c r="H62" s="49" t="n">
        <v>1885300</v>
      </c>
      <c r="K62" s="65" t="n">
        <v>1885300</v>
      </c>
      <c r="L62" s="72" t="n">
        <f aca="false">SUM(F62:H62)</f>
        <v>5655900</v>
      </c>
    </row>
    <row r="63" customFormat="false" ht="236.25" hidden="false" customHeight="true" outlineLevel="3" collapsed="false">
      <c r="A63" s="44" t="s">
        <v>273</v>
      </c>
      <c r="B63" s="50" t="s">
        <v>715</v>
      </c>
      <c r="C63" s="46" t="s">
        <v>716</v>
      </c>
      <c r="D63" s="46"/>
      <c r="E63" s="46"/>
      <c r="F63" s="48" t="n">
        <f aca="false">F64+F67+F70+F73+F76</f>
        <v>126909800</v>
      </c>
      <c r="G63" s="48" t="n">
        <f aca="false">G64+G67+G70+G73+G76</f>
        <v>126732800</v>
      </c>
      <c r="H63" s="48" t="n">
        <f aca="false">H64+H67+H70+H73+H76</f>
        <v>126732800</v>
      </c>
      <c r="L63" s="72" t="n">
        <f aca="false">SUM(F63:H63)</f>
        <v>380375400</v>
      </c>
    </row>
    <row r="64" customFormat="false" ht="15.75" hidden="false" customHeight="true" outlineLevel="7" collapsed="false">
      <c r="A64" s="44" t="s">
        <v>276</v>
      </c>
      <c r="B64" s="45" t="s">
        <v>280</v>
      </c>
      <c r="C64" s="46" t="s">
        <v>716</v>
      </c>
      <c r="D64" s="46" t="s">
        <v>281</v>
      </c>
      <c r="E64" s="46"/>
      <c r="F64" s="48" t="n">
        <f aca="false">F65</f>
        <v>56953557</v>
      </c>
      <c r="G64" s="42" t="n">
        <f aca="false">G65</f>
        <v>56817557</v>
      </c>
      <c r="H64" s="42" t="n">
        <f aca="false">H65</f>
        <v>56817557</v>
      </c>
      <c r="L64" s="72" t="n">
        <f aca="false">SUM(F64:H64)</f>
        <v>170588671</v>
      </c>
    </row>
    <row r="65" customFormat="false" ht="15.75" hidden="false" customHeight="true" outlineLevel="7" collapsed="false">
      <c r="A65" s="44" t="s">
        <v>279</v>
      </c>
      <c r="B65" s="45" t="s">
        <v>98</v>
      </c>
      <c r="C65" s="46" t="s">
        <v>716</v>
      </c>
      <c r="D65" s="46" t="s">
        <v>281</v>
      </c>
      <c r="E65" s="46" t="s">
        <v>99</v>
      </c>
      <c r="F65" s="48" t="n">
        <f aca="false">F66</f>
        <v>56953557</v>
      </c>
      <c r="G65" s="42" t="n">
        <f aca="false">G66</f>
        <v>56817557</v>
      </c>
      <c r="H65" s="42" t="n">
        <f aca="false">H66</f>
        <v>56817557</v>
      </c>
      <c r="L65" s="72" t="n">
        <f aca="false">SUM(F65:H65)</f>
        <v>170588671</v>
      </c>
    </row>
    <row r="66" customFormat="false" ht="15.75" hidden="false" customHeight="true" outlineLevel="7" collapsed="false">
      <c r="A66" s="44" t="s">
        <v>282</v>
      </c>
      <c r="B66" s="45" t="s">
        <v>103</v>
      </c>
      <c r="C66" s="44" t="s">
        <v>716</v>
      </c>
      <c r="D66" s="44" t="s">
        <v>281</v>
      </c>
      <c r="E66" s="44" t="s">
        <v>104</v>
      </c>
      <c r="F66" s="49" t="n">
        <f aca="false">SUM(I66:K66)</f>
        <v>56953557</v>
      </c>
      <c r="G66" s="49" t="n">
        <v>56817557</v>
      </c>
      <c r="H66" s="49" t="n">
        <v>56817557</v>
      </c>
      <c r="K66" s="65" t="n">
        <v>56953557</v>
      </c>
      <c r="L66" s="72" t="n">
        <f aca="false">SUM(F66:H66)</f>
        <v>170588671</v>
      </c>
    </row>
    <row r="67" customFormat="false" ht="31.5" hidden="false" customHeight="true" outlineLevel="7" collapsed="false">
      <c r="A67" s="44" t="s">
        <v>285</v>
      </c>
      <c r="B67" s="45" t="s">
        <v>283</v>
      </c>
      <c r="C67" s="46" t="s">
        <v>716</v>
      </c>
      <c r="D67" s="46" t="s">
        <v>284</v>
      </c>
      <c r="E67" s="46"/>
      <c r="F67" s="48" t="n">
        <f aca="false">F68</f>
        <v>299135</v>
      </c>
      <c r="G67" s="42" t="n">
        <f aca="false">G68</f>
        <v>299135</v>
      </c>
      <c r="H67" s="42" t="n">
        <f aca="false">H68</f>
        <v>299135</v>
      </c>
      <c r="L67" s="72" t="n">
        <f aca="false">SUM(F67:H67)</f>
        <v>897405</v>
      </c>
    </row>
    <row r="68" customFormat="false" ht="15.75" hidden="false" customHeight="true" outlineLevel="7" collapsed="false">
      <c r="A68" s="44" t="s">
        <v>288</v>
      </c>
      <c r="B68" s="45" t="s">
        <v>98</v>
      </c>
      <c r="C68" s="46" t="s">
        <v>716</v>
      </c>
      <c r="D68" s="46" t="s">
        <v>284</v>
      </c>
      <c r="E68" s="46" t="s">
        <v>99</v>
      </c>
      <c r="F68" s="48" t="n">
        <f aca="false">F69</f>
        <v>299135</v>
      </c>
      <c r="G68" s="42" t="n">
        <f aca="false">G69</f>
        <v>299135</v>
      </c>
      <c r="H68" s="42" t="n">
        <f aca="false">H69</f>
        <v>299135</v>
      </c>
      <c r="L68" s="72" t="n">
        <f aca="false">SUM(F68:H68)</f>
        <v>897405</v>
      </c>
    </row>
    <row r="69" customFormat="false" ht="15.75" hidden="false" customHeight="true" outlineLevel="7" collapsed="false">
      <c r="A69" s="44" t="s">
        <v>289</v>
      </c>
      <c r="B69" s="45" t="s">
        <v>103</v>
      </c>
      <c r="C69" s="44" t="s">
        <v>716</v>
      </c>
      <c r="D69" s="44" t="s">
        <v>284</v>
      </c>
      <c r="E69" s="44" t="s">
        <v>104</v>
      </c>
      <c r="F69" s="49" t="n">
        <f aca="false">SUM(I69:K69)</f>
        <v>299135</v>
      </c>
      <c r="G69" s="49" t="n">
        <v>299135</v>
      </c>
      <c r="H69" s="49" t="n">
        <v>299135</v>
      </c>
      <c r="K69" s="65" t="n">
        <v>299135</v>
      </c>
      <c r="L69" s="72" t="n">
        <f aca="false">SUM(F69:H69)</f>
        <v>897405</v>
      </c>
    </row>
    <row r="70" customFormat="false" ht="47.25" hidden="false" customHeight="true" outlineLevel="7" collapsed="false">
      <c r="A70" s="44" t="s">
        <v>171</v>
      </c>
      <c r="B70" s="45" t="s">
        <v>286</v>
      </c>
      <c r="C70" s="46" t="s">
        <v>716</v>
      </c>
      <c r="D70" s="46" t="s">
        <v>287</v>
      </c>
      <c r="E70" s="46"/>
      <c r="F70" s="48" t="n">
        <f aca="false">F71</f>
        <v>17199973</v>
      </c>
      <c r="G70" s="42" t="n">
        <f aca="false">G71</f>
        <v>17158973</v>
      </c>
      <c r="H70" s="42" t="n">
        <f aca="false">H71</f>
        <v>17158973</v>
      </c>
      <c r="L70" s="72" t="n">
        <f aca="false">SUM(F70:H70)</f>
        <v>51517919</v>
      </c>
    </row>
    <row r="71" customFormat="false" ht="15.75" hidden="false" customHeight="true" outlineLevel="7" collapsed="false">
      <c r="A71" s="44" t="s">
        <v>294</v>
      </c>
      <c r="B71" s="45" t="s">
        <v>98</v>
      </c>
      <c r="C71" s="46" t="s">
        <v>716</v>
      </c>
      <c r="D71" s="46" t="s">
        <v>287</v>
      </c>
      <c r="E71" s="46" t="s">
        <v>99</v>
      </c>
      <c r="F71" s="48" t="n">
        <f aca="false">F72</f>
        <v>17199973</v>
      </c>
      <c r="G71" s="42" t="n">
        <f aca="false">G72</f>
        <v>17158973</v>
      </c>
      <c r="H71" s="42" t="n">
        <f aca="false">H72</f>
        <v>17158973</v>
      </c>
      <c r="L71" s="72" t="n">
        <f aca="false">SUM(F71:H71)</f>
        <v>51517919</v>
      </c>
    </row>
    <row r="72" customFormat="false" ht="15.75" hidden="false" customHeight="true" outlineLevel="7" collapsed="false">
      <c r="A72" s="44" t="s">
        <v>177</v>
      </c>
      <c r="B72" s="45" t="s">
        <v>103</v>
      </c>
      <c r="C72" s="44" t="s">
        <v>716</v>
      </c>
      <c r="D72" s="44" t="s">
        <v>287</v>
      </c>
      <c r="E72" s="44" t="s">
        <v>104</v>
      </c>
      <c r="F72" s="49" t="n">
        <f aca="false">SUM(I72:K72)</f>
        <v>17199973</v>
      </c>
      <c r="G72" s="49" t="n">
        <v>17158973</v>
      </c>
      <c r="H72" s="49" t="n">
        <v>17158973</v>
      </c>
      <c r="K72" s="65" t="n">
        <v>17199973</v>
      </c>
      <c r="L72" s="72" t="n">
        <f aca="false">SUM(F72:H72)</f>
        <v>51517919</v>
      </c>
    </row>
    <row r="73" customFormat="false" ht="31.5" hidden="false" customHeight="true" outlineLevel="7" collapsed="false">
      <c r="A73" s="44" t="s">
        <v>180</v>
      </c>
      <c r="B73" s="45" t="s">
        <v>239</v>
      </c>
      <c r="C73" s="46" t="s">
        <v>716</v>
      </c>
      <c r="D73" s="46" t="s">
        <v>240</v>
      </c>
      <c r="E73" s="46"/>
      <c r="F73" s="48" t="n">
        <f aca="false">F74</f>
        <v>2853244</v>
      </c>
      <c r="G73" s="42" t="n">
        <f aca="false">G74</f>
        <v>2853244</v>
      </c>
      <c r="H73" s="42" t="n">
        <f aca="false">H74</f>
        <v>2853244</v>
      </c>
      <c r="L73" s="72" t="n">
        <f aca="false">SUM(F73:H73)</f>
        <v>8559732</v>
      </c>
    </row>
    <row r="74" customFormat="false" ht="15.75" hidden="false" customHeight="true" outlineLevel="7" collapsed="false">
      <c r="A74" s="44" t="s">
        <v>183</v>
      </c>
      <c r="B74" s="45" t="s">
        <v>98</v>
      </c>
      <c r="C74" s="46" t="s">
        <v>716</v>
      </c>
      <c r="D74" s="46" t="s">
        <v>240</v>
      </c>
      <c r="E74" s="46" t="s">
        <v>99</v>
      </c>
      <c r="F74" s="48" t="n">
        <f aca="false">F75</f>
        <v>2853244</v>
      </c>
      <c r="G74" s="42" t="n">
        <f aca="false">G75</f>
        <v>2853244</v>
      </c>
      <c r="H74" s="42" t="n">
        <f aca="false">H75</f>
        <v>2853244</v>
      </c>
      <c r="L74" s="72" t="n">
        <f aca="false">SUM(F74:H74)</f>
        <v>8559732</v>
      </c>
    </row>
    <row r="75" customFormat="false" ht="15.75" hidden="false" customHeight="true" outlineLevel="7" collapsed="false">
      <c r="A75" s="44" t="s">
        <v>186</v>
      </c>
      <c r="B75" s="45" t="s">
        <v>103</v>
      </c>
      <c r="C75" s="44" t="s">
        <v>716</v>
      </c>
      <c r="D75" s="44" t="s">
        <v>240</v>
      </c>
      <c r="E75" s="44" t="s">
        <v>104</v>
      </c>
      <c r="F75" s="49" t="n">
        <f aca="false">SUM(I75:K75)</f>
        <v>2853244</v>
      </c>
      <c r="G75" s="49" t="n">
        <v>2853244</v>
      </c>
      <c r="H75" s="49" t="n">
        <v>2853244</v>
      </c>
      <c r="K75" s="65" t="n">
        <v>2853244</v>
      </c>
      <c r="L75" s="72" t="n">
        <f aca="false">SUM(F75:H75)</f>
        <v>8559732</v>
      </c>
    </row>
    <row r="76" customFormat="false" ht="63" hidden="false" customHeight="true" outlineLevel="7" collapsed="false">
      <c r="A76" s="44" t="s">
        <v>301</v>
      </c>
      <c r="B76" s="45" t="s">
        <v>400</v>
      </c>
      <c r="C76" s="46" t="s">
        <v>716</v>
      </c>
      <c r="D76" s="46" t="s">
        <v>401</v>
      </c>
      <c r="E76" s="46"/>
      <c r="F76" s="48" t="n">
        <f aca="false">F77</f>
        <v>49603891</v>
      </c>
      <c r="G76" s="42" t="n">
        <f aca="false">G77</f>
        <v>49603891</v>
      </c>
      <c r="H76" s="42" t="n">
        <f aca="false">H77</f>
        <v>49603891</v>
      </c>
      <c r="L76" s="72" t="n">
        <f aca="false">SUM(F76:H76)</f>
        <v>148811673</v>
      </c>
    </row>
    <row r="77" customFormat="false" ht="15.75" hidden="false" customHeight="true" outlineLevel="7" collapsed="false">
      <c r="A77" s="44" t="s">
        <v>304</v>
      </c>
      <c r="B77" s="45" t="s">
        <v>98</v>
      </c>
      <c r="C77" s="46" t="s">
        <v>716</v>
      </c>
      <c r="D77" s="46" t="s">
        <v>401</v>
      </c>
      <c r="E77" s="46" t="s">
        <v>99</v>
      </c>
      <c r="F77" s="48" t="n">
        <f aca="false">F78</f>
        <v>49603891</v>
      </c>
      <c r="G77" s="42" t="n">
        <f aca="false">G78</f>
        <v>49603891</v>
      </c>
      <c r="H77" s="42" t="n">
        <f aca="false">H78</f>
        <v>49603891</v>
      </c>
      <c r="L77" s="72" t="n">
        <f aca="false">SUM(F77:H77)</f>
        <v>148811673</v>
      </c>
    </row>
    <row r="78" customFormat="false" ht="15.75" hidden="false" customHeight="true" outlineLevel="7" collapsed="false">
      <c r="A78" s="44" t="s">
        <v>194</v>
      </c>
      <c r="B78" s="45" t="s">
        <v>103</v>
      </c>
      <c r="C78" s="44" t="s">
        <v>716</v>
      </c>
      <c r="D78" s="44" t="s">
        <v>401</v>
      </c>
      <c r="E78" s="44" t="s">
        <v>104</v>
      </c>
      <c r="F78" s="49" t="n">
        <f aca="false">SUM(I78:K78)</f>
        <v>49603891</v>
      </c>
      <c r="G78" s="51" t="n">
        <v>49603891</v>
      </c>
      <c r="H78" s="51" t="n">
        <v>49603891</v>
      </c>
      <c r="K78" s="65" t="n">
        <v>49603891</v>
      </c>
      <c r="L78" s="72" t="n">
        <f aca="false">SUM(F78:H78)</f>
        <v>148811673</v>
      </c>
    </row>
    <row r="79" customFormat="false" ht="141.75" hidden="false" customHeight="true" outlineLevel="3" collapsed="false">
      <c r="A79" s="44" t="s">
        <v>307</v>
      </c>
      <c r="B79" s="50" t="s">
        <v>801</v>
      </c>
      <c r="C79" s="46" t="s">
        <v>802</v>
      </c>
      <c r="D79" s="46"/>
      <c r="E79" s="46"/>
      <c r="F79" s="48" t="n">
        <f aca="false">F80+F83+F86</f>
        <v>9783900</v>
      </c>
      <c r="G79" s="48" t="n">
        <f aca="false">G80+G83+G86</f>
        <v>10801800</v>
      </c>
      <c r="H79" s="48" t="n">
        <f aca="false">H80+H83+H86</f>
        <v>10801800</v>
      </c>
      <c r="L79" s="72" t="n">
        <f aca="false">SUM(F79:H79)</f>
        <v>31387500</v>
      </c>
    </row>
    <row r="80" customFormat="false" ht="31.5" hidden="false" customHeight="true" outlineLevel="7" collapsed="false">
      <c r="A80" s="44" t="s">
        <v>310</v>
      </c>
      <c r="B80" s="45" t="s">
        <v>239</v>
      </c>
      <c r="C80" s="46" t="s">
        <v>802</v>
      </c>
      <c r="D80" s="46" t="s">
        <v>240</v>
      </c>
      <c r="E80" s="46"/>
      <c r="F80" s="48" t="n">
        <f aca="false">F81</f>
        <v>6885324</v>
      </c>
      <c r="G80" s="42" t="n">
        <f aca="false">G81</f>
        <v>7903224</v>
      </c>
      <c r="H80" s="42" t="n">
        <f aca="false">H81</f>
        <v>7903224</v>
      </c>
      <c r="L80" s="72" t="n">
        <f aca="false">SUM(F80:H80)</f>
        <v>22691772</v>
      </c>
    </row>
    <row r="81" customFormat="false" ht="15.75" hidden="false" customHeight="true" outlineLevel="7" collapsed="false">
      <c r="A81" s="44" t="s">
        <v>311</v>
      </c>
      <c r="B81" s="45" t="s">
        <v>152</v>
      </c>
      <c r="C81" s="46" t="s">
        <v>802</v>
      </c>
      <c r="D81" s="46" t="s">
        <v>240</v>
      </c>
      <c r="E81" s="46" t="s">
        <v>153</v>
      </c>
      <c r="F81" s="48" t="n">
        <f aca="false">F82</f>
        <v>6885324</v>
      </c>
      <c r="G81" s="42" t="n">
        <f aca="false">G82</f>
        <v>7903224</v>
      </c>
      <c r="H81" s="42" t="n">
        <f aca="false">H82</f>
        <v>7903224</v>
      </c>
      <c r="L81" s="72" t="n">
        <f aca="false">SUM(F81:H81)</f>
        <v>22691772</v>
      </c>
    </row>
    <row r="82" customFormat="false" ht="15.75" hidden="false" customHeight="true" outlineLevel="7" collapsed="false">
      <c r="A82" s="44" t="s">
        <v>314</v>
      </c>
      <c r="B82" s="45" t="s">
        <v>161</v>
      </c>
      <c r="C82" s="44" t="s">
        <v>802</v>
      </c>
      <c r="D82" s="44" t="s">
        <v>240</v>
      </c>
      <c r="E82" s="44" t="s">
        <v>162</v>
      </c>
      <c r="F82" s="49" t="n">
        <f aca="false">SUM(I82:K82)</f>
        <v>6885324</v>
      </c>
      <c r="G82" s="49" t="n">
        <v>7903224</v>
      </c>
      <c r="H82" s="49" t="n">
        <v>7903224</v>
      </c>
      <c r="K82" s="65" t="n">
        <v>6885324</v>
      </c>
      <c r="L82" s="72" t="n">
        <f aca="false">SUM(F82:H82)</f>
        <v>22691772</v>
      </c>
    </row>
    <row r="83" customFormat="false" ht="47.25" hidden="false" customHeight="true" outlineLevel="7" collapsed="false">
      <c r="A83" s="44" t="s">
        <v>315</v>
      </c>
      <c r="B83" s="45" t="s">
        <v>805</v>
      </c>
      <c r="C83" s="46" t="s">
        <v>802</v>
      </c>
      <c r="D83" s="46" t="s">
        <v>746</v>
      </c>
      <c r="E83" s="46"/>
      <c r="F83" s="48" t="n">
        <f aca="false">F84</f>
        <v>166005</v>
      </c>
      <c r="G83" s="42" t="n">
        <f aca="false">G84</f>
        <v>166005</v>
      </c>
      <c r="H83" s="42" t="n">
        <f aca="false">H84</f>
        <v>166005</v>
      </c>
      <c r="L83" s="72" t="n">
        <f aca="false">SUM(F83:H83)</f>
        <v>498015</v>
      </c>
    </row>
    <row r="84" customFormat="false" ht="15.75" hidden="false" customHeight="true" outlineLevel="7" collapsed="false">
      <c r="A84" s="44" t="s">
        <v>318</v>
      </c>
      <c r="B84" s="45" t="s">
        <v>152</v>
      </c>
      <c r="C84" s="46" t="s">
        <v>802</v>
      </c>
      <c r="D84" s="46" t="s">
        <v>746</v>
      </c>
      <c r="E84" s="46" t="s">
        <v>153</v>
      </c>
      <c r="F84" s="48" t="n">
        <f aca="false">F85</f>
        <v>166005</v>
      </c>
      <c r="G84" s="42" t="n">
        <f aca="false">G85</f>
        <v>166005</v>
      </c>
      <c r="H84" s="42" t="n">
        <f aca="false">H85</f>
        <v>166005</v>
      </c>
      <c r="L84" s="72" t="n">
        <f aca="false">SUM(F84:H84)</f>
        <v>498015</v>
      </c>
    </row>
    <row r="85" customFormat="false" ht="15.75" hidden="false" customHeight="true" outlineLevel="7" collapsed="false">
      <c r="A85" s="44" t="s">
        <v>319</v>
      </c>
      <c r="B85" s="45" t="s">
        <v>161</v>
      </c>
      <c r="C85" s="44" t="s">
        <v>802</v>
      </c>
      <c r="D85" s="44" t="s">
        <v>746</v>
      </c>
      <c r="E85" s="44" t="s">
        <v>162</v>
      </c>
      <c r="F85" s="49" t="n">
        <f aca="false">SUM(I85:K85)</f>
        <v>166005</v>
      </c>
      <c r="G85" s="49" t="n">
        <v>166005</v>
      </c>
      <c r="H85" s="49" t="n">
        <v>166005</v>
      </c>
      <c r="K85" s="65" t="n">
        <v>166005</v>
      </c>
      <c r="L85" s="72" t="n">
        <f aca="false">SUM(F85:H85)</f>
        <v>498015</v>
      </c>
    </row>
    <row r="86" customFormat="false" ht="63" hidden="false" customHeight="true" outlineLevel="7" collapsed="false">
      <c r="A86" s="44" t="s">
        <v>320</v>
      </c>
      <c r="B86" s="45" t="s">
        <v>400</v>
      </c>
      <c r="C86" s="46" t="s">
        <v>802</v>
      </c>
      <c r="D86" s="46" t="s">
        <v>401</v>
      </c>
      <c r="E86" s="46"/>
      <c r="F86" s="48" t="n">
        <f aca="false">F87</f>
        <v>2732571</v>
      </c>
      <c r="G86" s="42" t="n">
        <f aca="false">G87</f>
        <v>2732571</v>
      </c>
      <c r="H86" s="42" t="n">
        <f aca="false">H87</f>
        <v>2732571</v>
      </c>
      <c r="L86" s="72" t="n">
        <f aca="false">SUM(F86:H86)</f>
        <v>8197713</v>
      </c>
    </row>
    <row r="87" customFormat="false" ht="15.75" hidden="false" customHeight="true" outlineLevel="7" collapsed="false">
      <c r="A87" s="44" t="s">
        <v>321</v>
      </c>
      <c r="B87" s="45" t="s">
        <v>152</v>
      </c>
      <c r="C87" s="46" t="s">
        <v>802</v>
      </c>
      <c r="D87" s="46" t="s">
        <v>401</v>
      </c>
      <c r="E87" s="46" t="s">
        <v>153</v>
      </c>
      <c r="F87" s="48" t="n">
        <f aca="false">F88</f>
        <v>2732571</v>
      </c>
      <c r="G87" s="42" t="n">
        <f aca="false">G88</f>
        <v>2732571</v>
      </c>
      <c r="H87" s="42" t="n">
        <f aca="false">H88</f>
        <v>2732571</v>
      </c>
      <c r="L87" s="72" t="n">
        <f aca="false">SUM(F87:H87)</f>
        <v>8197713</v>
      </c>
    </row>
    <row r="88" customFormat="false" ht="15.75" hidden="false" customHeight="true" outlineLevel="7" collapsed="false">
      <c r="A88" s="44" t="s">
        <v>324</v>
      </c>
      <c r="B88" s="45" t="s">
        <v>161</v>
      </c>
      <c r="C88" s="44" t="s">
        <v>802</v>
      </c>
      <c r="D88" s="44" t="s">
        <v>401</v>
      </c>
      <c r="E88" s="44" t="s">
        <v>162</v>
      </c>
      <c r="F88" s="49" t="n">
        <f aca="false">SUM(I88:K88)</f>
        <v>2732571</v>
      </c>
      <c r="G88" s="51" t="n">
        <v>2732571</v>
      </c>
      <c r="H88" s="51" t="n">
        <v>2732571</v>
      </c>
      <c r="K88" s="65" t="n">
        <v>2732571</v>
      </c>
      <c r="L88" s="72" t="n">
        <f aca="false">SUM(F88:H88)</f>
        <v>8197713</v>
      </c>
    </row>
    <row r="89" customFormat="false" ht="252" hidden="false" customHeight="true" outlineLevel="3" collapsed="false">
      <c r="A89" s="44" t="s">
        <v>325</v>
      </c>
      <c r="B89" s="50" t="s">
        <v>676</v>
      </c>
      <c r="C89" s="46" t="s">
        <v>677</v>
      </c>
      <c r="D89" s="46"/>
      <c r="E89" s="46"/>
      <c r="F89" s="48" t="n">
        <f aca="false">F90+F93+F96+F99+F102+F105</f>
        <v>49427900</v>
      </c>
      <c r="G89" s="42" t="n">
        <f aca="false">G90+G93+G96+G99+G102+G105</f>
        <v>49427900</v>
      </c>
      <c r="H89" s="42" t="n">
        <f aca="false">H90+H93+H96+H99+H102+H105</f>
        <v>49427900</v>
      </c>
      <c r="L89" s="72" t="n">
        <f aca="false">SUM(F89:H89)</f>
        <v>148283700</v>
      </c>
    </row>
    <row r="90" customFormat="false" ht="15.75" hidden="false" customHeight="true" outlineLevel="7" collapsed="false">
      <c r="A90" s="44" t="s">
        <v>327</v>
      </c>
      <c r="B90" s="45" t="s">
        <v>280</v>
      </c>
      <c r="C90" s="46" t="s">
        <v>677</v>
      </c>
      <c r="D90" s="46" t="s">
        <v>281</v>
      </c>
      <c r="E90" s="46"/>
      <c r="F90" s="48" t="n">
        <f aca="false">F91</f>
        <v>17924873</v>
      </c>
      <c r="G90" s="42" t="n">
        <f aca="false">G91</f>
        <v>17924873</v>
      </c>
      <c r="H90" s="42" t="n">
        <f aca="false">H91</f>
        <v>17924873</v>
      </c>
      <c r="L90" s="72" t="n">
        <f aca="false">SUM(F90:H90)</f>
        <v>53774619</v>
      </c>
    </row>
    <row r="91" customFormat="false" ht="15.75" hidden="false" customHeight="true" outlineLevel="7" collapsed="false">
      <c r="A91" s="44" t="s">
        <v>329</v>
      </c>
      <c r="B91" s="45" t="s">
        <v>98</v>
      </c>
      <c r="C91" s="46" t="s">
        <v>677</v>
      </c>
      <c r="D91" s="46" t="s">
        <v>281</v>
      </c>
      <c r="E91" s="46" t="s">
        <v>99</v>
      </c>
      <c r="F91" s="48" t="n">
        <f aca="false">F92</f>
        <v>17924873</v>
      </c>
      <c r="G91" s="42" t="n">
        <f aca="false">G92</f>
        <v>17924873</v>
      </c>
      <c r="H91" s="42" t="n">
        <f aca="false">H92</f>
        <v>17924873</v>
      </c>
      <c r="L91" s="72" t="n">
        <f aca="false">SUM(F91:H91)</f>
        <v>53774619</v>
      </c>
    </row>
    <row r="92" customFormat="false" ht="15.75" hidden="false" customHeight="true" outlineLevel="7" collapsed="false">
      <c r="A92" s="44" t="s">
        <v>330</v>
      </c>
      <c r="B92" s="45" t="s">
        <v>100</v>
      </c>
      <c r="C92" s="44" t="s">
        <v>677</v>
      </c>
      <c r="D92" s="44" t="s">
        <v>281</v>
      </c>
      <c r="E92" s="44" t="s">
        <v>101</v>
      </c>
      <c r="F92" s="49" t="n">
        <f aca="false">SUM(I92:K92)</f>
        <v>17924873</v>
      </c>
      <c r="G92" s="49" t="n">
        <v>17924873</v>
      </c>
      <c r="H92" s="49" t="n">
        <v>17924873</v>
      </c>
      <c r="K92" s="65" t="n">
        <v>17924873</v>
      </c>
      <c r="L92" s="72" t="n">
        <f aca="false">SUM(F92:H92)</f>
        <v>53774619</v>
      </c>
    </row>
    <row r="93" customFormat="false" ht="31.5" hidden="false" customHeight="true" outlineLevel="7" collapsed="false">
      <c r="A93" s="44" t="s">
        <v>333</v>
      </c>
      <c r="B93" s="45" t="s">
        <v>283</v>
      </c>
      <c r="C93" s="46" t="s">
        <v>677</v>
      </c>
      <c r="D93" s="46" t="s">
        <v>284</v>
      </c>
      <c r="E93" s="46"/>
      <c r="F93" s="48" t="n">
        <f aca="false">F94</f>
        <v>1514</v>
      </c>
      <c r="G93" s="42" t="n">
        <f aca="false">G94</f>
        <v>1514</v>
      </c>
      <c r="H93" s="42" t="n">
        <f aca="false">H94</f>
        <v>1514</v>
      </c>
      <c r="L93" s="72" t="n">
        <f aca="false">SUM(F93:H93)</f>
        <v>4542</v>
      </c>
    </row>
    <row r="94" customFormat="false" ht="15.75" hidden="false" customHeight="true" outlineLevel="7" collapsed="false">
      <c r="A94" s="44" t="s">
        <v>336</v>
      </c>
      <c r="B94" s="45" t="s">
        <v>98</v>
      </c>
      <c r="C94" s="46" t="s">
        <v>677</v>
      </c>
      <c r="D94" s="46" t="s">
        <v>284</v>
      </c>
      <c r="E94" s="46" t="s">
        <v>99</v>
      </c>
      <c r="F94" s="48" t="n">
        <f aca="false">F95</f>
        <v>1514</v>
      </c>
      <c r="G94" s="42" t="n">
        <f aca="false">G95</f>
        <v>1514</v>
      </c>
      <c r="H94" s="42" t="n">
        <f aca="false">H95</f>
        <v>1514</v>
      </c>
      <c r="L94" s="72" t="n">
        <f aca="false">SUM(F94:H94)</f>
        <v>4542</v>
      </c>
    </row>
    <row r="95" customFormat="false" ht="15.75" hidden="false" customHeight="true" outlineLevel="7" collapsed="false">
      <c r="A95" s="44" t="s">
        <v>337</v>
      </c>
      <c r="B95" s="45" t="s">
        <v>100</v>
      </c>
      <c r="C95" s="44" t="s">
        <v>677</v>
      </c>
      <c r="D95" s="44" t="s">
        <v>284</v>
      </c>
      <c r="E95" s="44" t="s">
        <v>101</v>
      </c>
      <c r="F95" s="49" t="n">
        <f aca="false">SUM(I95:K95)</f>
        <v>1514</v>
      </c>
      <c r="G95" s="49" t="n">
        <v>1514</v>
      </c>
      <c r="H95" s="49" t="n">
        <v>1514</v>
      </c>
      <c r="K95" s="65" t="n">
        <v>1514</v>
      </c>
      <c r="L95" s="72" t="n">
        <f aca="false">SUM(F95:H95)</f>
        <v>4542</v>
      </c>
    </row>
    <row r="96" customFormat="false" ht="47.25" hidden="false" customHeight="true" outlineLevel="7" collapsed="false">
      <c r="A96" s="44" t="s">
        <v>338</v>
      </c>
      <c r="B96" s="45" t="s">
        <v>286</v>
      </c>
      <c r="C96" s="46" t="s">
        <v>677</v>
      </c>
      <c r="D96" s="46" t="s">
        <v>287</v>
      </c>
      <c r="E96" s="46"/>
      <c r="F96" s="48" t="n">
        <f aca="false">F97</f>
        <v>5413310</v>
      </c>
      <c r="G96" s="42" t="n">
        <f aca="false">G97</f>
        <v>5413310</v>
      </c>
      <c r="H96" s="42" t="n">
        <f aca="false">H97</f>
        <v>5413310</v>
      </c>
      <c r="L96" s="72" t="n">
        <f aca="false">SUM(F96:H96)</f>
        <v>16239930</v>
      </c>
    </row>
    <row r="97" customFormat="false" ht="15.75" hidden="false" customHeight="true" outlineLevel="7" collapsed="false">
      <c r="A97" s="44" t="s">
        <v>340</v>
      </c>
      <c r="B97" s="45" t="s">
        <v>98</v>
      </c>
      <c r="C97" s="46" t="s">
        <v>677</v>
      </c>
      <c r="D97" s="46" t="s">
        <v>287</v>
      </c>
      <c r="E97" s="46" t="s">
        <v>99</v>
      </c>
      <c r="F97" s="48" t="n">
        <f aca="false">F98</f>
        <v>5413310</v>
      </c>
      <c r="G97" s="42" t="n">
        <f aca="false">G98</f>
        <v>5413310</v>
      </c>
      <c r="H97" s="42" t="n">
        <f aca="false">H98</f>
        <v>5413310</v>
      </c>
      <c r="L97" s="72" t="n">
        <f aca="false">SUM(F97:H97)</f>
        <v>16239930</v>
      </c>
    </row>
    <row r="98" customFormat="false" ht="15.75" hidden="false" customHeight="true" outlineLevel="7" collapsed="false">
      <c r="A98" s="44" t="s">
        <v>343</v>
      </c>
      <c r="B98" s="45" t="s">
        <v>100</v>
      </c>
      <c r="C98" s="44" t="s">
        <v>677</v>
      </c>
      <c r="D98" s="44" t="s">
        <v>287</v>
      </c>
      <c r="E98" s="44" t="s">
        <v>101</v>
      </c>
      <c r="F98" s="49" t="n">
        <f aca="false">SUM(I98:K98)</f>
        <v>5413310</v>
      </c>
      <c r="G98" s="49" t="n">
        <v>5413310</v>
      </c>
      <c r="H98" s="49" t="n">
        <v>5413310</v>
      </c>
      <c r="K98" s="65" t="n">
        <v>5413310</v>
      </c>
      <c r="L98" s="72" t="n">
        <f aca="false">SUM(F98:H98)</f>
        <v>16239930</v>
      </c>
    </row>
    <row r="99" customFormat="false" ht="31.5" hidden="false" customHeight="true" outlineLevel="7" collapsed="false">
      <c r="A99" s="44" t="s">
        <v>346</v>
      </c>
      <c r="B99" s="45" t="s">
        <v>239</v>
      </c>
      <c r="C99" s="46" t="s">
        <v>677</v>
      </c>
      <c r="D99" s="46" t="s">
        <v>240</v>
      </c>
      <c r="E99" s="46"/>
      <c r="F99" s="48" t="n">
        <f aca="false">F100</f>
        <v>281379</v>
      </c>
      <c r="G99" s="42" t="n">
        <f aca="false">G100</f>
        <v>281379</v>
      </c>
      <c r="H99" s="42" t="n">
        <f aca="false">H100</f>
        <v>281379</v>
      </c>
      <c r="L99" s="72" t="n">
        <f aca="false">SUM(F99:H99)</f>
        <v>844137</v>
      </c>
    </row>
    <row r="100" customFormat="false" ht="15.75" hidden="false" customHeight="true" outlineLevel="7" collapsed="false">
      <c r="A100" s="44" t="s">
        <v>349</v>
      </c>
      <c r="B100" s="45" t="s">
        <v>98</v>
      </c>
      <c r="C100" s="46" t="s">
        <v>677</v>
      </c>
      <c r="D100" s="46" t="s">
        <v>240</v>
      </c>
      <c r="E100" s="46" t="s">
        <v>99</v>
      </c>
      <c r="F100" s="48" t="n">
        <f aca="false">F101</f>
        <v>281379</v>
      </c>
      <c r="G100" s="42" t="n">
        <f aca="false">G101</f>
        <v>281379</v>
      </c>
      <c r="H100" s="42" t="n">
        <f aca="false">H101</f>
        <v>281379</v>
      </c>
      <c r="L100" s="72" t="n">
        <f aca="false">SUM(F100:H100)</f>
        <v>844137</v>
      </c>
    </row>
    <row r="101" customFormat="false" ht="15.75" hidden="false" customHeight="true" outlineLevel="7" collapsed="false">
      <c r="A101" s="44" t="s">
        <v>352</v>
      </c>
      <c r="B101" s="45" t="s">
        <v>100</v>
      </c>
      <c r="C101" s="44" t="s">
        <v>677</v>
      </c>
      <c r="D101" s="44" t="s">
        <v>240</v>
      </c>
      <c r="E101" s="44" t="s">
        <v>101</v>
      </c>
      <c r="F101" s="49" t="n">
        <f aca="false">SUM(I101:K101)</f>
        <v>281379</v>
      </c>
      <c r="G101" s="49" t="n">
        <v>281379</v>
      </c>
      <c r="H101" s="49" t="n">
        <v>281379</v>
      </c>
      <c r="K101" s="65" t="n">
        <v>281379</v>
      </c>
      <c r="L101" s="72" t="n">
        <f aca="false">SUM(F101:H101)</f>
        <v>844137</v>
      </c>
    </row>
    <row r="102" customFormat="false" ht="63" hidden="false" customHeight="true" outlineLevel="7" collapsed="false">
      <c r="A102" s="44" t="s">
        <v>355</v>
      </c>
      <c r="B102" s="45" t="s">
        <v>400</v>
      </c>
      <c r="C102" s="46" t="s">
        <v>677</v>
      </c>
      <c r="D102" s="46" t="s">
        <v>401</v>
      </c>
      <c r="E102" s="44"/>
      <c r="F102" s="48" t="n">
        <f aca="false">F103</f>
        <v>16040681</v>
      </c>
      <c r="G102" s="42" t="n">
        <f aca="false">G103</f>
        <v>16040681</v>
      </c>
      <c r="H102" s="42" t="n">
        <f aca="false">H103</f>
        <v>16040681</v>
      </c>
      <c r="L102" s="72" t="n">
        <f aca="false">SUM(F102:H102)</f>
        <v>48122043</v>
      </c>
    </row>
    <row r="103" customFormat="false" ht="15.75" hidden="false" customHeight="true" outlineLevel="7" collapsed="false">
      <c r="A103" s="44" t="s">
        <v>358</v>
      </c>
      <c r="B103" s="45" t="s">
        <v>98</v>
      </c>
      <c r="C103" s="46" t="s">
        <v>677</v>
      </c>
      <c r="D103" s="46" t="s">
        <v>401</v>
      </c>
      <c r="E103" s="46" t="s">
        <v>99</v>
      </c>
      <c r="F103" s="48" t="n">
        <f aca="false">F104</f>
        <v>16040681</v>
      </c>
      <c r="G103" s="42" t="n">
        <f aca="false">G104</f>
        <v>16040681</v>
      </c>
      <c r="H103" s="42" t="n">
        <f aca="false">H104</f>
        <v>16040681</v>
      </c>
      <c r="L103" s="72" t="n">
        <f aca="false">SUM(F103:H103)</f>
        <v>48122043</v>
      </c>
    </row>
    <row r="104" customFormat="false" ht="15.75" hidden="false" customHeight="true" outlineLevel="7" collapsed="false">
      <c r="A104" s="44" t="s">
        <v>359</v>
      </c>
      <c r="B104" s="45" t="s">
        <v>100</v>
      </c>
      <c r="C104" s="44" t="s">
        <v>677</v>
      </c>
      <c r="D104" s="44" t="s">
        <v>401</v>
      </c>
      <c r="E104" s="44" t="s">
        <v>101</v>
      </c>
      <c r="F104" s="49" t="n">
        <f aca="false">SUM(J104:K104)</f>
        <v>16040681</v>
      </c>
      <c r="G104" s="51" t="n">
        <v>16040681</v>
      </c>
      <c r="H104" s="51" t="n">
        <v>16040681</v>
      </c>
      <c r="K104" s="65" t="n">
        <v>16040681</v>
      </c>
      <c r="L104" s="72" t="n">
        <f aca="false">SUM(F104:H104)</f>
        <v>48122043</v>
      </c>
    </row>
    <row r="105" customFormat="false" ht="63" hidden="false" customHeight="true" outlineLevel="7" collapsed="false">
      <c r="A105" s="44" t="s">
        <v>360</v>
      </c>
      <c r="B105" s="45" t="s">
        <v>673</v>
      </c>
      <c r="C105" s="46" t="s">
        <v>677</v>
      </c>
      <c r="D105" s="46" t="s">
        <v>674</v>
      </c>
      <c r="E105" s="46"/>
      <c r="F105" s="48" t="n">
        <f aca="false">F106</f>
        <v>9766143</v>
      </c>
      <c r="G105" s="42" t="n">
        <f aca="false">G106</f>
        <v>9766143</v>
      </c>
      <c r="H105" s="42" t="n">
        <f aca="false">H106</f>
        <v>9766143</v>
      </c>
      <c r="L105" s="72" t="n">
        <f aca="false">SUM(F105:H105)</f>
        <v>29298429</v>
      </c>
    </row>
    <row r="106" customFormat="false" ht="15.75" hidden="false" customHeight="true" outlineLevel="7" collapsed="false">
      <c r="A106" s="44" t="s">
        <v>361</v>
      </c>
      <c r="B106" s="45" t="s">
        <v>98</v>
      </c>
      <c r="C106" s="46" t="s">
        <v>677</v>
      </c>
      <c r="D106" s="46" t="s">
        <v>674</v>
      </c>
      <c r="E106" s="46" t="s">
        <v>99</v>
      </c>
      <c r="F106" s="48" t="n">
        <f aca="false">F107</f>
        <v>9766143</v>
      </c>
      <c r="G106" s="42" t="n">
        <f aca="false">G107</f>
        <v>9766143</v>
      </c>
      <c r="H106" s="42" t="n">
        <f aca="false">H107</f>
        <v>9766143</v>
      </c>
      <c r="L106" s="72" t="n">
        <f aca="false">SUM(F106:H106)</f>
        <v>29298429</v>
      </c>
    </row>
    <row r="107" customFormat="false" ht="15.75" hidden="false" customHeight="true" outlineLevel="7" collapsed="false">
      <c r="A107" s="44" t="s">
        <v>362</v>
      </c>
      <c r="B107" s="45" t="s">
        <v>100</v>
      </c>
      <c r="C107" s="44" t="s">
        <v>677</v>
      </c>
      <c r="D107" s="44" t="s">
        <v>674</v>
      </c>
      <c r="E107" s="44" t="s">
        <v>101</v>
      </c>
      <c r="F107" s="49" t="n">
        <f aca="false">SUM(J107:K107)</f>
        <v>9766143</v>
      </c>
      <c r="G107" s="49" t="n">
        <v>9766143</v>
      </c>
      <c r="H107" s="49" t="n">
        <v>9766143</v>
      </c>
      <c r="K107" s="65" t="n">
        <v>9766143</v>
      </c>
      <c r="L107" s="72" t="n">
        <f aca="false">SUM(F107:H107)</f>
        <v>29298429</v>
      </c>
    </row>
    <row r="108" customFormat="false" ht="94.5" hidden="false" customHeight="true" outlineLevel="3" collapsed="false">
      <c r="A108" s="44" t="s">
        <v>364</v>
      </c>
      <c r="B108" s="45" t="s">
        <v>685</v>
      </c>
      <c r="C108" s="46" t="s">
        <v>686</v>
      </c>
      <c r="D108" s="46"/>
      <c r="E108" s="46"/>
      <c r="F108" s="48" t="n">
        <f aca="false">F109+F116+F123+F130+F137+F142+F145</f>
        <v>90917700</v>
      </c>
      <c r="G108" s="42" t="n">
        <f aca="false">G109+G116+G123+G130+G137+G142+G145</f>
        <v>90917700</v>
      </c>
      <c r="H108" s="42" t="n">
        <f aca="false">H109+H116+H123+H130+H137+H142+H145</f>
        <v>90917700</v>
      </c>
      <c r="L108" s="72" t="n">
        <f aca="false">SUM(F108:H108)</f>
        <v>272753100</v>
      </c>
    </row>
    <row r="109" customFormat="false" ht="15.75" hidden="false" customHeight="true" outlineLevel="7" collapsed="false">
      <c r="A109" s="44" t="s">
        <v>367</v>
      </c>
      <c r="B109" s="45" t="s">
        <v>280</v>
      </c>
      <c r="C109" s="46" t="s">
        <v>686</v>
      </c>
      <c r="D109" s="46" t="s">
        <v>281</v>
      </c>
      <c r="E109" s="46"/>
      <c r="F109" s="48" t="n">
        <f aca="false">F110+F112+F114</f>
        <v>12842600</v>
      </c>
      <c r="G109" s="42" t="n">
        <f aca="false">G110+G112+G114</f>
        <v>12842600</v>
      </c>
      <c r="H109" s="42" t="n">
        <f aca="false">H110+H112+H114</f>
        <v>12842600</v>
      </c>
      <c r="L109" s="72" t="n">
        <f aca="false">SUM(F109:H109)</f>
        <v>38527800</v>
      </c>
    </row>
    <row r="110" customFormat="false" ht="15.75" hidden="false" customHeight="true" outlineLevel="7" collapsed="false">
      <c r="A110" s="44" t="s">
        <v>370</v>
      </c>
      <c r="B110" s="45" t="s">
        <v>98</v>
      </c>
      <c r="C110" s="46" t="s">
        <v>686</v>
      </c>
      <c r="D110" s="46" t="s">
        <v>281</v>
      </c>
      <c r="E110" s="46" t="s">
        <v>99</v>
      </c>
      <c r="F110" s="48" t="n">
        <f aca="false">F111</f>
        <v>3367100</v>
      </c>
      <c r="G110" s="42" t="n">
        <f aca="false">G111</f>
        <v>3367100</v>
      </c>
      <c r="H110" s="42" t="n">
        <f aca="false">H111</f>
        <v>3367100</v>
      </c>
      <c r="L110" s="72" t="n">
        <f aca="false">SUM(F110:H110)</f>
        <v>10101300</v>
      </c>
    </row>
    <row r="111" customFormat="false" ht="15.75" hidden="false" customHeight="true" outlineLevel="7" collapsed="false">
      <c r="A111" s="44" t="s">
        <v>373</v>
      </c>
      <c r="B111" s="45" t="s">
        <v>100</v>
      </c>
      <c r="C111" s="44" t="s">
        <v>686</v>
      </c>
      <c r="D111" s="44" t="s">
        <v>281</v>
      </c>
      <c r="E111" s="44" t="s">
        <v>101</v>
      </c>
      <c r="F111" s="49" t="n">
        <f aca="false">SUM(I111:K111)</f>
        <v>3367100</v>
      </c>
      <c r="G111" s="49" t="n">
        <v>3367100</v>
      </c>
      <c r="H111" s="49" t="n">
        <v>3367100</v>
      </c>
      <c r="I111" s="27" t="n">
        <v>3367100</v>
      </c>
      <c r="L111" s="72" t="n">
        <f aca="false">SUM(F111:H111)</f>
        <v>10101300</v>
      </c>
    </row>
    <row r="112" customFormat="false" ht="15.75" hidden="false" customHeight="true" outlineLevel="7" collapsed="false">
      <c r="A112" s="44" t="s">
        <v>374</v>
      </c>
      <c r="B112" s="45" t="s">
        <v>98</v>
      </c>
      <c r="C112" s="46" t="s">
        <v>686</v>
      </c>
      <c r="D112" s="46" t="s">
        <v>281</v>
      </c>
      <c r="E112" s="46" t="s">
        <v>99</v>
      </c>
      <c r="F112" s="48" t="n">
        <f aca="false">F113</f>
        <v>6985200</v>
      </c>
      <c r="G112" s="42" t="n">
        <f aca="false">G113</f>
        <v>6985200</v>
      </c>
      <c r="H112" s="42" t="n">
        <f aca="false">H113</f>
        <v>6985200</v>
      </c>
      <c r="L112" s="72" t="n">
        <f aca="false">SUM(F112:H112)</f>
        <v>20955600</v>
      </c>
    </row>
    <row r="113" customFormat="false" ht="15.75" hidden="false" customHeight="true" outlineLevel="7" collapsed="false">
      <c r="A113" s="44" t="s">
        <v>375</v>
      </c>
      <c r="B113" s="45" t="s">
        <v>103</v>
      </c>
      <c r="C113" s="44" t="s">
        <v>686</v>
      </c>
      <c r="D113" s="44" t="s">
        <v>281</v>
      </c>
      <c r="E113" s="44" t="s">
        <v>104</v>
      </c>
      <c r="F113" s="49" t="n">
        <f aca="false">SUM(I113:K113)</f>
        <v>6985200</v>
      </c>
      <c r="G113" s="49" t="n">
        <v>6985200</v>
      </c>
      <c r="H113" s="49" t="n">
        <v>6985200</v>
      </c>
      <c r="I113" s="27" t="n">
        <v>6079200</v>
      </c>
      <c r="J113" s="27" t="n">
        <v>906000</v>
      </c>
      <c r="L113" s="72" t="n">
        <f aca="false">SUM(F113:H113)</f>
        <v>20955600</v>
      </c>
    </row>
    <row r="114" customFormat="false" ht="15.75" hidden="false" customHeight="true" outlineLevel="7" collapsed="false">
      <c r="A114" s="44" t="s">
        <v>376</v>
      </c>
      <c r="B114" s="45" t="s">
        <v>98</v>
      </c>
      <c r="C114" s="46" t="s">
        <v>686</v>
      </c>
      <c r="D114" s="46" t="s">
        <v>281</v>
      </c>
      <c r="E114" s="46" t="s">
        <v>99</v>
      </c>
      <c r="F114" s="48" t="n">
        <f aca="false">F115</f>
        <v>2490300</v>
      </c>
      <c r="G114" s="42" t="n">
        <f aca="false">G115</f>
        <v>2490300</v>
      </c>
      <c r="H114" s="42" t="n">
        <f aca="false">H115</f>
        <v>2490300</v>
      </c>
      <c r="L114" s="72" t="n">
        <f aca="false">SUM(F114:H114)</f>
        <v>7470900</v>
      </c>
    </row>
    <row r="115" customFormat="false" ht="15.75" hidden="false" customHeight="true" outlineLevel="7" collapsed="false">
      <c r="A115" s="44" t="s">
        <v>379</v>
      </c>
      <c r="B115" s="45" t="s">
        <v>109</v>
      </c>
      <c r="C115" s="44" t="s">
        <v>686</v>
      </c>
      <c r="D115" s="44" t="s">
        <v>281</v>
      </c>
      <c r="E115" s="44" t="s">
        <v>110</v>
      </c>
      <c r="F115" s="49" t="n">
        <f aca="false">SUM(I115:K115)</f>
        <v>2490300</v>
      </c>
      <c r="G115" s="51" t="n">
        <v>2490300</v>
      </c>
      <c r="H115" s="51" t="n">
        <v>2490300</v>
      </c>
      <c r="I115" s="27" t="n">
        <v>2490300</v>
      </c>
      <c r="L115" s="72" t="n">
        <f aca="false">SUM(F115:H115)</f>
        <v>7470900</v>
      </c>
    </row>
    <row r="116" customFormat="false" ht="31.5" hidden="false" customHeight="true" outlineLevel="7" collapsed="false">
      <c r="A116" s="44" t="s">
        <v>382</v>
      </c>
      <c r="B116" s="45" t="s">
        <v>283</v>
      </c>
      <c r="C116" s="46" t="s">
        <v>686</v>
      </c>
      <c r="D116" s="46" t="s">
        <v>284</v>
      </c>
      <c r="E116" s="46"/>
      <c r="F116" s="48" t="n">
        <f aca="false">F117+F119+F121</f>
        <v>56500</v>
      </c>
      <c r="G116" s="42" t="n">
        <f aca="false">G117+G119+G121</f>
        <v>56500</v>
      </c>
      <c r="H116" s="42" t="n">
        <f aca="false">H117+H119+H121</f>
        <v>56500</v>
      </c>
      <c r="L116" s="72" t="n">
        <f aca="false">SUM(F116:H116)</f>
        <v>169500</v>
      </c>
    </row>
    <row r="117" customFormat="false" ht="15.75" hidden="false" customHeight="true" outlineLevel="7" collapsed="false">
      <c r="A117" s="44" t="s">
        <v>383</v>
      </c>
      <c r="B117" s="45" t="s">
        <v>98</v>
      </c>
      <c r="C117" s="46" t="s">
        <v>686</v>
      </c>
      <c r="D117" s="46" t="s">
        <v>284</v>
      </c>
      <c r="E117" s="46" t="s">
        <v>99</v>
      </c>
      <c r="F117" s="48" t="n">
        <f aca="false">F118</f>
        <v>31000</v>
      </c>
      <c r="G117" s="42" t="n">
        <f aca="false">G118</f>
        <v>31000</v>
      </c>
      <c r="H117" s="42" t="n">
        <f aca="false">H118</f>
        <v>31000</v>
      </c>
      <c r="L117" s="72" t="n">
        <f aca="false">SUM(F117:H117)</f>
        <v>93000</v>
      </c>
    </row>
    <row r="118" customFormat="false" ht="15.75" hidden="false" customHeight="true" outlineLevel="7" collapsed="false">
      <c r="A118" s="44" t="s">
        <v>384</v>
      </c>
      <c r="B118" s="45" t="s">
        <v>100</v>
      </c>
      <c r="C118" s="44" t="s">
        <v>686</v>
      </c>
      <c r="D118" s="44" t="s">
        <v>284</v>
      </c>
      <c r="E118" s="44" t="s">
        <v>101</v>
      </c>
      <c r="F118" s="49" t="n">
        <f aca="false">SUM(I118:K118)</f>
        <v>31000</v>
      </c>
      <c r="G118" s="49" t="n">
        <v>31000</v>
      </c>
      <c r="H118" s="49" t="n">
        <v>31000</v>
      </c>
      <c r="I118" s="27" t="n">
        <v>31000</v>
      </c>
      <c r="L118" s="72" t="n">
        <f aca="false">SUM(F118:H118)</f>
        <v>93000</v>
      </c>
    </row>
    <row r="119" customFormat="false" ht="15.75" hidden="false" customHeight="true" outlineLevel="7" collapsed="false">
      <c r="A119" s="44" t="s">
        <v>385</v>
      </c>
      <c r="B119" s="45" t="s">
        <v>98</v>
      </c>
      <c r="C119" s="46" t="s">
        <v>686</v>
      </c>
      <c r="D119" s="46" t="s">
        <v>284</v>
      </c>
      <c r="E119" s="46" t="s">
        <v>99</v>
      </c>
      <c r="F119" s="48" t="n">
        <f aca="false">F120</f>
        <v>5500</v>
      </c>
      <c r="G119" s="42" t="n">
        <f aca="false">G120</f>
        <v>5500</v>
      </c>
      <c r="H119" s="42" t="n">
        <f aca="false">H120</f>
        <v>5500</v>
      </c>
      <c r="L119" s="72" t="n">
        <f aca="false">SUM(F119:H119)</f>
        <v>16500</v>
      </c>
    </row>
    <row r="120" customFormat="false" ht="15.75" hidden="false" customHeight="true" outlineLevel="7" collapsed="false">
      <c r="A120" s="44" t="s">
        <v>386</v>
      </c>
      <c r="B120" s="45" t="s">
        <v>103</v>
      </c>
      <c r="C120" s="44" t="s">
        <v>686</v>
      </c>
      <c r="D120" s="44" t="s">
        <v>284</v>
      </c>
      <c r="E120" s="44" t="s">
        <v>104</v>
      </c>
      <c r="F120" s="49" t="n">
        <f aca="false">SUM(I120:K120)</f>
        <v>5500</v>
      </c>
      <c r="G120" s="49" t="n">
        <v>5500</v>
      </c>
      <c r="H120" s="49" t="n">
        <v>5500</v>
      </c>
      <c r="I120" s="27" t="n">
        <v>5500</v>
      </c>
      <c r="L120" s="72" t="n">
        <f aca="false">SUM(F120:H120)</f>
        <v>16500</v>
      </c>
    </row>
    <row r="121" customFormat="false" ht="15.75" hidden="false" customHeight="true" outlineLevel="7" collapsed="false">
      <c r="A121" s="44" t="s">
        <v>389</v>
      </c>
      <c r="B121" s="45" t="s">
        <v>98</v>
      </c>
      <c r="C121" s="46" t="s">
        <v>686</v>
      </c>
      <c r="D121" s="46" t="s">
        <v>284</v>
      </c>
      <c r="E121" s="46" t="s">
        <v>99</v>
      </c>
      <c r="F121" s="48" t="n">
        <f aca="false">F122</f>
        <v>20000</v>
      </c>
      <c r="G121" s="42" t="n">
        <f aca="false">G122</f>
        <v>20000</v>
      </c>
      <c r="H121" s="42" t="n">
        <f aca="false">H122</f>
        <v>20000</v>
      </c>
      <c r="L121" s="72" t="n">
        <f aca="false">SUM(F121:H121)</f>
        <v>60000</v>
      </c>
    </row>
    <row r="122" customFormat="false" ht="15.75" hidden="false" customHeight="true" outlineLevel="7" collapsed="false">
      <c r="A122" s="44" t="s">
        <v>390</v>
      </c>
      <c r="B122" s="45" t="s">
        <v>109</v>
      </c>
      <c r="C122" s="44" t="s">
        <v>686</v>
      </c>
      <c r="D122" s="44" t="s">
        <v>284</v>
      </c>
      <c r="E122" s="44" t="s">
        <v>110</v>
      </c>
      <c r="F122" s="49" t="n">
        <f aca="false">SUM(I122:K122)</f>
        <v>20000</v>
      </c>
      <c r="G122" s="51" t="n">
        <v>20000</v>
      </c>
      <c r="H122" s="51" t="n">
        <v>20000</v>
      </c>
      <c r="I122" s="27" t="n">
        <v>20000</v>
      </c>
      <c r="L122" s="72" t="n">
        <f aca="false">SUM(F122:H122)</f>
        <v>60000</v>
      </c>
    </row>
    <row r="123" customFormat="false" ht="47.25" hidden="false" customHeight="true" outlineLevel="7" collapsed="false">
      <c r="A123" s="44" t="s">
        <v>281</v>
      </c>
      <c r="B123" s="45" t="s">
        <v>286</v>
      </c>
      <c r="C123" s="46" t="s">
        <v>686</v>
      </c>
      <c r="D123" s="46" t="s">
        <v>287</v>
      </c>
      <c r="E123" s="46"/>
      <c r="F123" s="48" t="n">
        <f aca="false">F124+F126+F128</f>
        <v>3878500</v>
      </c>
      <c r="G123" s="42" t="n">
        <f aca="false">G124+G126+G128</f>
        <v>3878500</v>
      </c>
      <c r="H123" s="42" t="n">
        <f aca="false">H124+H126+H128</f>
        <v>3878500</v>
      </c>
      <c r="L123" s="72" t="n">
        <f aca="false">SUM(F123:H123)</f>
        <v>11635500</v>
      </c>
    </row>
    <row r="124" customFormat="false" ht="15.75" hidden="false" customHeight="true" outlineLevel="7" collapsed="false">
      <c r="A124" s="44" t="s">
        <v>284</v>
      </c>
      <c r="B124" s="45" t="s">
        <v>98</v>
      </c>
      <c r="C124" s="46" t="s">
        <v>686</v>
      </c>
      <c r="D124" s="46" t="s">
        <v>287</v>
      </c>
      <c r="E124" s="46" t="s">
        <v>99</v>
      </c>
      <c r="F124" s="48" t="n">
        <f aca="false">F125</f>
        <v>1016900</v>
      </c>
      <c r="G124" s="42" t="n">
        <f aca="false">G125</f>
        <v>1016900</v>
      </c>
      <c r="H124" s="42" t="n">
        <f aca="false">H125</f>
        <v>1016900</v>
      </c>
      <c r="L124" s="72" t="n">
        <f aca="false">SUM(F124:H124)</f>
        <v>3050700</v>
      </c>
    </row>
    <row r="125" customFormat="false" ht="15.75" hidden="false" customHeight="true" outlineLevel="7" collapsed="false">
      <c r="A125" s="44" t="s">
        <v>393</v>
      </c>
      <c r="B125" s="45" t="s">
        <v>100</v>
      </c>
      <c r="C125" s="44" t="s">
        <v>686</v>
      </c>
      <c r="D125" s="44" t="s">
        <v>287</v>
      </c>
      <c r="E125" s="44" t="s">
        <v>101</v>
      </c>
      <c r="F125" s="49" t="n">
        <f aca="false">SUM(I125:K125)</f>
        <v>1016900</v>
      </c>
      <c r="G125" s="49" t="n">
        <v>1016900</v>
      </c>
      <c r="H125" s="49" t="n">
        <v>1016900</v>
      </c>
      <c r="I125" s="27" t="n">
        <v>1016900</v>
      </c>
      <c r="L125" s="72" t="n">
        <f aca="false">SUM(F125:H125)</f>
        <v>3050700</v>
      </c>
    </row>
    <row r="126" customFormat="false" ht="15.75" hidden="false" customHeight="true" outlineLevel="7" collapsed="false">
      <c r="A126" s="44" t="s">
        <v>396</v>
      </c>
      <c r="B126" s="45" t="s">
        <v>98</v>
      </c>
      <c r="C126" s="46" t="s">
        <v>686</v>
      </c>
      <c r="D126" s="46" t="s">
        <v>287</v>
      </c>
      <c r="E126" s="46" t="s">
        <v>99</v>
      </c>
      <c r="F126" s="48" t="n">
        <f aca="false">F127</f>
        <v>2109500</v>
      </c>
      <c r="G126" s="42" t="n">
        <f aca="false">G127</f>
        <v>2109500</v>
      </c>
      <c r="H126" s="42" t="n">
        <f aca="false">H127</f>
        <v>2109500</v>
      </c>
      <c r="L126" s="72" t="n">
        <f aca="false">SUM(F126:H126)</f>
        <v>6328500</v>
      </c>
    </row>
    <row r="127" customFormat="false" ht="15.75" hidden="false" customHeight="true" outlineLevel="7" collapsed="false">
      <c r="A127" s="44" t="s">
        <v>399</v>
      </c>
      <c r="B127" s="45" t="s">
        <v>103</v>
      </c>
      <c r="C127" s="44" t="s">
        <v>686</v>
      </c>
      <c r="D127" s="44" t="s">
        <v>287</v>
      </c>
      <c r="E127" s="44" t="s">
        <v>104</v>
      </c>
      <c r="F127" s="49" t="n">
        <f aca="false">SUM(I127:K127)</f>
        <v>2109500</v>
      </c>
      <c r="G127" s="49" t="n">
        <v>2109500</v>
      </c>
      <c r="H127" s="49" t="n">
        <v>2109500</v>
      </c>
      <c r="I127" s="27" t="n">
        <v>1835900</v>
      </c>
      <c r="J127" s="27" t="n">
        <v>273600</v>
      </c>
      <c r="L127" s="72" t="n">
        <f aca="false">SUM(F127:H127)</f>
        <v>6328500</v>
      </c>
    </row>
    <row r="128" customFormat="false" ht="15.75" hidden="false" customHeight="true" outlineLevel="7" collapsed="false">
      <c r="A128" s="44" t="s">
        <v>402</v>
      </c>
      <c r="B128" s="45" t="s">
        <v>98</v>
      </c>
      <c r="C128" s="46" t="s">
        <v>686</v>
      </c>
      <c r="D128" s="46" t="s">
        <v>287</v>
      </c>
      <c r="E128" s="46" t="s">
        <v>99</v>
      </c>
      <c r="F128" s="48" t="n">
        <f aca="false">F129</f>
        <v>752100</v>
      </c>
      <c r="G128" s="42" t="n">
        <f aca="false">G129</f>
        <v>752100</v>
      </c>
      <c r="H128" s="42" t="n">
        <f aca="false">H129</f>
        <v>752100</v>
      </c>
      <c r="L128" s="72" t="n">
        <f aca="false">SUM(F128:H128)</f>
        <v>2256300</v>
      </c>
    </row>
    <row r="129" customFormat="false" ht="15.75" hidden="false" customHeight="true" outlineLevel="7" collapsed="false">
      <c r="A129" s="44" t="s">
        <v>405</v>
      </c>
      <c r="B129" s="45" t="s">
        <v>109</v>
      </c>
      <c r="C129" s="44" t="s">
        <v>686</v>
      </c>
      <c r="D129" s="44" t="s">
        <v>287</v>
      </c>
      <c r="E129" s="44" t="s">
        <v>110</v>
      </c>
      <c r="F129" s="49" t="n">
        <f aca="false">SUM(I129:K129)</f>
        <v>752100</v>
      </c>
      <c r="G129" s="51" t="n">
        <v>752100</v>
      </c>
      <c r="H129" s="51" t="n">
        <v>752100</v>
      </c>
      <c r="I129" s="27" t="n">
        <v>752100</v>
      </c>
      <c r="L129" s="72" t="n">
        <f aca="false">SUM(F129:H129)</f>
        <v>2256300</v>
      </c>
    </row>
    <row r="130" customFormat="false" ht="31.5" hidden="false" customHeight="true" outlineLevel="7" collapsed="false">
      <c r="A130" s="44" t="s">
        <v>406</v>
      </c>
      <c r="B130" s="45" t="s">
        <v>239</v>
      </c>
      <c r="C130" s="46" t="s">
        <v>686</v>
      </c>
      <c r="D130" s="46" t="s">
        <v>240</v>
      </c>
      <c r="E130" s="46"/>
      <c r="F130" s="48" t="n">
        <f aca="false">F131+F133+F135</f>
        <v>38814000</v>
      </c>
      <c r="G130" s="42" t="n">
        <f aca="false">G131+G133+G135</f>
        <v>38814000</v>
      </c>
      <c r="H130" s="42" t="n">
        <f aca="false">H131+H133+H135</f>
        <v>38814000</v>
      </c>
      <c r="L130" s="72" t="n">
        <f aca="false">SUM(F130:H130)</f>
        <v>116442000</v>
      </c>
    </row>
    <row r="131" customFormat="false" ht="15.75" hidden="false" customHeight="true" outlineLevel="7" collapsed="false">
      <c r="A131" s="44" t="s">
        <v>287</v>
      </c>
      <c r="B131" s="45" t="s">
        <v>98</v>
      </c>
      <c r="C131" s="46" t="s">
        <v>686</v>
      </c>
      <c r="D131" s="46" t="s">
        <v>240</v>
      </c>
      <c r="E131" s="46" t="s">
        <v>99</v>
      </c>
      <c r="F131" s="48" t="n">
        <f aca="false">F132</f>
        <v>9559700</v>
      </c>
      <c r="G131" s="42" t="n">
        <f aca="false">G132</f>
        <v>9559700</v>
      </c>
      <c r="H131" s="42" t="n">
        <f aca="false">H132</f>
        <v>9559700</v>
      </c>
      <c r="L131" s="72" t="n">
        <f aca="false">SUM(F131:H131)</f>
        <v>28679100</v>
      </c>
    </row>
    <row r="132" customFormat="false" ht="15.75" hidden="false" customHeight="true" outlineLevel="7" collapsed="false">
      <c r="A132" s="44" t="s">
        <v>411</v>
      </c>
      <c r="B132" s="45" t="s">
        <v>100</v>
      </c>
      <c r="C132" s="44" t="s">
        <v>686</v>
      </c>
      <c r="D132" s="44" t="s">
        <v>240</v>
      </c>
      <c r="E132" s="44" t="s">
        <v>101</v>
      </c>
      <c r="F132" s="49" t="n">
        <f aca="false">SUM(I132:K132)</f>
        <v>9559700</v>
      </c>
      <c r="G132" s="49" t="n">
        <v>9559700</v>
      </c>
      <c r="H132" s="49" t="n">
        <v>9559700</v>
      </c>
      <c r="I132" s="27" t="n">
        <v>9559700</v>
      </c>
      <c r="L132" s="72" t="n">
        <f aca="false">SUM(F132:H132)</f>
        <v>28679100</v>
      </c>
    </row>
    <row r="133" customFormat="false" ht="15.75" hidden="false" customHeight="true" outlineLevel="7" collapsed="false">
      <c r="A133" s="44" t="s">
        <v>231</v>
      </c>
      <c r="B133" s="45" t="s">
        <v>98</v>
      </c>
      <c r="C133" s="46" t="s">
        <v>686</v>
      </c>
      <c r="D133" s="46" t="s">
        <v>240</v>
      </c>
      <c r="E133" s="46" t="s">
        <v>99</v>
      </c>
      <c r="F133" s="48" t="n">
        <f aca="false">F134</f>
        <v>29152300</v>
      </c>
      <c r="G133" s="42" t="n">
        <f aca="false">G134</f>
        <v>29152300</v>
      </c>
      <c r="H133" s="42" t="n">
        <f aca="false">H134</f>
        <v>29152300</v>
      </c>
      <c r="L133" s="72" t="n">
        <f aca="false">SUM(F133:H133)</f>
        <v>87456900</v>
      </c>
    </row>
    <row r="134" customFormat="false" ht="15.75" hidden="false" customHeight="true" outlineLevel="7" collapsed="false">
      <c r="A134" s="44" t="s">
        <v>233</v>
      </c>
      <c r="B134" s="45" t="s">
        <v>103</v>
      </c>
      <c r="C134" s="44" t="s">
        <v>686</v>
      </c>
      <c r="D134" s="44" t="s">
        <v>240</v>
      </c>
      <c r="E134" s="44" t="s">
        <v>104</v>
      </c>
      <c r="F134" s="49" t="n">
        <f aca="false">SUM(I134:K134)</f>
        <v>29152300</v>
      </c>
      <c r="G134" s="49" t="n">
        <v>29152300</v>
      </c>
      <c r="H134" s="49" t="n">
        <v>29152300</v>
      </c>
      <c r="I134" s="27" t="n">
        <v>20834600</v>
      </c>
      <c r="J134" s="27" t="n">
        <v>8317700</v>
      </c>
      <c r="L134" s="72" t="n">
        <f aca="false">SUM(F134:H134)</f>
        <v>87456900</v>
      </c>
    </row>
    <row r="135" customFormat="false" ht="15.75" hidden="false" customHeight="true" outlineLevel="7" collapsed="false">
      <c r="A135" s="44" t="s">
        <v>416</v>
      </c>
      <c r="B135" s="45" t="s">
        <v>98</v>
      </c>
      <c r="C135" s="46" t="s">
        <v>686</v>
      </c>
      <c r="D135" s="46" t="s">
        <v>240</v>
      </c>
      <c r="E135" s="46" t="s">
        <v>99</v>
      </c>
      <c r="F135" s="48" t="n">
        <f aca="false">F136</f>
        <v>102000</v>
      </c>
      <c r="G135" s="42" t="n">
        <f aca="false">G136</f>
        <v>102000</v>
      </c>
      <c r="H135" s="42" t="n">
        <f aca="false">H136</f>
        <v>102000</v>
      </c>
      <c r="L135" s="72" t="n">
        <f aca="false">SUM(F135:H135)</f>
        <v>306000</v>
      </c>
    </row>
    <row r="136" customFormat="false" ht="15.75" hidden="false" customHeight="true" outlineLevel="7" collapsed="false">
      <c r="A136" s="44" t="s">
        <v>417</v>
      </c>
      <c r="B136" s="45" t="s">
        <v>109</v>
      </c>
      <c r="C136" s="44" t="s">
        <v>686</v>
      </c>
      <c r="D136" s="44" t="s">
        <v>240</v>
      </c>
      <c r="E136" s="44" t="s">
        <v>110</v>
      </c>
      <c r="F136" s="49" t="n">
        <f aca="false">SUM(I136:K136)</f>
        <v>102000</v>
      </c>
      <c r="G136" s="51" t="n">
        <v>102000</v>
      </c>
      <c r="H136" s="51" t="n">
        <v>102000</v>
      </c>
      <c r="I136" s="27" t="n">
        <v>102000</v>
      </c>
      <c r="L136" s="72" t="n">
        <f aca="false">SUM(F136:H136)</f>
        <v>306000</v>
      </c>
    </row>
    <row r="137" customFormat="false" ht="63" hidden="false" customHeight="true" outlineLevel="7" collapsed="false">
      <c r="A137" s="44" t="s">
        <v>418</v>
      </c>
      <c r="B137" s="73" t="s">
        <v>400</v>
      </c>
      <c r="C137" s="74" t="s">
        <v>686</v>
      </c>
      <c r="D137" s="74" t="s">
        <v>401</v>
      </c>
      <c r="E137" s="75"/>
      <c r="F137" s="76" t="n">
        <f aca="false">F138+F140</f>
        <v>28530200</v>
      </c>
      <c r="G137" s="77" t="n">
        <f aca="false">G138+G140</f>
        <v>28530200</v>
      </c>
      <c r="H137" s="77" t="n">
        <f aca="false">H138+H140</f>
        <v>28530200</v>
      </c>
      <c r="L137" s="72" t="n">
        <f aca="false">SUM(F137:H137)</f>
        <v>85590600</v>
      </c>
    </row>
    <row r="138" customFormat="false" ht="15.75" hidden="false" customHeight="true" outlineLevel="7" collapsed="false">
      <c r="A138" s="44" t="s">
        <v>421</v>
      </c>
      <c r="B138" s="73" t="s">
        <v>98</v>
      </c>
      <c r="C138" s="74" t="s">
        <v>686</v>
      </c>
      <c r="D138" s="74" t="s">
        <v>401</v>
      </c>
      <c r="E138" s="74" t="s">
        <v>99</v>
      </c>
      <c r="F138" s="76" t="n">
        <f aca="false">F139</f>
        <v>11703200</v>
      </c>
      <c r="G138" s="77" t="n">
        <f aca="false">G139</f>
        <v>11703200</v>
      </c>
      <c r="H138" s="77" t="n">
        <f aca="false">H139</f>
        <v>11703200</v>
      </c>
      <c r="L138" s="72" t="n">
        <f aca="false">SUM(F138:H138)</f>
        <v>35109600</v>
      </c>
    </row>
    <row r="139" customFormat="false" ht="15.75" hidden="false" customHeight="true" outlineLevel="7" collapsed="false">
      <c r="A139" s="44" t="s">
        <v>424</v>
      </c>
      <c r="B139" s="73" t="s">
        <v>100</v>
      </c>
      <c r="C139" s="75" t="s">
        <v>686</v>
      </c>
      <c r="D139" s="75" t="s">
        <v>401</v>
      </c>
      <c r="E139" s="75" t="s">
        <v>101</v>
      </c>
      <c r="F139" s="78" t="n">
        <f aca="false">SUM(I139:K139)</f>
        <v>11703200</v>
      </c>
      <c r="G139" s="79" t="n">
        <v>11703200</v>
      </c>
      <c r="H139" s="79" t="n">
        <v>11703200</v>
      </c>
      <c r="I139" s="27" t="n">
        <v>11703200</v>
      </c>
      <c r="L139" s="72" t="n">
        <f aca="false">SUM(F139:H139)</f>
        <v>35109600</v>
      </c>
    </row>
    <row r="140" customFormat="false" ht="15.75" hidden="false" customHeight="true" outlineLevel="7" collapsed="false">
      <c r="A140" s="44" t="s">
        <v>427</v>
      </c>
      <c r="B140" s="73" t="s">
        <v>98</v>
      </c>
      <c r="C140" s="74" t="s">
        <v>686</v>
      </c>
      <c r="D140" s="74" t="s">
        <v>401</v>
      </c>
      <c r="E140" s="74" t="s">
        <v>99</v>
      </c>
      <c r="F140" s="76" t="n">
        <f aca="false">F141</f>
        <v>16827000</v>
      </c>
      <c r="G140" s="77" t="n">
        <f aca="false">G141</f>
        <v>16827000</v>
      </c>
      <c r="H140" s="77" t="n">
        <f aca="false">H141</f>
        <v>16827000</v>
      </c>
      <c r="L140" s="72" t="n">
        <f aca="false">SUM(F140:H140)</f>
        <v>50481000</v>
      </c>
    </row>
    <row r="141" customFormat="false" ht="15.75" hidden="false" customHeight="true" outlineLevel="7" collapsed="false">
      <c r="A141" s="44" t="s">
        <v>235</v>
      </c>
      <c r="B141" s="73" t="s">
        <v>103</v>
      </c>
      <c r="C141" s="75" t="s">
        <v>686</v>
      </c>
      <c r="D141" s="75" t="s">
        <v>401</v>
      </c>
      <c r="E141" s="75" t="s">
        <v>104</v>
      </c>
      <c r="F141" s="78" t="n">
        <f aca="false">SUM(I141:K141)</f>
        <v>16827000</v>
      </c>
      <c r="G141" s="79" t="n">
        <v>16827000</v>
      </c>
      <c r="H141" s="79" t="n">
        <v>16827000</v>
      </c>
      <c r="I141" s="27" t="n">
        <v>19965800</v>
      </c>
      <c r="J141" s="27" t="n">
        <v>-3138800</v>
      </c>
      <c r="L141" s="72" t="n">
        <f aca="false">SUM(F141:H141)</f>
        <v>50481000</v>
      </c>
    </row>
    <row r="142" customFormat="false" ht="63" hidden="false" customHeight="true" outlineLevel="7" collapsed="false">
      <c r="A142" s="44" t="s">
        <v>432</v>
      </c>
      <c r="B142" s="73" t="s">
        <v>673</v>
      </c>
      <c r="C142" s="74" t="s">
        <v>686</v>
      </c>
      <c r="D142" s="74" t="s">
        <v>674</v>
      </c>
      <c r="E142" s="75"/>
      <c r="F142" s="76" t="n">
        <f aca="false">F143</f>
        <v>6674900</v>
      </c>
      <c r="G142" s="76" t="n">
        <f aca="false">G143</f>
        <v>6674900</v>
      </c>
      <c r="H142" s="76" t="n">
        <f aca="false">H143</f>
        <v>6674900</v>
      </c>
      <c r="L142" s="72" t="n">
        <f aca="false">SUM(F142:H142)</f>
        <v>20024700</v>
      </c>
    </row>
    <row r="143" customFormat="false" ht="15.75" hidden="false" customHeight="true" outlineLevel="7" collapsed="false">
      <c r="A143" s="44" t="s">
        <v>433</v>
      </c>
      <c r="B143" s="73" t="s">
        <v>98</v>
      </c>
      <c r="C143" s="74" t="s">
        <v>686</v>
      </c>
      <c r="D143" s="74" t="s">
        <v>674</v>
      </c>
      <c r="E143" s="74" t="s">
        <v>99</v>
      </c>
      <c r="F143" s="76" t="n">
        <f aca="false">F144</f>
        <v>6674900</v>
      </c>
      <c r="G143" s="77" t="n">
        <f aca="false">G144</f>
        <v>6674900</v>
      </c>
      <c r="H143" s="77" t="n">
        <f aca="false">H144</f>
        <v>6674900</v>
      </c>
      <c r="L143" s="72" t="n">
        <f aca="false">SUM(F143:H143)</f>
        <v>20024700</v>
      </c>
    </row>
    <row r="144" customFormat="false" ht="15.75" hidden="false" customHeight="true" outlineLevel="7" collapsed="false">
      <c r="A144" s="44" t="s">
        <v>436</v>
      </c>
      <c r="B144" s="73" t="s">
        <v>100</v>
      </c>
      <c r="C144" s="75" t="s">
        <v>686</v>
      </c>
      <c r="D144" s="75" t="s">
        <v>674</v>
      </c>
      <c r="E144" s="75" t="s">
        <v>101</v>
      </c>
      <c r="F144" s="78" t="n">
        <f aca="false">SUM(I144:K144)</f>
        <v>6674900</v>
      </c>
      <c r="G144" s="79" t="n">
        <v>6674900</v>
      </c>
      <c r="H144" s="79" t="n">
        <v>6674900</v>
      </c>
      <c r="I144" s="27" t="n">
        <v>6674900</v>
      </c>
      <c r="L144" s="72" t="n">
        <f aca="false">SUM(F144:H144)</f>
        <v>20024700</v>
      </c>
    </row>
    <row r="145" customFormat="false" ht="15.75" hidden="false" customHeight="true" outlineLevel="7" collapsed="false">
      <c r="A145" s="44" t="s">
        <v>437</v>
      </c>
      <c r="B145" s="45" t="s">
        <v>245</v>
      </c>
      <c r="C145" s="46" t="s">
        <v>686</v>
      </c>
      <c r="D145" s="46" t="s">
        <v>246</v>
      </c>
      <c r="E145" s="46"/>
      <c r="F145" s="48" t="n">
        <f aca="false">F146+F148</f>
        <v>121000</v>
      </c>
      <c r="G145" s="42" t="n">
        <f aca="false">G146+G148</f>
        <v>121000</v>
      </c>
      <c r="H145" s="42" t="n">
        <f aca="false">H146+H148</f>
        <v>121000</v>
      </c>
      <c r="L145" s="72" t="n">
        <f aca="false">SUM(F145:H145)</f>
        <v>363000</v>
      </c>
    </row>
    <row r="146" customFormat="false" ht="15.75" hidden="false" customHeight="true" outlineLevel="7" collapsed="false">
      <c r="A146" s="44" t="s">
        <v>440</v>
      </c>
      <c r="B146" s="45" t="s">
        <v>98</v>
      </c>
      <c r="C146" s="46" t="s">
        <v>686</v>
      </c>
      <c r="D146" s="46" t="s">
        <v>246</v>
      </c>
      <c r="E146" s="46" t="s">
        <v>99</v>
      </c>
      <c r="F146" s="48" t="n">
        <f aca="false">F147</f>
        <v>34800</v>
      </c>
      <c r="G146" s="42" t="n">
        <f aca="false">G147</f>
        <v>34800</v>
      </c>
      <c r="H146" s="42" t="n">
        <f aca="false">H147</f>
        <v>34800</v>
      </c>
      <c r="L146" s="72" t="n">
        <f aca="false">SUM(F146:H146)</f>
        <v>104400</v>
      </c>
    </row>
    <row r="147" customFormat="false" ht="15.75" hidden="false" customHeight="true" outlineLevel="7" collapsed="false">
      <c r="A147" s="44" t="s">
        <v>441</v>
      </c>
      <c r="B147" s="45" t="s">
        <v>100</v>
      </c>
      <c r="C147" s="44" t="s">
        <v>686</v>
      </c>
      <c r="D147" s="44" t="s">
        <v>246</v>
      </c>
      <c r="E147" s="44" t="s">
        <v>101</v>
      </c>
      <c r="F147" s="49" t="n">
        <f aca="false">SUM(I147:K147)</f>
        <v>34800</v>
      </c>
      <c r="G147" s="49" t="n">
        <v>34800</v>
      </c>
      <c r="H147" s="49" t="n">
        <v>34800</v>
      </c>
      <c r="I147" s="27" t="n">
        <v>34800</v>
      </c>
      <c r="L147" s="72" t="n">
        <f aca="false">SUM(F147:H147)</f>
        <v>104400</v>
      </c>
    </row>
    <row r="148" customFormat="false" ht="15.75" hidden="false" customHeight="true" outlineLevel="7" collapsed="false">
      <c r="A148" s="44" t="s">
        <v>444</v>
      </c>
      <c r="B148" s="45" t="s">
        <v>98</v>
      </c>
      <c r="C148" s="46" t="s">
        <v>686</v>
      </c>
      <c r="D148" s="46" t="s">
        <v>246</v>
      </c>
      <c r="E148" s="46" t="s">
        <v>99</v>
      </c>
      <c r="F148" s="48" t="n">
        <f aca="false">F149</f>
        <v>86200</v>
      </c>
      <c r="G148" s="42" t="n">
        <f aca="false">G149</f>
        <v>86200</v>
      </c>
      <c r="H148" s="42" t="n">
        <f aca="false">H149</f>
        <v>86200</v>
      </c>
      <c r="L148" s="72" t="n">
        <f aca="false">SUM(F148:H148)</f>
        <v>258600</v>
      </c>
    </row>
    <row r="149" customFormat="false" ht="15.75" hidden="false" customHeight="true" outlineLevel="7" collapsed="false">
      <c r="A149" s="44" t="s">
        <v>445</v>
      </c>
      <c r="B149" s="45" t="s">
        <v>103</v>
      </c>
      <c r="C149" s="44" t="s">
        <v>686</v>
      </c>
      <c r="D149" s="44" t="s">
        <v>246</v>
      </c>
      <c r="E149" s="44" t="s">
        <v>104</v>
      </c>
      <c r="F149" s="49" t="n">
        <f aca="false">SUM(I149:K149)</f>
        <v>86200</v>
      </c>
      <c r="G149" s="49" t="n">
        <v>86200</v>
      </c>
      <c r="H149" s="49" t="n">
        <v>86200</v>
      </c>
      <c r="I149" s="27" t="n">
        <v>74400</v>
      </c>
      <c r="J149" s="27" t="n">
        <v>11800</v>
      </c>
      <c r="L149" s="72" t="n">
        <f aca="false">SUM(F149:H149)</f>
        <v>258600</v>
      </c>
    </row>
    <row r="150" customFormat="false" ht="126" hidden="false" customHeight="true" outlineLevel="3" collapsed="false">
      <c r="A150" s="44" t="s">
        <v>446</v>
      </c>
      <c r="B150" s="50" t="s">
        <v>695</v>
      </c>
      <c r="C150" s="46" t="s">
        <v>696</v>
      </c>
      <c r="D150" s="46"/>
      <c r="E150" s="46"/>
      <c r="F150" s="48" t="n">
        <f aca="false">F151+F156+F161+F166</f>
        <v>13000800</v>
      </c>
      <c r="G150" s="42" t="n">
        <f aca="false">G151+G156+G161+G166</f>
        <v>13000800</v>
      </c>
      <c r="H150" s="42" t="n">
        <f aca="false">H151+H156+H161+H166</f>
        <v>13000800</v>
      </c>
      <c r="L150" s="72" t="n">
        <f aca="false">SUM(F150:H150)</f>
        <v>39002400</v>
      </c>
    </row>
    <row r="151" customFormat="false" ht="15.75" hidden="false" customHeight="true" outlineLevel="7" collapsed="false">
      <c r="A151" s="44" t="s">
        <v>449</v>
      </c>
      <c r="B151" s="45" t="s">
        <v>280</v>
      </c>
      <c r="C151" s="46" t="s">
        <v>696</v>
      </c>
      <c r="D151" s="46" t="s">
        <v>281</v>
      </c>
      <c r="E151" s="46"/>
      <c r="F151" s="48" t="n">
        <f aca="false">F152+F154</f>
        <v>5289100</v>
      </c>
      <c r="G151" s="42" t="n">
        <f aca="false">G152+G154</f>
        <v>5289100</v>
      </c>
      <c r="H151" s="42" t="n">
        <f aca="false">H152+H154</f>
        <v>5289100</v>
      </c>
      <c r="L151" s="72" t="n">
        <f aca="false">SUM(F151:H151)</f>
        <v>15867300</v>
      </c>
    </row>
    <row r="152" customFormat="false" ht="15.75" hidden="false" customHeight="true" outlineLevel="7" collapsed="false">
      <c r="A152" s="44" t="s">
        <v>452</v>
      </c>
      <c r="B152" s="45" t="s">
        <v>98</v>
      </c>
      <c r="C152" s="46" t="s">
        <v>696</v>
      </c>
      <c r="D152" s="46" t="s">
        <v>281</v>
      </c>
      <c r="E152" s="46" t="s">
        <v>99</v>
      </c>
      <c r="F152" s="48" t="n">
        <f aca="false">F153</f>
        <v>1665800</v>
      </c>
      <c r="G152" s="42" t="n">
        <f aca="false">G153</f>
        <v>1665800</v>
      </c>
      <c r="H152" s="42" t="n">
        <f aca="false">H153</f>
        <v>1665800</v>
      </c>
      <c r="L152" s="72" t="n">
        <f aca="false">SUM(F152:H152)</f>
        <v>4997400</v>
      </c>
    </row>
    <row r="153" customFormat="false" ht="15.75" hidden="false" customHeight="true" outlineLevel="7" collapsed="false">
      <c r="A153" s="44" t="s">
        <v>455</v>
      </c>
      <c r="B153" s="45" t="s">
        <v>100</v>
      </c>
      <c r="C153" s="44" t="s">
        <v>696</v>
      </c>
      <c r="D153" s="44" t="s">
        <v>281</v>
      </c>
      <c r="E153" s="44" t="s">
        <v>101</v>
      </c>
      <c r="F153" s="49" t="n">
        <f aca="false">SUM(I153:K153)</f>
        <v>1665800</v>
      </c>
      <c r="G153" s="49" t="n">
        <v>1665800</v>
      </c>
      <c r="H153" s="49" t="n">
        <v>1665800</v>
      </c>
      <c r="I153" s="27" t="n">
        <v>1665800</v>
      </c>
      <c r="L153" s="72" t="n">
        <f aca="false">SUM(F153:H153)</f>
        <v>4997400</v>
      </c>
    </row>
    <row r="154" customFormat="false" ht="15.75" hidden="false" customHeight="true" outlineLevel="7" collapsed="false">
      <c r="A154" s="44" t="s">
        <v>456</v>
      </c>
      <c r="B154" s="45" t="s">
        <v>98</v>
      </c>
      <c r="C154" s="46" t="s">
        <v>696</v>
      </c>
      <c r="D154" s="46" t="s">
        <v>281</v>
      </c>
      <c r="E154" s="46" t="s">
        <v>99</v>
      </c>
      <c r="F154" s="48" t="n">
        <f aca="false">F155</f>
        <v>3623300</v>
      </c>
      <c r="G154" s="42" t="n">
        <f aca="false">G155</f>
        <v>3623300</v>
      </c>
      <c r="H154" s="42" t="n">
        <f aca="false">H155</f>
        <v>3623300</v>
      </c>
      <c r="L154" s="72" t="n">
        <f aca="false">SUM(F154:H154)</f>
        <v>10869900</v>
      </c>
    </row>
    <row r="155" customFormat="false" ht="15.75" hidden="false" customHeight="true" outlineLevel="7" collapsed="false">
      <c r="A155" s="44" t="s">
        <v>457</v>
      </c>
      <c r="B155" s="45" t="s">
        <v>103</v>
      </c>
      <c r="C155" s="44" t="s">
        <v>696</v>
      </c>
      <c r="D155" s="44" t="s">
        <v>281</v>
      </c>
      <c r="E155" s="44" t="s">
        <v>104</v>
      </c>
      <c r="F155" s="49" t="n">
        <f aca="false">SUM(I155:K155)</f>
        <v>3623300</v>
      </c>
      <c r="G155" s="49" t="n">
        <v>3623300</v>
      </c>
      <c r="H155" s="49" t="n">
        <v>3623300</v>
      </c>
      <c r="I155" s="27" t="n">
        <v>3012000</v>
      </c>
      <c r="J155" s="27" t="n">
        <v>611300</v>
      </c>
      <c r="L155" s="72" t="n">
        <f aca="false">SUM(F155:H155)</f>
        <v>10869900</v>
      </c>
    </row>
    <row r="156" customFormat="false" ht="47.25" hidden="false" customHeight="true" outlineLevel="7" collapsed="false">
      <c r="A156" s="44" t="s">
        <v>458</v>
      </c>
      <c r="B156" s="45" t="s">
        <v>286</v>
      </c>
      <c r="C156" s="46" t="s">
        <v>696</v>
      </c>
      <c r="D156" s="46" t="s">
        <v>287</v>
      </c>
      <c r="E156" s="46"/>
      <c r="F156" s="48" t="n">
        <f aca="false">F157+F159</f>
        <v>1593300</v>
      </c>
      <c r="G156" s="42" t="n">
        <f aca="false">G157+G159</f>
        <v>1593300</v>
      </c>
      <c r="H156" s="42" t="n">
        <f aca="false">H157+H159</f>
        <v>1593300</v>
      </c>
      <c r="L156" s="72" t="n">
        <f aca="false">SUM(F156:H156)</f>
        <v>4779900</v>
      </c>
    </row>
    <row r="157" customFormat="false" ht="15.75" hidden="false" customHeight="true" outlineLevel="7" collapsed="false">
      <c r="A157" s="44" t="s">
        <v>459</v>
      </c>
      <c r="B157" s="45" t="s">
        <v>98</v>
      </c>
      <c r="C157" s="46" t="s">
        <v>696</v>
      </c>
      <c r="D157" s="46" t="s">
        <v>287</v>
      </c>
      <c r="E157" s="46" t="s">
        <v>99</v>
      </c>
      <c r="F157" s="48" t="n">
        <f aca="false">F158</f>
        <v>502900</v>
      </c>
      <c r="G157" s="42" t="n">
        <f aca="false">G158</f>
        <v>502900</v>
      </c>
      <c r="H157" s="42" t="n">
        <f aca="false">H158</f>
        <v>502900</v>
      </c>
      <c r="L157" s="72" t="n">
        <f aca="false">SUM(F157:H157)</f>
        <v>1508700</v>
      </c>
    </row>
    <row r="158" customFormat="false" ht="15.75" hidden="false" customHeight="true" outlineLevel="7" collapsed="false">
      <c r="A158" s="44" t="s">
        <v>460</v>
      </c>
      <c r="B158" s="45" t="s">
        <v>100</v>
      </c>
      <c r="C158" s="44" t="s">
        <v>696</v>
      </c>
      <c r="D158" s="44" t="s">
        <v>287</v>
      </c>
      <c r="E158" s="44" t="s">
        <v>101</v>
      </c>
      <c r="F158" s="49" t="n">
        <f aca="false">SUM(I158:K158)</f>
        <v>502900</v>
      </c>
      <c r="G158" s="49" t="n">
        <v>502900</v>
      </c>
      <c r="H158" s="49" t="n">
        <v>502900</v>
      </c>
      <c r="I158" s="27" t="n">
        <v>502900</v>
      </c>
      <c r="L158" s="72" t="n">
        <f aca="false">SUM(F158:H158)</f>
        <v>1508700</v>
      </c>
    </row>
    <row r="159" customFormat="false" ht="15.75" hidden="false" customHeight="true" outlineLevel="7" collapsed="false">
      <c r="A159" s="44" t="s">
        <v>461</v>
      </c>
      <c r="B159" s="45" t="s">
        <v>98</v>
      </c>
      <c r="C159" s="46" t="s">
        <v>696</v>
      </c>
      <c r="D159" s="46" t="s">
        <v>287</v>
      </c>
      <c r="E159" s="46" t="s">
        <v>99</v>
      </c>
      <c r="F159" s="48" t="n">
        <f aca="false">F160</f>
        <v>1090400</v>
      </c>
      <c r="G159" s="42" t="n">
        <f aca="false">G160</f>
        <v>1090400</v>
      </c>
      <c r="H159" s="42" t="n">
        <f aca="false">H160</f>
        <v>1090400</v>
      </c>
      <c r="L159" s="72" t="n">
        <f aca="false">SUM(F159:H159)</f>
        <v>3271200</v>
      </c>
    </row>
    <row r="160" customFormat="false" ht="15.75" hidden="false" customHeight="true" outlineLevel="7" collapsed="false">
      <c r="A160" s="44" t="s">
        <v>464</v>
      </c>
      <c r="B160" s="45" t="s">
        <v>103</v>
      </c>
      <c r="C160" s="44" t="s">
        <v>696</v>
      </c>
      <c r="D160" s="44" t="s">
        <v>287</v>
      </c>
      <c r="E160" s="44" t="s">
        <v>104</v>
      </c>
      <c r="F160" s="49" t="n">
        <f aca="false">SUM(I160:K160)</f>
        <v>1090400</v>
      </c>
      <c r="G160" s="49" t="n">
        <v>1090400</v>
      </c>
      <c r="H160" s="49" t="n">
        <v>1090400</v>
      </c>
      <c r="I160" s="27" t="n">
        <v>905800</v>
      </c>
      <c r="J160" s="27" t="n">
        <v>184600</v>
      </c>
      <c r="L160" s="72" t="n">
        <f aca="false">SUM(F160:H160)</f>
        <v>3271200</v>
      </c>
    </row>
    <row r="161" customFormat="false" ht="63" hidden="false" customHeight="true" outlineLevel="7" collapsed="false">
      <c r="A161" s="44" t="s">
        <v>467</v>
      </c>
      <c r="B161" s="73" t="s">
        <v>400</v>
      </c>
      <c r="C161" s="46" t="s">
        <v>696</v>
      </c>
      <c r="D161" s="46" t="s">
        <v>401</v>
      </c>
      <c r="E161" s="44"/>
      <c r="F161" s="48" t="n">
        <f aca="false">F162+F164</f>
        <v>5028900</v>
      </c>
      <c r="G161" s="42" t="n">
        <f aca="false">G162+G164</f>
        <v>5028900</v>
      </c>
      <c r="H161" s="42" t="n">
        <f aca="false">H162+H164</f>
        <v>5028900</v>
      </c>
      <c r="L161" s="72" t="n">
        <f aca="false">SUM(F161:H161)</f>
        <v>15086700</v>
      </c>
    </row>
    <row r="162" customFormat="false" ht="15.75" hidden="false" customHeight="true" outlineLevel="7" collapsed="false">
      <c r="A162" s="44" t="s">
        <v>468</v>
      </c>
      <c r="B162" s="45" t="s">
        <v>98</v>
      </c>
      <c r="C162" s="46" t="s">
        <v>696</v>
      </c>
      <c r="D162" s="46" t="s">
        <v>401</v>
      </c>
      <c r="E162" s="46" t="s">
        <v>99</v>
      </c>
      <c r="F162" s="48" t="n">
        <f aca="false">F163</f>
        <v>1543200</v>
      </c>
      <c r="G162" s="42" t="n">
        <f aca="false">G163</f>
        <v>1543200</v>
      </c>
      <c r="H162" s="42" t="n">
        <f aca="false">H163</f>
        <v>1543200</v>
      </c>
      <c r="L162" s="72" t="n">
        <f aca="false">SUM(F162:H162)</f>
        <v>4629600</v>
      </c>
    </row>
    <row r="163" customFormat="false" ht="15.75" hidden="false" customHeight="true" outlineLevel="7" collapsed="false">
      <c r="A163" s="44" t="s">
        <v>471</v>
      </c>
      <c r="B163" s="45" t="s">
        <v>100</v>
      </c>
      <c r="C163" s="44" t="s">
        <v>696</v>
      </c>
      <c r="D163" s="44" t="s">
        <v>401</v>
      </c>
      <c r="E163" s="44" t="s">
        <v>101</v>
      </c>
      <c r="F163" s="49" t="n">
        <f aca="false">SUM(I163:K163)</f>
        <v>1543200</v>
      </c>
      <c r="G163" s="51" t="n">
        <v>1543200</v>
      </c>
      <c r="H163" s="51" t="n">
        <v>1543200</v>
      </c>
      <c r="I163" s="27" t="n">
        <v>1543200</v>
      </c>
      <c r="L163" s="72" t="n">
        <f aca="false">SUM(F163:H163)</f>
        <v>4629600</v>
      </c>
    </row>
    <row r="164" customFormat="false" ht="15.75" hidden="false" customHeight="true" outlineLevel="7" collapsed="false">
      <c r="A164" s="44" t="s">
        <v>472</v>
      </c>
      <c r="B164" s="45" t="s">
        <v>98</v>
      </c>
      <c r="C164" s="46" t="s">
        <v>696</v>
      </c>
      <c r="D164" s="46" t="s">
        <v>401</v>
      </c>
      <c r="E164" s="46" t="s">
        <v>99</v>
      </c>
      <c r="F164" s="48" t="n">
        <f aca="false">F165</f>
        <v>3485700</v>
      </c>
      <c r="G164" s="42" t="n">
        <f aca="false">G165</f>
        <v>3485700</v>
      </c>
      <c r="H164" s="42" t="n">
        <f aca="false">H165</f>
        <v>3485700</v>
      </c>
      <c r="L164" s="72" t="n">
        <f aca="false">SUM(F164:H164)</f>
        <v>10457100</v>
      </c>
    </row>
    <row r="165" customFormat="false" ht="15.75" hidden="false" customHeight="true" outlineLevel="7" collapsed="false">
      <c r="A165" s="44" t="s">
        <v>475</v>
      </c>
      <c r="B165" s="45" t="s">
        <v>103</v>
      </c>
      <c r="C165" s="44" t="s">
        <v>696</v>
      </c>
      <c r="D165" s="44" t="s">
        <v>401</v>
      </c>
      <c r="E165" s="44" t="s">
        <v>104</v>
      </c>
      <c r="F165" s="49" t="n">
        <f aca="false">SUM(I165:K165)</f>
        <v>3485700</v>
      </c>
      <c r="G165" s="51" t="n">
        <v>3485700</v>
      </c>
      <c r="H165" s="51" t="n">
        <v>3485700</v>
      </c>
      <c r="I165" s="27" t="n">
        <v>3485700</v>
      </c>
      <c r="L165" s="72" t="n">
        <f aca="false">SUM(F165:H165)</f>
        <v>10457100</v>
      </c>
    </row>
    <row r="166" customFormat="false" ht="63" hidden="false" customHeight="true" outlineLevel="7" collapsed="false">
      <c r="A166" s="44" t="s">
        <v>478</v>
      </c>
      <c r="B166" s="73" t="s">
        <v>673</v>
      </c>
      <c r="C166" s="46" t="s">
        <v>696</v>
      </c>
      <c r="D166" s="46" t="s">
        <v>674</v>
      </c>
      <c r="E166" s="44"/>
      <c r="F166" s="48" t="n">
        <f aca="false">F167</f>
        <v>1089500</v>
      </c>
      <c r="G166" s="48" t="n">
        <f aca="false">G167</f>
        <v>1089500</v>
      </c>
      <c r="H166" s="48" t="n">
        <f aca="false">H167</f>
        <v>1089500</v>
      </c>
      <c r="L166" s="72" t="n">
        <f aca="false">SUM(F166:H166)</f>
        <v>3268500</v>
      </c>
    </row>
    <row r="167" customFormat="false" ht="15.75" hidden="false" customHeight="true" outlineLevel="7" collapsed="false">
      <c r="A167" s="44" t="s">
        <v>479</v>
      </c>
      <c r="B167" s="45" t="s">
        <v>98</v>
      </c>
      <c r="C167" s="46" t="s">
        <v>696</v>
      </c>
      <c r="D167" s="46" t="s">
        <v>674</v>
      </c>
      <c r="E167" s="46" t="s">
        <v>99</v>
      </c>
      <c r="F167" s="48" t="n">
        <f aca="false">F168</f>
        <v>1089500</v>
      </c>
      <c r="G167" s="42" t="n">
        <f aca="false">G168</f>
        <v>1089500</v>
      </c>
      <c r="H167" s="42" t="n">
        <f aca="false">H168</f>
        <v>1089500</v>
      </c>
      <c r="L167" s="72" t="n">
        <f aca="false">SUM(F167:H167)</f>
        <v>3268500</v>
      </c>
    </row>
    <row r="168" customFormat="false" ht="15.75" hidden="false" customHeight="true" outlineLevel="7" collapsed="false">
      <c r="A168" s="44" t="s">
        <v>482</v>
      </c>
      <c r="B168" s="45" t="s">
        <v>100</v>
      </c>
      <c r="C168" s="44" t="s">
        <v>696</v>
      </c>
      <c r="D168" s="44" t="s">
        <v>674</v>
      </c>
      <c r="E168" s="44" t="s">
        <v>101</v>
      </c>
      <c r="F168" s="49" t="n">
        <f aca="false">SUM(I168:K168)</f>
        <v>1089500</v>
      </c>
      <c r="G168" s="51" t="n">
        <v>1089500</v>
      </c>
      <c r="H168" s="51" t="n">
        <v>1089500</v>
      </c>
      <c r="I168" s="27" t="n">
        <v>1089500</v>
      </c>
      <c r="L168" s="72" t="n">
        <f aca="false">SUM(F168:H168)</f>
        <v>3268500</v>
      </c>
    </row>
    <row r="169" customFormat="false" ht="94.5" hidden="false" customHeight="true" outlineLevel="3" collapsed="false">
      <c r="A169" s="44" t="s">
        <v>483</v>
      </c>
      <c r="B169" s="45" t="s">
        <v>750</v>
      </c>
      <c r="C169" s="46" t="s">
        <v>751</v>
      </c>
      <c r="D169" s="46"/>
      <c r="E169" s="46"/>
      <c r="F169" s="48" t="n">
        <f aca="false">F170+F173+F176</f>
        <v>426300</v>
      </c>
      <c r="G169" s="42" t="n">
        <f aca="false">G170+G173+G176</f>
        <v>426300</v>
      </c>
      <c r="H169" s="42" t="n">
        <f aca="false">H170+H173+H176</f>
        <v>426300</v>
      </c>
      <c r="L169" s="72" t="n">
        <f aca="false">SUM(F169:H169)</f>
        <v>1278900</v>
      </c>
    </row>
    <row r="170" customFormat="false" ht="15.75" hidden="false" customHeight="true" outlineLevel="7" collapsed="false">
      <c r="A170" s="44" t="s">
        <v>484</v>
      </c>
      <c r="B170" s="45" t="s">
        <v>280</v>
      </c>
      <c r="C170" s="46" t="s">
        <v>751</v>
      </c>
      <c r="D170" s="46" t="s">
        <v>281</v>
      </c>
      <c r="E170" s="46"/>
      <c r="F170" s="48" t="n">
        <f aca="false">F171</f>
        <v>125000</v>
      </c>
      <c r="G170" s="42" t="n">
        <f aca="false">G171</f>
        <v>125000</v>
      </c>
      <c r="H170" s="42" t="n">
        <f aca="false">H171</f>
        <v>125000</v>
      </c>
      <c r="L170" s="72" t="n">
        <f aca="false">SUM(F170:H170)</f>
        <v>375000</v>
      </c>
    </row>
    <row r="171" customFormat="false" ht="15.75" hidden="false" customHeight="true" outlineLevel="7" collapsed="false">
      <c r="A171" s="44" t="s">
        <v>487</v>
      </c>
      <c r="B171" s="45" t="s">
        <v>98</v>
      </c>
      <c r="C171" s="46" t="s">
        <v>751</v>
      </c>
      <c r="D171" s="46" t="s">
        <v>281</v>
      </c>
      <c r="E171" s="46" t="s">
        <v>99</v>
      </c>
      <c r="F171" s="48" t="n">
        <f aca="false">F172</f>
        <v>125000</v>
      </c>
      <c r="G171" s="42" t="n">
        <f aca="false">G172</f>
        <v>125000</v>
      </c>
      <c r="H171" s="42" t="n">
        <f aca="false">H172</f>
        <v>125000</v>
      </c>
      <c r="L171" s="72" t="n">
        <f aca="false">SUM(F171:H171)</f>
        <v>375000</v>
      </c>
    </row>
    <row r="172" customFormat="false" ht="15.75" hidden="false" customHeight="true" outlineLevel="7" collapsed="false">
      <c r="A172" s="44" t="s">
        <v>488</v>
      </c>
      <c r="B172" s="45" t="s">
        <v>114</v>
      </c>
      <c r="C172" s="44" t="s">
        <v>751</v>
      </c>
      <c r="D172" s="44" t="s">
        <v>281</v>
      </c>
      <c r="E172" s="44" t="s">
        <v>115</v>
      </c>
      <c r="F172" s="49" t="n">
        <f aca="false">SUM(I172:K172)</f>
        <v>125000</v>
      </c>
      <c r="G172" s="49" t="n">
        <v>125000</v>
      </c>
      <c r="H172" s="49" t="n">
        <v>125000</v>
      </c>
      <c r="I172" s="27" t="n">
        <v>125000</v>
      </c>
      <c r="L172" s="72" t="n">
        <f aca="false">SUM(F172:H172)</f>
        <v>375000</v>
      </c>
    </row>
    <row r="173" customFormat="false" ht="47.25" hidden="false" customHeight="true" outlineLevel="7" collapsed="false">
      <c r="A173" s="44" t="s">
        <v>491</v>
      </c>
      <c r="B173" s="45" t="s">
        <v>286</v>
      </c>
      <c r="C173" s="46" t="s">
        <v>751</v>
      </c>
      <c r="D173" s="46" t="s">
        <v>287</v>
      </c>
      <c r="E173" s="46"/>
      <c r="F173" s="48" t="n">
        <f aca="false">F174</f>
        <v>40000</v>
      </c>
      <c r="G173" s="42" t="n">
        <f aca="false">G174</f>
        <v>40000</v>
      </c>
      <c r="H173" s="42" t="n">
        <f aca="false">H174</f>
        <v>40000</v>
      </c>
      <c r="L173" s="72" t="n">
        <f aca="false">SUM(F173:H173)</f>
        <v>120000</v>
      </c>
    </row>
    <row r="174" customFormat="false" ht="15.75" hidden="false" customHeight="true" outlineLevel="7" collapsed="false">
      <c r="A174" s="44" t="s">
        <v>492</v>
      </c>
      <c r="B174" s="45" t="s">
        <v>98</v>
      </c>
      <c r="C174" s="46" t="s">
        <v>751</v>
      </c>
      <c r="D174" s="46" t="s">
        <v>287</v>
      </c>
      <c r="E174" s="46" t="s">
        <v>99</v>
      </c>
      <c r="F174" s="48" t="n">
        <f aca="false">F175</f>
        <v>40000</v>
      </c>
      <c r="G174" s="42" t="n">
        <f aca="false">G175</f>
        <v>40000</v>
      </c>
      <c r="H174" s="42" t="n">
        <f aca="false">H175</f>
        <v>40000</v>
      </c>
      <c r="L174" s="72" t="n">
        <f aca="false">SUM(F174:H174)</f>
        <v>120000</v>
      </c>
    </row>
    <row r="175" customFormat="false" ht="15.75" hidden="false" customHeight="true" outlineLevel="7" collapsed="false">
      <c r="A175" s="44" t="s">
        <v>495</v>
      </c>
      <c r="B175" s="45" t="s">
        <v>114</v>
      </c>
      <c r="C175" s="44" t="s">
        <v>751</v>
      </c>
      <c r="D175" s="44" t="s">
        <v>287</v>
      </c>
      <c r="E175" s="44" t="s">
        <v>115</v>
      </c>
      <c r="F175" s="49" t="n">
        <f aca="false">SUM(I175:K175)</f>
        <v>40000</v>
      </c>
      <c r="G175" s="49" t="n">
        <v>40000</v>
      </c>
      <c r="H175" s="49" t="n">
        <v>40000</v>
      </c>
      <c r="I175" s="27" t="n">
        <v>40000</v>
      </c>
      <c r="L175" s="72" t="n">
        <f aca="false">SUM(F175:H175)</f>
        <v>120000</v>
      </c>
    </row>
    <row r="176" customFormat="false" ht="31.5" hidden="false" customHeight="true" outlineLevel="7" collapsed="false">
      <c r="A176" s="44" t="s">
        <v>496</v>
      </c>
      <c r="B176" s="45" t="s">
        <v>239</v>
      </c>
      <c r="C176" s="46" t="s">
        <v>751</v>
      </c>
      <c r="D176" s="46" t="s">
        <v>240</v>
      </c>
      <c r="E176" s="46"/>
      <c r="F176" s="48" t="n">
        <f aca="false">F177</f>
        <v>261300</v>
      </c>
      <c r="G176" s="42" t="n">
        <f aca="false">G177</f>
        <v>261300</v>
      </c>
      <c r="H176" s="42" t="n">
        <f aca="false">H177</f>
        <v>261300</v>
      </c>
      <c r="L176" s="72" t="n">
        <f aca="false">SUM(F176:H176)</f>
        <v>783900</v>
      </c>
    </row>
    <row r="177" customFormat="false" ht="15.75" hidden="false" customHeight="true" outlineLevel="7" collapsed="false">
      <c r="A177" s="44" t="s">
        <v>497</v>
      </c>
      <c r="B177" s="45" t="s">
        <v>98</v>
      </c>
      <c r="C177" s="46" t="s">
        <v>751</v>
      </c>
      <c r="D177" s="46" t="s">
        <v>240</v>
      </c>
      <c r="E177" s="46" t="s">
        <v>99</v>
      </c>
      <c r="F177" s="48" t="n">
        <f aca="false">F178</f>
        <v>261300</v>
      </c>
      <c r="G177" s="42" t="n">
        <f aca="false">G178</f>
        <v>261300</v>
      </c>
      <c r="H177" s="42" t="n">
        <f aca="false">H178</f>
        <v>261300</v>
      </c>
      <c r="L177" s="72" t="n">
        <f aca="false">SUM(F177:H177)</f>
        <v>783900</v>
      </c>
    </row>
    <row r="178" customFormat="false" ht="15.75" hidden="false" customHeight="true" outlineLevel="7" collapsed="false">
      <c r="A178" s="44" t="s">
        <v>498</v>
      </c>
      <c r="B178" s="45" t="s">
        <v>114</v>
      </c>
      <c r="C178" s="44" t="s">
        <v>751</v>
      </c>
      <c r="D178" s="44" t="s">
        <v>240</v>
      </c>
      <c r="E178" s="44" t="s">
        <v>115</v>
      </c>
      <c r="F178" s="49" t="n">
        <f aca="false">SUM(I178:K178)</f>
        <v>261300</v>
      </c>
      <c r="G178" s="49" t="n">
        <v>261300</v>
      </c>
      <c r="H178" s="49" t="n">
        <v>261300</v>
      </c>
      <c r="I178" s="27" t="n">
        <v>261300</v>
      </c>
      <c r="L178" s="72" t="n">
        <f aca="false">SUM(F178:H178)</f>
        <v>783900</v>
      </c>
    </row>
    <row r="179" customFormat="false" ht="110.25" hidden="false" customHeight="true" outlineLevel="3" collapsed="false">
      <c r="A179" s="44" t="s">
        <v>501</v>
      </c>
      <c r="B179" s="50" t="s">
        <v>702</v>
      </c>
      <c r="C179" s="46" t="s">
        <v>703</v>
      </c>
      <c r="D179" s="46"/>
      <c r="E179" s="46"/>
      <c r="F179" s="48" t="n">
        <f aca="false">F180</f>
        <v>1330300</v>
      </c>
      <c r="G179" s="42" t="n">
        <f aca="false">G180</f>
        <v>1392800</v>
      </c>
      <c r="H179" s="42" t="n">
        <f aca="false">H180</f>
        <v>1452700</v>
      </c>
      <c r="L179" s="72" t="n">
        <f aca="false">SUM(F179:H179)</f>
        <v>4175800</v>
      </c>
    </row>
    <row r="180" customFormat="false" ht="31.5" hidden="false" customHeight="true" outlineLevel="7" collapsed="false">
      <c r="A180" s="44" t="s">
        <v>504</v>
      </c>
      <c r="B180" s="45" t="s">
        <v>239</v>
      </c>
      <c r="C180" s="46" t="s">
        <v>703</v>
      </c>
      <c r="D180" s="46" t="s">
        <v>240</v>
      </c>
      <c r="E180" s="46"/>
      <c r="F180" s="48" t="n">
        <f aca="false">F181</f>
        <v>1330300</v>
      </c>
      <c r="G180" s="42" t="n">
        <f aca="false">G181</f>
        <v>1392800</v>
      </c>
      <c r="H180" s="42" t="n">
        <f aca="false">H181</f>
        <v>1452700</v>
      </c>
      <c r="L180" s="72" t="n">
        <f aca="false">SUM(F180:H180)</f>
        <v>4175800</v>
      </c>
    </row>
    <row r="181" customFormat="false" ht="15.75" hidden="false" customHeight="true" outlineLevel="7" collapsed="false">
      <c r="A181" s="44" t="s">
        <v>507</v>
      </c>
      <c r="B181" s="45" t="s">
        <v>98</v>
      </c>
      <c r="C181" s="46" t="s">
        <v>703</v>
      </c>
      <c r="D181" s="46" t="s">
        <v>240</v>
      </c>
      <c r="E181" s="46" t="s">
        <v>99</v>
      </c>
      <c r="F181" s="48" t="n">
        <f aca="false">F182</f>
        <v>1330300</v>
      </c>
      <c r="G181" s="42" t="n">
        <f aca="false">G182</f>
        <v>1392800</v>
      </c>
      <c r="H181" s="42" t="n">
        <f aca="false">H182</f>
        <v>1452700</v>
      </c>
      <c r="L181" s="72" t="n">
        <f aca="false">SUM(F181:H181)</f>
        <v>4175800</v>
      </c>
    </row>
    <row r="182" customFormat="false" ht="15.75" hidden="false" customHeight="true" outlineLevel="7" collapsed="false">
      <c r="A182" s="44" t="s">
        <v>510</v>
      </c>
      <c r="B182" s="45" t="s">
        <v>100</v>
      </c>
      <c r="C182" s="44" t="s">
        <v>703</v>
      </c>
      <c r="D182" s="44" t="s">
        <v>240</v>
      </c>
      <c r="E182" s="44" t="s">
        <v>101</v>
      </c>
      <c r="F182" s="49" t="n">
        <f aca="false">SUM(I182:K182)</f>
        <v>1330300</v>
      </c>
      <c r="G182" s="49" t="n">
        <v>1392800</v>
      </c>
      <c r="H182" s="49" t="n">
        <v>1452700</v>
      </c>
      <c r="I182" s="27" t="n">
        <v>1330300</v>
      </c>
      <c r="L182" s="72" t="n">
        <f aca="false">SUM(F182:H182)</f>
        <v>4175800</v>
      </c>
    </row>
    <row r="183" customFormat="false" ht="94.5" hidden="false" customHeight="true" outlineLevel="3" collapsed="false">
      <c r="A183" s="44" t="s">
        <v>511</v>
      </c>
      <c r="B183" s="50" t="s">
        <v>756</v>
      </c>
      <c r="C183" s="46" t="s">
        <v>757</v>
      </c>
      <c r="D183" s="46"/>
      <c r="E183" s="46"/>
      <c r="F183" s="48" t="n">
        <f aca="false">F184+F187</f>
        <v>683000</v>
      </c>
      <c r="G183" s="42" t="n">
        <f aca="false">G184+G187</f>
        <v>683000</v>
      </c>
      <c r="H183" s="42" t="n">
        <f aca="false">H184+H187</f>
        <v>683000</v>
      </c>
      <c r="L183" s="72" t="n">
        <f aca="false">SUM(F183:H183)</f>
        <v>2049000</v>
      </c>
    </row>
    <row r="184" customFormat="false" ht="31.5" hidden="false" customHeight="true" outlineLevel="7" collapsed="false">
      <c r="A184" s="44" t="s">
        <v>512</v>
      </c>
      <c r="B184" s="45" t="s">
        <v>239</v>
      </c>
      <c r="C184" s="46" t="s">
        <v>757</v>
      </c>
      <c r="D184" s="46" t="s">
        <v>240</v>
      </c>
      <c r="E184" s="46"/>
      <c r="F184" s="48" t="n">
        <f aca="false">F185</f>
        <v>353700</v>
      </c>
      <c r="G184" s="42" t="n">
        <f aca="false">G185</f>
        <v>353700</v>
      </c>
      <c r="H184" s="42" t="n">
        <f aca="false">H185</f>
        <v>353700</v>
      </c>
      <c r="L184" s="72" t="n">
        <f aca="false">SUM(F184:H184)</f>
        <v>1061100</v>
      </c>
    </row>
    <row r="185" customFormat="false" ht="15.75" hidden="false" customHeight="true" outlineLevel="7" collapsed="false">
      <c r="A185" s="44" t="s">
        <v>513</v>
      </c>
      <c r="B185" s="45" t="s">
        <v>98</v>
      </c>
      <c r="C185" s="46" t="s">
        <v>757</v>
      </c>
      <c r="D185" s="46" t="s">
        <v>240</v>
      </c>
      <c r="E185" s="46" t="s">
        <v>99</v>
      </c>
      <c r="F185" s="48" t="n">
        <f aca="false">F186</f>
        <v>353700</v>
      </c>
      <c r="G185" s="42" t="n">
        <f aca="false">G186</f>
        <v>353700</v>
      </c>
      <c r="H185" s="42" t="n">
        <f aca="false">H186</f>
        <v>353700</v>
      </c>
      <c r="L185" s="72" t="n">
        <f aca="false">SUM(F185:H185)</f>
        <v>1061100</v>
      </c>
    </row>
    <row r="186" customFormat="false" ht="15.75" hidden="false" customHeight="true" outlineLevel="7" collapsed="false">
      <c r="A186" s="44" t="s">
        <v>516</v>
      </c>
      <c r="B186" s="45" t="s">
        <v>114</v>
      </c>
      <c r="C186" s="44" t="s">
        <v>757</v>
      </c>
      <c r="D186" s="44" t="s">
        <v>240</v>
      </c>
      <c r="E186" s="44" t="s">
        <v>115</v>
      </c>
      <c r="F186" s="49" t="n">
        <f aca="false">SUM(I186:K186)</f>
        <v>353700</v>
      </c>
      <c r="G186" s="49" t="n">
        <v>353700</v>
      </c>
      <c r="H186" s="49" t="n">
        <v>353700</v>
      </c>
      <c r="I186" s="27" t="n">
        <v>353700</v>
      </c>
      <c r="L186" s="72" t="n">
        <f aca="false">SUM(F186:H186)</f>
        <v>1061100</v>
      </c>
    </row>
    <row r="187" customFormat="false" ht="31.5" hidden="false" customHeight="true" outlineLevel="7" collapsed="false">
      <c r="A187" s="44" t="s">
        <v>519</v>
      </c>
      <c r="B187" s="45" t="s">
        <v>748</v>
      </c>
      <c r="C187" s="46" t="s">
        <v>757</v>
      </c>
      <c r="D187" s="46" t="s">
        <v>749</v>
      </c>
      <c r="E187" s="46"/>
      <c r="F187" s="48" t="n">
        <f aca="false">F188</f>
        <v>329300</v>
      </c>
      <c r="G187" s="42" t="n">
        <f aca="false">G188</f>
        <v>329300</v>
      </c>
      <c r="H187" s="42" t="n">
        <f aca="false">H188</f>
        <v>329300</v>
      </c>
      <c r="L187" s="72" t="n">
        <f aca="false">SUM(F187:H187)</f>
        <v>987900</v>
      </c>
    </row>
    <row r="188" customFormat="false" ht="15.75" hidden="false" customHeight="true" outlineLevel="7" collapsed="false">
      <c r="A188" s="44" t="s">
        <v>522</v>
      </c>
      <c r="B188" s="45" t="s">
        <v>98</v>
      </c>
      <c r="C188" s="46" t="s">
        <v>757</v>
      </c>
      <c r="D188" s="46" t="s">
        <v>749</v>
      </c>
      <c r="E188" s="46" t="s">
        <v>99</v>
      </c>
      <c r="F188" s="48" t="n">
        <f aca="false">F189</f>
        <v>329300</v>
      </c>
      <c r="G188" s="42" t="n">
        <f aca="false">G189</f>
        <v>329300</v>
      </c>
      <c r="H188" s="42" t="n">
        <f aca="false">H189</f>
        <v>329300</v>
      </c>
      <c r="L188" s="72" t="n">
        <f aca="false">SUM(F188:H188)</f>
        <v>987900</v>
      </c>
    </row>
    <row r="189" customFormat="false" ht="15.75" hidden="false" customHeight="true" outlineLevel="7" collapsed="false">
      <c r="A189" s="44" t="s">
        <v>523</v>
      </c>
      <c r="B189" s="45" t="s">
        <v>114</v>
      </c>
      <c r="C189" s="44" t="s">
        <v>757</v>
      </c>
      <c r="D189" s="44" t="s">
        <v>749</v>
      </c>
      <c r="E189" s="44" t="s">
        <v>115</v>
      </c>
      <c r="F189" s="49" t="n">
        <f aca="false">SUM(I189:K189)</f>
        <v>329300</v>
      </c>
      <c r="G189" s="49" t="n">
        <v>329300</v>
      </c>
      <c r="H189" s="49" t="n">
        <v>329300</v>
      </c>
      <c r="I189" s="27" t="n">
        <v>329300</v>
      </c>
      <c r="L189" s="72" t="n">
        <f aca="false">SUM(F189:H189)</f>
        <v>987900</v>
      </c>
    </row>
    <row r="190" customFormat="false" ht="63" hidden="false" customHeight="true" outlineLevel="2" collapsed="false">
      <c r="A190" s="44" t="s">
        <v>524</v>
      </c>
      <c r="B190" s="45" t="s">
        <v>450</v>
      </c>
      <c r="C190" s="46" t="s">
        <v>451</v>
      </c>
      <c r="D190" s="46"/>
      <c r="E190" s="46"/>
      <c r="F190" s="48" t="n">
        <f aca="false">F191+F201+F205</f>
        <v>12806200</v>
      </c>
      <c r="G190" s="42" t="n">
        <f aca="false">G191+G201+G205</f>
        <v>1280100</v>
      </c>
      <c r="H190" s="42" t="n">
        <f aca="false">H191+H201+H205</f>
        <v>1280100</v>
      </c>
      <c r="L190" s="72" t="n">
        <f aca="false">SUM(F190:H190)</f>
        <v>15366400</v>
      </c>
    </row>
    <row r="191" customFormat="false" ht="110.25" hidden="false" customHeight="true" outlineLevel="3" collapsed="false">
      <c r="A191" s="44" t="s">
        <v>525</v>
      </c>
      <c r="B191" s="50" t="s">
        <v>453</v>
      </c>
      <c r="C191" s="46" t="s">
        <v>454</v>
      </c>
      <c r="D191" s="46"/>
      <c r="E191" s="46"/>
      <c r="F191" s="48" t="n">
        <f aca="false">F192+F195+F198</f>
        <v>1280100</v>
      </c>
      <c r="G191" s="42" t="n">
        <f aca="false">G192+G195+G198</f>
        <v>1280100</v>
      </c>
      <c r="H191" s="42" t="n">
        <f aca="false">H192+H195+H198</f>
        <v>1280100</v>
      </c>
      <c r="L191" s="72" t="n">
        <f aca="false">SUM(F191:H191)</f>
        <v>3840300</v>
      </c>
    </row>
    <row r="192" customFormat="false" ht="31.5" hidden="false" customHeight="true" outlineLevel="7" collapsed="false">
      <c r="A192" s="44" t="s">
        <v>526</v>
      </c>
      <c r="B192" s="45" t="s">
        <v>230</v>
      </c>
      <c r="C192" s="46" t="s">
        <v>454</v>
      </c>
      <c r="D192" s="46" t="s">
        <v>231</v>
      </c>
      <c r="E192" s="46"/>
      <c r="F192" s="48" t="n">
        <f aca="false">F193</f>
        <v>640457</v>
      </c>
      <c r="G192" s="42" t="n">
        <f aca="false">G193</f>
        <v>640457</v>
      </c>
      <c r="H192" s="42" t="n">
        <f aca="false">H193</f>
        <v>640457</v>
      </c>
      <c r="L192" s="72" t="n">
        <f aca="false">SUM(F192:H192)</f>
        <v>1921371</v>
      </c>
    </row>
    <row r="193" customFormat="false" ht="15.75" hidden="false" customHeight="true" outlineLevel="7" collapsed="false">
      <c r="A193" s="44" t="s">
        <v>529</v>
      </c>
      <c r="B193" s="45" t="s">
        <v>98</v>
      </c>
      <c r="C193" s="46" t="s">
        <v>454</v>
      </c>
      <c r="D193" s="46" t="s">
        <v>231</v>
      </c>
      <c r="E193" s="46" t="s">
        <v>99</v>
      </c>
      <c r="F193" s="48" t="n">
        <f aca="false">F194</f>
        <v>640457</v>
      </c>
      <c r="G193" s="42" t="n">
        <f aca="false">G194</f>
        <v>640457</v>
      </c>
      <c r="H193" s="42" t="n">
        <f aca="false">H194</f>
        <v>640457</v>
      </c>
      <c r="L193" s="72" t="n">
        <f aca="false">SUM(F193:H193)</f>
        <v>1921371</v>
      </c>
    </row>
    <row r="194" customFormat="false" ht="15.75" hidden="false" customHeight="true" outlineLevel="7" collapsed="false">
      <c r="A194" s="44" t="s">
        <v>532</v>
      </c>
      <c r="B194" s="45" t="s">
        <v>117</v>
      </c>
      <c r="C194" s="44" t="s">
        <v>454</v>
      </c>
      <c r="D194" s="44" t="s">
        <v>231</v>
      </c>
      <c r="E194" s="44" t="s">
        <v>118</v>
      </c>
      <c r="F194" s="49" t="n">
        <f aca="false">SUM(I194:K194)</f>
        <v>640457</v>
      </c>
      <c r="G194" s="49" t="n">
        <v>640457</v>
      </c>
      <c r="H194" s="49" t="n">
        <v>640457</v>
      </c>
      <c r="K194" s="65" t="n">
        <v>640457</v>
      </c>
      <c r="L194" s="72" t="n">
        <f aca="false">SUM(F194:H194)</f>
        <v>1921371</v>
      </c>
    </row>
    <row r="195" customFormat="false" ht="63" hidden="false" customHeight="true" outlineLevel="7" collapsed="false">
      <c r="A195" s="44" t="s">
        <v>533</v>
      </c>
      <c r="B195" s="45" t="s">
        <v>234</v>
      </c>
      <c r="C195" s="46" t="s">
        <v>454</v>
      </c>
      <c r="D195" s="46" t="s">
        <v>235</v>
      </c>
      <c r="E195" s="46"/>
      <c r="F195" s="48" t="n">
        <f aca="false">F196</f>
        <v>193418</v>
      </c>
      <c r="G195" s="42" t="n">
        <f aca="false">G196</f>
        <v>193418</v>
      </c>
      <c r="H195" s="42" t="n">
        <f aca="false">H196</f>
        <v>193418</v>
      </c>
      <c r="L195" s="72" t="n">
        <f aca="false">SUM(F195:H195)</f>
        <v>580254</v>
      </c>
    </row>
    <row r="196" customFormat="false" ht="15.75" hidden="false" customHeight="true" outlineLevel="7" collapsed="false">
      <c r="A196" s="44" t="s">
        <v>536</v>
      </c>
      <c r="B196" s="45" t="s">
        <v>98</v>
      </c>
      <c r="C196" s="46" t="s">
        <v>454</v>
      </c>
      <c r="D196" s="46" t="s">
        <v>235</v>
      </c>
      <c r="E196" s="46" t="s">
        <v>99</v>
      </c>
      <c r="F196" s="48" t="n">
        <f aca="false">F197</f>
        <v>193418</v>
      </c>
      <c r="G196" s="42" t="n">
        <f aca="false">G197</f>
        <v>193418</v>
      </c>
      <c r="H196" s="42" t="n">
        <f aca="false">H197</f>
        <v>193418</v>
      </c>
      <c r="L196" s="72" t="n">
        <f aca="false">SUM(F196:H196)</f>
        <v>580254</v>
      </c>
    </row>
    <row r="197" customFormat="false" ht="15.75" hidden="false" customHeight="true" outlineLevel="7" collapsed="false">
      <c r="A197" s="44" t="s">
        <v>537</v>
      </c>
      <c r="B197" s="45" t="s">
        <v>117</v>
      </c>
      <c r="C197" s="44" t="s">
        <v>454</v>
      </c>
      <c r="D197" s="44" t="s">
        <v>235</v>
      </c>
      <c r="E197" s="44" t="s">
        <v>118</v>
      </c>
      <c r="F197" s="49" t="n">
        <f aca="false">SUM(I197:K197)</f>
        <v>193418</v>
      </c>
      <c r="G197" s="49" t="n">
        <v>193418</v>
      </c>
      <c r="H197" s="49" t="n">
        <v>193418</v>
      </c>
      <c r="K197" s="65" t="n">
        <v>193418</v>
      </c>
      <c r="L197" s="72" t="n">
        <f aca="false">SUM(F197:H197)</f>
        <v>580254</v>
      </c>
    </row>
    <row r="198" customFormat="false" ht="31.5" hidden="false" customHeight="true" outlineLevel="7" collapsed="false">
      <c r="A198" s="44" t="s">
        <v>540</v>
      </c>
      <c r="B198" s="45" t="s">
        <v>239</v>
      </c>
      <c r="C198" s="46" t="s">
        <v>454</v>
      </c>
      <c r="D198" s="46" t="s">
        <v>240</v>
      </c>
      <c r="E198" s="46"/>
      <c r="F198" s="48" t="n">
        <f aca="false">F199</f>
        <v>446225</v>
      </c>
      <c r="G198" s="42" t="n">
        <f aca="false">G199</f>
        <v>446225</v>
      </c>
      <c r="H198" s="42" t="n">
        <f aca="false">H199</f>
        <v>446225</v>
      </c>
      <c r="L198" s="72" t="n">
        <f aca="false">SUM(F198:H198)</f>
        <v>1338675</v>
      </c>
    </row>
    <row r="199" customFormat="false" ht="15.75" hidden="false" customHeight="true" outlineLevel="7" collapsed="false">
      <c r="A199" s="44" t="s">
        <v>541</v>
      </c>
      <c r="B199" s="45" t="s">
        <v>98</v>
      </c>
      <c r="C199" s="46" t="s">
        <v>454</v>
      </c>
      <c r="D199" s="46" t="s">
        <v>240</v>
      </c>
      <c r="E199" s="46" t="s">
        <v>99</v>
      </c>
      <c r="F199" s="48" t="n">
        <f aca="false">F200</f>
        <v>446225</v>
      </c>
      <c r="G199" s="42" t="n">
        <f aca="false">G200</f>
        <v>446225</v>
      </c>
      <c r="H199" s="42" t="n">
        <f aca="false">H200</f>
        <v>446225</v>
      </c>
      <c r="L199" s="72" t="n">
        <f aca="false">SUM(F199:H199)</f>
        <v>1338675</v>
      </c>
    </row>
    <row r="200" customFormat="false" ht="15.75" hidden="false" customHeight="true" outlineLevel="7" collapsed="false">
      <c r="A200" s="44" t="s">
        <v>542</v>
      </c>
      <c r="B200" s="45" t="s">
        <v>117</v>
      </c>
      <c r="C200" s="44" t="s">
        <v>454</v>
      </c>
      <c r="D200" s="44" t="s">
        <v>240</v>
      </c>
      <c r="E200" s="44" t="s">
        <v>118</v>
      </c>
      <c r="F200" s="49" t="n">
        <f aca="false">SUM(I200:K200)</f>
        <v>446225</v>
      </c>
      <c r="G200" s="49" t="n">
        <v>446225</v>
      </c>
      <c r="H200" s="49" t="n">
        <v>446225</v>
      </c>
      <c r="K200" s="65" t="n">
        <v>446225</v>
      </c>
      <c r="L200" s="72" t="n">
        <f aca="false">SUM(F200:H200)</f>
        <v>1338675</v>
      </c>
    </row>
    <row r="201" customFormat="false" ht="157.5" hidden="false" customHeight="true" outlineLevel="7" collapsed="false">
      <c r="A201" s="44" t="s">
        <v>545</v>
      </c>
      <c r="B201" s="52" t="s">
        <v>514</v>
      </c>
      <c r="C201" s="46" t="s">
        <v>515</v>
      </c>
      <c r="D201" s="44"/>
      <c r="E201" s="44"/>
      <c r="F201" s="48" t="n">
        <f aca="false">F202</f>
        <v>3241500</v>
      </c>
      <c r="G201" s="42" t="n">
        <f aca="false">G202</f>
        <v>0</v>
      </c>
      <c r="H201" s="42" t="n">
        <f aca="false">H202</f>
        <v>0</v>
      </c>
      <c r="L201" s="72" t="n">
        <f aca="false">SUM(F201:H201)</f>
        <v>3241500</v>
      </c>
    </row>
    <row r="202" customFormat="false" ht="47.25" hidden="false" customHeight="true" outlineLevel="7" collapsed="false">
      <c r="A202" s="44" t="s">
        <v>546</v>
      </c>
      <c r="B202" s="45" t="s">
        <v>517</v>
      </c>
      <c r="C202" s="46" t="s">
        <v>515</v>
      </c>
      <c r="D202" s="46" t="s">
        <v>518</v>
      </c>
      <c r="E202" s="46"/>
      <c r="F202" s="48" t="n">
        <f aca="false">F203</f>
        <v>3241500</v>
      </c>
      <c r="G202" s="42" t="n">
        <f aca="false">G203</f>
        <v>0</v>
      </c>
      <c r="H202" s="42" t="n">
        <f aca="false">H203</f>
        <v>0</v>
      </c>
      <c r="L202" s="72" t="n">
        <f aca="false">SUM(F202:H202)</f>
        <v>3241500</v>
      </c>
    </row>
    <row r="203" customFormat="false" ht="15.75" hidden="false" customHeight="true" outlineLevel="7" collapsed="false">
      <c r="A203" s="44" t="s">
        <v>549</v>
      </c>
      <c r="B203" s="45" t="s">
        <v>152</v>
      </c>
      <c r="C203" s="46" t="s">
        <v>515</v>
      </c>
      <c r="D203" s="46" t="s">
        <v>518</v>
      </c>
      <c r="E203" s="46" t="s">
        <v>153</v>
      </c>
      <c r="F203" s="48" t="n">
        <f aca="false">F204</f>
        <v>3241500</v>
      </c>
      <c r="G203" s="42" t="n">
        <f aca="false">G204</f>
        <v>0</v>
      </c>
      <c r="H203" s="42" t="n">
        <f aca="false">H204</f>
        <v>0</v>
      </c>
      <c r="L203" s="72" t="n">
        <f aca="false">SUM(F203:H203)</f>
        <v>3241500</v>
      </c>
    </row>
    <row r="204" customFormat="false" ht="15.75" hidden="false" customHeight="true" outlineLevel="7" collapsed="false">
      <c r="A204" s="44" t="s">
        <v>550</v>
      </c>
      <c r="B204" s="45" t="s">
        <v>164</v>
      </c>
      <c r="C204" s="44" t="s">
        <v>515</v>
      </c>
      <c r="D204" s="44" t="s">
        <v>518</v>
      </c>
      <c r="E204" s="44" t="s">
        <v>165</v>
      </c>
      <c r="F204" s="49" t="n">
        <f aca="false">SUM(I204:K204)</f>
        <v>3241500</v>
      </c>
      <c r="G204" s="51" t="n">
        <v>0</v>
      </c>
      <c r="H204" s="51" t="n">
        <v>0</v>
      </c>
      <c r="K204" s="65" t="n">
        <v>3241500</v>
      </c>
      <c r="L204" s="72" t="n">
        <f aca="false">SUM(F204:H204)</f>
        <v>3241500</v>
      </c>
    </row>
    <row r="205" customFormat="false" ht="157.5" hidden="false" customHeight="true" outlineLevel="3" collapsed="false">
      <c r="A205" s="44" t="s">
        <v>551</v>
      </c>
      <c r="B205" s="50" t="s">
        <v>520</v>
      </c>
      <c r="C205" s="46" t="s">
        <v>521</v>
      </c>
      <c r="D205" s="46"/>
      <c r="E205" s="46"/>
      <c r="F205" s="48" t="n">
        <f aca="false">F206</f>
        <v>8284600</v>
      </c>
      <c r="G205" s="42" t="n">
        <f aca="false">G206</f>
        <v>0</v>
      </c>
      <c r="H205" s="42" t="n">
        <f aca="false">H206</f>
        <v>0</v>
      </c>
      <c r="L205" s="72" t="n">
        <f aca="false">SUM(F205:H205)</f>
        <v>8284600</v>
      </c>
    </row>
    <row r="206" customFormat="false" ht="47.25" hidden="false" customHeight="true" outlineLevel="7" collapsed="false">
      <c r="A206" s="44" t="s">
        <v>554</v>
      </c>
      <c r="B206" s="45" t="s">
        <v>517</v>
      </c>
      <c r="C206" s="46" t="s">
        <v>521</v>
      </c>
      <c r="D206" s="46" t="s">
        <v>518</v>
      </c>
      <c r="E206" s="46"/>
      <c r="F206" s="48" t="n">
        <f aca="false">F207</f>
        <v>8284600</v>
      </c>
      <c r="G206" s="42" t="n">
        <f aca="false">G207</f>
        <v>0</v>
      </c>
      <c r="H206" s="42" t="n">
        <f aca="false">H207</f>
        <v>0</v>
      </c>
      <c r="L206" s="72" t="n">
        <f aca="false">SUM(F206:H206)</f>
        <v>8284600</v>
      </c>
    </row>
    <row r="207" customFormat="false" ht="15.75" hidden="false" customHeight="true" outlineLevel="7" collapsed="false">
      <c r="A207" s="44" t="s">
        <v>557</v>
      </c>
      <c r="B207" s="45" t="s">
        <v>152</v>
      </c>
      <c r="C207" s="46" t="s">
        <v>521</v>
      </c>
      <c r="D207" s="46" t="s">
        <v>518</v>
      </c>
      <c r="E207" s="46" t="s">
        <v>153</v>
      </c>
      <c r="F207" s="48" t="n">
        <f aca="false">F208</f>
        <v>8284600</v>
      </c>
      <c r="G207" s="42" t="n">
        <f aca="false">G208</f>
        <v>0</v>
      </c>
      <c r="H207" s="42" t="n">
        <f aca="false">H208</f>
        <v>0</v>
      </c>
      <c r="L207" s="72" t="n">
        <f aca="false">SUM(F207:H207)</f>
        <v>8284600</v>
      </c>
    </row>
    <row r="208" customFormat="false" ht="15.75" hidden="false" customHeight="true" outlineLevel="7" collapsed="false">
      <c r="A208" s="44" t="s">
        <v>560</v>
      </c>
      <c r="B208" s="45" t="s">
        <v>164</v>
      </c>
      <c r="C208" s="44" t="s">
        <v>521</v>
      </c>
      <c r="D208" s="44" t="s">
        <v>518</v>
      </c>
      <c r="E208" s="44" t="s">
        <v>165</v>
      </c>
      <c r="F208" s="49" t="n">
        <f aca="false">SUM(I208:K208)</f>
        <v>8284600</v>
      </c>
      <c r="G208" s="49" t="n">
        <v>0</v>
      </c>
      <c r="H208" s="49" t="n">
        <v>0</v>
      </c>
      <c r="K208" s="65" t="n">
        <v>8284600</v>
      </c>
      <c r="L208" s="72" t="n">
        <f aca="false">SUM(F208:H208)</f>
        <v>8284600</v>
      </c>
    </row>
    <row r="209" customFormat="false" ht="63" hidden="false" customHeight="true" outlineLevel="2" collapsed="false">
      <c r="A209" s="44" t="s">
        <v>561</v>
      </c>
      <c r="B209" s="45" t="s">
        <v>763</v>
      </c>
      <c r="C209" s="46" t="s">
        <v>764</v>
      </c>
      <c r="D209" s="46"/>
      <c r="E209" s="46"/>
      <c r="F209" s="48" t="n">
        <f aca="false">F210+F226+F242+F249</f>
        <v>14729200</v>
      </c>
      <c r="G209" s="42" t="n">
        <f aca="false">G210+G226+G242+G249</f>
        <v>14729200</v>
      </c>
      <c r="H209" s="42" t="n">
        <f aca="false">H210+H226+H242+H249</f>
        <v>14729200</v>
      </c>
      <c r="L209" s="72" t="n">
        <f aca="false">SUM(F209:H209)</f>
        <v>44187600</v>
      </c>
    </row>
    <row r="210" customFormat="false" ht="94.5" hidden="false" customHeight="true" outlineLevel="3" collapsed="false">
      <c r="A210" s="44" t="s">
        <v>562</v>
      </c>
      <c r="B210" s="50" t="s">
        <v>766</v>
      </c>
      <c r="C210" s="46" t="s">
        <v>767</v>
      </c>
      <c r="D210" s="46"/>
      <c r="E210" s="46"/>
      <c r="F210" s="48" t="n">
        <f aca="false">F211+F214+F217+F220+F223</f>
        <v>4212100</v>
      </c>
      <c r="G210" s="42" t="n">
        <f aca="false">G211+G214+G217+G220+G223</f>
        <v>4212100</v>
      </c>
      <c r="H210" s="42" t="n">
        <f aca="false">H211+H214+H217+H220+H223</f>
        <v>4212100</v>
      </c>
      <c r="L210" s="72" t="n">
        <f aca="false">SUM(F210:H210)</f>
        <v>12636300</v>
      </c>
    </row>
    <row r="211" customFormat="false" ht="31.5" hidden="false" customHeight="true" outlineLevel="7" collapsed="false">
      <c r="A211" s="44" t="s">
        <v>565</v>
      </c>
      <c r="B211" s="45" t="s">
        <v>230</v>
      </c>
      <c r="C211" s="46" t="s">
        <v>767</v>
      </c>
      <c r="D211" s="46" t="s">
        <v>231</v>
      </c>
      <c r="E211" s="46"/>
      <c r="F211" s="48" t="n">
        <f aca="false">F212</f>
        <v>3106100</v>
      </c>
      <c r="G211" s="42" t="n">
        <f aca="false">G212</f>
        <v>3106100</v>
      </c>
      <c r="H211" s="42" t="n">
        <f aca="false">H212</f>
        <v>3106100</v>
      </c>
      <c r="L211" s="72" t="n">
        <f aca="false">SUM(F211:H211)</f>
        <v>9318300</v>
      </c>
    </row>
    <row r="212" customFormat="false" ht="15.75" hidden="false" customHeight="true" outlineLevel="7" collapsed="false">
      <c r="A212" s="44" t="s">
        <v>566</v>
      </c>
      <c r="B212" s="45" t="s">
        <v>98</v>
      </c>
      <c r="C212" s="46" t="s">
        <v>767</v>
      </c>
      <c r="D212" s="46" t="s">
        <v>231</v>
      </c>
      <c r="E212" s="46" t="s">
        <v>99</v>
      </c>
      <c r="F212" s="48" t="n">
        <f aca="false">F213</f>
        <v>3106100</v>
      </c>
      <c r="G212" s="42" t="n">
        <f aca="false">G213</f>
        <v>3106100</v>
      </c>
      <c r="H212" s="42" t="n">
        <f aca="false">H213</f>
        <v>3106100</v>
      </c>
      <c r="L212" s="72" t="n">
        <f aca="false">SUM(F212:H212)</f>
        <v>9318300</v>
      </c>
    </row>
    <row r="213" customFormat="false" ht="15.75" hidden="false" customHeight="true" outlineLevel="7" collapsed="false">
      <c r="A213" s="44" t="s">
        <v>567</v>
      </c>
      <c r="B213" s="45" t="s">
        <v>117</v>
      </c>
      <c r="C213" s="44" t="s">
        <v>767</v>
      </c>
      <c r="D213" s="44" t="s">
        <v>231</v>
      </c>
      <c r="E213" s="44" t="s">
        <v>118</v>
      </c>
      <c r="F213" s="49" t="n">
        <f aca="false">SUM(I213:K213)</f>
        <v>3106100</v>
      </c>
      <c r="G213" s="49" t="n">
        <v>3106100</v>
      </c>
      <c r="H213" s="49" t="n">
        <v>3106100</v>
      </c>
      <c r="I213" s="27" t="n">
        <v>3106100</v>
      </c>
      <c r="L213" s="72" t="n">
        <f aca="false">SUM(F213:H213)</f>
        <v>9318300</v>
      </c>
    </row>
    <row r="214" customFormat="false" ht="47.25" hidden="false" customHeight="true" outlineLevel="7" collapsed="false">
      <c r="A214" s="44" t="s">
        <v>568</v>
      </c>
      <c r="B214" s="45" t="s">
        <v>232</v>
      </c>
      <c r="C214" s="46" t="s">
        <v>767</v>
      </c>
      <c r="D214" s="46" t="s">
        <v>233</v>
      </c>
      <c r="E214" s="46"/>
      <c r="F214" s="48" t="n">
        <f aca="false">F215</f>
        <v>10000</v>
      </c>
      <c r="G214" s="42" t="n">
        <f aca="false">G215</f>
        <v>10000</v>
      </c>
      <c r="H214" s="42" t="n">
        <f aca="false">H215</f>
        <v>10000</v>
      </c>
      <c r="L214" s="72" t="n">
        <f aca="false">SUM(F214:H214)</f>
        <v>30000</v>
      </c>
    </row>
    <row r="215" customFormat="false" ht="15.75" hidden="false" customHeight="true" outlineLevel="7" collapsed="false">
      <c r="A215" s="44" t="s">
        <v>569</v>
      </c>
      <c r="B215" s="45" t="s">
        <v>98</v>
      </c>
      <c r="C215" s="46" t="s">
        <v>767</v>
      </c>
      <c r="D215" s="46" t="s">
        <v>233</v>
      </c>
      <c r="E215" s="46" t="s">
        <v>99</v>
      </c>
      <c r="F215" s="48" t="n">
        <f aca="false">F216</f>
        <v>10000</v>
      </c>
      <c r="G215" s="42" t="n">
        <f aca="false">G216</f>
        <v>10000</v>
      </c>
      <c r="H215" s="42" t="n">
        <f aca="false">H216</f>
        <v>10000</v>
      </c>
      <c r="L215" s="72" t="n">
        <f aca="false">SUM(F215:H215)</f>
        <v>30000</v>
      </c>
    </row>
    <row r="216" customFormat="false" ht="15.75" hidden="false" customHeight="true" outlineLevel="7" collapsed="false">
      <c r="A216" s="44" t="s">
        <v>570</v>
      </c>
      <c r="B216" s="45" t="s">
        <v>117</v>
      </c>
      <c r="C216" s="44" t="s">
        <v>767</v>
      </c>
      <c r="D216" s="44" t="s">
        <v>233</v>
      </c>
      <c r="E216" s="44" t="s">
        <v>118</v>
      </c>
      <c r="F216" s="49" t="n">
        <f aca="false">SUM(I216:K216)</f>
        <v>10000</v>
      </c>
      <c r="G216" s="49" t="n">
        <v>10000</v>
      </c>
      <c r="H216" s="49" t="n">
        <v>10000</v>
      </c>
      <c r="I216" s="27" t="n">
        <v>10000</v>
      </c>
      <c r="L216" s="72" t="n">
        <f aca="false">SUM(F216:H216)</f>
        <v>30000</v>
      </c>
    </row>
    <row r="217" customFormat="false" ht="63" hidden="false" customHeight="true" outlineLevel="7" collapsed="false">
      <c r="A217" s="44" t="s">
        <v>571</v>
      </c>
      <c r="B217" s="45" t="s">
        <v>234</v>
      </c>
      <c r="C217" s="46" t="s">
        <v>767</v>
      </c>
      <c r="D217" s="46" t="s">
        <v>235</v>
      </c>
      <c r="E217" s="46"/>
      <c r="F217" s="48" t="n">
        <f aca="false">F218</f>
        <v>938000</v>
      </c>
      <c r="G217" s="42" t="n">
        <f aca="false">G218</f>
        <v>938000</v>
      </c>
      <c r="H217" s="42" t="n">
        <f aca="false">H218</f>
        <v>938000</v>
      </c>
      <c r="L217" s="72" t="n">
        <f aca="false">SUM(F217:H217)</f>
        <v>2814000</v>
      </c>
    </row>
    <row r="218" customFormat="false" ht="15.75" hidden="false" customHeight="true" outlineLevel="7" collapsed="false">
      <c r="A218" s="44" t="s">
        <v>572</v>
      </c>
      <c r="B218" s="45" t="s">
        <v>98</v>
      </c>
      <c r="C218" s="46" t="s">
        <v>767</v>
      </c>
      <c r="D218" s="46" t="s">
        <v>235</v>
      </c>
      <c r="E218" s="46" t="s">
        <v>99</v>
      </c>
      <c r="F218" s="48" t="n">
        <f aca="false">F219</f>
        <v>938000</v>
      </c>
      <c r="G218" s="42" t="n">
        <f aca="false">G219</f>
        <v>938000</v>
      </c>
      <c r="H218" s="42" t="n">
        <f aca="false">H219</f>
        <v>938000</v>
      </c>
      <c r="L218" s="72" t="n">
        <f aca="false">SUM(F218:H218)</f>
        <v>2814000</v>
      </c>
    </row>
    <row r="219" customFormat="false" ht="15.75" hidden="false" customHeight="true" outlineLevel="7" collapsed="false">
      <c r="A219" s="44" t="s">
        <v>575</v>
      </c>
      <c r="B219" s="45" t="s">
        <v>117</v>
      </c>
      <c r="C219" s="44" t="s">
        <v>767</v>
      </c>
      <c r="D219" s="44" t="s">
        <v>235</v>
      </c>
      <c r="E219" s="44" t="s">
        <v>118</v>
      </c>
      <c r="F219" s="49" t="n">
        <f aca="false">SUM(I219:K219)</f>
        <v>938000</v>
      </c>
      <c r="G219" s="49" t="n">
        <v>938000</v>
      </c>
      <c r="H219" s="49" t="n">
        <v>938000</v>
      </c>
      <c r="I219" s="27" t="n">
        <v>938000</v>
      </c>
      <c r="L219" s="72" t="n">
        <f aca="false">SUM(F219:H219)</f>
        <v>2814000</v>
      </c>
    </row>
    <row r="220" customFormat="false" ht="31.5" hidden="false" customHeight="true" outlineLevel="7" collapsed="false">
      <c r="A220" s="44" t="s">
        <v>578</v>
      </c>
      <c r="B220" s="45" t="s">
        <v>239</v>
      </c>
      <c r="C220" s="46" t="s">
        <v>767</v>
      </c>
      <c r="D220" s="46" t="s">
        <v>240</v>
      </c>
      <c r="E220" s="46"/>
      <c r="F220" s="48" t="n">
        <f aca="false">F221</f>
        <v>155000</v>
      </c>
      <c r="G220" s="42" t="n">
        <f aca="false">G221</f>
        <v>155000</v>
      </c>
      <c r="H220" s="42" t="n">
        <f aca="false">H221</f>
        <v>155000</v>
      </c>
      <c r="L220" s="72" t="n">
        <f aca="false">SUM(F220:H220)</f>
        <v>465000</v>
      </c>
    </row>
    <row r="221" customFormat="false" ht="15.75" hidden="false" customHeight="true" outlineLevel="7" collapsed="false">
      <c r="A221" s="44" t="s">
        <v>581</v>
      </c>
      <c r="B221" s="45" t="s">
        <v>98</v>
      </c>
      <c r="C221" s="46" t="s">
        <v>767</v>
      </c>
      <c r="D221" s="46" t="s">
        <v>240</v>
      </c>
      <c r="E221" s="46" t="s">
        <v>99</v>
      </c>
      <c r="F221" s="48" t="n">
        <f aca="false">F222</f>
        <v>155000</v>
      </c>
      <c r="G221" s="42" t="n">
        <f aca="false">G222</f>
        <v>155000</v>
      </c>
      <c r="H221" s="42" t="n">
        <f aca="false">H222</f>
        <v>155000</v>
      </c>
      <c r="L221" s="72" t="n">
        <f aca="false">SUM(F221:H221)</f>
        <v>465000</v>
      </c>
    </row>
    <row r="222" customFormat="false" ht="15.75" hidden="false" customHeight="true" outlineLevel="7" collapsed="false">
      <c r="A222" s="44" t="s">
        <v>582</v>
      </c>
      <c r="B222" s="45" t="s">
        <v>117</v>
      </c>
      <c r="C222" s="44" t="s">
        <v>767</v>
      </c>
      <c r="D222" s="44" t="s">
        <v>240</v>
      </c>
      <c r="E222" s="44" t="s">
        <v>118</v>
      </c>
      <c r="F222" s="49" t="n">
        <f aca="false">SUM(I222:K222)</f>
        <v>155000</v>
      </c>
      <c r="G222" s="49" t="n">
        <v>155000</v>
      </c>
      <c r="H222" s="49" t="n">
        <v>155000</v>
      </c>
      <c r="I222" s="27" t="n">
        <v>155000</v>
      </c>
      <c r="L222" s="72" t="n">
        <f aca="false">SUM(F222:H222)</f>
        <v>465000</v>
      </c>
    </row>
    <row r="223" customFormat="false" ht="15.75" hidden="false" customHeight="true" outlineLevel="7" collapsed="false">
      <c r="A223" s="44" t="s">
        <v>585</v>
      </c>
      <c r="B223" s="45" t="s">
        <v>245</v>
      </c>
      <c r="C223" s="46" t="s">
        <v>767</v>
      </c>
      <c r="D223" s="46" t="s">
        <v>246</v>
      </c>
      <c r="E223" s="46"/>
      <c r="F223" s="48" t="n">
        <f aca="false">F224</f>
        <v>3000</v>
      </c>
      <c r="G223" s="42" t="n">
        <f aca="false">G224</f>
        <v>3000</v>
      </c>
      <c r="H223" s="42" t="n">
        <f aca="false">H224</f>
        <v>3000</v>
      </c>
      <c r="L223" s="72" t="n">
        <f aca="false">SUM(F223:H223)</f>
        <v>9000</v>
      </c>
    </row>
    <row r="224" customFormat="false" ht="15.75" hidden="false" customHeight="true" outlineLevel="7" collapsed="false">
      <c r="A224" s="44" t="s">
        <v>587</v>
      </c>
      <c r="B224" s="45" t="s">
        <v>98</v>
      </c>
      <c r="C224" s="46" t="s">
        <v>767</v>
      </c>
      <c r="D224" s="46" t="s">
        <v>246</v>
      </c>
      <c r="E224" s="46" t="s">
        <v>99</v>
      </c>
      <c r="F224" s="48" t="n">
        <f aca="false">F225</f>
        <v>3000</v>
      </c>
      <c r="G224" s="42" t="n">
        <f aca="false">G225</f>
        <v>3000</v>
      </c>
      <c r="H224" s="42" t="n">
        <f aca="false">H225</f>
        <v>3000</v>
      </c>
      <c r="L224" s="72" t="n">
        <f aca="false">SUM(F224:H224)</f>
        <v>9000</v>
      </c>
    </row>
    <row r="225" customFormat="false" ht="15.75" hidden="false" customHeight="true" outlineLevel="7" collapsed="false">
      <c r="A225" s="44" t="s">
        <v>590</v>
      </c>
      <c r="B225" s="45" t="s">
        <v>117</v>
      </c>
      <c r="C225" s="44" t="s">
        <v>767</v>
      </c>
      <c r="D225" s="44" t="s">
        <v>246</v>
      </c>
      <c r="E225" s="44" t="s">
        <v>118</v>
      </c>
      <c r="F225" s="49" t="n">
        <f aca="false">SUM(I225:K225)</f>
        <v>3000</v>
      </c>
      <c r="G225" s="49" t="n">
        <v>3000</v>
      </c>
      <c r="H225" s="49" t="n">
        <v>3000</v>
      </c>
      <c r="I225" s="27" t="n">
        <v>3000</v>
      </c>
      <c r="L225" s="72" t="n">
        <f aca="false">SUM(F225:H225)</f>
        <v>9000</v>
      </c>
    </row>
    <row r="226" customFormat="false" ht="94.5" hidden="false" customHeight="true" outlineLevel="3" collapsed="false">
      <c r="A226" s="44" t="s">
        <v>591</v>
      </c>
      <c r="B226" s="45" t="s">
        <v>774</v>
      </c>
      <c r="C226" s="46" t="s">
        <v>775</v>
      </c>
      <c r="D226" s="46"/>
      <c r="E226" s="46"/>
      <c r="F226" s="48" t="n">
        <f aca="false">F227+F230+F233+F236+F239</f>
        <v>10187100</v>
      </c>
      <c r="G226" s="42" t="n">
        <f aca="false">G227+G230+G233+G236+G239</f>
        <v>10187100</v>
      </c>
      <c r="H226" s="42" t="n">
        <f aca="false">H227+H230+H233+H236+H239</f>
        <v>10187100</v>
      </c>
      <c r="L226" s="72" t="n">
        <f aca="false">SUM(F226:H226)</f>
        <v>30561300</v>
      </c>
    </row>
    <row r="227" customFormat="false" ht="15.75" hidden="false" customHeight="true" outlineLevel="7" collapsed="false">
      <c r="A227" s="44" t="s">
        <v>592</v>
      </c>
      <c r="B227" s="45" t="s">
        <v>280</v>
      </c>
      <c r="C227" s="46" t="s">
        <v>775</v>
      </c>
      <c r="D227" s="46" t="s">
        <v>281</v>
      </c>
      <c r="E227" s="46"/>
      <c r="F227" s="48" t="n">
        <f aca="false">F228</f>
        <v>6628500</v>
      </c>
      <c r="G227" s="42" t="n">
        <f aca="false">G228</f>
        <v>6628500</v>
      </c>
      <c r="H227" s="42" t="n">
        <f aca="false">H228</f>
        <v>6628500</v>
      </c>
      <c r="L227" s="72" t="n">
        <f aca="false">SUM(F227:H227)</f>
        <v>19885500</v>
      </c>
    </row>
    <row r="228" customFormat="false" ht="15.75" hidden="false" customHeight="true" outlineLevel="7" collapsed="false">
      <c r="A228" s="44" t="s">
        <v>595</v>
      </c>
      <c r="B228" s="45" t="s">
        <v>98</v>
      </c>
      <c r="C228" s="46" t="s">
        <v>775</v>
      </c>
      <c r="D228" s="46" t="s">
        <v>281</v>
      </c>
      <c r="E228" s="46" t="s">
        <v>99</v>
      </c>
      <c r="F228" s="48" t="n">
        <f aca="false">F229</f>
        <v>6628500</v>
      </c>
      <c r="G228" s="42" t="n">
        <f aca="false">G229</f>
        <v>6628500</v>
      </c>
      <c r="H228" s="42" t="n">
        <f aca="false">H229</f>
        <v>6628500</v>
      </c>
      <c r="L228" s="72" t="n">
        <f aca="false">SUM(F228:H228)</f>
        <v>19885500</v>
      </c>
    </row>
    <row r="229" customFormat="false" ht="15.75" hidden="false" customHeight="true" outlineLevel="7" collapsed="false">
      <c r="A229" s="44" t="s">
        <v>598</v>
      </c>
      <c r="B229" s="45" t="s">
        <v>117</v>
      </c>
      <c r="C229" s="44" t="s">
        <v>775</v>
      </c>
      <c r="D229" s="44" t="s">
        <v>281</v>
      </c>
      <c r="E229" s="44" t="s">
        <v>118</v>
      </c>
      <c r="F229" s="49" t="n">
        <f aca="false">SUM(I229:K229)</f>
        <v>6628500</v>
      </c>
      <c r="G229" s="49" t="n">
        <v>6628500</v>
      </c>
      <c r="H229" s="49" t="n">
        <v>6628500</v>
      </c>
      <c r="I229" s="27" t="n">
        <v>6628500</v>
      </c>
      <c r="L229" s="72" t="n">
        <f aca="false">SUM(F229:H229)</f>
        <v>19885500</v>
      </c>
    </row>
    <row r="230" customFormat="false" ht="31.5" hidden="false" customHeight="true" outlineLevel="7" collapsed="false">
      <c r="A230" s="44" t="s">
        <v>601</v>
      </c>
      <c r="B230" s="45" t="s">
        <v>283</v>
      </c>
      <c r="C230" s="46" t="s">
        <v>775</v>
      </c>
      <c r="D230" s="46" t="s">
        <v>284</v>
      </c>
      <c r="E230" s="46"/>
      <c r="F230" s="48" t="n">
        <f aca="false">F231</f>
        <v>25000</v>
      </c>
      <c r="G230" s="42" t="n">
        <f aca="false">G231</f>
        <v>25000</v>
      </c>
      <c r="H230" s="42" t="n">
        <f aca="false">H231</f>
        <v>25000</v>
      </c>
      <c r="L230" s="72" t="n">
        <f aca="false">SUM(F230:H230)</f>
        <v>75000</v>
      </c>
    </row>
    <row r="231" customFormat="false" ht="15.75" hidden="false" customHeight="true" outlineLevel="7" collapsed="false">
      <c r="A231" s="44" t="s">
        <v>602</v>
      </c>
      <c r="B231" s="45" t="s">
        <v>98</v>
      </c>
      <c r="C231" s="46" t="s">
        <v>775</v>
      </c>
      <c r="D231" s="46" t="s">
        <v>284</v>
      </c>
      <c r="E231" s="46" t="s">
        <v>99</v>
      </c>
      <c r="F231" s="48" t="n">
        <f aca="false">F232</f>
        <v>25000</v>
      </c>
      <c r="G231" s="42" t="n">
        <f aca="false">G232</f>
        <v>25000</v>
      </c>
      <c r="H231" s="42" t="n">
        <f aca="false">H232</f>
        <v>25000</v>
      </c>
      <c r="L231" s="72" t="n">
        <f aca="false">SUM(F231:H231)</f>
        <v>75000</v>
      </c>
    </row>
    <row r="232" customFormat="false" ht="15.75" hidden="false" customHeight="true" outlineLevel="7" collapsed="false">
      <c r="A232" s="44" t="s">
        <v>603</v>
      </c>
      <c r="B232" s="45" t="s">
        <v>117</v>
      </c>
      <c r="C232" s="44" t="s">
        <v>775</v>
      </c>
      <c r="D232" s="44" t="s">
        <v>284</v>
      </c>
      <c r="E232" s="44" t="s">
        <v>118</v>
      </c>
      <c r="F232" s="49" t="n">
        <f aca="false">SUM(I232:K232)</f>
        <v>25000</v>
      </c>
      <c r="G232" s="49" t="n">
        <v>25000</v>
      </c>
      <c r="H232" s="49" t="n">
        <v>25000</v>
      </c>
      <c r="I232" s="27" t="n">
        <v>25000</v>
      </c>
      <c r="L232" s="72" t="n">
        <f aca="false">SUM(F232:H232)</f>
        <v>75000</v>
      </c>
    </row>
    <row r="233" customFormat="false" ht="47.25" hidden="false" customHeight="true" outlineLevel="7" collapsed="false">
      <c r="A233" s="44" t="s">
        <v>604</v>
      </c>
      <c r="B233" s="45" t="s">
        <v>286</v>
      </c>
      <c r="C233" s="46" t="s">
        <v>775</v>
      </c>
      <c r="D233" s="46" t="s">
        <v>287</v>
      </c>
      <c r="E233" s="46"/>
      <c r="F233" s="48" t="n">
        <f aca="false">F234</f>
        <v>2001800</v>
      </c>
      <c r="G233" s="42" t="n">
        <f aca="false">G234</f>
        <v>2001800</v>
      </c>
      <c r="H233" s="42" t="n">
        <f aca="false">H234</f>
        <v>2001800</v>
      </c>
      <c r="L233" s="72" t="n">
        <f aca="false">SUM(F233:H233)</f>
        <v>6005400</v>
      </c>
    </row>
    <row r="234" customFormat="false" ht="15.75" hidden="false" customHeight="true" outlineLevel="7" collapsed="false">
      <c r="A234" s="44" t="s">
        <v>605</v>
      </c>
      <c r="B234" s="45" t="s">
        <v>98</v>
      </c>
      <c r="C234" s="46" t="s">
        <v>775</v>
      </c>
      <c r="D234" s="46" t="s">
        <v>287</v>
      </c>
      <c r="E234" s="46" t="s">
        <v>99</v>
      </c>
      <c r="F234" s="48" t="n">
        <f aca="false">F235</f>
        <v>2001800</v>
      </c>
      <c r="G234" s="42" t="n">
        <f aca="false">G235</f>
        <v>2001800</v>
      </c>
      <c r="H234" s="42" t="n">
        <f aca="false">H235</f>
        <v>2001800</v>
      </c>
      <c r="L234" s="72" t="n">
        <f aca="false">SUM(F234:H234)</f>
        <v>6005400</v>
      </c>
    </row>
    <row r="235" customFormat="false" ht="15.75" hidden="false" customHeight="true" outlineLevel="7" collapsed="false">
      <c r="A235" s="44" t="s">
        <v>606</v>
      </c>
      <c r="B235" s="45" t="s">
        <v>117</v>
      </c>
      <c r="C235" s="44" t="s">
        <v>775</v>
      </c>
      <c r="D235" s="44" t="s">
        <v>287</v>
      </c>
      <c r="E235" s="44" t="s">
        <v>118</v>
      </c>
      <c r="F235" s="49" t="n">
        <f aca="false">SUM(I235:K235)</f>
        <v>2001800</v>
      </c>
      <c r="G235" s="49" t="n">
        <v>2001800</v>
      </c>
      <c r="H235" s="49" t="n">
        <v>2001800</v>
      </c>
      <c r="I235" s="27" t="n">
        <v>2001800</v>
      </c>
      <c r="L235" s="72" t="n">
        <f aca="false">SUM(F235:H235)</f>
        <v>6005400</v>
      </c>
    </row>
    <row r="236" customFormat="false" ht="31.5" hidden="false" customHeight="true" outlineLevel="7" collapsed="false">
      <c r="A236" s="44" t="s">
        <v>609</v>
      </c>
      <c r="B236" s="45" t="s">
        <v>239</v>
      </c>
      <c r="C236" s="46" t="s">
        <v>775</v>
      </c>
      <c r="D236" s="46" t="s">
        <v>240</v>
      </c>
      <c r="E236" s="46"/>
      <c r="F236" s="48" t="n">
        <f aca="false">F237</f>
        <v>1526800</v>
      </c>
      <c r="G236" s="42" t="n">
        <f aca="false">G237</f>
        <v>1526800</v>
      </c>
      <c r="H236" s="42" t="n">
        <f aca="false">H237</f>
        <v>1526800</v>
      </c>
      <c r="L236" s="72" t="n">
        <f aca="false">SUM(F236:H236)</f>
        <v>4580400</v>
      </c>
    </row>
    <row r="237" customFormat="false" ht="15.75" hidden="false" customHeight="true" outlineLevel="7" collapsed="false">
      <c r="A237" s="44" t="s">
        <v>610</v>
      </c>
      <c r="B237" s="45" t="s">
        <v>98</v>
      </c>
      <c r="C237" s="46" t="s">
        <v>775</v>
      </c>
      <c r="D237" s="46" t="s">
        <v>240</v>
      </c>
      <c r="E237" s="46" t="s">
        <v>99</v>
      </c>
      <c r="F237" s="48" t="n">
        <f aca="false">F238</f>
        <v>1526800</v>
      </c>
      <c r="G237" s="42" t="n">
        <f aca="false">G238</f>
        <v>1526800</v>
      </c>
      <c r="H237" s="42" t="n">
        <f aca="false">H238</f>
        <v>1526800</v>
      </c>
      <c r="L237" s="72" t="n">
        <f aca="false">SUM(F237:H237)</f>
        <v>4580400</v>
      </c>
    </row>
    <row r="238" customFormat="false" ht="15.75" hidden="false" customHeight="true" outlineLevel="7" collapsed="false">
      <c r="A238" s="44" t="s">
        <v>611</v>
      </c>
      <c r="B238" s="45" t="s">
        <v>117</v>
      </c>
      <c r="C238" s="44" t="s">
        <v>775</v>
      </c>
      <c r="D238" s="44" t="s">
        <v>240</v>
      </c>
      <c r="E238" s="44" t="s">
        <v>118</v>
      </c>
      <c r="F238" s="49" t="n">
        <f aca="false">SUM(I238:K238)</f>
        <v>1526800</v>
      </c>
      <c r="G238" s="49" t="n">
        <v>1526800</v>
      </c>
      <c r="H238" s="49" t="n">
        <v>1526800</v>
      </c>
      <c r="I238" s="27" t="n">
        <v>1526800</v>
      </c>
      <c r="L238" s="72" t="n">
        <f aca="false">SUM(F238:H238)</f>
        <v>4580400</v>
      </c>
    </row>
    <row r="239" customFormat="false" ht="15.75" hidden="false" customHeight="true" outlineLevel="7" collapsed="false">
      <c r="A239" s="44" t="s">
        <v>612</v>
      </c>
      <c r="B239" s="45" t="s">
        <v>245</v>
      </c>
      <c r="C239" s="46" t="s">
        <v>775</v>
      </c>
      <c r="D239" s="46" t="s">
        <v>246</v>
      </c>
      <c r="E239" s="46"/>
      <c r="F239" s="48" t="n">
        <f aca="false">F240</f>
        <v>5000</v>
      </c>
      <c r="G239" s="42" t="n">
        <f aca="false">G240</f>
        <v>5000</v>
      </c>
      <c r="H239" s="42" t="n">
        <f aca="false">H240</f>
        <v>5000</v>
      </c>
      <c r="L239" s="72" t="n">
        <f aca="false">SUM(F239:H239)</f>
        <v>15000</v>
      </c>
    </row>
    <row r="240" customFormat="false" ht="15.75" hidden="false" customHeight="true" outlineLevel="7" collapsed="false">
      <c r="A240" s="44" t="s">
        <v>613</v>
      </c>
      <c r="B240" s="45" t="s">
        <v>98</v>
      </c>
      <c r="C240" s="46" t="s">
        <v>775</v>
      </c>
      <c r="D240" s="46" t="s">
        <v>246</v>
      </c>
      <c r="E240" s="46" t="s">
        <v>99</v>
      </c>
      <c r="F240" s="48" t="n">
        <f aca="false">F241</f>
        <v>5000</v>
      </c>
      <c r="G240" s="42" t="n">
        <f aca="false">G241</f>
        <v>5000</v>
      </c>
      <c r="H240" s="42" t="n">
        <f aca="false">H241</f>
        <v>5000</v>
      </c>
      <c r="L240" s="72" t="n">
        <f aca="false">SUM(F240:H240)</f>
        <v>15000</v>
      </c>
    </row>
    <row r="241" customFormat="false" ht="15.75" hidden="false" customHeight="true" outlineLevel="7" collapsed="false">
      <c r="A241" s="44" t="s">
        <v>616</v>
      </c>
      <c r="B241" s="45" t="s">
        <v>117</v>
      </c>
      <c r="C241" s="44" t="s">
        <v>775</v>
      </c>
      <c r="D241" s="44" t="s">
        <v>246</v>
      </c>
      <c r="E241" s="44" t="s">
        <v>118</v>
      </c>
      <c r="F241" s="49" t="n">
        <f aca="false">SUM(I241:K241)</f>
        <v>5000</v>
      </c>
      <c r="G241" s="49" t="n">
        <v>5000</v>
      </c>
      <c r="H241" s="49" t="n">
        <v>5000</v>
      </c>
      <c r="I241" s="27" t="n">
        <v>5000</v>
      </c>
      <c r="L241" s="72" t="n">
        <f aca="false">SUM(F241:H241)</f>
        <v>15000</v>
      </c>
    </row>
    <row r="242" customFormat="false" ht="126" hidden="false" customHeight="true" outlineLevel="3" collapsed="false">
      <c r="A242" s="44" t="s">
        <v>619</v>
      </c>
      <c r="B242" s="50" t="s">
        <v>782</v>
      </c>
      <c r="C242" s="46" t="s">
        <v>783</v>
      </c>
      <c r="D242" s="46"/>
      <c r="E242" s="46"/>
      <c r="F242" s="48" t="n">
        <f aca="false">F243+F246</f>
        <v>260000</v>
      </c>
      <c r="G242" s="42" t="n">
        <f aca="false">G243+G246</f>
        <v>260000</v>
      </c>
      <c r="H242" s="42" t="n">
        <f aca="false">H243+H246</f>
        <v>260000</v>
      </c>
      <c r="L242" s="72" t="n">
        <f aca="false">SUM(F242:H242)</f>
        <v>780000</v>
      </c>
    </row>
    <row r="243" customFormat="false" ht="15.75" hidden="false" customHeight="true" outlineLevel="7" collapsed="false">
      <c r="A243" s="44" t="s">
        <v>622</v>
      </c>
      <c r="B243" s="45" t="s">
        <v>280</v>
      </c>
      <c r="C243" s="46" t="s">
        <v>783</v>
      </c>
      <c r="D243" s="46" t="s">
        <v>281</v>
      </c>
      <c r="E243" s="46"/>
      <c r="F243" s="48" t="n">
        <f aca="false">F244</f>
        <v>200000</v>
      </c>
      <c r="G243" s="42" t="n">
        <f aca="false">G244</f>
        <v>200000</v>
      </c>
      <c r="H243" s="42" t="n">
        <f aca="false">H244</f>
        <v>200000</v>
      </c>
      <c r="L243" s="72" t="n">
        <f aca="false">SUM(F243:H243)</f>
        <v>600000</v>
      </c>
    </row>
    <row r="244" customFormat="false" ht="15.75" hidden="false" customHeight="true" outlineLevel="7" collapsed="false">
      <c r="A244" s="44" t="s">
        <v>623</v>
      </c>
      <c r="B244" s="45" t="s">
        <v>98</v>
      </c>
      <c r="C244" s="46" t="s">
        <v>783</v>
      </c>
      <c r="D244" s="46" t="s">
        <v>281</v>
      </c>
      <c r="E244" s="46" t="s">
        <v>99</v>
      </c>
      <c r="F244" s="48" t="n">
        <f aca="false">F245</f>
        <v>200000</v>
      </c>
      <c r="G244" s="42" t="n">
        <f aca="false">G245</f>
        <v>200000</v>
      </c>
      <c r="H244" s="42" t="n">
        <f aca="false">H245</f>
        <v>200000</v>
      </c>
      <c r="L244" s="72" t="n">
        <f aca="false">SUM(F244:H244)</f>
        <v>600000</v>
      </c>
    </row>
    <row r="245" customFormat="false" ht="15.75" hidden="false" customHeight="true" outlineLevel="7" collapsed="false">
      <c r="A245" s="44" t="s">
        <v>626</v>
      </c>
      <c r="B245" s="45" t="s">
        <v>117</v>
      </c>
      <c r="C245" s="44" t="s">
        <v>783</v>
      </c>
      <c r="D245" s="44" t="s">
        <v>281</v>
      </c>
      <c r="E245" s="44" t="s">
        <v>118</v>
      </c>
      <c r="F245" s="49" t="n">
        <f aca="false">SUM(I245:K245)</f>
        <v>200000</v>
      </c>
      <c r="G245" s="49" t="n">
        <v>200000</v>
      </c>
      <c r="H245" s="49" t="n">
        <v>200000</v>
      </c>
      <c r="I245" s="27" t="n">
        <v>200000</v>
      </c>
      <c r="L245" s="72" t="n">
        <f aca="false">SUM(F245:H245)</f>
        <v>600000</v>
      </c>
    </row>
    <row r="246" customFormat="false" ht="47.25" hidden="false" customHeight="true" outlineLevel="7" collapsed="false">
      <c r="A246" s="44" t="s">
        <v>627</v>
      </c>
      <c r="B246" s="45" t="s">
        <v>286</v>
      </c>
      <c r="C246" s="46" t="s">
        <v>783</v>
      </c>
      <c r="D246" s="46" t="s">
        <v>287</v>
      </c>
      <c r="E246" s="46"/>
      <c r="F246" s="48" t="n">
        <f aca="false">F247</f>
        <v>60000</v>
      </c>
      <c r="G246" s="42" t="n">
        <f aca="false">G247</f>
        <v>60000</v>
      </c>
      <c r="H246" s="42" t="n">
        <f aca="false">H247</f>
        <v>60000</v>
      </c>
      <c r="L246" s="72" t="n">
        <f aca="false">SUM(F246:H246)</f>
        <v>180000</v>
      </c>
    </row>
    <row r="247" customFormat="false" ht="15.75" hidden="false" customHeight="true" outlineLevel="7" collapsed="false">
      <c r="A247" s="44" t="s">
        <v>628</v>
      </c>
      <c r="B247" s="45" t="s">
        <v>98</v>
      </c>
      <c r="C247" s="46" t="s">
        <v>783</v>
      </c>
      <c r="D247" s="46" t="s">
        <v>287</v>
      </c>
      <c r="E247" s="46" t="s">
        <v>99</v>
      </c>
      <c r="F247" s="48" t="n">
        <f aca="false">F248</f>
        <v>60000</v>
      </c>
      <c r="G247" s="42" t="n">
        <f aca="false">G248</f>
        <v>60000</v>
      </c>
      <c r="H247" s="42" t="n">
        <f aca="false">H248</f>
        <v>60000</v>
      </c>
      <c r="L247" s="72" t="n">
        <f aca="false">SUM(F247:H247)</f>
        <v>180000</v>
      </c>
    </row>
    <row r="248" customFormat="false" ht="15.75" hidden="false" customHeight="true" outlineLevel="7" collapsed="false">
      <c r="A248" s="44" t="s">
        <v>629</v>
      </c>
      <c r="B248" s="45" t="s">
        <v>117</v>
      </c>
      <c r="C248" s="44" t="s">
        <v>783</v>
      </c>
      <c r="D248" s="44" t="s">
        <v>287</v>
      </c>
      <c r="E248" s="44" t="s">
        <v>118</v>
      </c>
      <c r="F248" s="49" t="n">
        <f aca="false">SUM(I248:K248)</f>
        <v>60000</v>
      </c>
      <c r="G248" s="49" t="n">
        <v>60000</v>
      </c>
      <c r="H248" s="49" t="n">
        <v>60000</v>
      </c>
      <c r="I248" s="27" t="n">
        <v>60000</v>
      </c>
      <c r="L248" s="72" t="n">
        <f aca="false">SUM(F248:H248)</f>
        <v>180000</v>
      </c>
    </row>
    <row r="249" customFormat="false" ht="94.5" hidden="false" customHeight="true" outlineLevel="3" collapsed="false">
      <c r="A249" s="44" t="s">
        <v>632</v>
      </c>
      <c r="B249" s="45" t="s">
        <v>787</v>
      </c>
      <c r="C249" s="46" t="s">
        <v>788</v>
      </c>
      <c r="D249" s="46"/>
      <c r="E249" s="46"/>
      <c r="F249" s="48" t="n">
        <f aca="false">F250</f>
        <v>70000</v>
      </c>
      <c r="G249" s="42" t="n">
        <f aca="false">G250</f>
        <v>70000</v>
      </c>
      <c r="H249" s="42" t="n">
        <f aca="false">H250</f>
        <v>70000</v>
      </c>
      <c r="L249" s="72" t="n">
        <f aca="false">SUM(F249:H249)</f>
        <v>210000</v>
      </c>
    </row>
    <row r="250" customFormat="false" ht="31.5" hidden="false" customHeight="true" outlineLevel="7" collapsed="false">
      <c r="A250" s="44" t="s">
        <v>635</v>
      </c>
      <c r="B250" s="45" t="s">
        <v>239</v>
      </c>
      <c r="C250" s="46" t="s">
        <v>788</v>
      </c>
      <c r="D250" s="46" t="s">
        <v>240</v>
      </c>
      <c r="E250" s="46"/>
      <c r="F250" s="48" t="n">
        <f aca="false">F251</f>
        <v>70000</v>
      </c>
      <c r="G250" s="42" t="n">
        <f aca="false">G251</f>
        <v>70000</v>
      </c>
      <c r="H250" s="42" t="n">
        <f aca="false">H251</f>
        <v>70000</v>
      </c>
      <c r="L250" s="72" t="n">
        <f aca="false">SUM(F250:H250)</f>
        <v>210000</v>
      </c>
    </row>
    <row r="251" customFormat="false" ht="15.75" hidden="false" customHeight="true" outlineLevel="7" collapsed="false">
      <c r="A251" s="44" t="s">
        <v>636</v>
      </c>
      <c r="B251" s="45" t="s">
        <v>98</v>
      </c>
      <c r="C251" s="46" t="s">
        <v>788</v>
      </c>
      <c r="D251" s="46" t="s">
        <v>240</v>
      </c>
      <c r="E251" s="46" t="s">
        <v>99</v>
      </c>
      <c r="F251" s="48" t="n">
        <f aca="false">F252</f>
        <v>70000</v>
      </c>
      <c r="G251" s="42" t="n">
        <f aca="false">G252</f>
        <v>70000</v>
      </c>
      <c r="H251" s="42" t="n">
        <f aca="false">H252</f>
        <v>70000</v>
      </c>
      <c r="L251" s="72" t="n">
        <f aca="false">SUM(F251:H251)</f>
        <v>210000</v>
      </c>
    </row>
    <row r="252" customFormat="false" ht="15.75" hidden="false" customHeight="true" outlineLevel="7" collapsed="false">
      <c r="A252" s="44" t="s">
        <v>637</v>
      </c>
      <c r="B252" s="45" t="s">
        <v>117</v>
      </c>
      <c r="C252" s="44" t="s">
        <v>788</v>
      </c>
      <c r="D252" s="44" t="s">
        <v>240</v>
      </c>
      <c r="E252" s="44" t="s">
        <v>118</v>
      </c>
      <c r="F252" s="49" t="n">
        <f aca="false">SUM(I252:K252)</f>
        <v>70000</v>
      </c>
      <c r="G252" s="49" t="n">
        <v>70000</v>
      </c>
      <c r="H252" s="49" t="n">
        <v>70000</v>
      </c>
      <c r="I252" s="27" t="n">
        <v>70000</v>
      </c>
      <c r="L252" s="72" t="n">
        <f aca="false">SUM(F252:H252)</f>
        <v>210000</v>
      </c>
    </row>
    <row r="253" customFormat="false" ht="31.5" hidden="false" customHeight="true" outlineLevel="1" collapsed="false">
      <c r="A253" s="44" t="s">
        <v>638</v>
      </c>
      <c r="B253" s="45" t="s">
        <v>499</v>
      </c>
      <c r="C253" s="46" t="s">
        <v>500</v>
      </c>
      <c r="D253" s="46"/>
      <c r="E253" s="46"/>
      <c r="F253" s="48" t="n">
        <f aca="false">F254+F259+F264+F269</f>
        <v>22407500</v>
      </c>
      <c r="G253" s="42" t="n">
        <f aca="false">G254+G259+G264+G269</f>
        <v>22407500</v>
      </c>
      <c r="H253" s="42" t="n">
        <f aca="false">H254+H259+H264+H269</f>
        <v>22407500</v>
      </c>
      <c r="L253" s="72" t="n">
        <f aca="false">SUM(F253:H253)</f>
        <v>67222500</v>
      </c>
    </row>
    <row r="254" customFormat="false" ht="78.75" hidden="false" customHeight="true" outlineLevel="2" collapsed="false">
      <c r="A254" s="44" t="s">
        <v>641</v>
      </c>
      <c r="B254" s="45" t="s">
        <v>502</v>
      </c>
      <c r="C254" s="46" t="s">
        <v>503</v>
      </c>
      <c r="D254" s="46"/>
      <c r="E254" s="46"/>
      <c r="F254" s="48" t="n">
        <f aca="false">F255</f>
        <v>638400</v>
      </c>
      <c r="G254" s="42" t="n">
        <f aca="false">G255</f>
        <v>638400</v>
      </c>
      <c r="H254" s="42" t="n">
        <f aca="false">H255</f>
        <v>638400</v>
      </c>
      <c r="L254" s="72" t="n">
        <f aca="false">SUM(F254:H254)</f>
        <v>1915200</v>
      </c>
    </row>
    <row r="255" customFormat="false" ht="94.5" hidden="false" customHeight="true" outlineLevel="3" collapsed="false">
      <c r="A255" s="44" t="s">
        <v>644</v>
      </c>
      <c r="B255" s="45" t="s">
        <v>505</v>
      </c>
      <c r="C255" s="46" t="s">
        <v>506</v>
      </c>
      <c r="D255" s="46"/>
      <c r="E255" s="46"/>
      <c r="F255" s="48" t="n">
        <f aca="false">F256</f>
        <v>638400</v>
      </c>
      <c r="G255" s="42" t="n">
        <f aca="false">G256</f>
        <v>638400</v>
      </c>
      <c r="H255" s="42" t="n">
        <f aca="false">H256</f>
        <v>638400</v>
      </c>
      <c r="L255" s="72" t="n">
        <f aca="false">SUM(F255:H255)</f>
        <v>1915200</v>
      </c>
    </row>
    <row r="256" customFormat="false" ht="15.75" hidden="false" customHeight="true" outlineLevel="7" collapsed="false">
      <c r="A256" s="44" t="s">
        <v>240</v>
      </c>
      <c r="B256" s="45" t="s">
        <v>508</v>
      </c>
      <c r="C256" s="46" t="s">
        <v>506</v>
      </c>
      <c r="D256" s="46" t="s">
        <v>509</v>
      </c>
      <c r="E256" s="46"/>
      <c r="F256" s="48" t="n">
        <f aca="false">F257</f>
        <v>638400</v>
      </c>
      <c r="G256" s="42" t="n">
        <f aca="false">G257</f>
        <v>638400</v>
      </c>
      <c r="H256" s="42" t="n">
        <f aca="false">H257</f>
        <v>638400</v>
      </c>
      <c r="L256" s="72" t="n">
        <f aca="false">SUM(F256:H256)</f>
        <v>1915200</v>
      </c>
    </row>
    <row r="257" customFormat="false" ht="15.75" hidden="false" customHeight="true" outlineLevel="7" collapsed="false">
      <c r="A257" s="44" t="s">
        <v>645</v>
      </c>
      <c r="B257" s="45" t="s">
        <v>152</v>
      </c>
      <c r="C257" s="46" t="s">
        <v>506</v>
      </c>
      <c r="D257" s="46" t="s">
        <v>509</v>
      </c>
      <c r="E257" s="46" t="s">
        <v>153</v>
      </c>
      <c r="F257" s="48" t="n">
        <f aca="false">F258</f>
        <v>638400</v>
      </c>
      <c r="G257" s="42" t="n">
        <f aca="false">G258</f>
        <v>638400</v>
      </c>
      <c r="H257" s="42" t="n">
        <f aca="false">H258</f>
        <v>638400</v>
      </c>
      <c r="L257" s="72" t="n">
        <f aca="false">SUM(F257:H257)</f>
        <v>1915200</v>
      </c>
    </row>
    <row r="258" customFormat="false" ht="15.75" hidden="false" customHeight="true" outlineLevel="7" collapsed="false">
      <c r="A258" s="44" t="s">
        <v>646</v>
      </c>
      <c r="B258" s="45" t="s">
        <v>155</v>
      </c>
      <c r="C258" s="44" t="s">
        <v>506</v>
      </c>
      <c r="D258" s="44" t="s">
        <v>509</v>
      </c>
      <c r="E258" s="44" t="s">
        <v>156</v>
      </c>
      <c r="F258" s="49" t="n">
        <f aca="false">SUM(I258:K258)</f>
        <v>638400</v>
      </c>
      <c r="G258" s="49" t="n">
        <v>638400</v>
      </c>
      <c r="H258" s="49" t="n">
        <v>638400</v>
      </c>
      <c r="I258" s="27" t="n">
        <v>638400</v>
      </c>
      <c r="L258" s="72" t="n">
        <f aca="false">SUM(F258:H258)</f>
        <v>1915200</v>
      </c>
    </row>
    <row r="259" customFormat="false" ht="63" hidden="false" customHeight="true" outlineLevel="2" collapsed="false">
      <c r="A259" s="44" t="s">
        <v>649</v>
      </c>
      <c r="B259" s="45" t="s">
        <v>639</v>
      </c>
      <c r="C259" s="46" t="s">
        <v>640</v>
      </c>
      <c r="D259" s="46"/>
      <c r="E259" s="46"/>
      <c r="F259" s="48" t="n">
        <f aca="false">F260</f>
        <v>145900</v>
      </c>
      <c r="G259" s="42" t="n">
        <f aca="false">G260</f>
        <v>145900</v>
      </c>
      <c r="H259" s="42" t="n">
        <f aca="false">H260</f>
        <v>145900</v>
      </c>
      <c r="L259" s="72" t="n">
        <f aca="false">SUM(F259:H259)</f>
        <v>437700</v>
      </c>
    </row>
    <row r="260" customFormat="false" ht="157.5" hidden="false" customHeight="true" outlineLevel="3" collapsed="false">
      <c r="A260" s="44" t="s">
        <v>652</v>
      </c>
      <c r="B260" s="50" t="s">
        <v>642</v>
      </c>
      <c r="C260" s="46" t="s">
        <v>643</v>
      </c>
      <c r="D260" s="46"/>
      <c r="E260" s="46"/>
      <c r="F260" s="48" t="n">
        <f aca="false">F261</f>
        <v>145900</v>
      </c>
      <c r="G260" s="42" t="n">
        <f aca="false">G261</f>
        <v>145900</v>
      </c>
      <c r="H260" s="42" t="n">
        <f aca="false">H261</f>
        <v>145900</v>
      </c>
      <c r="L260" s="72" t="n">
        <f aca="false">SUM(F260:H260)</f>
        <v>437700</v>
      </c>
    </row>
    <row r="261" customFormat="false" ht="31.5" hidden="false" customHeight="true" outlineLevel="7" collapsed="false">
      <c r="A261" s="44" t="s">
        <v>653</v>
      </c>
      <c r="B261" s="45" t="s">
        <v>239</v>
      </c>
      <c r="C261" s="46" t="s">
        <v>643</v>
      </c>
      <c r="D261" s="46" t="s">
        <v>240</v>
      </c>
      <c r="E261" s="46"/>
      <c r="F261" s="48" t="n">
        <f aca="false">F262</f>
        <v>145900</v>
      </c>
      <c r="G261" s="42" t="n">
        <f aca="false">G262</f>
        <v>145900</v>
      </c>
      <c r="H261" s="42" t="n">
        <f aca="false">H262</f>
        <v>145900</v>
      </c>
      <c r="L261" s="72" t="n">
        <f aca="false">SUM(F261:H261)</f>
        <v>437700</v>
      </c>
    </row>
    <row r="262" customFormat="false" ht="15.75" hidden="false" customHeight="true" outlineLevel="7" collapsed="false">
      <c r="A262" s="44" t="s">
        <v>654</v>
      </c>
      <c r="B262" s="45" t="s">
        <v>152</v>
      </c>
      <c r="C262" s="46" t="s">
        <v>643</v>
      </c>
      <c r="D262" s="46" t="s">
        <v>240</v>
      </c>
      <c r="E262" s="46" t="s">
        <v>153</v>
      </c>
      <c r="F262" s="48" t="n">
        <f aca="false">F263</f>
        <v>145900</v>
      </c>
      <c r="G262" s="42" t="n">
        <f aca="false">G263</f>
        <v>145900</v>
      </c>
      <c r="H262" s="42" t="n">
        <f aca="false">H263</f>
        <v>145900</v>
      </c>
      <c r="L262" s="72" t="n">
        <f aca="false">SUM(F262:H262)</f>
        <v>437700</v>
      </c>
    </row>
    <row r="263" customFormat="false" ht="15.75" hidden="false" customHeight="true" outlineLevel="7" collapsed="false">
      <c r="A263" s="44" t="s">
        <v>655</v>
      </c>
      <c r="B263" s="45" t="s">
        <v>161</v>
      </c>
      <c r="C263" s="44" t="s">
        <v>643</v>
      </c>
      <c r="D263" s="44" t="s">
        <v>240</v>
      </c>
      <c r="E263" s="44" t="s">
        <v>162</v>
      </c>
      <c r="F263" s="49" t="n">
        <f aca="false">SUM(I263:K263)</f>
        <v>145900</v>
      </c>
      <c r="G263" s="49" t="n">
        <v>145900</v>
      </c>
      <c r="H263" s="49" t="n">
        <v>145900</v>
      </c>
      <c r="K263" s="65" t="n">
        <v>145900</v>
      </c>
      <c r="L263" s="72" t="n">
        <f aca="false">SUM(F263:H263)</f>
        <v>437700</v>
      </c>
    </row>
    <row r="264" customFormat="false" ht="63" hidden="false" customHeight="true" outlineLevel="2" collapsed="false">
      <c r="A264" s="44" t="s">
        <v>656</v>
      </c>
      <c r="B264" s="45" t="s">
        <v>630</v>
      </c>
      <c r="C264" s="46" t="s">
        <v>631</v>
      </c>
      <c r="D264" s="46"/>
      <c r="E264" s="46"/>
      <c r="F264" s="48" t="n">
        <f aca="false">F265</f>
        <v>16137200</v>
      </c>
      <c r="G264" s="42" t="n">
        <f aca="false">G265</f>
        <v>16137200</v>
      </c>
      <c r="H264" s="42" t="n">
        <f aca="false">H265</f>
        <v>16137200</v>
      </c>
      <c r="L264" s="72" t="n">
        <f aca="false">SUM(F264:H264)</f>
        <v>48411600</v>
      </c>
    </row>
    <row r="265" customFormat="false" ht="204.75" hidden="false" customHeight="true" outlineLevel="3" collapsed="false">
      <c r="A265" s="44" t="s">
        <v>657</v>
      </c>
      <c r="B265" s="50" t="s">
        <v>633</v>
      </c>
      <c r="C265" s="46" t="s">
        <v>634</v>
      </c>
      <c r="D265" s="46"/>
      <c r="E265" s="46"/>
      <c r="F265" s="48" t="n">
        <f aca="false">F266</f>
        <v>16137200</v>
      </c>
      <c r="G265" s="42" t="n">
        <f aca="false">G266</f>
        <v>16137200</v>
      </c>
      <c r="H265" s="42" t="n">
        <f aca="false">H266</f>
        <v>16137200</v>
      </c>
      <c r="L265" s="72" t="n">
        <f aca="false">SUM(F265:H265)</f>
        <v>48411600</v>
      </c>
    </row>
    <row r="266" customFormat="false" ht="63" hidden="false" customHeight="true" outlineLevel="7" collapsed="false">
      <c r="A266" s="44" t="s">
        <v>660</v>
      </c>
      <c r="B266" s="45" t="s">
        <v>400</v>
      </c>
      <c r="C266" s="46" t="s">
        <v>634</v>
      </c>
      <c r="D266" s="46" t="s">
        <v>401</v>
      </c>
      <c r="E266" s="46"/>
      <c r="F266" s="48" t="n">
        <f aca="false">F267</f>
        <v>16137200</v>
      </c>
      <c r="G266" s="42" t="n">
        <f aca="false">G267</f>
        <v>16137200</v>
      </c>
      <c r="H266" s="42" t="n">
        <f aca="false">H267</f>
        <v>16137200</v>
      </c>
      <c r="L266" s="72" t="n">
        <f aca="false">SUM(F266:H266)</f>
        <v>48411600</v>
      </c>
    </row>
    <row r="267" customFormat="false" ht="15.75" hidden="false" customHeight="true" outlineLevel="7" collapsed="false">
      <c r="A267" s="44" t="s">
        <v>661</v>
      </c>
      <c r="B267" s="45" t="s">
        <v>152</v>
      </c>
      <c r="C267" s="46" t="s">
        <v>634</v>
      </c>
      <c r="D267" s="46" t="s">
        <v>401</v>
      </c>
      <c r="E267" s="46" t="s">
        <v>153</v>
      </c>
      <c r="F267" s="48" t="n">
        <f aca="false">F268</f>
        <v>16137200</v>
      </c>
      <c r="G267" s="42" t="n">
        <f aca="false">G268</f>
        <v>16137200</v>
      </c>
      <c r="H267" s="42" t="n">
        <f aca="false">H268</f>
        <v>16137200</v>
      </c>
      <c r="L267" s="72" t="n">
        <f aca="false">SUM(F267:H267)</f>
        <v>48411600</v>
      </c>
    </row>
    <row r="268" customFormat="false" ht="15.75" hidden="false" customHeight="true" outlineLevel="7" collapsed="false">
      <c r="A268" s="44" t="s">
        <v>662</v>
      </c>
      <c r="B268" s="45" t="s">
        <v>158</v>
      </c>
      <c r="C268" s="44" t="s">
        <v>634</v>
      </c>
      <c r="D268" s="44" t="s">
        <v>401</v>
      </c>
      <c r="E268" s="44" t="s">
        <v>159</v>
      </c>
      <c r="F268" s="49" t="n">
        <f aca="false">SUM(I268:K268)</f>
        <v>16137200</v>
      </c>
      <c r="G268" s="49" t="n">
        <v>16137200</v>
      </c>
      <c r="H268" s="49" t="n">
        <v>16137200</v>
      </c>
      <c r="K268" s="65" t="n">
        <v>16137200</v>
      </c>
      <c r="L268" s="72" t="n">
        <f aca="false">SUM(F268:H268)</f>
        <v>48411600</v>
      </c>
    </row>
    <row r="269" customFormat="false" ht="110.25" hidden="false" customHeight="true" outlineLevel="2" collapsed="false">
      <c r="A269" s="44" t="s">
        <v>663</v>
      </c>
      <c r="B269" s="50" t="s">
        <v>647</v>
      </c>
      <c r="C269" s="46" t="s">
        <v>648</v>
      </c>
      <c r="D269" s="46"/>
      <c r="E269" s="46"/>
      <c r="F269" s="48" t="n">
        <f aca="false">F270</f>
        <v>5486000</v>
      </c>
      <c r="G269" s="42" t="n">
        <f aca="false">G270</f>
        <v>5486000</v>
      </c>
      <c r="H269" s="42" t="n">
        <f aca="false">H270</f>
        <v>5486000</v>
      </c>
      <c r="L269" s="72" t="n">
        <f aca="false">SUM(F269:H269)</f>
        <v>16458000</v>
      </c>
    </row>
    <row r="270" customFormat="false" ht="283.5" hidden="false" customHeight="true" outlineLevel="3" collapsed="false">
      <c r="A270" s="44" t="s">
        <v>666</v>
      </c>
      <c r="B270" s="50" t="s">
        <v>650</v>
      </c>
      <c r="C270" s="46" t="s">
        <v>651</v>
      </c>
      <c r="D270" s="46"/>
      <c r="E270" s="46"/>
      <c r="F270" s="48" t="n">
        <f aca="false">F271+F274+F277+F280+F283</f>
        <v>5486000</v>
      </c>
      <c r="G270" s="42" t="n">
        <f aca="false">G271+G274+G277+G280+G283</f>
        <v>5486000</v>
      </c>
      <c r="H270" s="42" t="n">
        <f aca="false">H271+H274+H277+H280+H283</f>
        <v>5486000</v>
      </c>
      <c r="L270" s="72" t="n">
        <f aca="false">SUM(F270:H270)</f>
        <v>16458000</v>
      </c>
    </row>
    <row r="271" customFormat="false" ht="31.5" hidden="false" customHeight="true" outlineLevel="7" collapsed="false">
      <c r="A271" s="44" t="s">
        <v>669</v>
      </c>
      <c r="B271" s="45" t="s">
        <v>230</v>
      </c>
      <c r="C271" s="46" t="s">
        <v>651</v>
      </c>
      <c r="D271" s="46" t="s">
        <v>231</v>
      </c>
      <c r="E271" s="46"/>
      <c r="F271" s="48" t="n">
        <f aca="false">F272</f>
        <v>3427500</v>
      </c>
      <c r="G271" s="42" t="n">
        <f aca="false">G272</f>
        <v>3427500</v>
      </c>
      <c r="H271" s="42" t="n">
        <f aca="false">H272</f>
        <v>3427500</v>
      </c>
      <c r="L271" s="72" t="n">
        <f aca="false">SUM(F271:H271)</f>
        <v>10282500</v>
      </c>
    </row>
    <row r="272" customFormat="false" ht="15.75" hidden="false" customHeight="true" outlineLevel="7" collapsed="false">
      <c r="A272" s="44" t="s">
        <v>670</v>
      </c>
      <c r="B272" s="45" t="s">
        <v>152</v>
      </c>
      <c r="C272" s="46" t="s">
        <v>651</v>
      </c>
      <c r="D272" s="46" t="s">
        <v>231</v>
      </c>
      <c r="E272" s="46" t="s">
        <v>153</v>
      </c>
      <c r="F272" s="48" t="n">
        <f aca="false">F273</f>
        <v>3427500</v>
      </c>
      <c r="G272" s="42" t="n">
        <f aca="false">G273</f>
        <v>3427500</v>
      </c>
      <c r="H272" s="42" t="n">
        <f aca="false">H273</f>
        <v>3427500</v>
      </c>
      <c r="L272" s="72" t="n">
        <f aca="false">SUM(F272:H272)</f>
        <v>10282500</v>
      </c>
    </row>
    <row r="273" customFormat="false" ht="15.75" hidden="false" customHeight="true" outlineLevel="7" collapsed="false">
      <c r="A273" s="44" t="s">
        <v>671</v>
      </c>
      <c r="B273" s="45" t="s">
        <v>167</v>
      </c>
      <c r="C273" s="44" t="s">
        <v>651</v>
      </c>
      <c r="D273" s="44" t="s">
        <v>231</v>
      </c>
      <c r="E273" s="44" t="s">
        <v>168</v>
      </c>
      <c r="F273" s="49" t="n">
        <f aca="false">SUM(I273:K273)</f>
        <v>3427500</v>
      </c>
      <c r="G273" s="49" t="n">
        <v>3427500</v>
      </c>
      <c r="H273" s="49" t="n">
        <v>3427500</v>
      </c>
      <c r="K273" s="65" t="n">
        <v>3427500</v>
      </c>
      <c r="L273" s="72" t="n">
        <f aca="false">SUM(F273:H273)</f>
        <v>10282500</v>
      </c>
    </row>
    <row r="274" customFormat="false" ht="47.25" hidden="false" customHeight="true" outlineLevel="7" collapsed="false">
      <c r="A274" s="44" t="s">
        <v>672</v>
      </c>
      <c r="B274" s="45" t="s">
        <v>232</v>
      </c>
      <c r="C274" s="46" t="s">
        <v>651</v>
      </c>
      <c r="D274" s="46" t="s">
        <v>233</v>
      </c>
      <c r="E274" s="46"/>
      <c r="F274" s="48" t="n">
        <f aca="false">F275</f>
        <v>19500</v>
      </c>
      <c r="G274" s="42" t="n">
        <f aca="false">G275</f>
        <v>19500</v>
      </c>
      <c r="H274" s="42" t="n">
        <f aca="false">H275</f>
        <v>19500</v>
      </c>
      <c r="L274" s="72" t="n">
        <f aca="false">SUM(F274:H274)</f>
        <v>58500</v>
      </c>
    </row>
    <row r="275" customFormat="false" ht="15.75" hidden="false" customHeight="true" outlineLevel="7" collapsed="false">
      <c r="A275" s="44" t="s">
        <v>675</v>
      </c>
      <c r="B275" s="45" t="s">
        <v>152</v>
      </c>
      <c r="C275" s="46" t="s">
        <v>651</v>
      </c>
      <c r="D275" s="46" t="s">
        <v>233</v>
      </c>
      <c r="E275" s="46" t="s">
        <v>153</v>
      </c>
      <c r="F275" s="48" t="n">
        <f aca="false">F276</f>
        <v>19500</v>
      </c>
      <c r="G275" s="42" t="n">
        <f aca="false">G276</f>
        <v>19500</v>
      </c>
      <c r="H275" s="42" t="n">
        <f aca="false">H276</f>
        <v>19500</v>
      </c>
      <c r="L275" s="72" t="n">
        <f aca="false">SUM(F275:H275)</f>
        <v>58500</v>
      </c>
    </row>
    <row r="276" customFormat="false" ht="15.75" hidden="false" customHeight="true" outlineLevel="7" collapsed="false">
      <c r="A276" s="44" t="s">
        <v>678</v>
      </c>
      <c r="B276" s="45" t="s">
        <v>167</v>
      </c>
      <c r="C276" s="44" t="s">
        <v>651</v>
      </c>
      <c r="D276" s="44" t="s">
        <v>233</v>
      </c>
      <c r="E276" s="44" t="s">
        <v>168</v>
      </c>
      <c r="F276" s="49" t="n">
        <f aca="false">SUM(I276:K276)</f>
        <v>19500</v>
      </c>
      <c r="G276" s="49" t="n">
        <v>19500</v>
      </c>
      <c r="H276" s="49" t="n">
        <v>19500</v>
      </c>
      <c r="K276" s="65" t="n">
        <v>19500</v>
      </c>
      <c r="L276" s="72" t="n">
        <f aca="false">SUM(F276:H276)</f>
        <v>58500</v>
      </c>
    </row>
    <row r="277" customFormat="false" ht="63" hidden="false" customHeight="true" outlineLevel="7" collapsed="false">
      <c r="A277" s="44" t="s">
        <v>679</v>
      </c>
      <c r="B277" s="45" t="s">
        <v>234</v>
      </c>
      <c r="C277" s="46" t="s">
        <v>651</v>
      </c>
      <c r="D277" s="46" t="s">
        <v>235</v>
      </c>
      <c r="E277" s="46"/>
      <c r="F277" s="48" t="n">
        <f aca="false">F278</f>
        <v>1035100</v>
      </c>
      <c r="G277" s="42" t="n">
        <f aca="false">G278</f>
        <v>1035100</v>
      </c>
      <c r="H277" s="42" t="n">
        <f aca="false">H278</f>
        <v>1035100</v>
      </c>
      <c r="L277" s="72" t="n">
        <f aca="false">SUM(F277:H277)</f>
        <v>3105300</v>
      </c>
    </row>
    <row r="278" customFormat="false" ht="15.75" hidden="false" customHeight="true" outlineLevel="7" collapsed="false">
      <c r="A278" s="44" t="s">
        <v>680</v>
      </c>
      <c r="B278" s="45" t="s">
        <v>152</v>
      </c>
      <c r="C278" s="46" t="s">
        <v>651</v>
      </c>
      <c r="D278" s="46" t="s">
        <v>235</v>
      </c>
      <c r="E278" s="46" t="s">
        <v>153</v>
      </c>
      <c r="F278" s="48" t="n">
        <f aca="false">F279</f>
        <v>1035100</v>
      </c>
      <c r="G278" s="42" t="n">
        <f aca="false">G279</f>
        <v>1035100</v>
      </c>
      <c r="H278" s="42" t="n">
        <f aca="false">H279</f>
        <v>1035100</v>
      </c>
      <c r="L278" s="72" t="n">
        <f aca="false">SUM(F278:H278)</f>
        <v>3105300</v>
      </c>
    </row>
    <row r="279" customFormat="false" ht="15.75" hidden="false" customHeight="true" outlineLevel="7" collapsed="false">
      <c r="A279" s="44" t="s">
        <v>681</v>
      </c>
      <c r="B279" s="45" t="s">
        <v>167</v>
      </c>
      <c r="C279" s="44" t="s">
        <v>651</v>
      </c>
      <c r="D279" s="44" t="s">
        <v>235</v>
      </c>
      <c r="E279" s="44" t="s">
        <v>168</v>
      </c>
      <c r="F279" s="49" t="n">
        <f aca="false">SUM(I279:K279)</f>
        <v>1035100</v>
      </c>
      <c r="G279" s="49" t="n">
        <v>1035100</v>
      </c>
      <c r="H279" s="49" t="n">
        <v>1035100</v>
      </c>
      <c r="K279" s="65" t="n">
        <v>1035100</v>
      </c>
      <c r="L279" s="72" t="n">
        <f aca="false">SUM(F279:H279)</f>
        <v>3105300</v>
      </c>
    </row>
    <row r="280" customFormat="false" ht="31.5" hidden="false" customHeight="true" outlineLevel="7" collapsed="false">
      <c r="A280" s="44" t="s">
        <v>682</v>
      </c>
      <c r="B280" s="45" t="s">
        <v>239</v>
      </c>
      <c r="C280" s="46" t="s">
        <v>651</v>
      </c>
      <c r="D280" s="46" t="s">
        <v>240</v>
      </c>
      <c r="E280" s="46"/>
      <c r="F280" s="48" t="n">
        <f aca="false">F281</f>
        <v>1002900</v>
      </c>
      <c r="G280" s="42" t="n">
        <f aca="false">G281</f>
        <v>1002900</v>
      </c>
      <c r="H280" s="42" t="n">
        <f aca="false">H281</f>
        <v>1002900</v>
      </c>
      <c r="L280" s="72" t="n">
        <f aca="false">SUM(F280:H280)</f>
        <v>3008700</v>
      </c>
    </row>
    <row r="281" customFormat="false" ht="15.75" hidden="false" customHeight="true" outlineLevel="7" collapsed="false">
      <c r="A281" s="44" t="s">
        <v>683</v>
      </c>
      <c r="B281" s="45" t="s">
        <v>152</v>
      </c>
      <c r="C281" s="46" t="s">
        <v>651</v>
      </c>
      <c r="D281" s="46" t="s">
        <v>240</v>
      </c>
      <c r="E281" s="46" t="s">
        <v>153</v>
      </c>
      <c r="F281" s="48" t="n">
        <f aca="false">F282</f>
        <v>1002900</v>
      </c>
      <c r="G281" s="42" t="n">
        <f aca="false">G282</f>
        <v>1002900</v>
      </c>
      <c r="H281" s="42" t="n">
        <f aca="false">H282</f>
        <v>1002900</v>
      </c>
      <c r="L281" s="72" t="n">
        <f aca="false">SUM(F281:H281)</f>
        <v>3008700</v>
      </c>
    </row>
    <row r="282" customFormat="false" ht="15.75" hidden="false" customHeight="true" outlineLevel="7" collapsed="false">
      <c r="A282" s="44" t="s">
        <v>684</v>
      </c>
      <c r="B282" s="45" t="s">
        <v>167</v>
      </c>
      <c r="C282" s="44" t="s">
        <v>651</v>
      </c>
      <c r="D282" s="44" t="s">
        <v>240</v>
      </c>
      <c r="E282" s="44" t="s">
        <v>168</v>
      </c>
      <c r="F282" s="49" t="n">
        <f aca="false">SUM(I282:K282)</f>
        <v>1002900</v>
      </c>
      <c r="G282" s="49" t="n">
        <v>1002900</v>
      </c>
      <c r="H282" s="49" t="n">
        <v>1002900</v>
      </c>
      <c r="K282" s="65" t="n">
        <v>1002900</v>
      </c>
      <c r="L282" s="72" t="n">
        <f aca="false">SUM(F282:H282)</f>
        <v>3008700</v>
      </c>
    </row>
    <row r="283" customFormat="false" ht="15.75" hidden="false" customHeight="true" outlineLevel="7" collapsed="false">
      <c r="A283" s="44" t="s">
        <v>687</v>
      </c>
      <c r="B283" s="45" t="s">
        <v>245</v>
      </c>
      <c r="C283" s="46" t="s">
        <v>651</v>
      </c>
      <c r="D283" s="46" t="s">
        <v>246</v>
      </c>
      <c r="E283" s="46"/>
      <c r="F283" s="48" t="n">
        <f aca="false">F284</f>
        <v>1000</v>
      </c>
      <c r="G283" s="42" t="n">
        <f aca="false">G284</f>
        <v>1000</v>
      </c>
      <c r="H283" s="42" t="n">
        <f aca="false">H284</f>
        <v>1000</v>
      </c>
      <c r="L283" s="72" t="n">
        <f aca="false">SUM(F283:H283)</f>
        <v>3000</v>
      </c>
    </row>
    <row r="284" customFormat="false" ht="15.75" hidden="false" customHeight="true" outlineLevel="7" collapsed="false">
      <c r="A284" s="44" t="s">
        <v>688</v>
      </c>
      <c r="B284" s="45" t="s">
        <v>152</v>
      </c>
      <c r="C284" s="46" t="s">
        <v>651</v>
      </c>
      <c r="D284" s="46" t="s">
        <v>246</v>
      </c>
      <c r="E284" s="46" t="s">
        <v>153</v>
      </c>
      <c r="F284" s="48" t="n">
        <f aca="false">F285</f>
        <v>1000</v>
      </c>
      <c r="G284" s="42" t="n">
        <f aca="false">G285</f>
        <v>1000</v>
      </c>
      <c r="H284" s="42" t="n">
        <f aca="false">H285</f>
        <v>1000</v>
      </c>
      <c r="L284" s="72" t="n">
        <f aca="false">SUM(F284:H284)</f>
        <v>3000</v>
      </c>
    </row>
    <row r="285" customFormat="false" ht="15.75" hidden="false" customHeight="true" outlineLevel="7" collapsed="false">
      <c r="A285" s="44" t="s">
        <v>689</v>
      </c>
      <c r="B285" s="45" t="s">
        <v>167</v>
      </c>
      <c r="C285" s="44" t="s">
        <v>651</v>
      </c>
      <c r="D285" s="44" t="s">
        <v>246</v>
      </c>
      <c r="E285" s="44" t="s">
        <v>168</v>
      </c>
      <c r="F285" s="49" t="n">
        <f aca="false">SUM(I285:K285)</f>
        <v>1000</v>
      </c>
      <c r="G285" s="49" t="n">
        <v>1000</v>
      </c>
      <c r="H285" s="49" t="n">
        <v>1000</v>
      </c>
      <c r="K285" s="65" t="n">
        <v>1000</v>
      </c>
      <c r="L285" s="72" t="n">
        <f aca="false">SUM(F285:H285)</f>
        <v>3000</v>
      </c>
    </row>
    <row r="286" customFormat="false" ht="63" hidden="false" customHeight="true" outlineLevel="1" collapsed="false">
      <c r="A286" s="44" t="s">
        <v>690</v>
      </c>
      <c r="B286" s="45" t="s">
        <v>906</v>
      </c>
      <c r="C286" s="46" t="s">
        <v>907</v>
      </c>
      <c r="D286" s="46"/>
      <c r="E286" s="46"/>
      <c r="F286" s="48" t="n">
        <f aca="false">F287+F307</f>
        <v>34621800</v>
      </c>
      <c r="G286" s="42" t="n">
        <f aca="false">G287+G307</f>
        <v>34621800</v>
      </c>
      <c r="H286" s="42" t="n">
        <f aca="false">H287+H307</f>
        <v>34621800</v>
      </c>
      <c r="L286" s="72" t="n">
        <f aca="false">SUM(F286:H286)</f>
        <v>103865400</v>
      </c>
    </row>
    <row r="287" customFormat="false" ht="78.75" hidden="false" customHeight="true" outlineLevel="2" collapsed="false">
      <c r="A287" s="44" t="s">
        <v>691</v>
      </c>
      <c r="B287" s="45" t="s">
        <v>918</v>
      </c>
      <c r="C287" s="46" t="s">
        <v>919</v>
      </c>
      <c r="D287" s="46"/>
      <c r="E287" s="46"/>
      <c r="F287" s="48" t="n">
        <f aca="false">F288</f>
        <v>7057500</v>
      </c>
      <c r="G287" s="42" t="n">
        <f aca="false">G288</f>
        <v>7057500</v>
      </c>
      <c r="H287" s="42" t="n">
        <f aca="false">H288</f>
        <v>7057500</v>
      </c>
      <c r="L287" s="72" t="n">
        <f aca="false">SUM(F287:H287)</f>
        <v>21172500</v>
      </c>
    </row>
    <row r="288" customFormat="false" ht="110.25" hidden="false" customHeight="true" outlineLevel="3" collapsed="false">
      <c r="A288" s="44" t="s">
        <v>692</v>
      </c>
      <c r="B288" s="50" t="s">
        <v>921</v>
      </c>
      <c r="C288" s="46" t="s">
        <v>922</v>
      </c>
      <c r="D288" s="46"/>
      <c r="E288" s="46"/>
      <c r="F288" s="48" t="n">
        <f aca="false">F289+F292+F295+F298+F301+F304</f>
        <v>7057500</v>
      </c>
      <c r="G288" s="42" t="n">
        <f aca="false">G289+G292+G295+G298+G301+G304</f>
        <v>7057500</v>
      </c>
      <c r="H288" s="42" t="n">
        <f aca="false">H289+H292+H295+H298+H301+H304</f>
        <v>7057500</v>
      </c>
      <c r="L288" s="72" t="n">
        <f aca="false">SUM(F288:H288)</f>
        <v>21172500</v>
      </c>
    </row>
    <row r="289" customFormat="false" ht="15.75" hidden="false" customHeight="true" outlineLevel="7" collapsed="false">
      <c r="A289" s="44" t="s">
        <v>693</v>
      </c>
      <c r="B289" s="45" t="s">
        <v>280</v>
      </c>
      <c r="C289" s="46" t="s">
        <v>922</v>
      </c>
      <c r="D289" s="46" t="s">
        <v>281</v>
      </c>
      <c r="E289" s="46"/>
      <c r="F289" s="48" t="n">
        <f aca="false">F290</f>
        <v>4391000</v>
      </c>
      <c r="G289" s="42" t="n">
        <f aca="false">G290</f>
        <v>4391000</v>
      </c>
      <c r="H289" s="42" t="n">
        <f aca="false">H290</f>
        <v>4391000</v>
      </c>
      <c r="L289" s="72" t="n">
        <f aca="false">SUM(F289:H289)</f>
        <v>13173000</v>
      </c>
    </row>
    <row r="290" customFormat="false" ht="15.75" hidden="false" customHeight="true" outlineLevel="7" collapsed="false">
      <c r="A290" s="44" t="s">
        <v>694</v>
      </c>
      <c r="B290" s="45" t="s">
        <v>85</v>
      </c>
      <c r="C290" s="46" t="s">
        <v>922</v>
      </c>
      <c r="D290" s="46" t="s">
        <v>281</v>
      </c>
      <c r="E290" s="46" t="s">
        <v>86</v>
      </c>
      <c r="F290" s="48" t="n">
        <f aca="false">F291</f>
        <v>4391000</v>
      </c>
      <c r="G290" s="42" t="n">
        <f aca="false">G291</f>
        <v>4391000</v>
      </c>
      <c r="H290" s="42" t="n">
        <f aca="false">H291</f>
        <v>4391000</v>
      </c>
      <c r="L290" s="72" t="n">
        <f aca="false">SUM(F290:H290)</f>
        <v>13173000</v>
      </c>
    </row>
    <row r="291" customFormat="false" ht="31.5" hidden="false" customHeight="true" outlineLevel="7" collapsed="false">
      <c r="A291" s="44" t="s">
        <v>697</v>
      </c>
      <c r="B291" s="45" t="s">
        <v>96</v>
      </c>
      <c r="C291" s="44" t="s">
        <v>922</v>
      </c>
      <c r="D291" s="44" t="s">
        <v>281</v>
      </c>
      <c r="E291" s="44" t="s">
        <v>97</v>
      </c>
      <c r="F291" s="49" t="n">
        <f aca="false">SUM(I291:K291)</f>
        <v>4391000</v>
      </c>
      <c r="G291" s="49" t="n">
        <v>4391000</v>
      </c>
      <c r="H291" s="49" t="n">
        <v>4391000</v>
      </c>
      <c r="I291" s="27" t="n">
        <v>4391000</v>
      </c>
      <c r="L291" s="72" t="n">
        <f aca="false">SUM(F291:H291)</f>
        <v>13173000</v>
      </c>
    </row>
    <row r="292" customFormat="false" ht="31.5" hidden="false" customHeight="true" outlineLevel="7" collapsed="false">
      <c r="A292" s="44" t="s">
        <v>698</v>
      </c>
      <c r="B292" s="45" t="s">
        <v>283</v>
      </c>
      <c r="C292" s="46" t="s">
        <v>922</v>
      </c>
      <c r="D292" s="46" t="s">
        <v>284</v>
      </c>
      <c r="E292" s="46"/>
      <c r="F292" s="48" t="n">
        <f aca="false">F293</f>
        <v>5000</v>
      </c>
      <c r="G292" s="42" t="n">
        <f aca="false">G293</f>
        <v>5000</v>
      </c>
      <c r="H292" s="42" t="n">
        <f aca="false">H293</f>
        <v>5000</v>
      </c>
      <c r="L292" s="72" t="n">
        <f aca="false">SUM(F292:H292)</f>
        <v>15000</v>
      </c>
    </row>
    <row r="293" customFormat="false" ht="15.75" hidden="false" customHeight="true" outlineLevel="7" collapsed="false">
      <c r="A293" s="44" t="s">
        <v>699</v>
      </c>
      <c r="B293" s="45" t="s">
        <v>85</v>
      </c>
      <c r="C293" s="46" t="s">
        <v>922</v>
      </c>
      <c r="D293" s="46" t="s">
        <v>284</v>
      </c>
      <c r="E293" s="46" t="s">
        <v>86</v>
      </c>
      <c r="F293" s="48" t="n">
        <f aca="false">F294</f>
        <v>5000</v>
      </c>
      <c r="G293" s="42" t="n">
        <f aca="false">G294</f>
        <v>5000</v>
      </c>
      <c r="H293" s="42" t="n">
        <f aca="false">H294</f>
        <v>5000</v>
      </c>
      <c r="L293" s="72" t="n">
        <f aca="false">SUM(F293:H293)</f>
        <v>15000</v>
      </c>
    </row>
    <row r="294" customFormat="false" ht="31.5" hidden="false" customHeight="true" outlineLevel="7" collapsed="false">
      <c r="A294" s="44" t="s">
        <v>700</v>
      </c>
      <c r="B294" s="45" t="s">
        <v>96</v>
      </c>
      <c r="C294" s="44" t="s">
        <v>922</v>
      </c>
      <c r="D294" s="44" t="s">
        <v>284</v>
      </c>
      <c r="E294" s="44" t="s">
        <v>97</v>
      </c>
      <c r="F294" s="49" t="n">
        <f aca="false">SUM(I294:K294)</f>
        <v>5000</v>
      </c>
      <c r="G294" s="51" t="n">
        <v>5000</v>
      </c>
      <c r="H294" s="51" t="n">
        <v>5000</v>
      </c>
      <c r="I294" s="27" t="n">
        <v>5000</v>
      </c>
      <c r="L294" s="72" t="n">
        <f aca="false">SUM(F294:H294)</f>
        <v>15000</v>
      </c>
    </row>
    <row r="295" customFormat="false" ht="47.25" hidden="false" customHeight="true" outlineLevel="7" collapsed="false">
      <c r="A295" s="44" t="s">
        <v>701</v>
      </c>
      <c r="B295" s="45" t="s">
        <v>286</v>
      </c>
      <c r="C295" s="46" t="s">
        <v>922</v>
      </c>
      <c r="D295" s="46" t="s">
        <v>287</v>
      </c>
      <c r="E295" s="46"/>
      <c r="F295" s="48" t="n">
        <f aca="false">F296</f>
        <v>1326100</v>
      </c>
      <c r="G295" s="42" t="n">
        <f aca="false">G296</f>
        <v>1326100</v>
      </c>
      <c r="H295" s="42" t="n">
        <f aca="false">H296</f>
        <v>1326100</v>
      </c>
      <c r="L295" s="72" t="n">
        <f aca="false">SUM(F295:H295)</f>
        <v>3978300</v>
      </c>
    </row>
    <row r="296" customFormat="false" ht="15.75" hidden="false" customHeight="true" outlineLevel="7" collapsed="false">
      <c r="A296" s="44" t="s">
        <v>704</v>
      </c>
      <c r="B296" s="45" t="s">
        <v>85</v>
      </c>
      <c r="C296" s="46" t="s">
        <v>922</v>
      </c>
      <c r="D296" s="46" t="s">
        <v>287</v>
      </c>
      <c r="E296" s="46" t="s">
        <v>86</v>
      </c>
      <c r="F296" s="48" t="n">
        <f aca="false">F297</f>
        <v>1326100</v>
      </c>
      <c r="G296" s="42" t="n">
        <f aca="false">G297</f>
        <v>1326100</v>
      </c>
      <c r="H296" s="42" t="n">
        <f aca="false">H297</f>
        <v>1326100</v>
      </c>
      <c r="L296" s="72" t="n">
        <f aca="false">SUM(F296:H296)</f>
        <v>3978300</v>
      </c>
    </row>
    <row r="297" customFormat="false" ht="31.5" hidden="false" customHeight="true" outlineLevel="7" collapsed="false">
      <c r="A297" s="44" t="s">
        <v>705</v>
      </c>
      <c r="B297" s="45" t="s">
        <v>96</v>
      </c>
      <c r="C297" s="44" t="s">
        <v>922</v>
      </c>
      <c r="D297" s="44" t="s">
        <v>287</v>
      </c>
      <c r="E297" s="44" t="s">
        <v>97</v>
      </c>
      <c r="F297" s="49" t="n">
        <f aca="false">SUM(I297:K297)</f>
        <v>1326100</v>
      </c>
      <c r="G297" s="49" t="n">
        <v>1326100</v>
      </c>
      <c r="H297" s="49" t="n">
        <v>1326100</v>
      </c>
      <c r="I297" s="27" t="n">
        <v>1326100</v>
      </c>
      <c r="L297" s="72" t="n">
        <f aca="false">SUM(F297:H297)</f>
        <v>3978300</v>
      </c>
    </row>
    <row r="298" customFormat="false" ht="31.5" hidden="false" customHeight="true" outlineLevel="7" collapsed="false">
      <c r="A298" s="44" t="s">
        <v>706</v>
      </c>
      <c r="B298" s="45" t="s">
        <v>239</v>
      </c>
      <c r="C298" s="46" t="s">
        <v>922</v>
      </c>
      <c r="D298" s="46" t="s">
        <v>240</v>
      </c>
      <c r="E298" s="46"/>
      <c r="F298" s="48" t="n">
        <f aca="false">F299</f>
        <v>1224400</v>
      </c>
      <c r="G298" s="42" t="n">
        <f aca="false">G299</f>
        <v>1224400</v>
      </c>
      <c r="H298" s="42" t="n">
        <f aca="false">H299</f>
        <v>1224400</v>
      </c>
      <c r="L298" s="72" t="n">
        <f aca="false">SUM(F298:H298)</f>
        <v>3673200</v>
      </c>
    </row>
    <row r="299" customFormat="false" ht="15.75" hidden="false" customHeight="true" outlineLevel="7" collapsed="false">
      <c r="A299" s="44" t="s">
        <v>707</v>
      </c>
      <c r="B299" s="45" t="s">
        <v>85</v>
      </c>
      <c r="C299" s="46" t="s">
        <v>922</v>
      </c>
      <c r="D299" s="46" t="s">
        <v>240</v>
      </c>
      <c r="E299" s="46" t="s">
        <v>86</v>
      </c>
      <c r="F299" s="48" t="n">
        <f aca="false">F300</f>
        <v>1224400</v>
      </c>
      <c r="G299" s="42" t="n">
        <f aca="false">G300</f>
        <v>1224400</v>
      </c>
      <c r="H299" s="42" t="n">
        <f aca="false">H300</f>
        <v>1224400</v>
      </c>
      <c r="L299" s="72" t="n">
        <f aca="false">SUM(F299:H299)</f>
        <v>3673200</v>
      </c>
    </row>
    <row r="300" customFormat="false" ht="31.5" hidden="false" customHeight="true" outlineLevel="7" collapsed="false">
      <c r="A300" s="44" t="s">
        <v>708</v>
      </c>
      <c r="B300" s="45" t="s">
        <v>96</v>
      </c>
      <c r="C300" s="44" t="s">
        <v>922</v>
      </c>
      <c r="D300" s="44" t="s">
        <v>240</v>
      </c>
      <c r="E300" s="44" t="s">
        <v>97</v>
      </c>
      <c r="F300" s="49" t="n">
        <f aca="false">SUM(I300:K300)</f>
        <v>1224400</v>
      </c>
      <c r="G300" s="49" t="n">
        <v>1224400</v>
      </c>
      <c r="H300" s="49" t="n">
        <v>1224400</v>
      </c>
      <c r="I300" s="27" t="n">
        <v>1224400</v>
      </c>
      <c r="L300" s="72" t="n">
        <f aca="false">SUM(F300:H300)</f>
        <v>3673200</v>
      </c>
    </row>
    <row r="301" customFormat="false" ht="31.5" hidden="false" customHeight="true" outlineLevel="7" collapsed="false">
      <c r="A301" s="44" t="s">
        <v>711</v>
      </c>
      <c r="B301" s="45" t="s">
        <v>928</v>
      </c>
      <c r="C301" s="46" t="s">
        <v>922</v>
      </c>
      <c r="D301" s="46" t="s">
        <v>929</v>
      </c>
      <c r="E301" s="46"/>
      <c r="F301" s="48" t="n">
        <f aca="false">F302</f>
        <v>11000</v>
      </c>
      <c r="G301" s="42" t="n">
        <f aca="false">G302</f>
        <v>11000</v>
      </c>
      <c r="H301" s="42" t="n">
        <f aca="false">H302</f>
        <v>11000</v>
      </c>
      <c r="L301" s="72" t="n">
        <f aca="false">SUM(F301:H301)</f>
        <v>33000</v>
      </c>
    </row>
    <row r="302" customFormat="false" ht="15.75" hidden="false" customHeight="true" outlineLevel="7" collapsed="false">
      <c r="A302" s="44" t="s">
        <v>712</v>
      </c>
      <c r="B302" s="45" t="s">
        <v>85</v>
      </c>
      <c r="C302" s="46" t="s">
        <v>922</v>
      </c>
      <c r="D302" s="46" t="s">
        <v>929</v>
      </c>
      <c r="E302" s="46" t="s">
        <v>86</v>
      </c>
      <c r="F302" s="48" t="n">
        <f aca="false">F303</f>
        <v>11000</v>
      </c>
      <c r="G302" s="42" t="n">
        <f aca="false">G303</f>
        <v>11000</v>
      </c>
      <c r="H302" s="42" t="n">
        <f aca="false">H303</f>
        <v>11000</v>
      </c>
      <c r="L302" s="72" t="n">
        <f aca="false">SUM(F302:H302)</f>
        <v>33000</v>
      </c>
    </row>
    <row r="303" customFormat="false" ht="31.5" hidden="false" customHeight="true" outlineLevel="7" collapsed="false">
      <c r="A303" s="44" t="s">
        <v>713</v>
      </c>
      <c r="B303" s="45" t="s">
        <v>96</v>
      </c>
      <c r="C303" s="44" t="s">
        <v>922</v>
      </c>
      <c r="D303" s="44" t="s">
        <v>929</v>
      </c>
      <c r="E303" s="44" t="s">
        <v>97</v>
      </c>
      <c r="F303" s="49" t="n">
        <f aca="false">SUM(I303:K303)</f>
        <v>11000</v>
      </c>
      <c r="G303" s="49" t="n">
        <v>11000</v>
      </c>
      <c r="H303" s="49" t="n">
        <v>11000</v>
      </c>
      <c r="I303" s="27" t="n">
        <v>11000</v>
      </c>
      <c r="L303" s="72" t="n">
        <f aca="false">SUM(F303:H303)</f>
        <v>33000</v>
      </c>
    </row>
    <row r="304" customFormat="false" ht="15.75" hidden="false" customHeight="true" outlineLevel="7" collapsed="false">
      <c r="A304" s="44" t="s">
        <v>714</v>
      </c>
      <c r="B304" s="45" t="s">
        <v>245</v>
      </c>
      <c r="C304" s="46" t="s">
        <v>922</v>
      </c>
      <c r="D304" s="46" t="s">
        <v>246</v>
      </c>
      <c r="E304" s="46"/>
      <c r="F304" s="48" t="n">
        <f aca="false">F305</f>
        <v>100000</v>
      </c>
      <c r="G304" s="42" t="n">
        <f aca="false">G305</f>
        <v>100000</v>
      </c>
      <c r="H304" s="42" t="n">
        <f aca="false">H305</f>
        <v>100000</v>
      </c>
      <c r="L304" s="72" t="n">
        <f aca="false">SUM(F304:H304)</f>
        <v>300000</v>
      </c>
    </row>
    <row r="305" customFormat="false" ht="15.75" hidden="false" customHeight="true" outlineLevel="7" collapsed="false">
      <c r="A305" s="44" t="s">
        <v>717</v>
      </c>
      <c r="B305" s="45" t="s">
        <v>85</v>
      </c>
      <c r="C305" s="46" t="s">
        <v>922</v>
      </c>
      <c r="D305" s="46" t="s">
        <v>246</v>
      </c>
      <c r="E305" s="46" t="s">
        <v>86</v>
      </c>
      <c r="F305" s="48" t="n">
        <f aca="false">F306</f>
        <v>100000</v>
      </c>
      <c r="G305" s="42" t="n">
        <f aca="false">G306</f>
        <v>100000</v>
      </c>
      <c r="H305" s="42" t="n">
        <f aca="false">H306</f>
        <v>100000</v>
      </c>
      <c r="L305" s="72" t="n">
        <f aca="false">SUM(F305:H305)</f>
        <v>300000</v>
      </c>
    </row>
    <row r="306" customFormat="false" ht="31.5" hidden="false" customHeight="true" outlineLevel="7" collapsed="false">
      <c r="A306" s="44" t="s">
        <v>718</v>
      </c>
      <c r="B306" s="45" t="s">
        <v>96</v>
      </c>
      <c r="C306" s="44" t="s">
        <v>922</v>
      </c>
      <c r="D306" s="44" t="s">
        <v>246</v>
      </c>
      <c r="E306" s="44" t="s">
        <v>97</v>
      </c>
      <c r="F306" s="49" t="n">
        <f aca="false">SUM(I306:K306)</f>
        <v>100000</v>
      </c>
      <c r="G306" s="49" t="n">
        <v>100000</v>
      </c>
      <c r="H306" s="49" t="n">
        <v>100000</v>
      </c>
      <c r="I306" s="27" t="n">
        <v>100000</v>
      </c>
      <c r="L306" s="72" t="n">
        <f aca="false">SUM(F306:H306)</f>
        <v>300000</v>
      </c>
    </row>
    <row r="307" customFormat="false" ht="63" hidden="false" customHeight="true" outlineLevel="2" collapsed="false">
      <c r="A307" s="44" t="s">
        <v>719</v>
      </c>
      <c r="B307" s="45" t="s">
        <v>909</v>
      </c>
      <c r="C307" s="46" t="s">
        <v>910</v>
      </c>
      <c r="D307" s="46"/>
      <c r="E307" s="46"/>
      <c r="F307" s="48" t="n">
        <f aca="false">F308</f>
        <v>27564300</v>
      </c>
      <c r="G307" s="42" t="n">
        <f aca="false">G308</f>
        <v>27564300</v>
      </c>
      <c r="H307" s="42" t="n">
        <f aca="false">H308</f>
        <v>27564300</v>
      </c>
      <c r="L307" s="72" t="n">
        <f aca="false">SUM(F307:H307)</f>
        <v>82692900</v>
      </c>
    </row>
    <row r="308" customFormat="false" ht="110.25" hidden="false" customHeight="true" outlineLevel="3" collapsed="false">
      <c r="A308" s="44" t="s">
        <v>720</v>
      </c>
      <c r="B308" s="50" t="s">
        <v>912</v>
      </c>
      <c r="C308" s="46" t="s">
        <v>913</v>
      </c>
      <c r="D308" s="46"/>
      <c r="E308" s="46"/>
      <c r="F308" s="48" t="n">
        <f aca="false">F309</f>
        <v>27564300</v>
      </c>
      <c r="G308" s="42" t="n">
        <f aca="false">G309</f>
        <v>27564300</v>
      </c>
      <c r="H308" s="42" t="n">
        <f aca="false">H309</f>
        <v>27564300</v>
      </c>
      <c r="L308" s="72" t="n">
        <f aca="false">SUM(F308:H308)</f>
        <v>82692900</v>
      </c>
    </row>
    <row r="309" customFormat="false" ht="63" hidden="false" customHeight="true" outlineLevel="7" collapsed="false">
      <c r="A309" s="44" t="s">
        <v>721</v>
      </c>
      <c r="B309" s="45" t="s">
        <v>350</v>
      </c>
      <c r="C309" s="46" t="s">
        <v>913</v>
      </c>
      <c r="D309" s="46" t="s">
        <v>351</v>
      </c>
      <c r="E309" s="46"/>
      <c r="F309" s="48" t="n">
        <f aca="false">F310</f>
        <v>27564300</v>
      </c>
      <c r="G309" s="42" t="n">
        <f aca="false">G310</f>
        <v>27564300</v>
      </c>
      <c r="H309" s="42" t="n">
        <f aca="false">H310</f>
        <v>27564300</v>
      </c>
      <c r="L309" s="72" t="n">
        <f aca="false">SUM(F309:H309)</f>
        <v>82692900</v>
      </c>
    </row>
    <row r="310" customFormat="false" ht="15.75" hidden="false" customHeight="true" outlineLevel="7" collapsed="false">
      <c r="A310" s="44" t="s">
        <v>722</v>
      </c>
      <c r="B310" s="45" t="s">
        <v>85</v>
      </c>
      <c r="C310" s="46" t="s">
        <v>913</v>
      </c>
      <c r="D310" s="46" t="s">
        <v>351</v>
      </c>
      <c r="E310" s="46" t="s">
        <v>86</v>
      </c>
      <c r="F310" s="48" t="n">
        <f aca="false">F311</f>
        <v>27564300</v>
      </c>
      <c r="G310" s="42" t="n">
        <f aca="false">G311</f>
        <v>27564300</v>
      </c>
      <c r="H310" s="42" t="n">
        <f aca="false">H311</f>
        <v>27564300</v>
      </c>
      <c r="L310" s="72" t="n">
        <f aca="false">SUM(F310:H310)</f>
        <v>82692900</v>
      </c>
    </row>
    <row r="311" customFormat="false" ht="15.75" hidden="false" customHeight="true" outlineLevel="7" collapsed="false">
      <c r="A311" s="44" t="s">
        <v>723</v>
      </c>
      <c r="B311" s="45" t="s">
        <v>91</v>
      </c>
      <c r="C311" s="44" t="s">
        <v>913</v>
      </c>
      <c r="D311" s="44" t="s">
        <v>351</v>
      </c>
      <c r="E311" s="44" t="s">
        <v>92</v>
      </c>
      <c r="F311" s="49" t="n">
        <f aca="false">SUM(I311:K311)</f>
        <v>27564300</v>
      </c>
      <c r="G311" s="49" t="n">
        <v>27564300</v>
      </c>
      <c r="H311" s="49" t="n">
        <v>27564300</v>
      </c>
      <c r="K311" s="65" t="n">
        <v>27564300</v>
      </c>
      <c r="L311" s="72" t="n">
        <f aca="false">SUM(F311:H311)</f>
        <v>82692900</v>
      </c>
    </row>
    <row r="312" customFormat="false" ht="47.25" hidden="false" customHeight="true" outlineLevel="1" collapsed="false">
      <c r="A312" s="44" t="s">
        <v>724</v>
      </c>
      <c r="B312" s="45" t="s">
        <v>261</v>
      </c>
      <c r="C312" s="46" t="s">
        <v>262</v>
      </c>
      <c r="D312" s="46"/>
      <c r="E312" s="46"/>
      <c r="F312" s="48" t="n">
        <f aca="false">F313+F318</f>
        <v>1007000</v>
      </c>
      <c r="G312" s="42" t="n">
        <f aca="false">G313+G318</f>
        <v>1007000</v>
      </c>
      <c r="H312" s="42" t="n">
        <f aca="false">H313+H318</f>
        <v>1007000</v>
      </c>
      <c r="L312" s="72" t="n">
        <f aca="false">SUM(F312:H312)</f>
        <v>3021000</v>
      </c>
    </row>
    <row r="313" customFormat="false" ht="78.75" hidden="false" customHeight="true" outlineLevel="2" collapsed="false">
      <c r="A313" s="44" t="s">
        <v>725</v>
      </c>
      <c r="B313" s="45" t="s">
        <v>331</v>
      </c>
      <c r="C313" s="46" t="s">
        <v>332</v>
      </c>
      <c r="D313" s="46"/>
      <c r="E313" s="46"/>
      <c r="F313" s="48" t="n">
        <f aca="false">F314</f>
        <v>1000000</v>
      </c>
      <c r="G313" s="42" t="n">
        <f aca="false">G314</f>
        <v>1000000</v>
      </c>
      <c r="H313" s="42" t="n">
        <f aca="false">H314</f>
        <v>1000000</v>
      </c>
      <c r="L313" s="72" t="n">
        <f aca="false">SUM(F313:H313)</f>
        <v>3000000</v>
      </c>
    </row>
    <row r="314" customFormat="false" ht="110.25" hidden="false" customHeight="true" outlineLevel="3" collapsed="false">
      <c r="A314" s="44" t="s">
        <v>726</v>
      </c>
      <c r="B314" s="50" t="s">
        <v>334</v>
      </c>
      <c r="C314" s="46" t="s">
        <v>335</v>
      </c>
      <c r="D314" s="46"/>
      <c r="E314" s="46"/>
      <c r="F314" s="48" t="n">
        <f aca="false">F315</f>
        <v>1000000</v>
      </c>
      <c r="G314" s="42" t="n">
        <f aca="false">G315</f>
        <v>1000000</v>
      </c>
      <c r="H314" s="42" t="n">
        <f aca="false">H315</f>
        <v>1000000</v>
      </c>
      <c r="L314" s="72" t="n">
        <f aca="false">SUM(F314:H314)</f>
        <v>3000000</v>
      </c>
    </row>
    <row r="315" customFormat="false" ht="31.5" hidden="false" customHeight="true" outlineLevel="7" collapsed="false">
      <c r="A315" s="44" t="s">
        <v>727</v>
      </c>
      <c r="B315" s="45" t="s">
        <v>239</v>
      </c>
      <c r="C315" s="46" t="s">
        <v>335</v>
      </c>
      <c r="D315" s="46" t="s">
        <v>240</v>
      </c>
      <c r="E315" s="46"/>
      <c r="F315" s="48" t="n">
        <f aca="false">F316</f>
        <v>1000000</v>
      </c>
      <c r="G315" s="42" t="n">
        <f aca="false">G316</f>
        <v>1000000</v>
      </c>
      <c r="H315" s="42" t="n">
        <f aca="false">H316</f>
        <v>1000000</v>
      </c>
      <c r="L315" s="72" t="n">
        <f aca="false">SUM(F315:H315)</f>
        <v>3000000</v>
      </c>
    </row>
    <row r="316" customFormat="false" ht="31.5" hidden="false" customHeight="true" outlineLevel="7" collapsed="false">
      <c r="A316" s="44" t="s">
        <v>728</v>
      </c>
      <c r="B316" s="45" t="s">
        <v>47</v>
      </c>
      <c r="C316" s="46" t="s">
        <v>335</v>
      </c>
      <c r="D316" s="46" t="s">
        <v>240</v>
      </c>
      <c r="E316" s="46" t="s">
        <v>48</v>
      </c>
      <c r="F316" s="48" t="n">
        <f aca="false">F317</f>
        <v>1000000</v>
      </c>
      <c r="G316" s="42" t="n">
        <f aca="false">G317</f>
        <v>1000000</v>
      </c>
      <c r="H316" s="42" t="n">
        <f aca="false">H317</f>
        <v>1000000</v>
      </c>
      <c r="L316" s="72" t="n">
        <f aca="false">SUM(F316:H316)</f>
        <v>3000000</v>
      </c>
    </row>
    <row r="317" customFormat="false" ht="47.25" hidden="false" customHeight="true" outlineLevel="7" collapsed="false">
      <c r="A317" s="44" t="s">
        <v>729</v>
      </c>
      <c r="B317" s="45" t="s">
        <v>50</v>
      </c>
      <c r="C317" s="44" t="s">
        <v>335</v>
      </c>
      <c r="D317" s="44" t="s">
        <v>240</v>
      </c>
      <c r="E317" s="44" t="s">
        <v>51</v>
      </c>
      <c r="F317" s="49" t="n">
        <f aca="false">SUM(I317:K317)</f>
        <v>1000000</v>
      </c>
      <c r="G317" s="49" t="n">
        <v>1000000</v>
      </c>
      <c r="H317" s="49" t="n">
        <v>1000000</v>
      </c>
      <c r="I317" s="27" t="n">
        <v>1000000</v>
      </c>
      <c r="L317" s="72" t="n">
        <f aca="false">SUM(F317:H317)</f>
        <v>3000000</v>
      </c>
    </row>
    <row r="318" customFormat="false" ht="110.25" hidden="false" customHeight="true" outlineLevel="2" collapsed="false">
      <c r="A318" s="44" t="s">
        <v>730</v>
      </c>
      <c r="B318" s="50" t="s">
        <v>263</v>
      </c>
      <c r="C318" s="46" t="s">
        <v>264</v>
      </c>
      <c r="D318" s="46"/>
      <c r="E318" s="46"/>
      <c r="F318" s="48" t="n">
        <f aca="false">F319</f>
        <v>7000</v>
      </c>
      <c r="G318" s="42" t="n">
        <f aca="false">G319</f>
        <v>7000</v>
      </c>
      <c r="H318" s="42" t="n">
        <f aca="false">H319</f>
        <v>7000</v>
      </c>
      <c r="L318" s="72" t="n">
        <f aca="false">SUM(F318:H318)</f>
        <v>21000</v>
      </c>
    </row>
    <row r="319" customFormat="false" ht="126" hidden="false" customHeight="true" outlineLevel="3" collapsed="false">
      <c r="A319" s="44" t="s">
        <v>731</v>
      </c>
      <c r="B319" s="50" t="s">
        <v>265</v>
      </c>
      <c r="C319" s="46" t="s">
        <v>266</v>
      </c>
      <c r="D319" s="46"/>
      <c r="E319" s="46"/>
      <c r="F319" s="48" t="n">
        <f aca="false">F320</f>
        <v>7000</v>
      </c>
      <c r="G319" s="42" t="n">
        <f aca="false">G320</f>
        <v>7000</v>
      </c>
      <c r="H319" s="42" t="n">
        <f aca="false">H320</f>
        <v>7000</v>
      </c>
      <c r="L319" s="72" t="n">
        <f aca="false">SUM(F319:H319)</f>
        <v>21000</v>
      </c>
    </row>
    <row r="320" customFormat="false" ht="31.5" hidden="false" customHeight="true" outlineLevel="7" collapsed="false">
      <c r="A320" s="44" t="s">
        <v>732</v>
      </c>
      <c r="B320" s="45" t="s">
        <v>239</v>
      </c>
      <c r="C320" s="46" t="s">
        <v>266</v>
      </c>
      <c r="D320" s="46" t="s">
        <v>240</v>
      </c>
      <c r="E320" s="46"/>
      <c r="F320" s="48" t="n">
        <f aca="false">F321</f>
        <v>7000</v>
      </c>
      <c r="G320" s="42" t="n">
        <f aca="false">G321</f>
        <v>7000</v>
      </c>
      <c r="H320" s="42" t="n">
        <f aca="false">H321</f>
        <v>7000</v>
      </c>
      <c r="L320" s="72" t="n">
        <f aca="false">SUM(F320:H320)</f>
        <v>21000</v>
      </c>
    </row>
    <row r="321" customFormat="false" ht="15.75" hidden="false" customHeight="true" outlineLevel="7" collapsed="false">
      <c r="A321" s="44" t="s">
        <v>733</v>
      </c>
      <c r="B321" s="45" t="s">
        <v>13</v>
      </c>
      <c r="C321" s="46" t="s">
        <v>266</v>
      </c>
      <c r="D321" s="46" t="s">
        <v>240</v>
      </c>
      <c r="E321" s="46" t="s">
        <v>14</v>
      </c>
      <c r="F321" s="48" t="n">
        <f aca="false">F322</f>
        <v>7000</v>
      </c>
      <c r="G321" s="42" t="n">
        <f aca="false">G322</f>
        <v>7000</v>
      </c>
      <c r="H321" s="42" t="n">
        <f aca="false">H322</f>
        <v>7000</v>
      </c>
      <c r="L321" s="72" t="n">
        <f aca="false">SUM(F321:H321)</f>
        <v>21000</v>
      </c>
    </row>
    <row r="322" customFormat="false" ht="15.75" hidden="false" customHeight="true" outlineLevel="7" collapsed="false">
      <c r="A322" s="44" t="s">
        <v>734</v>
      </c>
      <c r="B322" s="45" t="s">
        <v>35</v>
      </c>
      <c r="C322" s="44" t="s">
        <v>266</v>
      </c>
      <c r="D322" s="44" t="s">
        <v>240</v>
      </c>
      <c r="E322" s="44" t="s">
        <v>36</v>
      </c>
      <c r="F322" s="49" t="n">
        <f aca="false">SUM(I322:K322)</f>
        <v>7000</v>
      </c>
      <c r="G322" s="49" t="n">
        <v>7000</v>
      </c>
      <c r="H322" s="49" t="n">
        <v>7000</v>
      </c>
      <c r="I322" s="27" t="n">
        <v>7000</v>
      </c>
      <c r="L322" s="72" t="n">
        <f aca="false">SUM(F322:H322)</f>
        <v>21000</v>
      </c>
    </row>
    <row r="323" customFormat="false" ht="31.5" hidden="false" customHeight="true" outlineLevel="1" collapsed="false">
      <c r="A323" s="44" t="s">
        <v>735</v>
      </c>
      <c r="B323" s="45" t="s">
        <v>267</v>
      </c>
      <c r="C323" s="46" t="s">
        <v>392</v>
      </c>
      <c r="D323" s="46"/>
      <c r="E323" s="46"/>
      <c r="F323" s="48" t="n">
        <f aca="false">F324+F333+F342+F363</f>
        <v>44042300</v>
      </c>
      <c r="G323" s="42" t="n">
        <f aca="false">G324+G333+G342+G363</f>
        <v>44027200</v>
      </c>
      <c r="H323" s="42" t="n">
        <f aca="false">H324+H333+H342+H363</f>
        <v>44027200</v>
      </c>
      <c r="L323" s="72" t="n">
        <f aca="false">SUM(F323:H323)</f>
        <v>132096700</v>
      </c>
    </row>
    <row r="324" customFormat="false" ht="47.25" hidden="false" customHeight="true" outlineLevel="2" collapsed="false">
      <c r="A324" s="44" t="s">
        <v>509</v>
      </c>
      <c r="B324" s="45" t="s">
        <v>462</v>
      </c>
      <c r="C324" s="46" t="s">
        <v>463</v>
      </c>
      <c r="D324" s="46"/>
      <c r="E324" s="46"/>
      <c r="F324" s="48" t="n">
        <f aca="false">F325+F329</f>
        <v>10060800</v>
      </c>
      <c r="G324" s="42" t="n">
        <f aca="false">G325+G329</f>
        <v>10060800</v>
      </c>
      <c r="H324" s="42" t="n">
        <f aca="false">H325+H329</f>
        <v>10060800</v>
      </c>
      <c r="L324" s="72" t="n">
        <f aca="false">SUM(F324:H324)</f>
        <v>30182400</v>
      </c>
    </row>
    <row r="325" customFormat="false" ht="78.75" hidden="false" customHeight="true" outlineLevel="3" collapsed="false">
      <c r="A325" s="44" t="s">
        <v>736</v>
      </c>
      <c r="B325" s="45" t="s">
        <v>465</v>
      </c>
      <c r="C325" s="46" t="s">
        <v>466</v>
      </c>
      <c r="D325" s="46"/>
      <c r="E325" s="46"/>
      <c r="F325" s="48" t="n">
        <f aca="false">F326</f>
        <v>9664600</v>
      </c>
      <c r="G325" s="42" t="n">
        <f aca="false">G326</f>
        <v>9664600</v>
      </c>
      <c r="H325" s="42" t="n">
        <f aca="false">H326</f>
        <v>9664600</v>
      </c>
      <c r="L325" s="72" t="n">
        <f aca="false">SUM(F325:H325)</f>
        <v>28993800</v>
      </c>
    </row>
    <row r="326" customFormat="false" ht="63" hidden="false" customHeight="true" outlineLevel="7" collapsed="false">
      <c r="A326" s="44" t="s">
        <v>737</v>
      </c>
      <c r="B326" s="45" t="s">
        <v>400</v>
      </c>
      <c r="C326" s="46" t="s">
        <v>466</v>
      </c>
      <c r="D326" s="46" t="s">
        <v>401</v>
      </c>
      <c r="E326" s="46"/>
      <c r="F326" s="48" t="n">
        <f aca="false">F327</f>
        <v>9664600</v>
      </c>
      <c r="G326" s="42" t="n">
        <f aca="false">G327</f>
        <v>9664600</v>
      </c>
      <c r="H326" s="42" t="n">
        <f aca="false">H327</f>
        <v>9664600</v>
      </c>
      <c r="L326" s="72" t="n">
        <f aca="false">SUM(F326:H326)</f>
        <v>28993800</v>
      </c>
    </row>
    <row r="327" customFormat="false" ht="15.75" hidden="false" customHeight="true" outlineLevel="7" collapsed="false">
      <c r="A327" s="44" t="s">
        <v>738</v>
      </c>
      <c r="B327" s="45" t="s">
        <v>120</v>
      </c>
      <c r="C327" s="46" t="s">
        <v>466</v>
      </c>
      <c r="D327" s="46" t="s">
        <v>401</v>
      </c>
      <c r="E327" s="46" t="s">
        <v>121</v>
      </c>
      <c r="F327" s="48" t="n">
        <f aca="false">F328</f>
        <v>9664600</v>
      </c>
      <c r="G327" s="42" t="n">
        <f aca="false">G328</f>
        <v>9664600</v>
      </c>
      <c r="H327" s="42" t="n">
        <f aca="false">H328</f>
        <v>9664600</v>
      </c>
      <c r="L327" s="72" t="n">
        <f aca="false">SUM(F327:H327)</f>
        <v>28993800</v>
      </c>
    </row>
    <row r="328" customFormat="false" ht="15.75" hidden="false" customHeight="true" outlineLevel="7" collapsed="false">
      <c r="A328" s="44" t="s">
        <v>739</v>
      </c>
      <c r="B328" s="45" t="s">
        <v>122</v>
      </c>
      <c r="C328" s="44" t="s">
        <v>466</v>
      </c>
      <c r="D328" s="44" t="s">
        <v>401</v>
      </c>
      <c r="E328" s="44" t="s">
        <v>123</v>
      </c>
      <c r="F328" s="49" t="n">
        <f aca="false">SUM(I328:K328)</f>
        <v>9664600</v>
      </c>
      <c r="G328" s="49" t="n">
        <v>9664600</v>
      </c>
      <c r="H328" s="49" t="n">
        <v>9664600</v>
      </c>
      <c r="I328" s="27" t="n">
        <v>9664600</v>
      </c>
      <c r="L328" s="72" t="n">
        <f aca="false">SUM(F328:H328)</f>
        <v>28993800</v>
      </c>
    </row>
    <row r="329" customFormat="false" ht="110.25" hidden="false" customHeight="true" outlineLevel="3" collapsed="false">
      <c r="A329" s="44" t="s">
        <v>740</v>
      </c>
      <c r="B329" s="50" t="s">
        <v>469</v>
      </c>
      <c r="C329" s="46" t="s">
        <v>470</v>
      </c>
      <c r="D329" s="46"/>
      <c r="E329" s="46"/>
      <c r="F329" s="48" t="n">
        <f aca="false">F330</f>
        <v>396200</v>
      </c>
      <c r="G329" s="42" t="n">
        <f aca="false">G330</f>
        <v>396200</v>
      </c>
      <c r="H329" s="42" t="n">
        <f aca="false">H330</f>
        <v>396200</v>
      </c>
      <c r="L329" s="72" t="n">
        <f aca="false">SUM(F329:H329)</f>
        <v>1188600</v>
      </c>
    </row>
    <row r="330" customFormat="false" ht="63" hidden="false" customHeight="true" outlineLevel="7" collapsed="false">
      <c r="A330" s="44" t="s">
        <v>741</v>
      </c>
      <c r="B330" s="45" t="s">
        <v>400</v>
      </c>
      <c r="C330" s="46" t="s">
        <v>470</v>
      </c>
      <c r="D330" s="46" t="s">
        <v>401</v>
      </c>
      <c r="E330" s="46"/>
      <c r="F330" s="48" t="n">
        <f aca="false">F331</f>
        <v>396200</v>
      </c>
      <c r="G330" s="42" t="n">
        <f aca="false">G331</f>
        <v>396200</v>
      </c>
      <c r="H330" s="42" t="n">
        <f aca="false">H331</f>
        <v>396200</v>
      </c>
      <c r="L330" s="72" t="n">
        <f aca="false">SUM(F330:H330)</f>
        <v>1188600</v>
      </c>
    </row>
    <row r="331" customFormat="false" ht="15.75" hidden="false" customHeight="true" outlineLevel="7" collapsed="false">
      <c r="A331" s="44" t="s">
        <v>742</v>
      </c>
      <c r="B331" s="45" t="s">
        <v>120</v>
      </c>
      <c r="C331" s="46" t="s">
        <v>470</v>
      </c>
      <c r="D331" s="46" t="s">
        <v>401</v>
      </c>
      <c r="E331" s="46" t="s">
        <v>121</v>
      </c>
      <c r="F331" s="48" t="n">
        <f aca="false">F332</f>
        <v>396200</v>
      </c>
      <c r="G331" s="42" t="n">
        <f aca="false">G332</f>
        <v>396200</v>
      </c>
      <c r="H331" s="42" t="n">
        <f aca="false">H332</f>
        <v>396200</v>
      </c>
      <c r="L331" s="72" t="n">
        <f aca="false">SUM(F331:H331)</f>
        <v>1188600</v>
      </c>
    </row>
    <row r="332" customFormat="false" ht="15.75" hidden="false" customHeight="true" outlineLevel="7" collapsed="false">
      <c r="A332" s="44" t="s">
        <v>743</v>
      </c>
      <c r="B332" s="45" t="s">
        <v>122</v>
      </c>
      <c r="C332" s="44" t="s">
        <v>470</v>
      </c>
      <c r="D332" s="44" t="s">
        <v>401</v>
      </c>
      <c r="E332" s="44" t="s">
        <v>123</v>
      </c>
      <c r="F332" s="49" t="n">
        <f aca="false">SUM(I332:K332)</f>
        <v>396200</v>
      </c>
      <c r="G332" s="49" t="n">
        <v>396200</v>
      </c>
      <c r="H332" s="49" t="n">
        <v>396200</v>
      </c>
      <c r="I332" s="27" t="n">
        <v>396200</v>
      </c>
      <c r="L332" s="72" t="n">
        <f aca="false">SUM(F332:H332)</f>
        <v>1188600</v>
      </c>
    </row>
    <row r="333" customFormat="false" ht="47.25" hidden="false" customHeight="true" outlineLevel="2" collapsed="false">
      <c r="A333" s="44" t="s">
        <v>746</v>
      </c>
      <c r="B333" s="45" t="s">
        <v>473</v>
      </c>
      <c r="C333" s="46" t="s">
        <v>474</v>
      </c>
      <c r="D333" s="46"/>
      <c r="E333" s="46"/>
      <c r="F333" s="48" t="n">
        <f aca="false">F334+F338</f>
        <v>29540200</v>
      </c>
      <c r="G333" s="42" t="n">
        <f aca="false">G334+G338</f>
        <v>29540200</v>
      </c>
      <c r="H333" s="42" t="n">
        <f aca="false">H334+H338</f>
        <v>29540200</v>
      </c>
      <c r="L333" s="72" t="n">
        <f aca="false">SUM(F333:H333)</f>
        <v>88620600</v>
      </c>
    </row>
    <row r="334" customFormat="false" ht="78.75" hidden="false" customHeight="true" outlineLevel="3" collapsed="false">
      <c r="A334" s="44" t="s">
        <v>747</v>
      </c>
      <c r="B334" s="45" t="s">
        <v>476</v>
      </c>
      <c r="C334" s="46" t="s">
        <v>477</v>
      </c>
      <c r="D334" s="46"/>
      <c r="E334" s="46"/>
      <c r="F334" s="48" t="n">
        <f aca="false">F335</f>
        <v>27214400</v>
      </c>
      <c r="G334" s="42" t="n">
        <f aca="false">G335</f>
        <v>27214400</v>
      </c>
      <c r="H334" s="42" t="n">
        <f aca="false">H335</f>
        <v>27214400</v>
      </c>
      <c r="L334" s="72" t="n">
        <f aca="false">SUM(F334:H334)</f>
        <v>81643200</v>
      </c>
    </row>
    <row r="335" customFormat="false" ht="63" hidden="false" customHeight="true" outlineLevel="7" collapsed="false">
      <c r="A335" s="44" t="s">
        <v>749</v>
      </c>
      <c r="B335" s="45" t="s">
        <v>400</v>
      </c>
      <c r="C335" s="46" t="s">
        <v>477</v>
      </c>
      <c r="D335" s="46" t="s">
        <v>401</v>
      </c>
      <c r="E335" s="46"/>
      <c r="F335" s="48" t="n">
        <f aca="false">F336</f>
        <v>27214400</v>
      </c>
      <c r="G335" s="42" t="n">
        <f aca="false">G336</f>
        <v>27214400</v>
      </c>
      <c r="H335" s="42" t="n">
        <f aca="false">H336</f>
        <v>27214400</v>
      </c>
      <c r="L335" s="72" t="n">
        <f aca="false">SUM(F335:H335)</f>
        <v>81643200</v>
      </c>
    </row>
    <row r="336" customFormat="false" ht="15.75" hidden="false" customHeight="true" outlineLevel="7" collapsed="false">
      <c r="A336" s="44" t="s">
        <v>752</v>
      </c>
      <c r="B336" s="45" t="s">
        <v>120</v>
      </c>
      <c r="C336" s="46" t="s">
        <v>477</v>
      </c>
      <c r="D336" s="46" t="s">
        <v>401</v>
      </c>
      <c r="E336" s="46" t="s">
        <v>121</v>
      </c>
      <c r="F336" s="48" t="n">
        <f aca="false">F337</f>
        <v>27214400</v>
      </c>
      <c r="G336" s="42" t="n">
        <f aca="false">G337</f>
        <v>27214400</v>
      </c>
      <c r="H336" s="42" t="n">
        <f aca="false">H337</f>
        <v>27214400</v>
      </c>
      <c r="L336" s="72" t="n">
        <f aca="false">SUM(F336:H336)</f>
        <v>81643200</v>
      </c>
    </row>
    <row r="337" customFormat="false" ht="15.75" hidden="false" customHeight="true" outlineLevel="7" collapsed="false">
      <c r="A337" s="44" t="s">
        <v>753</v>
      </c>
      <c r="B337" s="45" t="s">
        <v>122</v>
      </c>
      <c r="C337" s="44" t="s">
        <v>477</v>
      </c>
      <c r="D337" s="44" t="s">
        <v>401</v>
      </c>
      <c r="E337" s="44" t="s">
        <v>123</v>
      </c>
      <c r="F337" s="49" t="n">
        <f aca="false">SUM(I337:K337)</f>
        <v>27214400</v>
      </c>
      <c r="G337" s="49" t="n">
        <v>27214400</v>
      </c>
      <c r="H337" s="49" t="n">
        <v>27214400</v>
      </c>
      <c r="I337" s="27" t="n">
        <v>27214400</v>
      </c>
      <c r="L337" s="72" t="n">
        <f aca="false">SUM(F337:H337)</f>
        <v>81643200</v>
      </c>
    </row>
    <row r="338" customFormat="false" ht="110.25" hidden="false" customHeight="true" outlineLevel="3" collapsed="false">
      <c r="A338" s="44" t="s">
        <v>754</v>
      </c>
      <c r="B338" s="50" t="s">
        <v>480</v>
      </c>
      <c r="C338" s="46" t="s">
        <v>481</v>
      </c>
      <c r="D338" s="46"/>
      <c r="E338" s="46"/>
      <c r="F338" s="48" t="n">
        <f aca="false">F339</f>
        <v>2325800</v>
      </c>
      <c r="G338" s="42" t="n">
        <f aca="false">G339</f>
        <v>2325800</v>
      </c>
      <c r="H338" s="42" t="n">
        <f aca="false">H339</f>
        <v>2325800</v>
      </c>
      <c r="L338" s="72" t="n">
        <f aca="false">SUM(F338:H338)</f>
        <v>6977400</v>
      </c>
    </row>
    <row r="339" customFormat="false" ht="63" hidden="false" customHeight="true" outlineLevel="7" collapsed="false">
      <c r="A339" s="44" t="s">
        <v>755</v>
      </c>
      <c r="B339" s="45" t="s">
        <v>400</v>
      </c>
      <c r="C339" s="46" t="s">
        <v>481</v>
      </c>
      <c r="D339" s="46" t="s">
        <v>401</v>
      </c>
      <c r="E339" s="46"/>
      <c r="F339" s="48" t="n">
        <f aca="false">F340</f>
        <v>2325800</v>
      </c>
      <c r="G339" s="42" t="n">
        <f aca="false">G340</f>
        <v>2325800</v>
      </c>
      <c r="H339" s="42" t="n">
        <f aca="false">H340</f>
        <v>2325800</v>
      </c>
      <c r="L339" s="72" t="n">
        <f aca="false">SUM(F339:H339)</f>
        <v>6977400</v>
      </c>
    </row>
    <row r="340" customFormat="false" ht="15.75" hidden="false" customHeight="true" outlineLevel="7" collapsed="false">
      <c r="A340" s="44" t="s">
        <v>758</v>
      </c>
      <c r="B340" s="45" t="s">
        <v>120</v>
      </c>
      <c r="C340" s="46" t="s">
        <v>481</v>
      </c>
      <c r="D340" s="46" t="s">
        <v>401</v>
      </c>
      <c r="E340" s="46" t="s">
        <v>121</v>
      </c>
      <c r="F340" s="48" t="n">
        <f aca="false">F341</f>
        <v>2325800</v>
      </c>
      <c r="G340" s="42" t="n">
        <f aca="false">G341</f>
        <v>2325800</v>
      </c>
      <c r="H340" s="42" t="n">
        <f aca="false">H341</f>
        <v>2325800</v>
      </c>
      <c r="L340" s="72" t="n">
        <f aca="false">SUM(F340:H340)</f>
        <v>6977400</v>
      </c>
    </row>
    <row r="341" customFormat="false" ht="15.75" hidden="false" customHeight="true" outlineLevel="7" collapsed="false">
      <c r="A341" s="44" t="s">
        <v>759</v>
      </c>
      <c r="B341" s="45" t="s">
        <v>122</v>
      </c>
      <c r="C341" s="44" t="s">
        <v>481</v>
      </c>
      <c r="D341" s="44" t="s">
        <v>401</v>
      </c>
      <c r="E341" s="44" t="s">
        <v>123</v>
      </c>
      <c r="F341" s="49" t="n">
        <f aca="false">SUM(I341:K341)</f>
        <v>2325800</v>
      </c>
      <c r="G341" s="49" t="n">
        <v>2325800</v>
      </c>
      <c r="H341" s="49" t="n">
        <v>2325800</v>
      </c>
      <c r="I341" s="27" t="n">
        <v>2325800</v>
      </c>
      <c r="L341" s="72" t="n">
        <f aca="false">SUM(F341:H341)</f>
        <v>6977400</v>
      </c>
    </row>
    <row r="342" customFormat="false" ht="63" hidden="false" customHeight="true" outlineLevel="2" collapsed="false">
      <c r="A342" s="44" t="s">
        <v>760</v>
      </c>
      <c r="B342" s="45" t="s">
        <v>394</v>
      </c>
      <c r="C342" s="46" t="s">
        <v>395</v>
      </c>
      <c r="D342" s="46"/>
      <c r="E342" s="46"/>
      <c r="F342" s="48" t="n">
        <f aca="false">F343+F347+F351+F355+F359</f>
        <v>4345600</v>
      </c>
      <c r="G342" s="42" t="n">
        <f aca="false">G343+G347+G351+G355+G359</f>
        <v>4330500</v>
      </c>
      <c r="H342" s="42" t="n">
        <f aca="false">H343+H347+H351+H355+H359</f>
        <v>4330500</v>
      </c>
      <c r="L342" s="72" t="n">
        <f aca="false">SUM(F342:H342)</f>
        <v>13006600</v>
      </c>
    </row>
    <row r="343" customFormat="false" ht="110.25" hidden="false" customHeight="true" outlineLevel="2" collapsed="false">
      <c r="A343" s="44" t="s">
        <v>761</v>
      </c>
      <c r="B343" s="50" t="s">
        <v>485</v>
      </c>
      <c r="C343" s="46" t="s">
        <v>486</v>
      </c>
      <c r="D343" s="46"/>
      <c r="E343" s="46"/>
      <c r="F343" s="48" t="n">
        <f aca="false">F344</f>
        <v>15100</v>
      </c>
      <c r="G343" s="42" t="n">
        <f aca="false">G344</f>
        <v>0</v>
      </c>
      <c r="H343" s="42" t="n">
        <f aca="false">H344</f>
        <v>0</v>
      </c>
      <c r="L343" s="72" t="n">
        <f aca="false">SUM(F343:H343)</f>
        <v>15100</v>
      </c>
    </row>
    <row r="344" customFormat="false" ht="63" hidden="false" customHeight="true" outlineLevel="2" collapsed="false">
      <c r="A344" s="44" t="s">
        <v>762</v>
      </c>
      <c r="B344" s="45" t="s">
        <v>400</v>
      </c>
      <c r="C344" s="46" t="s">
        <v>486</v>
      </c>
      <c r="D344" s="46" t="s">
        <v>401</v>
      </c>
      <c r="E344" s="46"/>
      <c r="F344" s="48" t="n">
        <f aca="false">F345</f>
        <v>15100</v>
      </c>
      <c r="G344" s="42" t="n">
        <f aca="false">G345</f>
        <v>0</v>
      </c>
      <c r="H344" s="42" t="n">
        <f aca="false">H345</f>
        <v>0</v>
      </c>
      <c r="L344" s="72" t="n">
        <f aca="false">SUM(F344:H344)</f>
        <v>15100</v>
      </c>
    </row>
    <row r="345" customFormat="false" ht="15.75" hidden="false" customHeight="true" outlineLevel="2" collapsed="false">
      <c r="A345" s="44" t="s">
        <v>765</v>
      </c>
      <c r="B345" s="45" t="s">
        <v>120</v>
      </c>
      <c r="C345" s="46" t="s">
        <v>486</v>
      </c>
      <c r="D345" s="46" t="s">
        <v>401</v>
      </c>
      <c r="E345" s="46" t="s">
        <v>121</v>
      </c>
      <c r="F345" s="48" t="n">
        <f aca="false">F346</f>
        <v>15100</v>
      </c>
      <c r="G345" s="42" t="n">
        <f aca="false">G346</f>
        <v>0</v>
      </c>
      <c r="H345" s="42" t="n">
        <f aca="false">H346</f>
        <v>0</v>
      </c>
      <c r="L345" s="72" t="n">
        <f aca="false">SUM(F345:H345)</f>
        <v>15100</v>
      </c>
    </row>
    <row r="346" customFormat="false" ht="15.75" hidden="false" customHeight="true" outlineLevel="2" collapsed="false">
      <c r="A346" s="44" t="s">
        <v>768</v>
      </c>
      <c r="B346" s="45" t="s">
        <v>122</v>
      </c>
      <c r="C346" s="44" t="s">
        <v>486</v>
      </c>
      <c r="D346" s="44" t="s">
        <v>401</v>
      </c>
      <c r="E346" s="44" t="s">
        <v>123</v>
      </c>
      <c r="F346" s="49" t="n">
        <f aca="false">SUM(I346:K346)</f>
        <v>15100</v>
      </c>
      <c r="G346" s="53" t="n">
        <v>0</v>
      </c>
      <c r="H346" s="53" t="n">
        <v>0</v>
      </c>
      <c r="K346" s="65" t="n">
        <v>15100</v>
      </c>
      <c r="L346" s="72" t="n">
        <f aca="false">SUM(F346:H346)</f>
        <v>15100</v>
      </c>
    </row>
    <row r="347" customFormat="false" ht="94.5" hidden="false" customHeight="true" outlineLevel="3" collapsed="false">
      <c r="A347" s="44" t="s">
        <v>769</v>
      </c>
      <c r="B347" s="45" t="s">
        <v>397</v>
      </c>
      <c r="C347" s="46" t="s">
        <v>398</v>
      </c>
      <c r="D347" s="46"/>
      <c r="E347" s="46"/>
      <c r="F347" s="48" t="n">
        <f aca="false">F348</f>
        <v>4092000</v>
      </c>
      <c r="G347" s="42" t="n">
        <f aca="false">G348</f>
        <v>4092000</v>
      </c>
      <c r="H347" s="42" t="n">
        <f aca="false">H348</f>
        <v>4092000</v>
      </c>
      <c r="L347" s="72" t="n">
        <f aca="false">SUM(F347:H347)</f>
        <v>12276000</v>
      </c>
    </row>
    <row r="348" customFormat="false" ht="63" hidden="false" customHeight="true" outlineLevel="7" collapsed="false">
      <c r="A348" s="44" t="s">
        <v>770</v>
      </c>
      <c r="B348" s="45" t="s">
        <v>400</v>
      </c>
      <c r="C348" s="46" t="s">
        <v>398</v>
      </c>
      <c r="D348" s="46" t="s">
        <v>401</v>
      </c>
      <c r="E348" s="46"/>
      <c r="F348" s="48" t="n">
        <f aca="false">F349</f>
        <v>4092000</v>
      </c>
      <c r="G348" s="42" t="n">
        <f aca="false">G349</f>
        <v>4092000</v>
      </c>
      <c r="H348" s="42" t="n">
        <f aca="false">H349</f>
        <v>4092000</v>
      </c>
      <c r="L348" s="72" t="n">
        <f aca="false">SUM(F348:H348)</f>
        <v>12276000</v>
      </c>
    </row>
    <row r="349" customFormat="false" ht="15.75" hidden="false" customHeight="true" outlineLevel="7" collapsed="false">
      <c r="A349" s="44" t="s">
        <v>771</v>
      </c>
      <c r="B349" s="45" t="s">
        <v>98</v>
      </c>
      <c r="C349" s="46" t="s">
        <v>398</v>
      </c>
      <c r="D349" s="46" t="s">
        <v>401</v>
      </c>
      <c r="E349" s="46" t="s">
        <v>99</v>
      </c>
      <c r="F349" s="48" t="n">
        <f aca="false">F350</f>
        <v>4092000</v>
      </c>
      <c r="G349" s="42" t="n">
        <f aca="false">G350</f>
        <v>4092000</v>
      </c>
      <c r="H349" s="42" t="n">
        <f aca="false">H350</f>
        <v>4092000</v>
      </c>
      <c r="L349" s="72" t="n">
        <f aca="false">SUM(F349:H349)</f>
        <v>12276000</v>
      </c>
    </row>
    <row r="350" customFormat="false" ht="15.75" hidden="false" customHeight="true" outlineLevel="7" collapsed="false">
      <c r="A350" s="44" t="s">
        <v>772</v>
      </c>
      <c r="B350" s="45" t="s">
        <v>109</v>
      </c>
      <c r="C350" s="44" t="s">
        <v>398</v>
      </c>
      <c r="D350" s="44" t="s">
        <v>401</v>
      </c>
      <c r="E350" s="44" t="s">
        <v>110</v>
      </c>
      <c r="F350" s="49" t="n">
        <f aca="false">SUM(I350:K350)</f>
        <v>4092000</v>
      </c>
      <c r="G350" s="49" t="n">
        <v>4092000</v>
      </c>
      <c r="H350" s="49" t="n">
        <v>4092000</v>
      </c>
      <c r="I350" s="27" t="n">
        <v>4092000</v>
      </c>
      <c r="L350" s="72" t="n">
        <f aca="false">SUM(F350:H350)</f>
        <v>12276000</v>
      </c>
    </row>
    <row r="351" customFormat="false" ht="126" hidden="false" customHeight="true" outlineLevel="3" collapsed="false">
      <c r="A351" s="44" t="s">
        <v>773</v>
      </c>
      <c r="B351" s="50" t="s">
        <v>403</v>
      </c>
      <c r="C351" s="46" t="s">
        <v>404</v>
      </c>
      <c r="D351" s="46"/>
      <c r="E351" s="46"/>
      <c r="F351" s="48" t="n">
        <f aca="false">F352</f>
        <v>187500</v>
      </c>
      <c r="G351" s="42" t="n">
        <f aca="false">G352</f>
        <v>187500</v>
      </c>
      <c r="H351" s="42" t="n">
        <f aca="false">H352</f>
        <v>187500</v>
      </c>
      <c r="L351" s="72" t="n">
        <f aca="false">SUM(F351:H351)</f>
        <v>562500</v>
      </c>
    </row>
    <row r="352" customFormat="false" ht="63" hidden="false" customHeight="true" outlineLevel="7" collapsed="false">
      <c r="A352" s="44" t="s">
        <v>776</v>
      </c>
      <c r="B352" s="45" t="s">
        <v>400</v>
      </c>
      <c r="C352" s="46" t="s">
        <v>404</v>
      </c>
      <c r="D352" s="46" t="s">
        <v>401</v>
      </c>
      <c r="E352" s="46"/>
      <c r="F352" s="48" t="n">
        <f aca="false">F353</f>
        <v>187500</v>
      </c>
      <c r="G352" s="42" t="n">
        <f aca="false">G353</f>
        <v>187500</v>
      </c>
      <c r="H352" s="42" t="n">
        <f aca="false">H353</f>
        <v>187500</v>
      </c>
      <c r="L352" s="72" t="n">
        <f aca="false">SUM(F352:H352)</f>
        <v>562500</v>
      </c>
    </row>
    <row r="353" customFormat="false" ht="15.75" hidden="false" customHeight="true" outlineLevel="7" collapsed="false">
      <c r="A353" s="44" t="s">
        <v>777</v>
      </c>
      <c r="B353" s="45" t="s">
        <v>98</v>
      </c>
      <c r="C353" s="46" t="s">
        <v>404</v>
      </c>
      <c r="D353" s="46" t="s">
        <v>401</v>
      </c>
      <c r="E353" s="46" t="s">
        <v>99</v>
      </c>
      <c r="F353" s="48" t="n">
        <f aca="false">F354</f>
        <v>187500</v>
      </c>
      <c r="G353" s="42" t="n">
        <f aca="false">G354</f>
        <v>187500</v>
      </c>
      <c r="H353" s="42" t="n">
        <f aca="false">H354</f>
        <v>187500</v>
      </c>
      <c r="L353" s="72" t="n">
        <f aca="false">SUM(F353:H353)</f>
        <v>562500</v>
      </c>
    </row>
    <row r="354" customFormat="false" ht="15.75" hidden="false" customHeight="true" outlineLevel="7" collapsed="false">
      <c r="A354" s="44" t="s">
        <v>778</v>
      </c>
      <c r="B354" s="45" t="s">
        <v>109</v>
      </c>
      <c r="C354" s="44" t="s">
        <v>404</v>
      </c>
      <c r="D354" s="44" t="s">
        <v>401</v>
      </c>
      <c r="E354" s="44" t="s">
        <v>110</v>
      </c>
      <c r="F354" s="49" t="n">
        <f aca="false">SUM(I354:K354)</f>
        <v>187500</v>
      </c>
      <c r="G354" s="49" t="n">
        <v>187500</v>
      </c>
      <c r="H354" s="49" t="n">
        <v>187500</v>
      </c>
      <c r="I354" s="27" t="n">
        <v>187500</v>
      </c>
      <c r="L354" s="72" t="n">
        <f aca="false">SUM(F354:H354)</f>
        <v>562500</v>
      </c>
    </row>
    <row r="355" customFormat="false" ht="126" hidden="false" customHeight="true" outlineLevel="3" collapsed="false">
      <c r="A355" s="44" t="s">
        <v>779</v>
      </c>
      <c r="B355" s="50" t="s">
        <v>489</v>
      </c>
      <c r="C355" s="46" t="s">
        <v>490</v>
      </c>
      <c r="D355" s="46"/>
      <c r="E355" s="46"/>
      <c r="F355" s="48" t="n">
        <f aca="false">F356</f>
        <v>1000</v>
      </c>
      <c r="G355" s="42" t="n">
        <f aca="false">G356</f>
        <v>0</v>
      </c>
      <c r="H355" s="42" t="n">
        <f aca="false">H356</f>
        <v>0</v>
      </c>
      <c r="L355" s="72" t="n">
        <f aca="false">SUM(F355:H355)</f>
        <v>1000</v>
      </c>
    </row>
    <row r="356" customFormat="false" ht="15.75" hidden="false" customHeight="true" outlineLevel="7" collapsed="false">
      <c r="A356" s="44" t="s">
        <v>780</v>
      </c>
      <c r="B356" s="45" t="s">
        <v>428</v>
      </c>
      <c r="C356" s="46" t="s">
        <v>490</v>
      </c>
      <c r="D356" s="46" t="s">
        <v>429</v>
      </c>
      <c r="E356" s="46"/>
      <c r="F356" s="48" t="n">
        <f aca="false">F357</f>
        <v>1000</v>
      </c>
      <c r="G356" s="42" t="n">
        <f aca="false">G357</f>
        <v>0</v>
      </c>
      <c r="H356" s="42" t="n">
        <f aca="false">H357</f>
        <v>0</v>
      </c>
      <c r="L356" s="72" t="n">
        <f aca="false">SUM(F356:H356)</f>
        <v>1000</v>
      </c>
    </row>
    <row r="357" customFormat="false" ht="15.75" hidden="false" customHeight="true" outlineLevel="7" collapsed="false">
      <c r="A357" s="44" t="s">
        <v>781</v>
      </c>
      <c r="B357" s="45" t="s">
        <v>120</v>
      </c>
      <c r="C357" s="46" t="s">
        <v>490</v>
      </c>
      <c r="D357" s="46" t="s">
        <v>429</v>
      </c>
      <c r="E357" s="46" t="s">
        <v>121</v>
      </c>
      <c r="F357" s="48" t="n">
        <f aca="false">F358</f>
        <v>1000</v>
      </c>
      <c r="G357" s="42" t="n">
        <f aca="false">G358</f>
        <v>0</v>
      </c>
      <c r="H357" s="42" t="n">
        <f aca="false">H358</f>
        <v>0</v>
      </c>
      <c r="L357" s="72" t="n">
        <f aca="false">SUM(F357:H357)</f>
        <v>1000</v>
      </c>
    </row>
    <row r="358" customFormat="false" ht="15.75" hidden="false" customHeight="true" outlineLevel="7" collapsed="false">
      <c r="A358" s="44" t="s">
        <v>784</v>
      </c>
      <c r="B358" s="45" t="s">
        <v>122</v>
      </c>
      <c r="C358" s="44" t="s">
        <v>490</v>
      </c>
      <c r="D358" s="44" t="s">
        <v>429</v>
      </c>
      <c r="E358" s="44" t="s">
        <v>123</v>
      </c>
      <c r="F358" s="49" t="n">
        <f aca="false">SUM(I358:K358)</f>
        <v>1000</v>
      </c>
      <c r="G358" s="49" t="n">
        <v>0</v>
      </c>
      <c r="H358" s="49" t="n">
        <v>0</v>
      </c>
      <c r="I358" s="27" t="n">
        <v>1000</v>
      </c>
      <c r="L358" s="72" t="n">
        <f aca="false">SUM(F358:H358)</f>
        <v>1000</v>
      </c>
    </row>
    <row r="359" customFormat="false" ht="126" hidden="false" customHeight="true" outlineLevel="3" collapsed="false">
      <c r="A359" s="44" t="s">
        <v>785</v>
      </c>
      <c r="B359" s="50" t="s">
        <v>493</v>
      </c>
      <c r="C359" s="46" t="s">
        <v>494</v>
      </c>
      <c r="D359" s="46"/>
      <c r="E359" s="46"/>
      <c r="F359" s="48" t="n">
        <f aca="false">F360</f>
        <v>50000</v>
      </c>
      <c r="G359" s="42" t="n">
        <f aca="false">G360</f>
        <v>51000</v>
      </c>
      <c r="H359" s="42" t="n">
        <f aca="false">H360</f>
        <v>51000</v>
      </c>
      <c r="L359" s="72" t="n">
        <f aca="false">SUM(F359:H359)</f>
        <v>152000</v>
      </c>
    </row>
    <row r="360" customFormat="false" ht="15.75" hidden="false" customHeight="true" outlineLevel="7" collapsed="false">
      <c r="A360" s="44" t="s">
        <v>786</v>
      </c>
      <c r="B360" s="45" t="s">
        <v>428</v>
      </c>
      <c r="C360" s="46" t="s">
        <v>494</v>
      </c>
      <c r="D360" s="46" t="s">
        <v>429</v>
      </c>
      <c r="E360" s="46"/>
      <c r="F360" s="48" t="n">
        <f aca="false">F361</f>
        <v>50000</v>
      </c>
      <c r="G360" s="42" t="n">
        <f aca="false">G361</f>
        <v>51000</v>
      </c>
      <c r="H360" s="42" t="n">
        <f aca="false">H361</f>
        <v>51000</v>
      </c>
      <c r="L360" s="72" t="n">
        <f aca="false">SUM(F360:H360)</f>
        <v>152000</v>
      </c>
    </row>
    <row r="361" customFormat="false" ht="15.75" hidden="false" customHeight="true" outlineLevel="7" collapsed="false">
      <c r="A361" s="44" t="s">
        <v>789</v>
      </c>
      <c r="B361" s="45" t="s">
        <v>120</v>
      </c>
      <c r="C361" s="46" t="s">
        <v>494</v>
      </c>
      <c r="D361" s="46" t="s">
        <v>429</v>
      </c>
      <c r="E361" s="46" t="s">
        <v>121</v>
      </c>
      <c r="F361" s="48" t="n">
        <f aca="false">F362</f>
        <v>50000</v>
      </c>
      <c r="G361" s="42" t="n">
        <f aca="false">G362</f>
        <v>51000</v>
      </c>
      <c r="H361" s="42" t="n">
        <f aca="false">H362</f>
        <v>51000</v>
      </c>
      <c r="L361" s="72" t="n">
        <f aca="false">SUM(F361:H361)</f>
        <v>152000</v>
      </c>
    </row>
    <row r="362" customFormat="false" ht="15.75" hidden="false" customHeight="true" outlineLevel="7" collapsed="false">
      <c r="A362" s="44" t="s">
        <v>790</v>
      </c>
      <c r="B362" s="45" t="s">
        <v>122</v>
      </c>
      <c r="C362" s="44" t="s">
        <v>494</v>
      </c>
      <c r="D362" s="44" t="s">
        <v>429</v>
      </c>
      <c r="E362" s="44" t="s">
        <v>123</v>
      </c>
      <c r="F362" s="49" t="n">
        <f aca="false">SUM(I362:K362)</f>
        <v>50000</v>
      </c>
      <c r="G362" s="49" t="n">
        <v>51000</v>
      </c>
      <c r="H362" s="49" t="n">
        <v>51000</v>
      </c>
      <c r="I362" s="27" t="n">
        <v>50000</v>
      </c>
      <c r="L362" s="72" t="n">
        <f aca="false">SUM(F362:H362)</f>
        <v>152000</v>
      </c>
    </row>
    <row r="363" customFormat="false" ht="31.5" hidden="false" customHeight="true" outlineLevel="7" collapsed="false">
      <c r="A363" s="44" t="s">
        <v>791</v>
      </c>
      <c r="B363" s="45" t="s">
        <v>269</v>
      </c>
      <c r="C363" s="46" t="s">
        <v>270</v>
      </c>
      <c r="D363" s="46"/>
      <c r="E363" s="46"/>
      <c r="F363" s="48" t="n">
        <f aca="false">F364</f>
        <v>95700</v>
      </c>
      <c r="G363" s="42" t="n">
        <f aca="false">G364</f>
        <v>95700</v>
      </c>
      <c r="H363" s="42" t="n">
        <f aca="false">H364</f>
        <v>95700</v>
      </c>
      <c r="L363" s="72" t="n">
        <f aca="false">SUM(F363:H363)</f>
        <v>287100</v>
      </c>
    </row>
    <row r="364" customFormat="false" ht="47.25" hidden="false" customHeight="true" outlineLevel="7" collapsed="false">
      <c r="A364" s="44" t="s">
        <v>792</v>
      </c>
      <c r="B364" s="45" t="s">
        <v>271</v>
      </c>
      <c r="C364" s="46" t="s">
        <v>272</v>
      </c>
      <c r="D364" s="46"/>
      <c r="E364" s="46"/>
      <c r="F364" s="48" t="n">
        <f aca="false">F365</f>
        <v>95700</v>
      </c>
      <c r="G364" s="42" t="n">
        <f aca="false">G365</f>
        <v>95700</v>
      </c>
      <c r="H364" s="42" t="n">
        <f aca="false">H365</f>
        <v>95700</v>
      </c>
      <c r="L364" s="72" t="n">
        <f aca="false">SUM(F364:H364)</f>
        <v>287100</v>
      </c>
    </row>
    <row r="365" customFormat="false" ht="31.5" hidden="false" customHeight="true" outlineLevel="7" collapsed="false">
      <c r="A365" s="44" t="s">
        <v>793</v>
      </c>
      <c r="B365" s="45" t="s">
        <v>239</v>
      </c>
      <c r="C365" s="46" t="s">
        <v>272</v>
      </c>
      <c r="D365" s="46" t="s">
        <v>240</v>
      </c>
      <c r="E365" s="46"/>
      <c r="F365" s="48" t="n">
        <f aca="false">F366</f>
        <v>95700</v>
      </c>
      <c r="G365" s="42" t="n">
        <f aca="false">G366</f>
        <v>95700</v>
      </c>
      <c r="H365" s="42" t="n">
        <f aca="false">H366</f>
        <v>95700</v>
      </c>
      <c r="L365" s="72" t="n">
        <f aca="false">SUM(F365:H365)</f>
        <v>287100</v>
      </c>
    </row>
    <row r="366" customFormat="false" ht="15.75" hidden="false" customHeight="true" outlineLevel="7" collapsed="false">
      <c r="A366" s="44" t="s">
        <v>794</v>
      </c>
      <c r="B366" s="45" t="s">
        <v>13</v>
      </c>
      <c r="C366" s="46" t="s">
        <v>272</v>
      </c>
      <c r="D366" s="46" t="s">
        <v>240</v>
      </c>
      <c r="E366" s="46" t="s">
        <v>14</v>
      </c>
      <c r="F366" s="48" t="n">
        <f aca="false">F367</f>
        <v>95700</v>
      </c>
      <c r="G366" s="42" t="n">
        <f aca="false">G367</f>
        <v>95700</v>
      </c>
      <c r="H366" s="42" t="n">
        <f aca="false">H367</f>
        <v>95700</v>
      </c>
      <c r="L366" s="72" t="n">
        <f aca="false">SUM(F366:H366)</f>
        <v>287100</v>
      </c>
    </row>
    <row r="367" customFormat="false" ht="15.75" hidden="false" customHeight="true" outlineLevel="7" collapsed="false">
      <c r="A367" s="44" t="s">
        <v>797</v>
      </c>
      <c r="B367" s="45" t="s">
        <v>35</v>
      </c>
      <c r="C367" s="44" t="s">
        <v>272</v>
      </c>
      <c r="D367" s="44" t="s">
        <v>240</v>
      </c>
      <c r="E367" s="44" t="s">
        <v>36</v>
      </c>
      <c r="F367" s="49" t="n">
        <f aca="false">SUM(I367:K367)</f>
        <v>95700</v>
      </c>
      <c r="G367" s="51" t="n">
        <v>95700</v>
      </c>
      <c r="H367" s="51" t="n">
        <v>95700</v>
      </c>
      <c r="I367" s="27" t="n">
        <v>95700</v>
      </c>
      <c r="L367" s="72" t="n">
        <f aca="false">SUM(F367:H367)</f>
        <v>287100</v>
      </c>
    </row>
    <row r="368" customFormat="false" ht="31.5" hidden="false" customHeight="true" outlineLevel="1" collapsed="false">
      <c r="A368" s="44" t="s">
        <v>798</v>
      </c>
      <c r="B368" s="45" t="s">
        <v>407</v>
      </c>
      <c r="C368" s="46" t="s">
        <v>408</v>
      </c>
      <c r="D368" s="46"/>
      <c r="E368" s="46"/>
      <c r="F368" s="48" t="n">
        <f aca="false">F369+F389</f>
        <v>9959900</v>
      </c>
      <c r="G368" s="42" t="n">
        <f aca="false">G369+G389</f>
        <v>9959900</v>
      </c>
      <c r="H368" s="42" t="n">
        <f aca="false">H369+H389</f>
        <v>9959900</v>
      </c>
      <c r="L368" s="72" t="n">
        <f aca="false">SUM(F368:H368)</f>
        <v>29879700</v>
      </c>
    </row>
    <row r="369" customFormat="false" ht="63" hidden="false" customHeight="true" outlineLevel="2" collapsed="false">
      <c r="A369" s="44" t="s">
        <v>799</v>
      </c>
      <c r="B369" s="45" t="s">
        <v>527</v>
      </c>
      <c r="C369" s="46" t="s">
        <v>528</v>
      </c>
      <c r="D369" s="46"/>
      <c r="E369" s="46"/>
      <c r="F369" s="48" t="n">
        <f aca="false">F370+F374+F378+F385</f>
        <v>3954100</v>
      </c>
      <c r="G369" s="42" t="n">
        <f aca="false">G370+G374+G378+G385</f>
        <v>3954100</v>
      </c>
      <c r="H369" s="42" t="n">
        <f aca="false">H370+H374+H378+H385</f>
        <v>3954100</v>
      </c>
      <c r="L369" s="72" t="n">
        <f aca="false">SUM(F369:H369)</f>
        <v>11862300</v>
      </c>
    </row>
    <row r="370" customFormat="false" ht="94.5" hidden="false" customHeight="true" outlineLevel="3" collapsed="false">
      <c r="A370" s="44" t="s">
        <v>800</v>
      </c>
      <c r="B370" s="45" t="s">
        <v>530</v>
      </c>
      <c r="C370" s="46" t="s">
        <v>531</v>
      </c>
      <c r="D370" s="46"/>
      <c r="E370" s="46"/>
      <c r="F370" s="48" t="n">
        <f aca="false">F371</f>
        <v>3413500</v>
      </c>
      <c r="G370" s="42" t="n">
        <f aca="false">G371</f>
        <v>3413500</v>
      </c>
      <c r="H370" s="42" t="n">
        <f aca="false">H371</f>
        <v>3413500</v>
      </c>
      <c r="L370" s="72" t="n">
        <f aca="false">SUM(F370:H370)</f>
        <v>10240500</v>
      </c>
    </row>
    <row r="371" customFormat="false" ht="63" hidden="false" customHeight="true" outlineLevel="7" collapsed="false">
      <c r="A371" s="44" t="s">
        <v>803</v>
      </c>
      <c r="B371" s="45" t="s">
        <v>400</v>
      </c>
      <c r="C371" s="46" t="s">
        <v>531</v>
      </c>
      <c r="D371" s="46" t="s">
        <v>401</v>
      </c>
      <c r="E371" s="46"/>
      <c r="F371" s="48" t="n">
        <f aca="false">F372</f>
        <v>3413500</v>
      </c>
      <c r="G371" s="42" t="n">
        <f aca="false">G372</f>
        <v>3413500</v>
      </c>
      <c r="H371" s="42" t="n">
        <f aca="false">H372</f>
        <v>3413500</v>
      </c>
      <c r="L371" s="72" t="n">
        <f aca="false">SUM(F371:H371)</f>
        <v>10240500</v>
      </c>
    </row>
    <row r="372" customFormat="false" ht="15.75" hidden="false" customHeight="true" outlineLevel="7" collapsed="false">
      <c r="A372" s="44" t="s">
        <v>804</v>
      </c>
      <c r="B372" s="45" t="s">
        <v>169</v>
      </c>
      <c r="C372" s="46" t="s">
        <v>531</v>
      </c>
      <c r="D372" s="46" t="s">
        <v>401</v>
      </c>
      <c r="E372" s="46" t="s">
        <v>170</v>
      </c>
      <c r="F372" s="48" t="n">
        <f aca="false">F373</f>
        <v>3413500</v>
      </c>
      <c r="G372" s="42" t="n">
        <f aca="false">G373</f>
        <v>3413500</v>
      </c>
      <c r="H372" s="42" t="n">
        <f aca="false">H373</f>
        <v>3413500</v>
      </c>
      <c r="L372" s="72" t="n">
        <f aca="false">SUM(F372:H372)</f>
        <v>10240500</v>
      </c>
    </row>
    <row r="373" customFormat="false" ht="15.75" hidden="false" customHeight="true" outlineLevel="7" collapsed="false">
      <c r="A373" s="44" t="s">
        <v>806</v>
      </c>
      <c r="B373" s="45" t="s">
        <v>175</v>
      </c>
      <c r="C373" s="44" t="s">
        <v>531</v>
      </c>
      <c r="D373" s="44" t="s">
        <v>401</v>
      </c>
      <c r="E373" s="44" t="s">
        <v>176</v>
      </c>
      <c r="F373" s="49" t="n">
        <f aca="false">SUM(I373:K373)</f>
        <v>3413500</v>
      </c>
      <c r="G373" s="49" t="n">
        <v>3413500</v>
      </c>
      <c r="H373" s="49" t="n">
        <v>3413500</v>
      </c>
      <c r="I373" s="27" t="n">
        <v>3413500</v>
      </c>
      <c r="L373" s="72" t="n">
        <f aca="false">SUM(F373:H373)</f>
        <v>10240500</v>
      </c>
    </row>
    <row r="374" customFormat="false" ht="126" hidden="false" customHeight="true" outlineLevel="3" collapsed="false">
      <c r="A374" s="44" t="s">
        <v>807</v>
      </c>
      <c r="B374" s="50" t="s">
        <v>534</v>
      </c>
      <c r="C374" s="46" t="s">
        <v>535</v>
      </c>
      <c r="D374" s="46"/>
      <c r="E374" s="46"/>
      <c r="F374" s="48" t="n">
        <f aca="false">F375</f>
        <v>140600</v>
      </c>
      <c r="G374" s="42" t="n">
        <f aca="false">G375</f>
        <v>140600</v>
      </c>
      <c r="H374" s="42" t="n">
        <f aca="false">H375</f>
        <v>140600</v>
      </c>
      <c r="L374" s="72" t="n">
        <f aca="false">SUM(F374:H374)</f>
        <v>421800</v>
      </c>
    </row>
    <row r="375" customFormat="false" ht="63" hidden="false" customHeight="true" outlineLevel="7" collapsed="false">
      <c r="A375" s="44" t="s">
        <v>808</v>
      </c>
      <c r="B375" s="45" t="s">
        <v>400</v>
      </c>
      <c r="C375" s="46" t="s">
        <v>535</v>
      </c>
      <c r="D375" s="46" t="s">
        <v>401</v>
      </c>
      <c r="E375" s="46"/>
      <c r="F375" s="48" t="n">
        <f aca="false">F376</f>
        <v>140600</v>
      </c>
      <c r="G375" s="42" t="n">
        <f aca="false">G376</f>
        <v>140600</v>
      </c>
      <c r="H375" s="42" t="n">
        <f aca="false">H376</f>
        <v>140600</v>
      </c>
      <c r="L375" s="72" t="n">
        <f aca="false">SUM(F375:H375)</f>
        <v>421800</v>
      </c>
    </row>
    <row r="376" customFormat="false" ht="15.75" hidden="false" customHeight="true" outlineLevel="7" collapsed="false">
      <c r="A376" s="44" t="s">
        <v>809</v>
      </c>
      <c r="B376" s="45" t="s">
        <v>169</v>
      </c>
      <c r="C376" s="46" t="s">
        <v>535</v>
      </c>
      <c r="D376" s="46" t="s">
        <v>401</v>
      </c>
      <c r="E376" s="46" t="s">
        <v>170</v>
      </c>
      <c r="F376" s="48" t="n">
        <f aca="false">F377</f>
        <v>140600</v>
      </c>
      <c r="G376" s="42" t="n">
        <f aca="false">G377</f>
        <v>140600</v>
      </c>
      <c r="H376" s="42" t="n">
        <f aca="false">H377</f>
        <v>140600</v>
      </c>
      <c r="L376" s="72" t="n">
        <f aca="false">SUM(F376:H376)</f>
        <v>421800</v>
      </c>
    </row>
    <row r="377" customFormat="false" ht="15.75" hidden="false" customHeight="true" outlineLevel="7" collapsed="false">
      <c r="A377" s="44" t="s">
        <v>810</v>
      </c>
      <c r="B377" s="45" t="s">
        <v>175</v>
      </c>
      <c r="C377" s="44" t="s">
        <v>535</v>
      </c>
      <c r="D377" s="44" t="s">
        <v>401</v>
      </c>
      <c r="E377" s="44" t="s">
        <v>176</v>
      </c>
      <c r="F377" s="49" t="n">
        <f aca="false">SUM(I377:K377)</f>
        <v>140600</v>
      </c>
      <c r="G377" s="49" t="n">
        <v>140600</v>
      </c>
      <c r="H377" s="49" t="n">
        <v>140600</v>
      </c>
      <c r="I377" s="27" t="n">
        <v>140600</v>
      </c>
      <c r="L377" s="72" t="n">
        <f aca="false">SUM(F377:H377)</f>
        <v>421800</v>
      </c>
    </row>
    <row r="378" customFormat="false" ht="63" hidden="false" customHeight="true" outlineLevel="3" collapsed="false">
      <c r="A378" s="44" t="s">
        <v>813</v>
      </c>
      <c r="B378" s="45" t="s">
        <v>538</v>
      </c>
      <c r="C378" s="46" t="s">
        <v>539</v>
      </c>
      <c r="D378" s="46"/>
      <c r="E378" s="46"/>
      <c r="F378" s="48" t="n">
        <f aca="false">F379+F382</f>
        <v>385000</v>
      </c>
      <c r="G378" s="42" t="n">
        <f aca="false">G379+G382</f>
        <v>385000</v>
      </c>
      <c r="H378" s="42" t="n">
        <f aca="false">H379+H382</f>
        <v>385000</v>
      </c>
      <c r="L378" s="72" t="n">
        <f aca="false">SUM(F378:H378)</f>
        <v>1155000</v>
      </c>
    </row>
    <row r="379" customFormat="false" ht="47.25" hidden="false" customHeight="true" outlineLevel="7" collapsed="false">
      <c r="A379" s="44" t="s">
        <v>814</v>
      </c>
      <c r="B379" s="45" t="s">
        <v>232</v>
      </c>
      <c r="C379" s="46" t="s">
        <v>539</v>
      </c>
      <c r="D379" s="46" t="s">
        <v>233</v>
      </c>
      <c r="E379" s="46"/>
      <c r="F379" s="48" t="n">
        <f aca="false">F380</f>
        <v>100000</v>
      </c>
      <c r="G379" s="42" t="n">
        <f aca="false">G380</f>
        <v>100000</v>
      </c>
      <c r="H379" s="42" t="n">
        <f aca="false">H380</f>
        <v>100000</v>
      </c>
      <c r="L379" s="72" t="n">
        <f aca="false">SUM(F379:H379)</f>
        <v>300000</v>
      </c>
    </row>
    <row r="380" customFormat="false" ht="15.75" hidden="false" customHeight="true" outlineLevel="7" collapsed="false">
      <c r="A380" s="44" t="s">
        <v>815</v>
      </c>
      <c r="B380" s="45" t="s">
        <v>169</v>
      </c>
      <c r="C380" s="46" t="s">
        <v>539</v>
      </c>
      <c r="D380" s="46" t="s">
        <v>233</v>
      </c>
      <c r="E380" s="46" t="s">
        <v>170</v>
      </c>
      <c r="F380" s="48" t="n">
        <f aca="false">F381</f>
        <v>100000</v>
      </c>
      <c r="G380" s="42" t="n">
        <f aca="false">G381</f>
        <v>100000</v>
      </c>
      <c r="H380" s="42" t="n">
        <f aca="false">H381</f>
        <v>100000</v>
      </c>
      <c r="L380" s="72" t="n">
        <f aca="false">SUM(F380:H380)</f>
        <v>300000</v>
      </c>
    </row>
    <row r="381" customFormat="false" ht="15.75" hidden="false" customHeight="true" outlineLevel="7" collapsed="false">
      <c r="A381" s="44" t="s">
        <v>818</v>
      </c>
      <c r="B381" s="45" t="s">
        <v>175</v>
      </c>
      <c r="C381" s="44" t="s">
        <v>539</v>
      </c>
      <c r="D381" s="44" t="s">
        <v>233</v>
      </c>
      <c r="E381" s="44" t="s">
        <v>176</v>
      </c>
      <c r="F381" s="49" t="n">
        <f aca="false">SUM(I381:K381)</f>
        <v>100000</v>
      </c>
      <c r="G381" s="49" t="n">
        <v>100000</v>
      </c>
      <c r="H381" s="49" t="n">
        <v>100000</v>
      </c>
      <c r="I381" s="27" t="n">
        <v>100000</v>
      </c>
      <c r="L381" s="72" t="n">
        <f aca="false">SUM(F381:H381)</f>
        <v>300000</v>
      </c>
    </row>
    <row r="382" customFormat="false" ht="31.5" hidden="false" customHeight="true" outlineLevel="7" collapsed="false">
      <c r="A382" s="44" t="s">
        <v>819</v>
      </c>
      <c r="B382" s="45" t="s">
        <v>239</v>
      </c>
      <c r="C382" s="46" t="s">
        <v>539</v>
      </c>
      <c r="D382" s="46" t="s">
        <v>240</v>
      </c>
      <c r="E382" s="46"/>
      <c r="F382" s="48" t="n">
        <f aca="false">F383</f>
        <v>285000</v>
      </c>
      <c r="G382" s="42" t="n">
        <f aca="false">G383</f>
        <v>285000</v>
      </c>
      <c r="H382" s="42" t="n">
        <f aca="false">H383</f>
        <v>285000</v>
      </c>
      <c r="L382" s="72" t="n">
        <f aca="false">SUM(F382:H382)</f>
        <v>855000</v>
      </c>
    </row>
    <row r="383" customFormat="false" ht="15.75" hidden="false" customHeight="true" outlineLevel="7" collapsed="false">
      <c r="A383" s="44" t="s">
        <v>820</v>
      </c>
      <c r="B383" s="45" t="s">
        <v>169</v>
      </c>
      <c r="C383" s="46" t="s">
        <v>539</v>
      </c>
      <c r="D383" s="46" t="s">
        <v>240</v>
      </c>
      <c r="E383" s="46" t="s">
        <v>170</v>
      </c>
      <c r="F383" s="48" t="n">
        <f aca="false">F384</f>
        <v>285000</v>
      </c>
      <c r="G383" s="42" t="n">
        <f aca="false">G384</f>
        <v>285000</v>
      </c>
      <c r="H383" s="42" t="n">
        <f aca="false">H384</f>
        <v>285000</v>
      </c>
      <c r="L383" s="72" t="n">
        <f aca="false">SUM(F383:H383)</f>
        <v>855000</v>
      </c>
    </row>
    <row r="384" customFormat="false" ht="15.75" hidden="false" customHeight="true" outlineLevel="7" collapsed="false">
      <c r="A384" s="44" t="s">
        <v>821</v>
      </c>
      <c r="B384" s="45" t="s">
        <v>175</v>
      </c>
      <c r="C384" s="44" t="s">
        <v>539</v>
      </c>
      <c r="D384" s="44" t="s">
        <v>240</v>
      </c>
      <c r="E384" s="44" t="s">
        <v>176</v>
      </c>
      <c r="F384" s="49" t="n">
        <f aca="false">SUM(I384:K384)</f>
        <v>285000</v>
      </c>
      <c r="G384" s="49" t="n">
        <v>285000</v>
      </c>
      <c r="H384" s="49" t="n">
        <v>285000</v>
      </c>
      <c r="I384" s="27" t="n">
        <v>285000</v>
      </c>
      <c r="L384" s="72" t="n">
        <f aca="false">SUM(F384:H384)</f>
        <v>855000</v>
      </c>
    </row>
    <row r="385" customFormat="false" ht="78.75" hidden="false" customHeight="true" outlineLevel="3" collapsed="false">
      <c r="A385" s="44" t="s">
        <v>822</v>
      </c>
      <c r="B385" s="45" t="s">
        <v>543</v>
      </c>
      <c r="C385" s="46" t="s">
        <v>544</v>
      </c>
      <c r="D385" s="46"/>
      <c r="E385" s="46"/>
      <c r="F385" s="48" t="n">
        <f aca="false">F386</f>
        <v>15000</v>
      </c>
      <c r="G385" s="42" t="n">
        <f aca="false">G386</f>
        <v>15000</v>
      </c>
      <c r="H385" s="42" t="n">
        <f aca="false">H386</f>
        <v>15000</v>
      </c>
      <c r="L385" s="72" t="n">
        <f aca="false">SUM(F385:H385)</f>
        <v>45000</v>
      </c>
    </row>
    <row r="386" customFormat="false" ht="31.5" hidden="false" customHeight="true" outlineLevel="7" collapsed="false">
      <c r="A386" s="44" t="s">
        <v>823</v>
      </c>
      <c r="B386" s="45" t="s">
        <v>239</v>
      </c>
      <c r="C386" s="46" t="s">
        <v>544</v>
      </c>
      <c r="D386" s="46" t="s">
        <v>240</v>
      </c>
      <c r="E386" s="46"/>
      <c r="F386" s="48" t="n">
        <f aca="false">F387</f>
        <v>15000</v>
      </c>
      <c r="G386" s="42" t="n">
        <f aca="false">G387</f>
        <v>15000</v>
      </c>
      <c r="H386" s="42" t="n">
        <f aca="false">H387</f>
        <v>15000</v>
      </c>
      <c r="L386" s="72" t="n">
        <f aca="false">SUM(F386:H386)</f>
        <v>45000</v>
      </c>
    </row>
    <row r="387" customFormat="false" ht="15.75" hidden="false" customHeight="true" outlineLevel="7" collapsed="false">
      <c r="A387" s="44" t="s">
        <v>824</v>
      </c>
      <c r="B387" s="45" t="s">
        <v>169</v>
      </c>
      <c r="C387" s="46" t="s">
        <v>544</v>
      </c>
      <c r="D387" s="46" t="s">
        <v>240</v>
      </c>
      <c r="E387" s="46" t="s">
        <v>170</v>
      </c>
      <c r="F387" s="48" t="n">
        <f aca="false">F388</f>
        <v>15000</v>
      </c>
      <c r="G387" s="42" t="n">
        <f aca="false">G388</f>
        <v>15000</v>
      </c>
      <c r="H387" s="42" t="n">
        <f aca="false">H388</f>
        <v>15000</v>
      </c>
      <c r="L387" s="72" t="n">
        <f aca="false">SUM(F387:H387)</f>
        <v>45000</v>
      </c>
    </row>
    <row r="388" customFormat="false" ht="15.75" hidden="false" customHeight="true" outlineLevel="7" collapsed="false">
      <c r="A388" s="44" t="s">
        <v>825</v>
      </c>
      <c r="B388" s="45" t="s">
        <v>175</v>
      </c>
      <c r="C388" s="44" t="s">
        <v>544</v>
      </c>
      <c r="D388" s="44" t="s">
        <v>240</v>
      </c>
      <c r="E388" s="44" t="s">
        <v>176</v>
      </c>
      <c r="F388" s="49" t="n">
        <f aca="false">SUM(I388:K388)</f>
        <v>15000</v>
      </c>
      <c r="G388" s="49" t="n">
        <v>15000</v>
      </c>
      <c r="H388" s="49" t="n">
        <v>15000</v>
      </c>
      <c r="I388" s="27" t="n">
        <v>15000</v>
      </c>
      <c r="L388" s="72" t="n">
        <f aca="false">SUM(F388:H388)</f>
        <v>45000</v>
      </c>
    </row>
    <row r="389" customFormat="false" ht="63" hidden="false" customHeight="true" outlineLevel="2" collapsed="false">
      <c r="A389" s="44" t="s">
        <v>826</v>
      </c>
      <c r="B389" s="45" t="s">
        <v>409</v>
      </c>
      <c r="C389" s="46" t="s">
        <v>410</v>
      </c>
      <c r="D389" s="46"/>
      <c r="E389" s="46"/>
      <c r="F389" s="48" t="n">
        <f aca="false">F390+F394</f>
        <v>6005800</v>
      </c>
      <c r="G389" s="42" t="n">
        <f aca="false">G390+G394</f>
        <v>6005800</v>
      </c>
      <c r="H389" s="42" t="n">
        <f aca="false">H390+H394</f>
        <v>6005800</v>
      </c>
      <c r="L389" s="72" t="n">
        <f aca="false">SUM(F389:H389)</f>
        <v>18017400</v>
      </c>
    </row>
    <row r="390" customFormat="false" ht="94.5" hidden="false" customHeight="true" outlineLevel="3" collapsed="false">
      <c r="A390" s="44" t="s">
        <v>827</v>
      </c>
      <c r="B390" s="45" t="s">
        <v>412</v>
      </c>
      <c r="C390" s="46" t="s">
        <v>413</v>
      </c>
      <c r="D390" s="46"/>
      <c r="E390" s="46"/>
      <c r="F390" s="48" t="n">
        <f aca="false">F391</f>
        <v>5537800</v>
      </c>
      <c r="G390" s="42" t="n">
        <f aca="false">G391</f>
        <v>5537800</v>
      </c>
      <c r="H390" s="42" t="n">
        <f aca="false">H391</f>
        <v>5537800</v>
      </c>
      <c r="L390" s="72" t="n">
        <f aca="false">SUM(F390:H390)</f>
        <v>16613400</v>
      </c>
    </row>
    <row r="391" customFormat="false" ht="63" hidden="false" customHeight="true" outlineLevel="7" collapsed="false">
      <c r="A391" s="44" t="s">
        <v>828</v>
      </c>
      <c r="B391" s="45" t="s">
        <v>400</v>
      </c>
      <c r="C391" s="46" t="s">
        <v>413</v>
      </c>
      <c r="D391" s="46" t="s">
        <v>401</v>
      </c>
      <c r="E391" s="46"/>
      <c r="F391" s="48" t="n">
        <f aca="false">F392</f>
        <v>5537800</v>
      </c>
      <c r="G391" s="42" t="n">
        <f aca="false">G392</f>
        <v>5537800</v>
      </c>
      <c r="H391" s="42" t="n">
        <f aca="false">H392</f>
        <v>5537800</v>
      </c>
      <c r="L391" s="72" t="n">
        <f aca="false">SUM(F391:H391)</f>
        <v>16613400</v>
      </c>
    </row>
    <row r="392" customFormat="false" ht="15.75" hidden="false" customHeight="true" outlineLevel="7" collapsed="false">
      <c r="A392" s="44" t="s">
        <v>831</v>
      </c>
      <c r="B392" s="45" t="s">
        <v>98</v>
      </c>
      <c r="C392" s="46" t="s">
        <v>413</v>
      </c>
      <c r="D392" s="46" t="s">
        <v>401</v>
      </c>
      <c r="E392" s="46" t="s">
        <v>99</v>
      </c>
      <c r="F392" s="48" t="n">
        <f aca="false">F393</f>
        <v>5537800</v>
      </c>
      <c r="G392" s="42" t="n">
        <f aca="false">G393</f>
        <v>5537800</v>
      </c>
      <c r="H392" s="42" t="n">
        <f aca="false">H393</f>
        <v>5537800</v>
      </c>
      <c r="L392" s="72" t="n">
        <f aca="false">SUM(F392:H392)</f>
        <v>16613400</v>
      </c>
    </row>
    <row r="393" customFormat="false" ht="15.75" hidden="false" customHeight="true" outlineLevel="7" collapsed="false">
      <c r="A393" s="44" t="s">
        <v>832</v>
      </c>
      <c r="B393" s="45" t="s">
        <v>109</v>
      </c>
      <c r="C393" s="44" t="s">
        <v>413</v>
      </c>
      <c r="D393" s="44" t="s">
        <v>401</v>
      </c>
      <c r="E393" s="44" t="s">
        <v>110</v>
      </c>
      <c r="F393" s="49" t="n">
        <f aca="false">SUM(I393:K393)</f>
        <v>5537800</v>
      </c>
      <c r="G393" s="49" t="n">
        <v>5537800</v>
      </c>
      <c r="H393" s="49" t="n">
        <v>5537800</v>
      </c>
      <c r="I393" s="27" t="n">
        <v>5537800</v>
      </c>
      <c r="L393" s="72" t="n">
        <f aca="false">SUM(F393:H393)</f>
        <v>16613400</v>
      </c>
    </row>
    <row r="394" customFormat="false" ht="126" hidden="false" customHeight="true" outlineLevel="3" collapsed="false">
      <c r="A394" s="44" t="s">
        <v>833</v>
      </c>
      <c r="B394" s="50" t="s">
        <v>414</v>
      </c>
      <c r="C394" s="46" t="s">
        <v>415</v>
      </c>
      <c r="D394" s="46"/>
      <c r="E394" s="46"/>
      <c r="F394" s="48" t="n">
        <f aca="false">F395</f>
        <v>468000</v>
      </c>
      <c r="G394" s="42" t="n">
        <f aca="false">G395</f>
        <v>468000</v>
      </c>
      <c r="H394" s="42" t="n">
        <f aca="false">H395</f>
        <v>468000</v>
      </c>
      <c r="L394" s="72" t="n">
        <f aca="false">SUM(F394:H394)</f>
        <v>1404000</v>
      </c>
    </row>
    <row r="395" customFormat="false" ht="63" hidden="false" customHeight="true" outlineLevel="7" collapsed="false">
      <c r="A395" s="44" t="s">
        <v>834</v>
      </c>
      <c r="B395" s="45" t="s">
        <v>400</v>
      </c>
      <c r="C395" s="46" t="s">
        <v>415</v>
      </c>
      <c r="D395" s="46" t="s">
        <v>401</v>
      </c>
      <c r="E395" s="46"/>
      <c r="F395" s="48" t="n">
        <f aca="false">F396</f>
        <v>468000</v>
      </c>
      <c r="G395" s="42" t="n">
        <f aca="false">G396</f>
        <v>468000</v>
      </c>
      <c r="H395" s="42" t="n">
        <f aca="false">H396</f>
        <v>468000</v>
      </c>
      <c r="L395" s="72" t="n">
        <f aca="false">SUM(F395:H395)</f>
        <v>1404000</v>
      </c>
    </row>
    <row r="396" customFormat="false" ht="15.75" hidden="false" customHeight="true" outlineLevel="7" collapsed="false">
      <c r="A396" s="44" t="s">
        <v>837</v>
      </c>
      <c r="B396" s="45" t="s">
        <v>98</v>
      </c>
      <c r="C396" s="46" t="s">
        <v>415</v>
      </c>
      <c r="D396" s="46" t="s">
        <v>401</v>
      </c>
      <c r="E396" s="46" t="s">
        <v>99</v>
      </c>
      <c r="F396" s="48" t="n">
        <f aca="false">F397</f>
        <v>468000</v>
      </c>
      <c r="G396" s="42" t="n">
        <f aca="false">G397</f>
        <v>468000</v>
      </c>
      <c r="H396" s="42" t="n">
        <f aca="false">H397</f>
        <v>468000</v>
      </c>
      <c r="L396" s="72" t="n">
        <f aca="false">SUM(F396:H396)</f>
        <v>1404000</v>
      </c>
    </row>
    <row r="397" customFormat="false" ht="15.75" hidden="false" customHeight="true" outlineLevel="7" collapsed="false">
      <c r="A397" s="44" t="s">
        <v>840</v>
      </c>
      <c r="B397" s="45" t="s">
        <v>109</v>
      </c>
      <c r="C397" s="44" t="s">
        <v>415</v>
      </c>
      <c r="D397" s="44" t="s">
        <v>401</v>
      </c>
      <c r="E397" s="44" t="s">
        <v>110</v>
      </c>
      <c r="F397" s="49" t="n">
        <f aca="false">SUM(I397:K397)</f>
        <v>468000</v>
      </c>
      <c r="G397" s="49" t="n">
        <v>468000</v>
      </c>
      <c r="H397" s="49" t="n">
        <v>468000</v>
      </c>
      <c r="I397" s="27" t="n">
        <v>468000</v>
      </c>
      <c r="L397" s="72" t="n">
        <f aca="false">SUM(F397:H397)</f>
        <v>1404000</v>
      </c>
    </row>
    <row r="398" customFormat="false" ht="31.5" hidden="false" customHeight="true" outlineLevel="1" collapsed="false">
      <c r="A398" s="44" t="s">
        <v>843</v>
      </c>
      <c r="B398" s="45" t="s">
        <v>419</v>
      </c>
      <c r="C398" s="46" t="s">
        <v>420</v>
      </c>
      <c r="D398" s="46"/>
      <c r="E398" s="46"/>
      <c r="F398" s="48" t="n">
        <f aca="false">F399</f>
        <v>2562300</v>
      </c>
      <c r="G398" s="42" t="n">
        <f aca="false">G399</f>
        <v>2562300</v>
      </c>
      <c r="H398" s="42" t="n">
        <f aca="false">H399</f>
        <v>2562300</v>
      </c>
      <c r="L398" s="72" t="n">
        <f aca="false">SUM(F398:H398)</f>
        <v>7686900</v>
      </c>
    </row>
    <row r="399" customFormat="false" ht="47.25" hidden="false" customHeight="true" outlineLevel="2" collapsed="false">
      <c r="A399" s="44" t="s">
        <v>846</v>
      </c>
      <c r="B399" s="45" t="s">
        <v>422</v>
      </c>
      <c r="C399" s="46" t="s">
        <v>423</v>
      </c>
      <c r="D399" s="46"/>
      <c r="E399" s="46"/>
      <c r="F399" s="48" t="n">
        <f aca="false">F400+F404+F408+F412+F416</f>
        <v>2562300</v>
      </c>
      <c r="G399" s="42" t="n">
        <f aca="false">G400+G404+G408+G412+G416</f>
        <v>2562300</v>
      </c>
      <c r="H399" s="42" t="n">
        <f aca="false">H400+H404+H408+H412+H416</f>
        <v>2562300</v>
      </c>
      <c r="L399" s="72" t="n">
        <f aca="false">SUM(F399:H399)</f>
        <v>7686900</v>
      </c>
    </row>
    <row r="400" customFormat="false" ht="78.75" hidden="false" customHeight="true" outlineLevel="3" collapsed="false">
      <c r="A400" s="44" t="s">
        <v>847</v>
      </c>
      <c r="B400" s="45" t="s">
        <v>425</v>
      </c>
      <c r="C400" s="46" t="s">
        <v>426</v>
      </c>
      <c r="D400" s="46"/>
      <c r="E400" s="46"/>
      <c r="F400" s="48" t="n">
        <f aca="false">F401</f>
        <v>318000</v>
      </c>
      <c r="G400" s="42" t="n">
        <f aca="false">G401</f>
        <v>318000</v>
      </c>
      <c r="H400" s="42" t="n">
        <f aca="false">H401</f>
        <v>318000</v>
      </c>
      <c r="L400" s="72" t="n">
        <f aca="false">SUM(F400:H400)</f>
        <v>954000</v>
      </c>
    </row>
    <row r="401" customFormat="false" ht="15.75" hidden="false" customHeight="true" outlineLevel="7" collapsed="false">
      <c r="A401" s="44" t="s">
        <v>848</v>
      </c>
      <c r="B401" s="45" t="s">
        <v>428</v>
      </c>
      <c r="C401" s="46" t="s">
        <v>426</v>
      </c>
      <c r="D401" s="46" t="s">
        <v>429</v>
      </c>
      <c r="E401" s="46"/>
      <c r="F401" s="48" t="n">
        <f aca="false">F402</f>
        <v>318000</v>
      </c>
      <c r="G401" s="42" t="n">
        <f aca="false">G402</f>
        <v>318000</v>
      </c>
      <c r="H401" s="42" t="n">
        <f aca="false">H402</f>
        <v>318000</v>
      </c>
      <c r="L401" s="72" t="n">
        <f aca="false">SUM(F401:H401)</f>
        <v>954000</v>
      </c>
    </row>
    <row r="402" customFormat="false" ht="15.75" hidden="false" customHeight="true" outlineLevel="7" collapsed="false">
      <c r="A402" s="44" t="s">
        <v>849</v>
      </c>
      <c r="B402" s="45" t="s">
        <v>98</v>
      </c>
      <c r="C402" s="46" t="s">
        <v>426</v>
      </c>
      <c r="D402" s="46" t="s">
        <v>429</v>
      </c>
      <c r="E402" s="46" t="s">
        <v>99</v>
      </c>
      <c r="F402" s="48" t="n">
        <f aca="false">F403</f>
        <v>318000</v>
      </c>
      <c r="G402" s="42" t="n">
        <f aca="false">G403</f>
        <v>318000</v>
      </c>
      <c r="H402" s="42" t="n">
        <f aca="false">H403</f>
        <v>318000</v>
      </c>
      <c r="L402" s="72" t="n">
        <f aca="false">SUM(F402:H402)</f>
        <v>954000</v>
      </c>
    </row>
    <row r="403" customFormat="false" ht="15.75" hidden="false" customHeight="true" outlineLevel="7" collapsed="false">
      <c r="A403" s="44" t="s">
        <v>850</v>
      </c>
      <c r="B403" s="45" t="s">
        <v>114</v>
      </c>
      <c r="C403" s="44" t="s">
        <v>426</v>
      </c>
      <c r="D403" s="44" t="s">
        <v>429</v>
      </c>
      <c r="E403" s="44" t="s">
        <v>115</v>
      </c>
      <c r="F403" s="49" t="n">
        <f aca="false">SUM(I403:K403)</f>
        <v>318000</v>
      </c>
      <c r="G403" s="49" t="n">
        <v>318000</v>
      </c>
      <c r="H403" s="49" t="n">
        <v>318000</v>
      </c>
      <c r="K403" s="65" t="n">
        <v>318000</v>
      </c>
      <c r="L403" s="72" t="n">
        <f aca="false">SUM(F403:H403)</f>
        <v>954000</v>
      </c>
    </row>
    <row r="404" customFormat="false" ht="78.75" hidden="false" customHeight="true" outlineLevel="3" collapsed="false">
      <c r="A404" s="44" t="s">
        <v>853</v>
      </c>
      <c r="B404" s="45" t="s">
        <v>430</v>
      </c>
      <c r="C404" s="46" t="s">
        <v>431</v>
      </c>
      <c r="D404" s="46"/>
      <c r="E404" s="46"/>
      <c r="F404" s="48" t="n">
        <f aca="false">F405</f>
        <v>2012500</v>
      </c>
      <c r="G404" s="42" t="n">
        <f aca="false">G405</f>
        <v>2012500</v>
      </c>
      <c r="H404" s="42" t="n">
        <f aca="false">H405</f>
        <v>2012500</v>
      </c>
      <c r="L404" s="72" t="n">
        <f aca="false">SUM(F404:H404)</f>
        <v>6037500</v>
      </c>
    </row>
    <row r="405" customFormat="false" ht="63" hidden="false" customHeight="true" outlineLevel="7" collapsed="false">
      <c r="A405" s="44" t="s">
        <v>856</v>
      </c>
      <c r="B405" s="45" t="s">
        <v>400</v>
      </c>
      <c r="C405" s="46" t="s">
        <v>431</v>
      </c>
      <c r="D405" s="46" t="s">
        <v>401</v>
      </c>
      <c r="E405" s="46"/>
      <c r="F405" s="48" t="n">
        <f aca="false">F406</f>
        <v>2012500</v>
      </c>
      <c r="G405" s="42" t="n">
        <f aca="false">G406</f>
        <v>2012500</v>
      </c>
      <c r="H405" s="42" t="n">
        <f aca="false">H406</f>
        <v>2012500</v>
      </c>
      <c r="L405" s="72" t="n">
        <f aca="false">SUM(F405:H405)</f>
        <v>6037500</v>
      </c>
    </row>
    <row r="406" customFormat="false" ht="15.75" hidden="false" customHeight="true" outlineLevel="7" collapsed="false">
      <c r="A406" s="44" t="s">
        <v>857</v>
      </c>
      <c r="B406" s="45" t="s">
        <v>98</v>
      </c>
      <c r="C406" s="46" t="s">
        <v>431</v>
      </c>
      <c r="D406" s="46" t="s">
        <v>401</v>
      </c>
      <c r="E406" s="46" t="s">
        <v>99</v>
      </c>
      <c r="F406" s="48" t="n">
        <f aca="false">F407</f>
        <v>2012500</v>
      </c>
      <c r="G406" s="42" t="n">
        <f aca="false">G407</f>
        <v>2012500</v>
      </c>
      <c r="H406" s="42" t="n">
        <f aca="false">H407</f>
        <v>2012500</v>
      </c>
      <c r="L406" s="72" t="n">
        <f aca="false">SUM(F406:H406)</f>
        <v>6037500</v>
      </c>
    </row>
    <row r="407" customFormat="false" ht="15.75" hidden="false" customHeight="true" outlineLevel="7" collapsed="false">
      <c r="A407" s="44" t="s">
        <v>858</v>
      </c>
      <c r="B407" s="45" t="s">
        <v>114</v>
      </c>
      <c r="C407" s="44" t="s">
        <v>431</v>
      </c>
      <c r="D407" s="44" t="s">
        <v>401</v>
      </c>
      <c r="E407" s="44" t="s">
        <v>115</v>
      </c>
      <c r="F407" s="49" t="n">
        <f aca="false">SUM(I407:K407)</f>
        <v>2012500</v>
      </c>
      <c r="G407" s="49" t="n">
        <v>2012500</v>
      </c>
      <c r="H407" s="49" t="n">
        <v>2012500</v>
      </c>
      <c r="I407" s="27" t="n">
        <v>2012500</v>
      </c>
      <c r="L407" s="72" t="n">
        <f aca="false">SUM(F407:H407)</f>
        <v>6037500</v>
      </c>
    </row>
    <row r="408" customFormat="false" ht="78.75" hidden="false" customHeight="true" outlineLevel="3" collapsed="false">
      <c r="A408" s="44" t="s">
        <v>859</v>
      </c>
      <c r="B408" s="45" t="s">
        <v>434</v>
      </c>
      <c r="C408" s="46" t="s">
        <v>435</v>
      </c>
      <c r="D408" s="46"/>
      <c r="E408" s="46"/>
      <c r="F408" s="48" t="n">
        <f aca="false">F409</f>
        <v>50000</v>
      </c>
      <c r="G408" s="42" t="n">
        <f aca="false">G409</f>
        <v>50000</v>
      </c>
      <c r="H408" s="42" t="n">
        <f aca="false">H409</f>
        <v>50000</v>
      </c>
      <c r="L408" s="72" t="n">
        <f aca="false">SUM(F408:H408)</f>
        <v>150000</v>
      </c>
    </row>
    <row r="409" customFormat="false" ht="63" hidden="false" customHeight="true" outlineLevel="7" collapsed="false">
      <c r="A409" s="44" t="s">
        <v>860</v>
      </c>
      <c r="B409" s="45" t="s">
        <v>400</v>
      </c>
      <c r="C409" s="46" t="s">
        <v>435</v>
      </c>
      <c r="D409" s="46" t="s">
        <v>401</v>
      </c>
      <c r="E409" s="46"/>
      <c r="F409" s="48" t="n">
        <f aca="false">F410</f>
        <v>50000</v>
      </c>
      <c r="G409" s="42" t="n">
        <f aca="false">G410</f>
        <v>50000</v>
      </c>
      <c r="H409" s="42" t="n">
        <f aca="false">H410</f>
        <v>50000</v>
      </c>
      <c r="L409" s="72" t="n">
        <f aca="false">SUM(F409:H409)</f>
        <v>150000</v>
      </c>
    </row>
    <row r="410" customFormat="false" ht="15.75" hidden="false" customHeight="true" outlineLevel="7" collapsed="false">
      <c r="A410" s="44" t="s">
        <v>863</v>
      </c>
      <c r="B410" s="45" t="s">
        <v>98</v>
      </c>
      <c r="C410" s="46" t="s">
        <v>435</v>
      </c>
      <c r="D410" s="46" t="s">
        <v>401</v>
      </c>
      <c r="E410" s="46" t="s">
        <v>99</v>
      </c>
      <c r="F410" s="48" t="n">
        <f aca="false">F411</f>
        <v>50000</v>
      </c>
      <c r="G410" s="42" t="n">
        <f aca="false">G411</f>
        <v>50000</v>
      </c>
      <c r="H410" s="42" t="n">
        <f aca="false">H411</f>
        <v>50000</v>
      </c>
      <c r="L410" s="72" t="n">
        <f aca="false">SUM(F410:H410)</f>
        <v>150000</v>
      </c>
    </row>
    <row r="411" customFormat="false" ht="15.75" hidden="false" customHeight="true" outlineLevel="7" collapsed="false">
      <c r="A411" s="44" t="s">
        <v>864</v>
      </c>
      <c r="B411" s="45" t="s">
        <v>114</v>
      </c>
      <c r="C411" s="44" t="s">
        <v>435</v>
      </c>
      <c r="D411" s="44" t="s">
        <v>401</v>
      </c>
      <c r="E411" s="44" t="s">
        <v>115</v>
      </c>
      <c r="F411" s="49" t="n">
        <f aca="false">SUM(I411:K411)</f>
        <v>50000</v>
      </c>
      <c r="G411" s="49" t="n">
        <v>50000</v>
      </c>
      <c r="H411" s="49" t="n">
        <v>50000</v>
      </c>
      <c r="I411" s="27" t="n">
        <v>50000</v>
      </c>
      <c r="L411" s="72" t="n">
        <f aca="false">SUM(F411:H411)</f>
        <v>150000</v>
      </c>
    </row>
    <row r="412" customFormat="false" ht="78.75" hidden="false" customHeight="true" outlineLevel="3" collapsed="false">
      <c r="A412" s="44" t="s">
        <v>865</v>
      </c>
      <c r="B412" s="45" t="s">
        <v>438</v>
      </c>
      <c r="C412" s="46" t="s">
        <v>439</v>
      </c>
      <c r="D412" s="46"/>
      <c r="E412" s="46"/>
      <c r="F412" s="48" t="n">
        <f aca="false">F413</f>
        <v>150000</v>
      </c>
      <c r="G412" s="42" t="n">
        <f aca="false">G413</f>
        <v>150000</v>
      </c>
      <c r="H412" s="42" t="n">
        <f aca="false">H413</f>
        <v>150000</v>
      </c>
      <c r="L412" s="72" t="n">
        <f aca="false">SUM(F412:H412)</f>
        <v>450000</v>
      </c>
    </row>
    <row r="413" customFormat="false" ht="15.75" hidden="false" customHeight="true" outlineLevel="7" collapsed="false">
      <c r="A413" s="44" t="s">
        <v>866</v>
      </c>
      <c r="B413" s="45" t="s">
        <v>428</v>
      </c>
      <c r="C413" s="46" t="s">
        <v>439</v>
      </c>
      <c r="D413" s="46" t="s">
        <v>429</v>
      </c>
      <c r="E413" s="46"/>
      <c r="F413" s="48" t="n">
        <f aca="false">F414</f>
        <v>150000</v>
      </c>
      <c r="G413" s="42" t="n">
        <f aca="false">G414</f>
        <v>150000</v>
      </c>
      <c r="H413" s="42" t="n">
        <f aca="false">H414</f>
        <v>150000</v>
      </c>
      <c r="L413" s="72" t="n">
        <f aca="false">SUM(F413:H413)</f>
        <v>450000</v>
      </c>
    </row>
    <row r="414" customFormat="false" ht="15.75" hidden="false" customHeight="true" outlineLevel="7" collapsed="false">
      <c r="A414" s="44" t="s">
        <v>867</v>
      </c>
      <c r="B414" s="45" t="s">
        <v>98</v>
      </c>
      <c r="C414" s="46" t="s">
        <v>439</v>
      </c>
      <c r="D414" s="46" t="s">
        <v>429</v>
      </c>
      <c r="E414" s="46" t="s">
        <v>99</v>
      </c>
      <c r="F414" s="48" t="n">
        <f aca="false">F415</f>
        <v>150000</v>
      </c>
      <c r="G414" s="42" t="n">
        <f aca="false">G415</f>
        <v>150000</v>
      </c>
      <c r="H414" s="42" t="n">
        <f aca="false">H415</f>
        <v>150000</v>
      </c>
      <c r="L414" s="72" t="n">
        <f aca="false">SUM(F414:H414)</f>
        <v>450000</v>
      </c>
    </row>
    <row r="415" customFormat="false" ht="15.75" hidden="false" customHeight="true" outlineLevel="7" collapsed="false">
      <c r="A415" s="44" t="s">
        <v>870</v>
      </c>
      <c r="B415" s="45" t="s">
        <v>114</v>
      </c>
      <c r="C415" s="44" t="s">
        <v>439</v>
      </c>
      <c r="D415" s="44" t="s">
        <v>429</v>
      </c>
      <c r="E415" s="44" t="s">
        <v>115</v>
      </c>
      <c r="F415" s="49" t="n">
        <f aca="false">SUM(I415:K415)</f>
        <v>150000</v>
      </c>
      <c r="G415" s="49" t="n">
        <v>150000</v>
      </c>
      <c r="H415" s="49" t="n">
        <v>150000</v>
      </c>
      <c r="I415" s="27" t="n">
        <v>150000</v>
      </c>
      <c r="L415" s="72" t="n">
        <f aca="false">SUM(F415:H415)</f>
        <v>450000</v>
      </c>
    </row>
    <row r="416" customFormat="false" ht="94.5" hidden="false" customHeight="true" outlineLevel="3" collapsed="false">
      <c r="A416" s="44" t="s">
        <v>873</v>
      </c>
      <c r="B416" s="45" t="s">
        <v>442</v>
      </c>
      <c r="C416" s="46" t="s">
        <v>443</v>
      </c>
      <c r="D416" s="46"/>
      <c r="E416" s="46"/>
      <c r="F416" s="48" t="n">
        <f aca="false">F417</f>
        <v>31800</v>
      </c>
      <c r="G416" s="42" t="n">
        <f aca="false">G417</f>
        <v>31800</v>
      </c>
      <c r="H416" s="42" t="n">
        <f aca="false">H417</f>
        <v>31800</v>
      </c>
      <c r="L416" s="72" t="n">
        <f aca="false">SUM(F416:H416)</f>
        <v>95400</v>
      </c>
    </row>
    <row r="417" customFormat="false" ht="15.75" hidden="false" customHeight="true" outlineLevel="7" collapsed="false">
      <c r="A417" s="44" t="s">
        <v>876</v>
      </c>
      <c r="B417" s="45" t="s">
        <v>428</v>
      </c>
      <c r="C417" s="46" t="s">
        <v>443</v>
      </c>
      <c r="D417" s="46" t="s">
        <v>429</v>
      </c>
      <c r="E417" s="46"/>
      <c r="F417" s="48" t="n">
        <f aca="false">F418</f>
        <v>31800</v>
      </c>
      <c r="G417" s="42" t="n">
        <f aca="false">G418</f>
        <v>31800</v>
      </c>
      <c r="H417" s="42" t="n">
        <f aca="false">H418</f>
        <v>31800</v>
      </c>
      <c r="L417" s="72" t="n">
        <f aca="false">SUM(F417:H417)</f>
        <v>95400</v>
      </c>
    </row>
    <row r="418" customFormat="false" ht="15.75" hidden="false" customHeight="true" outlineLevel="7" collapsed="false">
      <c r="A418" s="44" t="s">
        <v>879</v>
      </c>
      <c r="B418" s="45" t="s">
        <v>98</v>
      </c>
      <c r="C418" s="46" t="s">
        <v>443</v>
      </c>
      <c r="D418" s="46" t="s">
        <v>429</v>
      </c>
      <c r="E418" s="46" t="s">
        <v>99</v>
      </c>
      <c r="F418" s="48" t="n">
        <f aca="false">F419</f>
        <v>31800</v>
      </c>
      <c r="G418" s="42" t="n">
        <f aca="false">G419</f>
        <v>31800</v>
      </c>
      <c r="H418" s="42" t="n">
        <f aca="false">H419</f>
        <v>31800</v>
      </c>
      <c r="L418" s="72" t="n">
        <f aca="false">SUM(F418:H418)</f>
        <v>95400</v>
      </c>
    </row>
    <row r="419" customFormat="false" ht="15.75" hidden="false" customHeight="true" outlineLevel="7" collapsed="false">
      <c r="A419" s="44" t="s">
        <v>880</v>
      </c>
      <c r="B419" s="45" t="s">
        <v>114</v>
      </c>
      <c r="C419" s="44" t="s">
        <v>443</v>
      </c>
      <c r="D419" s="44" t="s">
        <v>429</v>
      </c>
      <c r="E419" s="44" t="s">
        <v>115</v>
      </c>
      <c r="F419" s="49" t="n">
        <f aca="false">SUM(I419:K419)</f>
        <v>31800</v>
      </c>
      <c r="G419" s="49" t="n">
        <v>31800</v>
      </c>
      <c r="H419" s="49" t="n">
        <v>31800</v>
      </c>
      <c r="I419" s="27" t="n">
        <v>31800</v>
      </c>
      <c r="L419" s="72" t="n">
        <f aca="false">SUM(F419:H419)</f>
        <v>95400</v>
      </c>
    </row>
    <row r="420" customFormat="false" ht="47.25" hidden="false" customHeight="true" outlineLevel="1" collapsed="false">
      <c r="A420" s="44" t="s">
        <v>881</v>
      </c>
      <c r="B420" s="45" t="s">
        <v>614</v>
      </c>
      <c r="C420" s="46" t="s">
        <v>615</v>
      </c>
      <c r="D420" s="46"/>
      <c r="E420" s="46"/>
      <c r="F420" s="48" t="n">
        <f aca="false">F421</f>
        <v>80000</v>
      </c>
      <c r="G420" s="42" t="n">
        <f aca="false">G421</f>
        <v>80000</v>
      </c>
      <c r="H420" s="42" t="n">
        <f aca="false">H421</f>
        <v>80000</v>
      </c>
      <c r="L420" s="72" t="n">
        <f aca="false">SUM(F420:H420)</f>
        <v>240000</v>
      </c>
    </row>
    <row r="421" customFormat="false" ht="78.75" hidden="false" customHeight="true" outlineLevel="2" collapsed="false">
      <c r="A421" s="44" t="s">
        <v>882</v>
      </c>
      <c r="B421" s="45" t="s">
        <v>617</v>
      </c>
      <c r="C421" s="46" t="s">
        <v>618</v>
      </c>
      <c r="D421" s="46"/>
      <c r="E421" s="46"/>
      <c r="F421" s="48" t="n">
        <f aca="false">F422</f>
        <v>80000</v>
      </c>
      <c r="G421" s="42" t="n">
        <f aca="false">G422</f>
        <v>80000</v>
      </c>
      <c r="H421" s="42" t="n">
        <f aca="false">H422</f>
        <v>80000</v>
      </c>
      <c r="L421" s="72" t="n">
        <f aca="false">SUM(F421:H421)</f>
        <v>240000</v>
      </c>
    </row>
    <row r="422" customFormat="false" ht="126" hidden="false" customHeight="true" outlineLevel="3" collapsed="false">
      <c r="A422" s="44" t="s">
        <v>883</v>
      </c>
      <c r="B422" s="50" t="s">
        <v>620</v>
      </c>
      <c r="C422" s="46" t="s">
        <v>621</v>
      </c>
      <c r="D422" s="46"/>
      <c r="E422" s="46"/>
      <c r="F422" s="48" t="n">
        <f aca="false">F423</f>
        <v>80000</v>
      </c>
      <c r="G422" s="42" t="n">
        <f aca="false">G423</f>
        <v>80000</v>
      </c>
      <c r="H422" s="42" t="n">
        <f aca="false">H423</f>
        <v>80000</v>
      </c>
      <c r="L422" s="72" t="n">
        <f aca="false">SUM(F422:H422)</f>
        <v>240000</v>
      </c>
    </row>
    <row r="423" customFormat="false" ht="63" hidden="false" customHeight="true" outlineLevel="7" collapsed="false">
      <c r="A423" s="44" t="s">
        <v>886</v>
      </c>
      <c r="B423" s="45" t="s">
        <v>350</v>
      </c>
      <c r="C423" s="46" t="s">
        <v>621</v>
      </c>
      <c r="D423" s="46" t="s">
        <v>351</v>
      </c>
      <c r="E423" s="46"/>
      <c r="F423" s="48" t="n">
        <f aca="false">F424</f>
        <v>80000</v>
      </c>
      <c r="G423" s="42" t="n">
        <f aca="false">G424</f>
        <v>80000</v>
      </c>
      <c r="H423" s="42" t="n">
        <f aca="false">H424</f>
        <v>80000</v>
      </c>
      <c r="L423" s="72" t="n">
        <f aca="false">SUM(F423:H423)</f>
        <v>240000</v>
      </c>
    </row>
    <row r="424" customFormat="false" ht="15.75" hidden="false" customHeight="true" outlineLevel="7" collapsed="false">
      <c r="A424" s="44" t="s">
        <v>518</v>
      </c>
      <c r="B424" s="45" t="s">
        <v>61</v>
      </c>
      <c r="C424" s="46" t="s">
        <v>621</v>
      </c>
      <c r="D424" s="46" t="s">
        <v>351</v>
      </c>
      <c r="E424" s="46" t="s">
        <v>62</v>
      </c>
      <c r="F424" s="48" t="n">
        <f aca="false">F425</f>
        <v>80000</v>
      </c>
      <c r="G424" s="42" t="n">
        <f aca="false">G425</f>
        <v>80000</v>
      </c>
      <c r="H424" s="42" t="n">
        <f aca="false">H425</f>
        <v>80000</v>
      </c>
      <c r="L424" s="72" t="n">
        <f aca="false">SUM(F424:H424)</f>
        <v>240000</v>
      </c>
    </row>
    <row r="425" customFormat="false" ht="15.75" hidden="false" customHeight="true" outlineLevel="7" collapsed="false">
      <c r="A425" s="44" t="s">
        <v>889</v>
      </c>
      <c r="B425" s="45" t="s">
        <v>83</v>
      </c>
      <c r="C425" s="44" t="s">
        <v>621</v>
      </c>
      <c r="D425" s="44" t="s">
        <v>351</v>
      </c>
      <c r="E425" s="44" t="s">
        <v>84</v>
      </c>
      <c r="F425" s="49" t="n">
        <f aca="false">SUM(I425:K425)</f>
        <v>80000</v>
      </c>
      <c r="G425" s="49" t="n">
        <v>80000</v>
      </c>
      <c r="H425" s="49" t="n">
        <v>80000</v>
      </c>
      <c r="I425" s="27" t="n">
        <v>80000</v>
      </c>
      <c r="L425" s="72" t="n">
        <f aca="false">SUM(F425:H425)</f>
        <v>240000</v>
      </c>
    </row>
    <row r="426" customFormat="false" ht="31.5" hidden="false" customHeight="true" outlineLevel="1" collapsed="false">
      <c r="A426" s="44" t="s">
        <v>890</v>
      </c>
      <c r="B426" s="45" t="s">
        <v>365</v>
      </c>
      <c r="C426" s="46" t="s">
        <v>366</v>
      </c>
      <c r="D426" s="46"/>
      <c r="E426" s="46"/>
      <c r="F426" s="48" t="n">
        <f aca="false">F427+F432</f>
        <v>16884900</v>
      </c>
      <c r="G426" s="42" t="n">
        <f aca="false">G427+G432</f>
        <v>16884900</v>
      </c>
      <c r="H426" s="42" t="n">
        <f aca="false">H427+H432</f>
        <v>16884900</v>
      </c>
      <c r="L426" s="72" t="n">
        <f aca="false">SUM(F426:H426)</f>
        <v>50654700</v>
      </c>
    </row>
    <row r="427" customFormat="false" ht="78.75" hidden="false" customHeight="true" outlineLevel="2" collapsed="false">
      <c r="A427" s="44" t="s">
        <v>893</v>
      </c>
      <c r="B427" s="45" t="s">
        <v>377</v>
      </c>
      <c r="C427" s="46" t="s">
        <v>378</v>
      </c>
      <c r="D427" s="46"/>
      <c r="E427" s="46"/>
      <c r="F427" s="48" t="n">
        <f aca="false">F428</f>
        <v>197700</v>
      </c>
      <c r="G427" s="42" t="n">
        <f aca="false">G428</f>
        <v>197700</v>
      </c>
      <c r="H427" s="42" t="n">
        <f aca="false">H428</f>
        <v>197700</v>
      </c>
      <c r="L427" s="72" t="n">
        <f aca="false">SUM(F427:H427)</f>
        <v>593100</v>
      </c>
    </row>
    <row r="428" customFormat="false" ht="94.5" hidden="false" customHeight="true" outlineLevel="3" collapsed="false">
      <c r="A428" s="44" t="s">
        <v>894</v>
      </c>
      <c r="B428" s="45" t="s">
        <v>380</v>
      </c>
      <c r="C428" s="46" t="s">
        <v>381</v>
      </c>
      <c r="D428" s="46"/>
      <c r="E428" s="46"/>
      <c r="F428" s="48" t="n">
        <f aca="false">F429</f>
        <v>197700</v>
      </c>
      <c r="G428" s="42" t="n">
        <f aca="false">G429</f>
        <v>197700</v>
      </c>
      <c r="H428" s="42" t="n">
        <f aca="false">H429</f>
        <v>197700</v>
      </c>
      <c r="L428" s="72" t="n">
        <f aca="false">SUM(F428:H428)</f>
        <v>593100</v>
      </c>
    </row>
    <row r="429" customFormat="false" ht="31.5" hidden="false" customHeight="true" outlineLevel="7" collapsed="false">
      <c r="A429" s="44" t="s">
        <v>895</v>
      </c>
      <c r="B429" s="45" t="s">
        <v>239</v>
      </c>
      <c r="C429" s="46" t="s">
        <v>381</v>
      </c>
      <c r="D429" s="46" t="s">
        <v>240</v>
      </c>
      <c r="E429" s="46"/>
      <c r="F429" s="48" t="n">
        <f aca="false">F430</f>
        <v>197700</v>
      </c>
      <c r="G429" s="42" t="n">
        <f aca="false">G430</f>
        <v>197700</v>
      </c>
      <c r="H429" s="42" t="n">
        <f aca="false">H430</f>
        <v>197700</v>
      </c>
      <c r="L429" s="72" t="n">
        <f aca="false">SUM(F429:H429)</f>
        <v>593100</v>
      </c>
    </row>
    <row r="430" customFormat="false" ht="15.75" hidden="false" customHeight="true" outlineLevel="7" collapsed="false">
      <c r="A430" s="44" t="s">
        <v>896</v>
      </c>
      <c r="B430" s="45" t="s">
        <v>61</v>
      </c>
      <c r="C430" s="46" t="s">
        <v>381</v>
      </c>
      <c r="D430" s="46" t="s">
        <v>240</v>
      </c>
      <c r="E430" s="46" t="s">
        <v>62</v>
      </c>
      <c r="F430" s="48" t="n">
        <f aca="false">F431</f>
        <v>197700</v>
      </c>
      <c r="G430" s="42" t="n">
        <f aca="false">G431</f>
        <v>197700</v>
      </c>
      <c r="H430" s="42" t="n">
        <f aca="false">H431</f>
        <v>197700</v>
      </c>
      <c r="L430" s="72" t="n">
        <f aca="false">SUM(F430:H430)</f>
        <v>593100</v>
      </c>
    </row>
    <row r="431" customFormat="false" ht="15.75" hidden="false" customHeight="true" outlineLevel="7" collapsed="false">
      <c r="A431" s="44" t="s">
        <v>899</v>
      </c>
      <c r="B431" s="45" t="s">
        <v>78</v>
      </c>
      <c r="C431" s="44" t="s">
        <v>381</v>
      </c>
      <c r="D431" s="44" t="s">
        <v>240</v>
      </c>
      <c r="E431" s="44" t="s">
        <v>79</v>
      </c>
      <c r="F431" s="49" t="n">
        <f aca="false">SUM(I431:K431)</f>
        <v>197700</v>
      </c>
      <c r="G431" s="49" t="n">
        <v>197700</v>
      </c>
      <c r="H431" s="49" t="n">
        <v>197700</v>
      </c>
      <c r="I431" s="27" t="n">
        <v>197700</v>
      </c>
      <c r="L431" s="72" t="n">
        <f aca="false">SUM(F431:H431)</f>
        <v>593100</v>
      </c>
    </row>
    <row r="432" customFormat="false" ht="47.25" hidden="false" customHeight="true" outlineLevel="2" collapsed="false">
      <c r="A432" s="44" t="s">
        <v>902</v>
      </c>
      <c r="B432" s="45" t="s">
        <v>368</v>
      </c>
      <c r="C432" s="46" t="s">
        <v>369</v>
      </c>
      <c r="D432" s="46"/>
      <c r="E432" s="46"/>
      <c r="F432" s="48" t="n">
        <f aca="false">F433</f>
        <v>16687200</v>
      </c>
      <c r="G432" s="42" t="n">
        <f aca="false">G433</f>
        <v>16687200</v>
      </c>
      <c r="H432" s="42" t="n">
        <f aca="false">H433</f>
        <v>16687200</v>
      </c>
      <c r="L432" s="72" t="n">
        <f aca="false">SUM(F432:H432)</f>
        <v>50061600</v>
      </c>
    </row>
    <row r="433" customFormat="false" ht="173.25" hidden="false" customHeight="true" outlineLevel="3" collapsed="false">
      <c r="A433" s="44" t="s">
        <v>903</v>
      </c>
      <c r="B433" s="50" t="s">
        <v>371</v>
      </c>
      <c r="C433" s="46" t="s">
        <v>372</v>
      </c>
      <c r="D433" s="46"/>
      <c r="E433" s="46"/>
      <c r="F433" s="48" t="n">
        <f aca="false">F434</f>
        <v>16687200</v>
      </c>
      <c r="G433" s="42" t="n">
        <f aca="false">G434</f>
        <v>16687200</v>
      </c>
      <c r="H433" s="42" t="n">
        <f aca="false">H434</f>
        <v>16687200</v>
      </c>
      <c r="L433" s="72" t="n">
        <f aca="false">SUM(F433:H433)</f>
        <v>50061600</v>
      </c>
    </row>
    <row r="434" customFormat="false" ht="63" hidden="false" customHeight="true" outlineLevel="7" collapsed="false">
      <c r="A434" s="44" t="s">
        <v>904</v>
      </c>
      <c r="B434" s="45" t="s">
        <v>350</v>
      </c>
      <c r="C434" s="46" t="s">
        <v>372</v>
      </c>
      <c r="D434" s="46" t="s">
        <v>351</v>
      </c>
      <c r="E434" s="46"/>
      <c r="F434" s="48" t="n">
        <f aca="false">F435</f>
        <v>16687200</v>
      </c>
      <c r="G434" s="42" t="n">
        <f aca="false">G435</f>
        <v>16687200</v>
      </c>
      <c r="H434" s="42" t="n">
        <f aca="false">H435</f>
        <v>16687200</v>
      </c>
      <c r="L434" s="72" t="n">
        <f aca="false">SUM(F434:H434)</f>
        <v>50061600</v>
      </c>
    </row>
    <row r="435" customFormat="false" ht="15.75" hidden="false" customHeight="true" outlineLevel="7" collapsed="false">
      <c r="A435" s="44" t="s">
        <v>905</v>
      </c>
      <c r="B435" s="45" t="s">
        <v>61</v>
      </c>
      <c r="C435" s="46" t="s">
        <v>372</v>
      </c>
      <c r="D435" s="46" t="s">
        <v>351</v>
      </c>
      <c r="E435" s="46" t="s">
        <v>62</v>
      </c>
      <c r="F435" s="48" t="n">
        <f aca="false">F436</f>
        <v>16687200</v>
      </c>
      <c r="G435" s="42" t="n">
        <f aca="false">G436</f>
        <v>16687200</v>
      </c>
      <c r="H435" s="42" t="n">
        <f aca="false">H436</f>
        <v>16687200</v>
      </c>
      <c r="L435" s="72" t="n">
        <f aca="false">SUM(F435:H435)</f>
        <v>50061600</v>
      </c>
    </row>
    <row r="436" customFormat="false" ht="15.75" hidden="false" customHeight="true" outlineLevel="7" collapsed="false">
      <c r="A436" s="44" t="s">
        <v>908</v>
      </c>
      <c r="B436" s="45" t="s">
        <v>76</v>
      </c>
      <c r="C436" s="44" t="s">
        <v>372</v>
      </c>
      <c r="D436" s="44" t="s">
        <v>351</v>
      </c>
      <c r="E436" s="44" t="s">
        <v>77</v>
      </c>
      <c r="F436" s="49" t="n">
        <f aca="false">SUM(I436:K436)</f>
        <v>16687200</v>
      </c>
      <c r="G436" s="49" t="n">
        <v>16687200</v>
      </c>
      <c r="H436" s="49" t="n">
        <v>16687200</v>
      </c>
      <c r="I436" s="27" t="n">
        <v>16687200</v>
      </c>
      <c r="L436" s="72" t="n">
        <f aca="false">SUM(F436:H436)</f>
        <v>50061600</v>
      </c>
    </row>
    <row r="437" customFormat="false" ht="63" hidden="false" customHeight="true" outlineLevel="1" collapsed="false">
      <c r="A437" s="44" t="s">
        <v>911</v>
      </c>
      <c r="B437" s="45" t="s">
        <v>341</v>
      </c>
      <c r="C437" s="46" t="s">
        <v>342</v>
      </c>
      <c r="D437" s="46"/>
      <c r="E437" s="46"/>
      <c r="F437" s="48" t="n">
        <f aca="false">F438+F443+F457</f>
        <v>2976300</v>
      </c>
      <c r="G437" s="42" t="n">
        <f aca="false">G438+G443+G457</f>
        <v>2974700</v>
      </c>
      <c r="H437" s="42" t="n">
        <f aca="false">H438+H443+H457</f>
        <v>2974600</v>
      </c>
      <c r="L437" s="72" t="n">
        <f aca="false">SUM(F437:H437)</f>
        <v>8925600</v>
      </c>
    </row>
    <row r="438" customFormat="false" ht="78.75" hidden="false" customHeight="true" outlineLevel="2" collapsed="false">
      <c r="A438" s="44" t="s">
        <v>914</v>
      </c>
      <c r="B438" s="45" t="s">
        <v>344</v>
      </c>
      <c r="C438" s="46" t="s">
        <v>345</v>
      </c>
      <c r="D438" s="46"/>
      <c r="E438" s="46"/>
      <c r="F438" s="48" t="n">
        <f aca="false">F439</f>
        <v>2300</v>
      </c>
      <c r="G438" s="42" t="n">
        <f aca="false">G439</f>
        <v>700</v>
      </c>
      <c r="H438" s="42" t="n">
        <f aca="false">H439</f>
        <v>600</v>
      </c>
      <c r="L438" s="72" t="n">
        <f aca="false">SUM(F438:H438)</f>
        <v>3600</v>
      </c>
    </row>
    <row r="439" customFormat="false" ht="189" hidden="false" customHeight="true" outlineLevel="3" collapsed="false">
      <c r="A439" s="44" t="s">
        <v>915</v>
      </c>
      <c r="B439" s="50" t="s">
        <v>347</v>
      </c>
      <c r="C439" s="46" t="s">
        <v>348</v>
      </c>
      <c r="D439" s="46"/>
      <c r="E439" s="46"/>
      <c r="F439" s="48" t="n">
        <f aca="false">F440</f>
        <v>2300</v>
      </c>
      <c r="G439" s="42" t="n">
        <f aca="false">G440</f>
        <v>700</v>
      </c>
      <c r="H439" s="42" t="n">
        <f aca="false">H440</f>
        <v>600</v>
      </c>
      <c r="L439" s="72" t="n">
        <f aca="false">SUM(F439:H439)</f>
        <v>3600</v>
      </c>
    </row>
    <row r="440" customFormat="false" ht="63" hidden="false" customHeight="true" outlineLevel="7" collapsed="false">
      <c r="A440" s="44" t="s">
        <v>916</v>
      </c>
      <c r="B440" s="45" t="s">
        <v>350</v>
      </c>
      <c r="C440" s="46" t="s">
        <v>348</v>
      </c>
      <c r="D440" s="46" t="s">
        <v>351</v>
      </c>
      <c r="E440" s="46"/>
      <c r="F440" s="48" t="n">
        <f aca="false">F441</f>
        <v>2300</v>
      </c>
      <c r="G440" s="42" t="n">
        <f aca="false">G441</f>
        <v>700</v>
      </c>
      <c r="H440" s="42" t="n">
        <f aca="false">H441</f>
        <v>600</v>
      </c>
      <c r="L440" s="72" t="n">
        <f aca="false">SUM(F440:H440)</f>
        <v>3600</v>
      </c>
    </row>
    <row r="441" customFormat="false" ht="15.75" hidden="false" customHeight="true" outlineLevel="7" collapsed="false">
      <c r="A441" s="44" t="s">
        <v>917</v>
      </c>
      <c r="B441" s="45" t="s">
        <v>61</v>
      </c>
      <c r="C441" s="46" t="s">
        <v>348</v>
      </c>
      <c r="D441" s="46" t="s">
        <v>351</v>
      </c>
      <c r="E441" s="46" t="s">
        <v>62</v>
      </c>
      <c r="F441" s="48" t="n">
        <f aca="false">F442</f>
        <v>2300</v>
      </c>
      <c r="G441" s="42" t="n">
        <f aca="false">G442</f>
        <v>700</v>
      </c>
      <c r="H441" s="42" t="n">
        <f aca="false">H442</f>
        <v>600</v>
      </c>
      <c r="L441" s="72" t="n">
        <f aca="false">SUM(F441:H441)</f>
        <v>3600</v>
      </c>
    </row>
    <row r="442" customFormat="false" ht="15.75" hidden="false" customHeight="true" outlineLevel="7" collapsed="false">
      <c r="A442" s="44" t="s">
        <v>920</v>
      </c>
      <c r="B442" s="45" t="s">
        <v>67</v>
      </c>
      <c r="C442" s="44" t="s">
        <v>348</v>
      </c>
      <c r="D442" s="44" t="s">
        <v>351</v>
      </c>
      <c r="E442" s="44" t="s">
        <v>68</v>
      </c>
      <c r="F442" s="49" t="n">
        <f aca="false">SUM(I442:K442)</f>
        <v>2300</v>
      </c>
      <c r="G442" s="49" t="n">
        <v>700</v>
      </c>
      <c r="H442" s="49" t="n">
        <v>600</v>
      </c>
      <c r="K442" s="65" t="n">
        <v>2300</v>
      </c>
      <c r="L442" s="72" t="n">
        <f aca="false">SUM(F442:H442)</f>
        <v>3600</v>
      </c>
    </row>
    <row r="443" customFormat="false" ht="94.5" hidden="false" customHeight="true" outlineLevel="2" collapsed="false">
      <c r="A443" s="44" t="s">
        <v>923</v>
      </c>
      <c r="B443" s="45" t="s">
        <v>353</v>
      </c>
      <c r="C443" s="46" t="s">
        <v>354</v>
      </c>
      <c r="D443" s="46"/>
      <c r="E443" s="46"/>
      <c r="F443" s="48" t="n">
        <f aca="false">F444</f>
        <v>2408800</v>
      </c>
      <c r="G443" s="42" t="n">
        <f aca="false">G444</f>
        <v>2408800</v>
      </c>
      <c r="H443" s="42" t="n">
        <f aca="false">H444</f>
        <v>2408800</v>
      </c>
      <c r="L443" s="72" t="n">
        <f aca="false">SUM(F443:H443)</f>
        <v>7226400</v>
      </c>
    </row>
    <row r="444" customFormat="false" ht="157.5" hidden="false" customHeight="true" outlineLevel="3" collapsed="false">
      <c r="A444" s="44" t="s">
        <v>924</v>
      </c>
      <c r="B444" s="50" t="s">
        <v>356</v>
      </c>
      <c r="C444" s="46" t="s">
        <v>357</v>
      </c>
      <c r="D444" s="46"/>
      <c r="E444" s="46"/>
      <c r="F444" s="48" t="n">
        <f aca="false">F445+F448+F451+F454</f>
        <v>2408800</v>
      </c>
      <c r="G444" s="42" t="n">
        <f aca="false">G445+G448+G451+G454</f>
        <v>2408800</v>
      </c>
      <c r="H444" s="42" t="n">
        <f aca="false">H445+H448+H451+H454</f>
        <v>2408800</v>
      </c>
      <c r="L444" s="72" t="n">
        <f aca="false">SUM(F444:H444)</f>
        <v>7226400</v>
      </c>
    </row>
    <row r="445" customFormat="false" ht="31.5" hidden="false" customHeight="true" outlineLevel="7" collapsed="false">
      <c r="A445" s="44" t="s">
        <v>925</v>
      </c>
      <c r="B445" s="45" t="s">
        <v>230</v>
      </c>
      <c r="C445" s="46" t="s">
        <v>357</v>
      </c>
      <c r="D445" s="46" t="s">
        <v>231</v>
      </c>
      <c r="E445" s="46"/>
      <c r="F445" s="48" t="n">
        <f aca="false">F446</f>
        <v>1601142</v>
      </c>
      <c r="G445" s="42" t="n">
        <f aca="false">G446</f>
        <v>1601142</v>
      </c>
      <c r="H445" s="42" t="n">
        <f aca="false">H446</f>
        <v>1601142</v>
      </c>
      <c r="L445" s="72" t="n">
        <f aca="false">SUM(F445:H445)</f>
        <v>4803426</v>
      </c>
    </row>
    <row r="446" customFormat="false" ht="15.75" hidden="false" customHeight="true" outlineLevel="7" collapsed="false">
      <c r="A446" s="44" t="s">
        <v>926</v>
      </c>
      <c r="B446" s="45" t="s">
        <v>61</v>
      </c>
      <c r="C446" s="46" t="s">
        <v>357</v>
      </c>
      <c r="D446" s="46" t="s">
        <v>231</v>
      </c>
      <c r="E446" s="46" t="s">
        <v>62</v>
      </c>
      <c r="F446" s="48" t="n">
        <f aca="false">F447</f>
        <v>1601142</v>
      </c>
      <c r="G446" s="42" t="n">
        <f aca="false">G447</f>
        <v>1601142</v>
      </c>
      <c r="H446" s="42" t="n">
        <f aca="false">H447</f>
        <v>1601142</v>
      </c>
      <c r="L446" s="72" t="n">
        <f aca="false">SUM(F446:H446)</f>
        <v>4803426</v>
      </c>
    </row>
    <row r="447" customFormat="false" ht="15.75" hidden="false" customHeight="true" outlineLevel="7" collapsed="false">
      <c r="A447" s="44" t="s">
        <v>927</v>
      </c>
      <c r="B447" s="45" t="s">
        <v>67</v>
      </c>
      <c r="C447" s="44" t="s">
        <v>357</v>
      </c>
      <c r="D447" s="44" t="s">
        <v>231</v>
      </c>
      <c r="E447" s="44" t="s">
        <v>68</v>
      </c>
      <c r="F447" s="49" t="n">
        <f aca="false">SUM(I447:K447)</f>
        <v>1601142</v>
      </c>
      <c r="G447" s="49" t="n">
        <v>1601142</v>
      </c>
      <c r="H447" s="49" t="n">
        <v>1601142</v>
      </c>
      <c r="K447" s="65" t="n">
        <v>1601142</v>
      </c>
      <c r="L447" s="72" t="n">
        <f aca="false">SUM(F447:H447)</f>
        <v>4803426</v>
      </c>
    </row>
    <row r="448" customFormat="false" ht="47.25" hidden="false" customHeight="true" outlineLevel="7" collapsed="false">
      <c r="A448" s="44" t="s">
        <v>930</v>
      </c>
      <c r="B448" s="45" t="s">
        <v>232</v>
      </c>
      <c r="C448" s="46" t="s">
        <v>357</v>
      </c>
      <c r="D448" s="46" t="s">
        <v>233</v>
      </c>
      <c r="E448" s="46"/>
      <c r="F448" s="48" t="n">
        <f aca="false">F449</f>
        <v>12600</v>
      </c>
      <c r="G448" s="42" t="n">
        <f aca="false">G449</f>
        <v>12600</v>
      </c>
      <c r="H448" s="42" t="n">
        <f aca="false">H449</f>
        <v>12600</v>
      </c>
      <c r="L448" s="72" t="n">
        <f aca="false">SUM(F448:H448)</f>
        <v>37800</v>
      </c>
    </row>
    <row r="449" customFormat="false" ht="15.75" hidden="false" customHeight="true" outlineLevel="7" collapsed="false">
      <c r="A449" s="44" t="s">
        <v>931</v>
      </c>
      <c r="B449" s="45" t="s">
        <v>61</v>
      </c>
      <c r="C449" s="46" t="s">
        <v>357</v>
      </c>
      <c r="D449" s="46" t="s">
        <v>233</v>
      </c>
      <c r="E449" s="46" t="s">
        <v>62</v>
      </c>
      <c r="F449" s="48" t="n">
        <f aca="false">F450</f>
        <v>12600</v>
      </c>
      <c r="G449" s="42" t="n">
        <f aca="false">G450</f>
        <v>12600</v>
      </c>
      <c r="H449" s="42" t="n">
        <f aca="false">H450</f>
        <v>12600</v>
      </c>
      <c r="L449" s="72" t="n">
        <f aca="false">SUM(F449:H449)</f>
        <v>37800</v>
      </c>
    </row>
    <row r="450" customFormat="false" ht="15.75" hidden="false" customHeight="true" outlineLevel="7" collapsed="false">
      <c r="A450" s="44" t="s">
        <v>956</v>
      </c>
      <c r="B450" s="45" t="s">
        <v>67</v>
      </c>
      <c r="C450" s="44" t="s">
        <v>357</v>
      </c>
      <c r="D450" s="44" t="s">
        <v>233</v>
      </c>
      <c r="E450" s="44" t="s">
        <v>68</v>
      </c>
      <c r="F450" s="49" t="n">
        <f aca="false">SUM(I450:K450)</f>
        <v>12600</v>
      </c>
      <c r="G450" s="49" t="n">
        <v>12600</v>
      </c>
      <c r="H450" s="49" t="n">
        <v>12600</v>
      </c>
      <c r="K450" s="65" t="n">
        <v>12600</v>
      </c>
      <c r="L450" s="72" t="n">
        <f aca="false">SUM(F450:H450)</f>
        <v>37800</v>
      </c>
    </row>
    <row r="451" customFormat="false" ht="63" hidden="false" customHeight="true" outlineLevel="7" collapsed="false">
      <c r="A451" s="44" t="s">
        <v>957</v>
      </c>
      <c r="B451" s="45" t="s">
        <v>234</v>
      </c>
      <c r="C451" s="46" t="s">
        <v>357</v>
      </c>
      <c r="D451" s="46" t="s">
        <v>235</v>
      </c>
      <c r="E451" s="46"/>
      <c r="F451" s="48" t="n">
        <f aca="false">F452</f>
        <v>483545</v>
      </c>
      <c r="G451" s="42" t="n">
        <f aca="false">G452</f>
        <v>483545</v>
      </c>
      <c r="H451" s="42" t="n">
        <f aca="false">H452</f>
        <v>483545</v>
      </c>
      <c r="L451" s="72" t="n">
        <f aca="false">SUM(F451:H451)</f>
        <v>1450635</v>
      </c>
    </row>
    <row r="452" customFormat="false" ht="15.75" hidden="false" customHeight="true" outlineLevel="7" collapsed="false">
      <c r="A452" s="44" t="s">
        <v>958</v>
      </c>
      <c r="B452" s="45" t="s">
        <v>61</v>
      </c>
      <c r="C452" s="46" t="s">
        <v>357</v>
      </c>
      <c r="D452" s="46" t="s">
        <v>235</v>
      </c>
      <c r="E452" s="46" t="s">
        <v>62</v>
      </c>
      <c r="F452" s="48" t="n">
        <f aca="false">F453</f>
        <v>483545</v>
      </c>
      <c r="G452" s="42" t="n">
        <f aca="false">G453</f>
        <v>483545</v>
      </c>
      <c r="H452" s="42" t="n">
        <f aca="false">H453</f>
        <v>483545</v>
      </c>
      <c r="L452" s="72" t="n">
        <f aca="false">SUM(F452:H452)</f>
        <v>1450635</v>
      </c>
    </row>
    <row r="453" customFormat="false" ht="15.75" hidden="false" customHeight="true" outlineLevel="7" collapsed="false">
      <c r="A453" s="44" t="s">
        <v>959</v>
      </c>
      <c r="B453" s="45" t="s">
        <v>67</v>
      </c>
      <c r="C453" s="44" t="s">
        <v>357</v>
      </c>
      <c r="D453" s="44" t="s">
        <v>235</v>
      </c>
      <c r="E453" s="44" t="s">
        <v>68</v>
      </c>
      <c r="F453" s="49" t="n">
        <f aca="false">SUM(I453:K453)</f>
        <v>483545</v>
      </c>
      <c r="G453" s="49" t="n">
        <v>483545</v>
      </c>
      <c r="H453" s="49" t="n">
        <v>483545</v>
      </c>
      <c r="K453" s="65" t="n">
        <v>483545</v>
      </c>
      <c r="L453" s="72" t="n">
        <f aca="false">SUM(F453:H453)</f>
        <v>1450635</v>
      </c>
    </row>
    <row r="454" customFormat="false" ht="31.5" hidden="false" customHeight="true" outlineLevel="7" collapsed="false">
      <c r="A454" s="44" t="s">
        <v>960</v>
      </c>
      <c r="B454" s="45" t="s">
        <v>239</v>
      </c>
      <c r="C454" s="46" t="s">
        <v>357</v>
      </c>
      <c r="D454" s="46" t="s">
        <v>240</v>
      </c>
      <c r="E454" s="46"/>
      <c r="F454" s="48" t="n">
        <f aca="false">F455</f>
        <v>311513</v>
      </c>
      <c r="G454" s="42" t="n">
        <f aca="false">G455</f>
        <v>311513</v>
      </c>
      <c r="H454" s="42" t="n">
        <f aca="false">H455</f>
        <v>311513</v>
      </c>
      <c r="L454" s="72" t="n">
        <f aca="false">SUM(F454:H454)</f>
        <v>934539</v>
      </c>
    </row>
    <row r="455" customFormat="false" ht="15.75" hidden="false" customHeight="true" outlineLevel="7" collapsed="false">
      <c r="A455" s="44" t="s">
        <v>961</v>
      </c>
      <c r="B455" s="45" t="s">
        <v>61</v>
      </c>
      <c r="C455" s="46" t="s">
        <v>357</v>
      </c>
      <c r="D455" s="46" t="s">
        <v>240</v>
      </c>
      <c r="E455" s="46" t="s">
        <v>62</v>
      </c>
      <c r="F455" s="48" t="n">
        <f aca="false">F456</f>
        <v>311513</v>
      </c>
      <c r="G455" s="42" t="n">
        <f aca="false">G456</f>
        <v>311513</v>
      </c>
      <c r="H455" s="42" t="n">
        <f aca="false">H456</f>
        <v>311513</v>
      </c>
      <c r="L455" s="72" t="n">
        <f aca="false">SUM(F455:H455)</f>
        <v>934539</v>
      </c>
    </row>
    <row r="456" customFormat="false" ht="15.75" hidden="false" customHeight="true" outlineLevel="7" collapsed="false">
      <c r="A456" s="44" t="s">
        <v>962</v>
      </c>
      <c r="B456" s="45" t="s">
        <v>67</v>
      </c>
      <c r="C456" s="44" t="s">
        <v>357</v>
      </c>
      <c r="D456" s="44" t="s">
        <v>240</v>
      </c>
      <c r="E456" s="44" t="s">
        <v>68</v>
      </c>
      <c r="F456" s="49" t="n">
        <f aca="false">SUM(I456:K456)</f>
        <v>311513</v>
      </c>
      <c r="G456" s="49" t="n">
        <v>311513</v>
      </c>
      <c r="H456" s="49" t="n">
        <v>311513</v>
      </c>
      <c r="K456" s="65" t="n">
        <v>311513</v>
      </c>
      <c r="L456" s="72" t="n">
        <f aca="false">SUM(F456:H456)</f>
        <v>934539</v>
      </c>
    </row>
    <row r="457" customFormat="false" ht="63" hidden="false" customHeight="true" outlineLevel="2" collapsed="false">
      <c r="A457" s="44" t="s">
        <v>963</v>
      </c>
      <c r="B457" s="45" t="s">
        <v>897</v>
      </c>
      <c r="C457" s="46" t="s">
        <v>898</v>
      </c>
      <c r="D457" s="46"/>
      <c r="E457" s="46"/>
      <c r="F457" s="48" t="n">
        <f aca="false">F458</f>
        <v>565200</v>
      </c>
      <c r="G457" s="42" t="n">
        <f aca="false">G458</f>
        <v>565200</v>
      </c>
      <c r="H457" s="42" t="n">
        <f aca="false">H458</f>
        <v>565200</v>
      </c>
      <c r="L457" s="72" t="n">
        <f aca="false">SUM(F457:H457)</f>
        <v>1695600</v>
      </c>
    </row>
    <row r="458" customFormat="false" ht="141.75" hidden="false" customHeight="true" outlineLevel="3" collapsed="false">
      <c r="A458" s="44" t="s">
        <v>964</v>
      </c>
      <c r="B458" s="50" t="s">
        <v>900</v>
      </c>
      <c r="C458" s="46" t="s">
        <v>901</v>
      </c>
      <c r="D458" s="46"/>
      <c r="E458" s="46"/>
      <c r="F458" s="48" t="n">
        <f aca="false">F459</f>
        <v>565200</v>
      </c>
      <c r="G458" s="42" t="n">
        <f aca="false">G459</f>
        <v>565200</v>
      </c>
      <c r="H458" s="42" t="n">
        <f aca="false">H459</f>
        <v>565200</v>
      </c>
      <c r="L458" s="72" t="n">
        <f aca="false">SUM(F458:H458)</f>
        <v>1695600</v>
      </c>
    </row>
    <row r="459" customFormat="false" ht="31.5" hidden="false" customHeight="true" outlineLevel="7" collapsed="false">
      <c r="A459" s="44" t="s">
        <v>965</v>
      </c>
      <c r="B459" s="45" t="s">
        <v>239</v>
      </c>
      <c r="C459" s="46" t="s">
        <v>901</v>
      </c>
      <c r="D459" s="46" t="s">
        <v>240</v>
      </c>
      <c r="E459" s="46"/>
      <c r="F459" s="48" t="n">
        <f aca="false">F460</f>
        <v>565200</v>
      </c>
      <c r="G459" s="42" t="n">
        <f aca="false">G460</f>
        <v>565200</v>
      </c>
      <c r="H459" s="42" t="n">
        <f aca="false">H460</f>
        <v>565200</v>
      </c>
      <c r="L459" s="72" t="n">
        <f aca="false">SUM(F459:H459)</f>
        <v>1695600</v>
      </c>
    </row>
    <row r="460" customFormat="false" ht="15.75" hidden="false" customHeight="true" outlineLevel="7" collapsed="false">
      <c r="A460" s="44" t="s">
        <v>966</v>
      </c>
      <c r="B460" s="45" t="s">
        <v>61</v>
      </c>
      <c r="C460" s="46" t="s">
        <v>901</v>
      </c>
      <c r="D460" s="46" t="s">
        <v>240</v>
      </c>
      <c r="E460" s="46" t="s">
        <v>62</v>
      </c>
      <c r="F460" s="48" t="n">
        <f aca="false">F461</f>
        <v>565200</v>
      </c>
      <c r="G460" s="42" t="n">
        <f aca="false">G461</f>
        <v>565200</v>
      </c>
      <c r="H460" s="42" t="n">
        <f aca="false">H461</f>
        <v>565200</v>
      </c>
      <c r="L460" s="72" t="n">
        <f aca="false">SUM(F460:H460)</f>
        <v>1695600</v>
      </c>
    </row>
    <row r="461" customFormat="false" ht="15.75" hidden="false" customHeight="true" outlineLevel="7" collapsed="false">
      <c r="A461" s="44" t="s">
        <v>967</v>
      </c>
      <c r="B461" s="45" t="s">
        <v>83</v>
      </c>
      <c r="C461" s="44" t="s">
        <v>901</v>
      </c>
      <c r="D461" s="44" t="s">
        <v>240</v>
      </c>
      <c r="E461" s="44" t="s">
        <v>84</v>
      </c>
      <c r="F461" s="49" t="n">
        <f aca="false">SUM(I461:K461)</f>
        <v>565200</v>
      </c>
      <c r="G461" s="49" t="n">
        <v>565200</v>
      </c>
      <c r="H461" s="49" t="n">
        <v>565200</v>
      </c>
      <c r="K461" s="65" t="n">
        <v>565200</v>
      </c>
      <c r="L461" s="72" t="n">
        <f aca="false">SUM(F461:H461)</f>
        <v>1695600</v>
      </c>
    </row>
    <row r="462" customFormat="false" ht="31.5" hidden="false" customHeight="true" outlineLevel="1" collapsed="false">
      <c r="A462" s="44" t="s">
        <v>968</v>
      </c>
      <c r="B462" s="45" t="s">
        <v>593</v>
      </c>
      <c r="C462" s="46" t="s">
        <v>594</v>
      </c>
      <c r="D462" s="46"/>
      <c r="E462" s="46"/>
      <c r="F462" s="48" t="n">
        <f aca="false">F463</f>
        <v>4526000</v>
      </c>
      <c r="G462" s="42" t="n">
        <f aca="false">G463</f>
        <v>4526000</v>
      </c>
      <c r="H462" s="42" t="n">
        <f aca="false">H463</f>
        <v>4526000</v>
      </c>
      <c r="L462" s="72" t="n">
        <f aca="false">SUM(F462:H462)</f>
        <v>13578000</v>
      </c>
    </row>
    <row r="463" customFormat="false" ht="47.25" hidden="false" customHeight="true" outlineLevel="2" collapsed="false">
      <c r="A463" s="44" t="s">
        <v>969</v>
      </c>
      <c r="B463" s="45" t="s">
        <v>596</v>
      </c>
      <c r="C463" s="46" t="s">
        <v>597</v>
      </c>
      <c r="D463" s="46"/>
      <c r="E463" s="46"/>
      <c r="F463" s="48" t="n">
        <f aca="false">F464+F480</f>
        <v>4526000</v>
      </c>
      <c r="G463" s="42" t="n">
        <f aca="false">G464+G480</f>
        <v>4526000</v>
      </c>
      <c r="H463" s="42" t="n">
        <f aca="false">H464+H480</f>
        <v>4526000</v>
      </c>
      <c r="L463" s="72" t="n">
        <f aca="false">SUM(F463:H463)</f>
        <v>13578000</v>
      </c>
    </row>
    <row r="464" customFormat="false" ht="78.75" hidden="false" customHeight="true" outlineLevel="3" collapsed="false">
      <c r="A464" s="44" t="s">
        <v>970</v>
      </c>
      <c r="B464" s="45" t="s">
        <v>599</v>
      </c>
      <c r="C464" s="46" t="s">
        <v>600</v>
      </c>
      <c r="D464" s="46"/>
      <c r="E464" s="46"/>
      <c r="F464" s="48" t="n">
        <f aca="false">F465+F468+F471+F474+F477</f>
        <v>3297800</v>
      </c>
      <c r="G464" s="42" t="n">
        <f aca="false">G465+G468+G471+G474+G477</f>
        <v>3297800</v>
      </c>
      <c r="H464" s="42" t="n">
        <f aca="false">H465+H468+H471+H474+H477</f>
        <v>3297800</v>
      </c>
      <c r="L464" s="72" t="n">
        <f aca="false">SUM(F464:H464)</f>
        <v>9893400</v>
      </c>
    </row>
    <row r="465" customFormat="false" ht="31.5" hidden="false" customHeight="true" outlineLevel="7" collapsed="false">
      <c r="A465" s="44" t="s">
        <v>971</v>
      </c>
      <c r="B465" s="45" t="s">
        <v>230</v>
      </c>
      <c r="C465" s="46" t="s">
        <v>600</v>
      </c>
      <c r="D465" s="46" t="s">
        <v>231</v>
      </c>
      <c r="E465" s="46"/>
      <c r="F465" s="48" t="n">
        <f aca="false">F466</f>
        <v>2308000</v>
      </c>
      <c r="G465" s="42" t="n">
        <f aca="false">G466</f>
        <v>2308000</v>
      </c>
      <c r="H465" s="42" t="n">
        <f aca="false">H466</f>
        <v>2308000</v>
      </c>
      <c r="L465" s="72" t="n">
        <f aca="false">SUM(F465:H465)</f>
        <v>6924000</v>
      </c>
    </row>
    <row r="466" customFormat="false" ht="15.75" hidden="false" customHeight="true" outlineLevel="7" collapsed="false">
      <c r="A466" s="44" t="s">
        <v>972</v>
      </c>
      <c r="B466" s="45" t="s">
        <v>13</v>
      </c>
      <c r="C466" s="46" t="s">
        <v>600</v>
      </c>
      <c r="D466" s="46" t="s">
        <v>231</v>
      </c>
      <c r="E466" s="46" t="s">
        <v>14</v>
      </c>
      <c r="F466" s="48" t="n">
        <f aca="false">F467</f>
        <v>2308000</v>
      </c>
      <c r="G466" s="42" t="n">
        <f aca="false">G467</f>
        <v>2308000</v>
      </c>
      <c r="H466" s="42" t="n">
        <f aca="false">H467</f>
        <v>2308000</v>
      </c>
      <c r="L466" s="72" t="n">
        <f aca="false">SUM(F466:H466)</f>
        <v>6924000</v>
      </c>
    </row>
    <row r="467" customFormat="false" ht="63" hidden="false" customHeight="true" outlineLevel="7" collapsed="false">
      <c r="A467" s="44" t="s">
        <v>973</v>
      </c>
      <c r="B467" s="45" t="s">
        <v>22</v>
      </c>
      <c r="C467" s="44" t="s">
        <v>600</v>
      </c>
      <c r="D467" s="44" t="s">
        <v>231</v>
      </c>
      <c r="E467" s="44" t="s">
        <v>23</v>
      </c>
      <c r="F467" s="49" t="n">
        <f aca="false">SUM(I467:K467)</f>
        <v>2308000</v>
      </c>
      <c r="G467" s="49" t="n">
        <v>2308000</v>
      </c>
      <c r="H467" s="49" t="n">
        <v>2308000</v>
      </c>
      <c r="I467" s="27" t="n">
        <v>2308000</v>
      </c>
      <c r="L467" s="72" t="n">
        <f aca="false">SUM(F467:H467)</f>
        <v>6924000</v>
      </c>
    </row>
    <row r="468" customFormat="false" ht="47.25" hidden="false" customHeight="true" outlineLevel="7" collapsed="false">
      <c r="A468" s="44" t="s">
        <v>974</v>
      </c>
      <c r="B468" s="45" t="s">
        <v>232</v>
      </c>
      <c r="C468" s="46" t="s">
        <v>600</v>
      </c>
      <c r="D468" s="46" t="s">
        <v>233</v>
      </c>
      <c r="E468" s="46"/>
      <c r="F468" s="48" t="n">
        <f aca="false">F469</f>
        <v>19200</v>
      </c>
      <c r="G468" s="42" t="n">
        <f aca="false">G469</f>
        <v>19200</v>
      </c>
      <c r="H468" s="42" t="n">
        <f aca="false">H469</f>
        <v>19200</v>
      </c>
      <c r="L468" s="72" t="n">
        <f aca="false">SUM(F468:H468)</f>
        <v>57600</v>
      </c>
    </row>
    <row r="469" customFormat="false" ht="15.75" hidden="false" customHeight="true" outlineLevel="7" collapsed="false">
      <c r="A469" s="44" t="s">
        <v>975</v>
      </c>
      <c r="B469" s="45" t="s">
        <v>13</v>
      </c>
      <c r="C469" s="46" t="s">
        <v>600</v>
      </c>
      <c r="D469" s="46" t="s">
        <v>233</v>
      </c>
      <c r="E469" s="46" t="s">
        <v>14</v>
      </c>
      <c r="F469" s="48" t="n">
        <f aca="false">F470</f>
        <v>19200</v>
      </c>
      <c r="G469" s="42" t="n">
        <f aca="false">G470</f>
        <v>19200</v>
      </c>
      <c r="H469" s="42" t="n">
        <f aca="false">H470</f>
        <v>19200</v>
      </c>
      <c r="L469" s="72" t="n">
        <f aca="false">SUM(F469:H469)</f>
        <v>57600</v>
      </c>
    </row>
    <row r="470" customFormat="false" ht="63" hidden="false" customHeight="true" outlineLevel="7" collapsed="false">
      <c r="A470" s="44" t="s">
        <v>976</v>
      </c>
      <c r="B470" s="45" t="s">
        <v>22</v>
      </c>
      <c r="C470" s="44" t="s">
        <v>600</v>
      </c>
      <c r="D470" s="44" t="s">
        <v>233</v>
      </c>
      <c r="E470" s="44" t="s">
        <v>23</v>
      </c>
      <c r="F470" s="49" t="n">
        <f aca="false">SUM(I470:K470)</f>
        <v>19200</v>
      </c>
      <c r="G470" s="51" t="n">
        <v>19200</v>
      </c>
      <c r="H470" s="51" t="n">
        <v>19200</v>
      </c>
      <c r="I470" s="27" t="n">
        <v>19200</v>
      </c>
      <c r="L470" s="72" t="n">
        <f aca="false">SUM(F470:H470)</f>
        <v>57600</v>
      </c>
    </row>
    <row r="471" customFormat="false" ht="63" hidden="false" customHeight="true" outlineLevel="7" collapsed="false">
      <c r="A471" s="44" t="s">
        <v>977</v>
      </c>
      <c r="B471" s="45" t="s">
        <v>234</v>
      </c>
      <c r="C471" s="46" t="s">
        <v>600</v>
      </c>
      <c r="D471" s="46" t="s">
        <v>235</v>
      </c>
      <c r="E471" s="46"/>
      <c r="F471" s="48" t="n">
        <f aca="false">F472</f>
        <v>697000</v>
      </c>
      <c r="G471" s="42" t="n">
        <f aca="false">G472</f>
        <v>697000</v>
      </c>
      <c r="H471" s="42" t="n">
        <f aca="false">H472</f>
        <v>697000</v>
      </c>
      <c r="L471" s="72" t="n">
        <f aca="false">SUM(F471:H471)</f>
        <v>2091000</v>
      </c>
    </row>
    <row r="472" customFormat="false" ht="15.75" hidden="false" customHeight="true" outlineLevel="7" collapsed="false">
      <c r="A472" s="44" t="s">
        <v>978</v>
      </c>
      <c r="B472" s="45" t="s">
        <v>13</v>
      </c>
      <c r="C472" s="46" t="s">
        <v>600</v>
      </c>
      <c r="D472" s="46" t="s">
        <v>235</v>
      </c>
      <c r="E472" s="46" t="s">
        <v>14</v>
      </c>
      <c r="F472" s="48" t="n">
        <f aca="false">F473</f>
        <v>697000</v>
      </c>
      <c r="G472" s="42" t="n">
        <f aca="false">G473</f>
        <v>697000</v>
      </c>
      <c r="H472" s="42" t="n">
        <f aca="false">H473</f>
        <v>697000</v>
      </c>
      <c r="L472" s="72" t="n">
        <f aca="false">SUM(F472:H472)</f>
        <v>2091000</v>
      </c>
    </row>
    <row r="473" customFormat="false" ht="63" hidden="false" customHeight="true" outlineLevel="7" collapsed="false">
      <c r="A473" s="44" t="s">
        <v>979</v>
      </c>
      <c r="B473" s="45" t="s">
        <v>22</v>
      </c>
      <c r="C473" s="44" t="s">
        <v>600</v>
      </c>
      <c r="D473" s="44" t="s">
        <v>235</v>
      </c>
      <c r="E473" s="44" t="s">
        <v>23</v>
      </c>
      <c r="F473" s="49" t="n">
        <f aca="false">SUM(I473:K473)</f>
        <v>697000</v>
      </c>
      <c r="G473" s="49" t="n">
        <v>697000</v>
      </c>
      <c r="H473" s="49" t="n">
        <v>697000</v>
      </c>
      <c r="I473" s="27" t="n">
        <v>697000</v>
      </c>
      <c r="L473" s="72" t="n">
        <f aca="false">SUM(F473:H473)</f>
        <v>2091000</v>
      </c>
    </row>
    <row r="474" customFormat="false" ht="31.5" hidden="false" customHeight="true" outlineLevel="7" collapsed="false">
      <c r="A474" s="44" t="s">
        <v>980</v>
      </c>
      <c r="B474" s="45" t="s">
        <v>239</v>
      </c>
      <c r="C474" s="46" t="s">
        <v>600</v>
      </c>
      <c r="D474" s="46" t="s">
        <v>240</v>
      </c>
      <c r="E474" s="46"/>
      <c r="F474" s="48" t="n">
        <f aca="false">F475</f>
        <v>263600</v>
      </c>
      <c r="G474" s="42" t="n">
        <f aca="false">G475</f>
        <v>263600</v>
      </c>
      <c r="H474" s="42" t="n">
        <f aca="false">H475</f>
        <v>263600</v>
      </c>
      <c r="L474" s="72" t="n">
        <f aca="false">SUM(F474:H474)</f>
        <v>790800</v>
      </c>
    </row>
    <row r="475" customFormat="false" ht="15.75" hidden="false" customHeight="true" outlineLevel="7" collapsed="false">
      <c r="A475" s="44" t="s">
        <v>981</v>
      </c>
      <c r="B475" s="45" t="s">
        <v>13</v>
      </c>
      <c r="C475" s="46" t="s">
        <v>600</v>
      </c>
      <c r="D475" s="46" t="s">
        <v>240</v>
      </c>
      <c r="E475" s="46" t="s">
        <v>14</v>
      </c>
      <c r="F475" s="48" t="n">
        <f aca="false">F476</f>
        <v>263600</v>
      </c>
      <c r="G475" s="42" t="n">
        <f aca="false">G476</f>
        <v>263600</v>
      </c>
      <c r="H475" s="42" t="n">
        <f aca="false">H476</f>
        <v>263600</v>
      </c>
      <c r="L475" s="72" t="n">
        <f aca="false">SUM(F475:H475)</f>
        <v>790800</v>
      </c>
    </row>
    <row r="476" customFormat="false" ht="63" hidden="false" customHeight="true" outlineLevel="7" collapsed="false">
      <c r="A476" s="44" t="s">
        <v>982</v>
      </c>
      <c r="B476" s="45" t="s">
        <v>22</v>
      </c>
      <c r="C476" s="44" t="s">
        <v>600</v>
      </c>
      <c r="D476" s="44" t="s">
        <v>240</v>
      </c>
      <c r="E476" s="44" t="s">
        <v>23</v>
      </c>
      <c r="F476" s="49" t="n">
        <f aca="false">SUM(I476:K476)</f>
        <v>263600</v>
      </c>
      <c r="G476" s="49" t="n">
        <v>263600</v>
      </c>
      <c r="H476" s="49" t="n">
        <v>263600</v>
      </c>
      <c r="I476" s="27" t="n">
        <v>263600</v>
      </c>
      <c r="L476" s="72" t="n">
        <f aca="false">SUM(F476:H476)</f>
        <v>790800</v>
      </c>
    </row>
    <row r="477" customFormat="false" ht="15.75" hidden="false" customHeight="true" outlineLevel="7" collapsed="false">
      <c r="A477" s="44" t="s">
        <v>983</v>
      </c>
      <c r="B477" s="45" t="s">
        <v>245</v>
      </c>
      <c r="C477" s="46" t="s">
        <v>600</v>
      </c>
      <c r="D477" s="46" t="s">
        <v>246</v>
      </c>
      <c r="E477" s="46"/>
      <c r="F477" s="48" t="n">
        <f aca="false">F478</f>
        <v>10000</v>
      </c>
      <c r="G477" s="42" t="n">
        <f aca="false">G478</f>
        <v>10000</v>
      </c>
      <c r="H477" s="42" t="n">
        <f aca="false">H478</f>
        <v>10000</v>
      </c>
      <c r="L477" s="72" t="n">
        <f aca="false">SUM(F477:H477)</f>
        <v>30000</v>
      </c>
    </row>
    <row r="478" customFormat="false" ht="15.75" hidden="false" customHeight="true" outlineLevel="7" collapsed="false">
      <c r="A478" s="44" t="s">
        <v>984</v>
      </c>
      <c r="B478" s="45" t="s">
        <v>13</v>
      </c>
      <c r="C478" s="46" t="s">
        <v>600</v>
      </c>
      <c r="D478" s="46" t="s">
        <v>246</v>
      </c>
      <c r="E478" s="46" t="s">
        <v>14</v>
      </c>
      <c r="F478" s="48" t="n">
        <f aca="false">F479</f>
        <v>10000</v>
      </c>
      <c r="G478" s="42" t="n">
        <f aca="false">G479</f>
        <v>10000</v>
      </c>
      <c r="H478" s="42" t="n">
        <f aca="false">H479</f>
        <v>10000</v>
      </c>
      <c r="L478" s="72" t="n">
        <f aca="false">SUM(F478:H478)</f>
        <v>30000</v>
      </c>
    </row>
    <row r="479" customFormat="false" ht="63" hidden="false" customHeight="true" outlineLevel="7" collapsed="false">
      <c r="A479" s="44" t="s">
        <v>985</v>
      </c>
      <c r="B479" s="45" t="s">
        <v>22</v>
      </c>
      <c r="C479" s="44" t="s">
        <v>600</v>
      </c>
      <c r="D479" s="44" t="s">
        <v>246</v>
      </c>
      <c r="E479" s="44" t="s">
        <v>23</v>
      </c>
      <c r="F479" s="49" t="n">
        <f aca="false">SUM(I479:K479)</f>
        <v>10000</v>
      </c>
      <c r="G479" s="49" t="n">
        <v>10000</v>
      </c>
      <c r="H479" s="49" t="n">
        <v>10000</v>
      </c>
      <c r="I479" s="27" t="n">
        <v>10000</v>
      </c>
      <c r="L479" s="72" t="n">
        <f aca="false">SUM(F479:H479)</f>
        <v>30000</v>
      </c>
    </row>
    <row r="480" customFormat="false" ht="110.25" hidden="false" customHeight="true" outlineLevel="3" collapsed="false">
      <c r="A480" s="44" t="s">
        <v>986</v>
      </c>
      <c r="B480" s="50" t="s">
        <v>607</v>
      </c>
      <c r="C480" s="46" t="s">
        <v>608</v>
      </c>
      <c r="D480" s="46"/>
      <c r="E480" s="46"/>
      <c r="F480" s="48" t="n">
        <f aca="false">F481+F484</f>
        <v>1228200</v>
      </c>
      <c r="G480" s="42" t="n">
        <f aca="false">G481+G484</f>
        <v>1228200</v>
      </c>
      <c r="H480" s="42" t="n">
        <f aca="false">H481+H484</f>
        <v>1228200</v>
      </c>
      <c r="L480" s="72" t="n">
        <f aca="false">SUM(F480:H480)</f>
        <v>3684600</v>
      </c>
    </row>
    <row r="481" customFormat="false" ht="31.5" hidden="false" customHeight="true" outlineLevel="7" collapsed="false">
      <c r="A481" s="44" t="s">
        <v>987</v>
      </c>
      <c r="B481" s="45" t="s">
        <v>230</v>
      </c>
      <c r="C481" s="46" t="s">
        <v>608</v>
      </c>
      <c r="D481" s="46" t="s">
        <v>231</v>
      </c>
      <c r="E481" s="46"/>
      <c r="F481" s="48" t="n">
        <f aca="false">F482</f>
        <v>943300</v>
      </c>
      <c r="G481" s="42" t="n">
        <f aca="false">G482</f>
        <v>943300</v>
      </c>
      <c r="H481" s="42" t="n">
        <f aca="false">H482</f>
        <v>943300</v>
      </c>
      <c r="L481" s="72" t="n">
        <f aca="false">SUM(F481:H481)</f>
        <v>2829900</v>
      </c>
    </row>
    <row r="482" customFormat="false" ht="15.75" hidden="false" customHeight="true" outlineLevel="7" collapsed="false">
      <c r="A482" s="44" t="s">
        <v>988</v>
      </c>
      <c r="B482" s="45" t="s">
        <v>13</v>
      </c>
      <c r="C482" s="46" t="s">
        <v>608</v>
      </c>
      <c r="D482" s="46" t="s">
        <v>231</v>
      </c>
      <c r="E482" s="46" t="s">
        <v>14</v>
      </c>
      <c r="F482" s="48" t="n">
        <f aca="false">F483</f>
        <v>943300</v>
      </c>
      <c r="G482" s="42" t="n">
        <f aca="false">G483</f>
        <v>943300</v>
      </c>
      <c r="H482" s="42" t="n">
        <f aca="false">H483</f>
        <v>943300</v>
      </c>
      <c r="L482" s="72" t="n">
        <f aca="false">SUM(F482:H482)</f>
        <v>2829900</v>
      </c>
    </row>
    <row r="483" customFormat="false" ht="63" hidden="false" customHeight="true" outlineLevel="7" collapsed="false">
      <c r="A483" s="44" t="s">
        <v>989</v>
      </c>
      <c r="B483" s="45" t="s">
        <v>22</v>
      </c>
      <c r="C483" s="44" t="s">
        <v>608</v>
      </c>
      <c r="D483" s="44" t="s">
        <v>231</v>
      </c>
      <c r="E483" s="44" t="s">
        <v>23</v>
      </c>
      <c r="F483" s="49" t="n">
        <f aca="false">SUM(I483:K483)</f>
        <v>943300</v>
      </c>
      <c r="G483" s="49" t="n">
        <v>943300</v>
      </c>
      <c r="H483" s="49" t="n">
        <v>943300</v>
      </c>
      <c r="I483" s="27" t="n">
        <v>943300</v>
      </c>
      <c r="L483" s="72" t="n">
        <f aca="false">SUM(F483:H483)</f>
        <v>2829900</v>
      </c>
    </row>
    <row r="484" customFormat="false" ht="63" hidden="false" customHeight="true" outlineLevel="7" collapsed="false">
      <c r="A484" s="44" t="s">
        <v>990</v>
      </c>
      <c r="B484" s="45" t="s">
        <v>234</v>
      </c>
      <c r="C484" s="46" t="s">
        <v>608</v>
      </c>
      <c r="D484" s="46" t="s">
        <v>235</v>
      </c>
      <c r="E484" s="46"/>
      <c r="F484" s="48" t="n">
        <f aca="false">F485</f>
        <v>284900</v>
      </c>
      <c r="G484" s="42" t="n">
        <f aca="false">G485</f>
        <v>284900</v>
      </c>
      <c r="H484" s="42" t="n">
        <f aca="false">H485</f>
        <v>284900</v>
      </c>
      <c r="L484" s="72" t="n">
        <f aca="false">SUM(F484:H484)</f>
        <v>854700</v>
      </c>
    </row>
    <row r="485" customFormat="false" ht="15.75" hidden="false" customHeight="true" outlineLevel="7" collapsed="false">
      <c r="A485" s="44" t="s">
        <v>991</v>
      </c>
      <c r="B485" s="45" t="s">
        <v>13</v>
      </c>
      <c r="C485" s="46" t="s">
        <v>608</v>
      </c>
      <c r="D485" s="46" t="s">
        <v>235</v>
      </c>
      <c r="E485" s="46" t="s">
        <v>14</v>
      </c>
      <c r="F485" s="48" t="n">
        <f aca="false">F486</f>
        <v>284900</v>
      </c>
      <c r="G485" s="42" t="n">
        <f aca="false">G486</f>
        <v>284900</v>
      </c>
      <c r="H485" s="42" t="n">
        <f aca="false">H486</f>
        <v>284900</v>
      </c>
      <c r="L485" s="72" t="n">
        <f aca="false">SUM(F485:H485)</f>
        <v>854700</v>
      </c>
    </row>
    <row r="486" customFormat="false" ht="63" hidden="false" customHeight="true" outlineLevel="7" collapsed="false">
      <c r="A486" s="44" t="s">
        <v>992</v>
      </c>
      <c r="B486" s="45" t="s">
        <v>22</v>
      </c>
      <c r="C486" s="44" t="s">
        <v>608</v>
      </c>
      <c r="D486" s="44" t="s">
        <v>235</v>
      </c>
      <c r="E486" s="44" t="s">
        <v>23</v>
      </c>
      <c r="F486" s="49" t="n">
        <f aca="false">SUM(I486:K486)</f>
        <v>284900</v>
      </c>
      <c r="G486" s="49" t="n">
        <v>284900</v>
      </c>
      <c r="H486" s="49" t="n">
        <v>284900</v>
      </c>
      <c r="I486" s="27" t="n">
        <v>284900</v>
      </c>
      <c r="L486" s="72" t="n">
        <f aca="false">SUM(F486:H486)</f>
        <v>854700</v>
      </c>
    </row>
    <row r="487" customFormat="false" ht="31.5" hidden="false" customHeight="true" outlineLevel="1" collapsed="false">
      <c r="A487" s="44" t="s">
        <v>993</v>
      </c>
      <c r="B487" s="45" t="s">
        <v>250</v>
      </c>
      <c r="C487" s="46" t="s">
        <v>251</v>
      </c>
      <c r="D487" s="46"/>
      <c r="E487" s="46"/>
      <c r="F487" s="48" t="n">
        <f aca="false">F488+F505+F529</f>
        <v>48682500</v>
      </c>
      <c r="G487" s="42" t="n">
        <f aca="false">G488+G505+G529</f>
        <v>46633600</v>
      </c>
      <c r="H487" s="42" t="n">
        <f aca="false">H488+H505+H529</f>
        <v>46633600</v>
      </c>
      <c r="L487" s="72" t="n">
        <f aca="false">SUM(F487:H487)</f>
        <v>141949700</v>
      </c>
    </row>
    <row r="488" customFormat="false" ht="94.5" hidden="false" customHeight="true" outlineLevel="2" collapsed="false">
      <c r="A488" s="44" t="s">
        <v>994</v>
      </c>
      <c r="B488" s="50" t="s">
        <v>868</v>
      </c>
      <c r="C488" s="46" t="s">
        <v>869</v>
      </c>
      <c r="D488" s="46"/>
      <c r="E488" s="46"/>
      <c r="F488" s="48" t="n">
        <f aca="false">F489+F493+F497+F501</f>
        <v>34722700</v>
      </c>
      <c r="G488" s="42" t="n">
        <f aca="false">G489+G493+G497+G501</f>
        <v>32673800</v>
      </c>
      <c r="H488" s="42" t="n">
        <f aca="false">H489+H493+H497+H501</f>
        <v>32673800</v>
      </c>
      <c r="L488" s="72" t="n">
        <f aca="false">SUM(F488:H488)</f>
        <v>100070300</v>
      </c>
    </row>
    <row r="489" customFormat="false" ht="189" hidden="false" customHeight="true" outlineLevel="3" collapsed="false">
      <c r="A489" s="44" t="s">
        <v>995</v>
      </c>
      <c r="B489" s="50" t="s">
        <v>871</v>
      </c>
      <c r="C489" s="46" t="s">
        <v>872</v>
      </c>
      <c r="D489" s="46"/>
      <c r="E489" s="46"/>
      <c r="F489" s="48" t="n">
        <f aca="false">F490</f>
        <v>10244600</v>
      </c>
      <c r="G489" s="42" t="n">
        <f aca="false">G490</f>
        <v>8195700</v>
      </c>
      <c r="H489" s="42" t="n">
        <f aca="false">H490</f>
        <v>8195700</v>
      </c>
      <c r="L489" s="72" t="n">
        <f aca="false">SUM(F489:H489)</f>
        <v>26636000</v>
      </c>
    </row>
    <row r="490" customFormat="false" ht="31.5" hidden="false" customHeight="true" outlineLevel="7" collapsed="false">
      <c r="A490" s="44" t="s">
        <v>996</v>
      </c>
      <c r="B490" s="45" t="s">
        <v>874</v>
      </c>
      <c r="C490" s="46" t="s">
        <v>872</v>
      </c>
      <c r="D490" s="46" t="s">
        <v>875</v>
      </c>
      <c r="E490" s="46"/>
      <c r="F490" s="48" t="n">
        <f aca="false">F491</f>
        <v>10244600</v>
      </c>
      <c r="G490" s="42" t="n">
        <f aca="false">G491</f>
        <v>8195700</v>
      </c>
      <c r="H490" s="42" t="n">
        <f aca="false">H491</f>
        <v>8195700</v>
      </c>
      <c r="L490" s="72" t="n">
        <f aca="false">SUM(F490:H490)</f>
        <v>26636000</v>
      </c>
    </row>
    <row r="491" customFormat="false" ht="63" hidden="false" customHeight="true" outlineLevel="7" collapsed="false">
      <c r="A491" s="44" t="s">
        <v>997</v>
      </c>
      <c r="B491" s="45" t="s">
        <v>189</v>
      </c>
      <c r="C491" s="46" t="s">
        <v>872</v>
      </c>
      <c r="D491" s="46" t="s">
        <v>875</v>
      </c>
      <c r="E491" s="46" t="s">
        <v>190</v>
      </c>
      <c r="F491" s="48" t="n">
        <f aca="false">F492</f>
        <v>10244600</v>
      </c>
      <c r="G491" s="42" t="n">
        <f aca="false">G492</f>
        <v>8195700</v>
      </c>
      <c r="H491" s="42" t="n">
        <f aca="false">H492</f>
        <v>8195700</v>
      </c>
      <c r="L491" s="72" t="n">
        <f aca="false">SUM(F491:H491)</f>
        <v>26636000</v>
      </c>
    </row>
    <row r="492" customFormat="false" ht="47.25" hidden="false" customHeight="true" outlineLevel="7" collapsed="false">
      <c r="A492" s="44" t="s">
        <v>998</v>
      </c>
      <c r="B492" s="45" t="s">
        <v>192</v>
      </c>
      <c r="C492" s="44" t="s">
        <v>872</v>
      </c>
      <c r="D492" s="44" t="s">
        <v>875</v>
      </c>
      <c r="E492" s="44" t="s">
        <v>193</v>
      </c>
      <c r="F492" s="49" t="n">
        <f aca="false">SUM(I492:K492)</f>
        <v>10244600</v>
      </c>
      <c r="G492" s="49" t="n">
        <v>8195700</v>
      </c>
      <c r="H492" s="49" t="n">
        <v>8195700</v>
      </c>
      <c r="K492" s="65" t="n">
        <v>10244600</v>
      </c>
      <c r="L492" s="72" t="n">
        <f aca="false">SUM(F492:H492)</f>
        <v>26636000</v>
      </c>
    </row>
    <row r="493" customFormat="false" ht="141.75" hidden="false" customHeight="true" outlineLevel="3" collapsed="false">
      <c r="A493" s="44" t="s">
        <v>999</v>
      </c>
      <c r="B493" s="50" t="s">
        <v>877</v>
      </c>
      <c r="C493" s="46" t="s">
        <v>878</v>
      </c>
      <c r="D493" s="46"/>
      <c r="E493" s="46"/>
      <c r="F493" s="48" t="n">
        <f aca="false">F494</f>
        <v>11869100</v>
      </c>
      <c r="G493" s="42" t="n">
        <f aca="false">G494</f>
        <v>11869100</v>
      </c>
      <c r="H493" s="42" t="n">
        <f aca="false">H494</f>
        <v>11869100</v>
      </c>
      <c r="L493" s="72" t="n">
        <f aca="false">SUM(F493:H493)</f>
        <v>35607300</v>
      </c>
    </row>
    <row r="494" customFormat="false" ht="31.5" hidden="false" customHeight="true" outlineLevel="7" collapsed="false">
      <c r="A494" s="44" t="s">
        <v>1000</v>
      </c>
      <c r="B494" s="45" t="s">
        <v>874</v>
      </c>
      <c r="C494" s="46" t="s">
        <v>878</v>
      </c>
      <c r="D494" s="46" t="s">
        <v>875</v>
      </c>
      <c r="E494" s="46"/>
      <c r="F494" s="48" t="n">
        <f aca="false">F495</f>
        <v>11869100</v>
      </c>
      <c r="G494" s="42" t="n">
        <f aca="false">G495</f>
        <v>11869100</v>
      </c>
      <c r="H494" s="42" t="n">
        <f aca="false">H495</f>
        <v>11869100</v>
      </c>
      <c r="L494" s="72" t="n">
        <f aca="false">SUM(F494:H494)</f>
        <v>35607300</v>
      </c>
    </row>
    <row r="495" customFormat="false" ht="63" hidden="false" customHeight="true" outlineLevel="7" collapsed="false">
      <c r="A495" s="44" t="s">
        <v>1001</v>
      </c>
      <c r="B495" s="45" t="s">
        <v>189</v>
      </c>
      <c r="C495" s="46" t="s">
        <v>878</v>
      </c>
      <c r="D495" s="46" t="s">
        <v>875</v>
      </c>
      <c r="E495" s="46" t="s">
        <v>190</v>
      </c>
      <c r="F495" s="48" t="n">
        <f aca="false">F496</f>
        <v>11869100</v>
      </c>
      <c r="G495" s="42" t="n">
        <f aca="false">G496</f>
        <v>11869100</v>
      </c>
      <c r="H495" s="42" t="n">
        <f aca="false">H496</f>
        <v>11869100</v>
      </c>
      <c r="L495" s="72" t="n">
        <f aca="false">SUM(F495:H495)</f>
        <v>35607300</v>
      </c>
    </row>
    <row r="496" customFormat="false" ht="47.25" hidden="false" customHeight="true" outlineLevel="7" collapsed="false">
      <c r="A496" s="44" t="s">
        <v>1002</v>
      </c>
      <c r="B496" s="45" t="s">
        <v>192</v>
      </c>
      <c r="C496" s="44" t="s">
        <v>878</v>
      </c>
      <c r="D496" s="44" t="s">
        <v>875</v>
      </c>
      <c r="E496" s="44" t="s">
        <v>193</v>
      </c>
      <c r="F496" s="49" t="n">
        <f aca="false">SUM(I496:K496)</f>
        <v>11869100</v>
      </c>
      <c r="G496" s="49" t="n">
        <v>11869100</v>
      </c>
      <c r="H496" s="49" t="n">
        <v>11869100</v>
      </c>
      <c r="I496" s="27" t="n">
        <v>11869100</v>
      </c>
      <c r="L496" s="72" t="n">
        <f aca="false">SUM(F496:H496)</f>
        <v>35607300</v>
      </c>
    </row>
    <row r="497" customFormat="false" ht="141.75" hidden="false" customHeight="true" outlineLevel="3" collapsed="false">
      <c r="A497" s="44" t="s">
        <v>1003</v>
      </c>
      <c r="B497" s="50" t="s">
        <v>884</v>
      </c>
      <c r="C497" s="46" t="s">
        <v>885</v>
      </c>
      <c r="D497" s="46"/>
      <c r="E497" s="46"/>
      <c r="F497" s="48" t="n">
        <f aca="false">F498</f>
        <v>8879400</v>
      </c>
      <c r="G497" s="42" t="n">
        <f aca="false">G498</f>
        <v>8879400</v>
      </c>
      <c r="H497" s="42" t="n">
        <f aca="false">H498</f>
        <v>8879400</v>
      </c>
      <c r="L497" s="72" t="n">
        <f aca="false">SUM(F497:H497)</f>
        <v>26638200</v>
      </c>
    </row>
    <row r="498" customFormat="false" ht="15.75" hidden="false" customHeight="true" outlineLevel="7" collapsed="false">
      <c r="A498" s="44" t="s">
        <v>1004</v>
      </c>
      <c r="B498" s="45" t="s">
        <v>844</v>
      </c>
      <c r="C498" s="46" t="s">
        <v>885</v>
      </c>
      <c r="D498" s="46" t="s">
        <v>845</v>
      </c>
      <c r="E498" s="46"/>
      <c r="F498" s="48" t="n">
        <f aca="false">F499</f>
        <v>8879400</v>
      </c>
      <c r="G498" s="42" t="n">
        <f aca="false">G499</f>
        <v>8879400</v>
      </c>
      <c r="H498" s="42" t="n">
        <f aca="false">H499</f>
        <v>8879400</v>
      </c>
      <c r="L498" s="72" t="n">
        <f aca="false">SUM(F498:H498)</f>
        <v>26638200</v>
      </c>
    </row>
    <row r="499" customFormat="false" ht="63" hidden="false" customHeight="true" outlineLevel="7" collapsed="false">
      <c r="A499" s="44" t="s">
        <v>1005</v>
      </c>
      <c r="B499" s="45" t="s">
        <v>189</v>
      </c>
      <c r="C499" s="46" t="s">
        <v>885</v>
      </c>
      <c r="D499" s="46" t="s">
        <v>845</v>
      </c>
      <c r="E499" s="46" t="s">
        <v>190</v>
      </c>
      <c r="F499" s="48" t="n">
        <f aca="false">F500</f>
        <v>8879400</v>
      </c>
      <c r="G499" s="42" t="n">
        <f aca="false">G500</f>
        <v>8879400</v>
      </c>
      <c r="H499" s="42" t="n">
        <f aca="false">H500</f>
        <v>8879400</v>
      </c>
      <c r="L499" s="72" t="n">
        <f aca="false">SUM(F499:H499)</f>
        <v>26638200</v>
      </c>
    </row>
    <row r="500" customFormat="false" ht="15.75" hidden="false" customHeight="true" outlineLevel="7" collapsed="false">
      <c r="A500" s="44" t="s">
        <v>1006</v>
      </c>
      <c r="B500" s="45" t="s">
        <v>198</v>
      </c>
      <c r="C500" s="44" t="s">
        <v>885</v>
      </c>
      <c r="D500" s="44" t="s">
        <v>845</v>
      </c>
      <c r="E500" s="44" t="s">
        <v>199</v>
      </c>
      <c r="F500" s="49" t="n">
        <f aca="false">SUM(I500:K500)</f>
        <v>8879400</v>
      </c>
      <c r="G500" s="49" t="n">
        <v>8879400</v>
      </c>
      <c r="H500" s="49" t="n">
        <v>8879400</v>
      </c>
      <c r="I500" s="27" t="n">
        <v>8879400</v>
      </c>
      <c r="L500" s="72" t="n">
        <f aca="false">SUM(F500:H500)</f>
        <v>26638200</v>
      </c>
    </row>
    <row r="501" customFormat="false" ht="141.75" hidden="false" customHeight="true" outlineLevel="3" collapsed="false">
      <c r="A501" s="44" t="s">
        <v>1007</v>
      </c>
      <c r="B501" s="50" t="s">
        <v>887</v>
      </c>
      <c r="C501" s="46" t="s">
        <v>888</v>
      </c>
      <c r="D501" s="46"/>
      <c r="E501" s="46"/>
      <c r="F501" s="48" t="n">
        <f aca="false">F502</f>
        <v>3729600</v>
      </c>
      <c r="G501" s="42" t="n">
        <f aca="false">G502</f>
        <v>3729600</v>
      </c>
      <c r="H501" s="42" t="n">
        <f aca="false">H502</f>
        <v>3729600</v>
      </c>
      <c r="L501" s="72" t="n">
        <f aca="false">SUM(F501:H501)</f>
        <v>11188800</v>
      </c>
    </row>
    <row r="502" customFormat="false" ht="15.75" hidden="false" customHeight="true" outlineLevel="7" collapsed="false">
      <c r="A502" s="44" t="s">
        <v>1008</v>
      </c>
      <c r="B502" s="45" t="s">
        <v>844</v>
      </c>
      <c r="C502" s="46" t="s">
        <v>888</v>
      </c>
      <c r="D502" s="46" t="s">
        <v>845</v>
      </c>
      <c r="E502" s="46"/>
      <c r="F502" s="48" t="n">
        <f aca="false">F503</f>
        <v>3729600</v>
      </c>
      <c r="G502" s="42" t="n">
        <f aca="false">G503</f>
        <v>3729600</v>
      </c>
      <c r="H502" s="42" t="n">
        <f aca="false">H503</f>
        <v>3729600</v>
      </c>
      <c r="L502" s="72" t="n">
        <f aca="false">SUM(F502:H502)</f>
        <v>11188800</v>
      </c>
    </row>
    <row r="503" customFormat="false" ht="63" hidden="false" customHeight="true" outlineLevel="7" collapsed="false">
      <c r="A503" s="44" t="s">
        <v>1009</v>
      </c>
      <c r="B503" s="45" t="s">
        <v>189</v>
      </c>
      <c r="C503" s="46" t="s">
        <v>888</v>
      </c>
      <c r="D503" s="46" t="s">
        <v>845</v>
      </c>
      <c r="E503" s="46" t="s">
        <v>190</v>
      </c>
      <c r="F503" s="48" t="n">
        <f aca="false">F504</f>
        <v>3729600</v>
      </c>
      <c r="G503" s="42" t="n">
        <f aca="false">G504</f>
        <v>3729600</v>
      </c>
      <c r="H503" s="42" t="n">
        <f aca="false">H504</f>
        <v>3729600</v>
      </c>
      <c r="L503" s="72" t="n">
        <f aca="false">SUM(F503:H503)</f>
        <v>11188800</v>
      </c>
    </row>
    <row r="504" customFormat="false" ht="15.75" hidden="false" customHeight="true" outlineLevel="7" collapsed="false">
      <c r="A504" s="44" t="s">
        <v>1010</v>
      </c>
      <c r="B504" s="45" t="s">
        <v>198</v>
      </c>
      <c r="C504" s="44" t="s">
        <v>888</v>
      </c>
      <c r="D504" s="44" t="s">
        <v>845</v>
      </c>
      <c r="E504" s="44" t="s">
        <v>199</v>
      </c>
      <c r="F504" s="49" t="n">
        <f aca="false">SUM(I504:K504)</f>
        <v>3729600</v>
      </c>
      <c r="G504" s="49" t="n">
        <v>3729600</v>
      </c>
      <c r="H504" s="49" t="n">
        <v>3729600</v>
      </c>
      <c r="I504" s="27" t="n">
        <v>3729600</v>
      </c>
      <c r="L504" s="72" t="n">
        <f aca="false">SUM(F504:H504)</f>
        <v>11188800</v>
      </c>
    </row>
    <row r="505" customFormat="false" ht="63" hidden="false" customHeight="true" outlineLevel="2" collapsed="false">
      <c r="A505" s="44" t="s">
        <v>1011</v>
      </c>
      <c r="B505" s="45" t="s">
        <v>252</v>
      </c>
      <c r="C505" s="46" t="s">
        <v>253</v>
      </c>
      <c r="D505" s="46"/>
      <c r="E505" s="46"/>
      <c r="F505" s="48" t="n">
        <f aca="false">F506+F522</f>
        <v>5638500</v>
      </c>
      <c r="G505" s="42" t="n">
        <f aca="false">G506+G522</f>
        <v>5638500</v>
      </c>
      <c r="H505" s="42" t="n">
        <f aca="false">H506+H522</f>
        <v>5638500</v>
      </c>
      <c r="L505" s="72" t="n">
        <f aca="false">SUM(F505:H505)</f>
        <v>16915500</v>
      </c>
    </row>
    <row r="506" customFormat="false" ht="94.5" hidden="false" customHeight="true" outlineLevel="3" collapsed="false">
      <c r="A506" s="44" t="s">
        <v>1012</v>
      </c>
      <c r="B506" s="50" t="s">
        <v>254</v>
      </c>
      <c r="C506" s="46" t="s">
        <v>255</v>
      </c>
      <c r="D506" s="46"/>
      <c r="E506" s="46"/>
      <c r="F506" s="48" t="n">
        <f aca="false">F507+F510+F513+F516+F519</f>
        <v>5229100</v>
      </c>
      <c r="G506" s="42" t="n">
        <f aca="false">G507+G510+G513+G516+G519</f>
        <v>5229100</v>
      </c>
      <c r="H506" s="42" t="n">
        <f aca="false">H507+H510+H513+H516+H519</f>
        <v>5229100</v>
      </c>
      <c r="L506" s="72" t="n">
        <f aca="false">SUM(F506:H506)</f>
        <v>15687300</v>
      </c>
    </row>
    <row r="507" customFormat="false" ht="31.5" hidden="false" customHeight="true" outlineLevel="7" collapsed="false">
      <c r="A507" s="44" t="s">
        <v>1013</v>
      </c>
      <c r="B507" s="45" t="s">
        <v>230</v>
      </c>
      <c r="C507" s="46" t="s">
        <v>255</v>
      </c>
      <c r="D507" s="46" t="s">
        <v>231</v>
      </c>
      <c r="E507" s="46"/>
      <c r="F507" s="48" t="n">
        <f aca="false">F508</f>
        <v>3552900</v>
      </c>
      <c r="G507" s="42" t="n">
        <f aca="false">G508</f>
        <v>3552900</v>
      </c>
      <c r="H507" s="42" t="n">
        <f aca="false">H508</f>
        <v>3552900</v>
      </c>
      <c r="L507" s="72" t="n">
        <f aca="false">SUM(F507:H507)</f>
        <v>10658700</v>
      </c>
    </row>
    <row r="508" customFormat="false" ht="15.75" hidden="false" customHeight="true" outlineLevel="7" collapsed="false">
      <c r="A508" s="44" t="s">
        <v>1014</v>
      </c>
      <c r="B508" s="45" t="s">
        <v>13</v>
      </c>
      <c r="C508" s="46" t="s">
        <v>255</v>
      </c>
      <c r="D508" s="46" t="s">
        <v>231</v>
      </c>
      <c r="E508" s="46" t="s">
        <v>14</v>
      </c>
      <c r="F508" s="48" t="n">
        <f aca="false">F509</f>
        <v>3552900</v>
      </c>
      <c r="G508" s="42" t="n">
        <f aca="false">G509</f>
        <v>3552900</v>
      </c>
      <c r="H508" s="42" t="n">
        <f aca="false">H509</f>
        <v>3552900</v>
      </c>
      <c r="L508" s="72" t="n">
        <f aca="false">SUM(F508:H508)</f>
        <v>10658700</v>
      </c>
    </row>
    <row r="509" customFormat="false" ht="47.25" hidden="false" customHeight="true" outlineLevel="7" collapsed="false">
      <c r="A509" s="44" t="s">
        <v>1015</v>
      </c>
      <c r="B509" s="45" t="s">
        <v>27</v>
      </c>
      <c r="C509" s="44" t="s">
        <v>255</v>
      </c>
      <c r="D509" s="44" t="s">
        <v>231</v>
      </c>
      <c r="E509" s="44" t="s">
        <v>28</v>
      </c>
      <c r="F509" s="49" t="n">
        <f aca="false">SUM(I509:K509)</f>
        <v>3552900</v>
      </c>
      <c r="G509" s="49" t="n">
        <v>3552900</v>
      </c>
      <c r="H509" s="49" t="n">
        <v>3552900</v>
      </c>
      <c r="I509" s="27" t="n">
        <v>3552900</v>
      </c>
      <c r="L509" s="72" t="n">
        <f aca="false">SUM(F509:H509)</f>
        <v>10658700</v>
      </c>
    </row>
    <row r="510" customFormat="false" ht="47.25" hidden="false" customHeight="true" outlineLevel="7" collapsed="false">
      <c r="A510" s="44" t="s">
        <v>1016</v>
      </c>
      <c r="B510" s="45" t="s">
        <v>232</v>
      </c>
      <c r="C510" s="46" t="s">
        <v>255</v>
      </c>
      <c r="D510" s="46" t="s">
        <v>233</v>
      </c>
      <c r="E510" s="46"/>
      <c r="F510" s="48" t="n">
        <f aca="false">F511</f>
        <v>24900</v>
      </c>
      <c r="G510" s="42" t="n">
        <f aca="false">G511</f>
        <v>24900</v>
      </c>
      <c r="H510" s="42" t="n">
        <f aca="false">H511</f>
        <v>24900</v>
      </c>
      <c r="L510" s="72" t="n">
        <f aca="false">SUM(F510:H510)</f>
        <v>74700</v>
      </c>
    </row>
    <row r="511" customFormat="false" ht="15.75" hidden="false" customHeight="true" outlineLevel="7" collapsed="false">
      <c r="A511" s="44" t="s">
        <v>1017</v>
      </c>
      <c r="B511" s="45" t="s">
        <v>13</v>
      </c>
      <c r="C511" s="46" t="s">
        <v>255</v>
      </c>
      <c r="D511" s="46" t="s">
        <v>233</v>
      </c>
      <c r="E511" s="46" t="s">
        <v>14</v>
      </c>
      <c r="F511" s="48" t="n">
        <f aca="false">F512</f>
        <v>24900</v>
      </c>
      <c r="G511" s="42" t="n">
        <f aca="false">G512</f>
        <v>24900</v>
      </c>
      <c r="H511" s="42" t="n">
        <f aca="false">H512</f>
        <v>24900</v>
      </c>
      <c r="L511" s="72" t="n">
        <f aca="false">SUM(F511:H511)</f>
        <v>74700</v>
      </c>
    </row>
    <row r="512" customFormat="false" ht="47.25" hidden="false" customHeight="true" outlineLevel="7" collapsed="false">
      <c r="A512" s="44" t="s">
        <v>1018</v>
      </c>
      <c r="B512" s="45" t="s">
        <v>27</v>
      </c>
      <c r="C512" s="44" t="s">
        <v>255</v>
      </c>
      <c r="D512" s="44" t="s">
        <v>233</v>
      </c>
      <c r="E512" s="44" t="s">
        <v>28</v>
      </c>
      <c r="F512" s="49" t="n">
        <f aca="false">SUM(I512:K512)</f>
        <v>24900</v>
      </c>
      <c r="G512" s="49" t="n">
        <v>24900</v>
      </c>
      <c r="H512" s="49" t="n">
        <v>24900</v>
      </c>
      <c r="I512" s="27" t="n">
        <v>24900</v>
      </c>
      <c r="L512" s="72" t="n">
        <f aca="false">SUM(F512:H512)</f>
        <v>74700</v>
      </c>
    </row>
    <row r="513" customFormat="false" ht="63" hidden="false" customHeight="true" outlineLevel="7" collapsed="false">
      <c r="A513" s="44" t="s">
        <v>1019</v>
      </c>
      <c r="B513" s="45" t="s">
        <v>234</v>
      </c>
      <c r="C513" s="46" t="s">
        <v>255</v>
      </c>
      <c r="D513" s="46" t="s">
        <v>235</v>
      </c>
      <c r="E513" s="46"/>
      <c r="F513" s="48" t="n">
        <f aca="false">F514</f>
        <v>1073000</v>
      </c>
      <c r="G513" s="42" t="n">
        <f aca="false">G514</f>
        <v>1073000</v>
      </c>
      <c r="H513" s="42" t="n">
        <f aca="false">H514</f>
        <v>1073000</v>
      </c>
      <c r="L513" s="72" t="n">
        <f aca="false">SUM(F513:H513)</f>
        <v>3219000</v>
      </c>
    </row>
    <row r="514" customFormat="false" ht="15.75" hidden="false" customHeight="true" outlineLevel="7" collapsed="false">
      <c r="A514" s="44" t="s">
        <v>1020</v>
      </c>
      <c r="B514" s="45" t="s">
        <v>13</v>
      </c>
      <c r="C514" s="46" t="s">
        <v>255</v>
      </c>
      <c r="D514" s="46" t="s">
        <v>235</v>
      </c>
      <c r="E514" s="46" t="s">
        <v>14</v>
      </c>
      <c r="F514" s="48" t="n">
        <f aca="false">F515</f>
        <v>1073000</v>
      </c>
      <c r="G514" s="42" t="n">
        <f aca="false">G515</f>
        <v>1073000</v>
      </c>
      <c r="H514" s="42" t="n">
        <f aca="false">H515</f>
        <v>1073000</v>
      </c>
      <c r="L514" s="72" t="n">
        <f aca="false">SUM(F514:H514)</f>
        <v>3219000</v>
      </c>
    </row>
    <row r="515" customFormat="false" ht="47.25" hidden="false" customHeight="true" outlineLevel="7" collapsed="false">
      <c r="A515" s="44" t="s">
        <v>1021</v>
      </c>
      <c r="B515" s="45" t="s">
        <v>27</v>
      </c>
      <c r="C515" s="44" t="s">
        <v>255</v>
      </c>
      <c r="D515" s="44" t="s">
        <v>235</v>
      </c>
      <c r="E515" s="44" t="s">
        <v>28</v>
      </c>
      <c r="F515" s="49" t="n">
        <f aca="false">SUM(I515:K515)</f>
        <v>1073000</v>
      </c>
      <c r="G515" s="49" t="n">
        <v>1073000</v>
      </c>
      <c r="H515" s="49" t="n">
        <v>1073000</v>
      </c>
      <c r="I515" s="27" t="n">
        <v>1073000</v>
      </c>
      <c r="L515" s="72" t="n">
        <f aca="false">SUM(F515:H515)</f>
        <v>3219000</v>
      </c>
    </row>
    <row r="516" customFormat="false" ht="31.5" hidden="false" customHeight="true" outlineLevel="7" collapsed="false">
      <c r="A516" s="44" t="s">
        <v>1022</v>
      </c>
      <c r="B516" s="45" t="s">
        <v>239</v>
      </c>
      <c r="C516" s="46" t="s">
        <v>255</v>
      </c>
      <c r="D516" s="46" t="s">
        <v>240</v>
      </c>
      <c r="E516" s="46"/>
      <c r="F516" s="48" t="n">
        <f aca="false">F517</f>
        <v>577500</v>
      </c>
      <c r="G516" s="42" t="n">
        <f aca="false">G517</f>
        <v>577500</v>
      </c>
      <c r="H516" s="42" t="n">
        <f aca="false">H517</f>
        <v>577500</v>
      </c>
      <c r="L516" s="72" t="n">
        <f aca="false">SUM(F516:H516)</f>
        <v>1732500</v>
      </c>
    </row>
    <row r="517" customFormat="false" ht="15.75" hidden="false" customHeight="true" outlineLevel="7" collapsed="false">
      <c r="A517" s="44" t="s">
        <v>1023</v>
      </c>
      <c r="B517" s="45" t="s">
        <v>13</v>
      </c>
      <c r="C517" s="46" t="s">
        <v>255</v>
      </c>
      <c r="D517" s="46" t="s">
        <v>240</v>
      </c>
      <c r="E517" s="46" t="s">
        <v>14</v>
      </c>
      <c r="F517" s="48" t="n">
        <f aca="false">F518</f>
        <v>577500</v>
      </c>
      <c r="G517" s="42" t="n">
        <f aca="false">G518</f>
        <v>577500</v>
      </c>
      <c r="H517" s="42" t="n">
        <f aca="false">H518</f>
        <v>577500</v>
      </c>
      <c r="L517" s="72" t="n">
        <f aca="false">SUM(F517:H517)</f>
        <v>1732500</v>
      </c>
    </row>
    <row r="518" customFormat="false" ht="47.25" hidden="false" customHeight="true" outlineLevel="7" collapsed="false">
      <c r="A518" s="44" t="s">
        <v>1024</v>
      </c>
      <c r="B518" s="45" t="s">
        <v>27</v>
      </c>
      <c r="C518" s="44" t="s">
        <v>255</v>
      </c>
      <c r="D518" s="44" t="s">
        <v>240</v>
      </c>
      <c r="E518" s="44" t="s">
        <v>28</v>
      </c>
      <c r="F518" s="49" t="n">
        <f aca="false">SUM(I518:K518)</f>
        <v>577500</v>
      </c>
      <c r="G518" s="49" t="n">
        <v>577500</v>
      </c>
      <c r="H518" s="49" t="n">
        <v>577500</v>
      </c>
      <c r="I518" s="27" t="n">
        <v>577500</v>
      </c>
      <c r="L518" s="72" t="n">
        <f aca="false">SUM(F518:H518)</f>
        <v>1732500</v>
      </c>
    </row>
    <row r="519" customFormat="false" ht="15.75" hidden="false" customHeight="true" outlineLevel="7" collapsed="false">
      <c r="A519" s="44" t="s">
        <v>1025</v>
      </c>
      <c r="B519" s="45" t="s">
        <v>245</v>
      </c>
      <c r="C519" s="46" t="s">
        <v>255</v>
      </c>
      <c r="D519" s="46" t="s">
        <v>246</v>
      </c>
      <c r="E519" s="46"/>
      <c r="F519" s="48" t="n">
        <f aca="false">F520</f>
        <v>800</v>
      </c>
      <c r="G519" s="42" t="n">
        <f aca="false">G520</f>
        <v>800</v>
      </c>
      <c r="H519" s="42" t="n">
        <f aca="false">H520</f>
        <v>800</v>
      </c>
      <c r="L519" s="72" t="n">
        <f aca="false">SUM(F519:H519)</f>
        <v>2400</v>
      </c>
    </row>
    <row r="520" customFormat="false" ht="15.75" hidden="false" customHeight="true" outlineLevel="7" collapsed="false">
      <c r="A520" s="44" t="s">
        <v>1026</v>
      </c>
      <c r="B520" s="45" t="s">
        <v>13</v>
      </c>
      <c r="C520" s="46" t="s">
        <v>255</v>
      </c>
      <c r="D520" s="46" t="s">
        <v>246</v>
      </c>
      <c r="E520" s="46" t="s">
        <v>14</v>
      </c>
      <c r="F520" s="48" t="n">
        <f aca="false">F521</f>
        <v>800</v>
      </c>
      <c r="G520" s="42" t="n">
        <f aca="false">G521</f>
        <v>800</v>
      </c>
      <c r="H520" s="42" t="n">
        <f aca="false">H521</f>
        <v>800</v>
      </c>
      <c r="L520" s="72" t="n">
        <f aca="false">SUM(F520:H520)</f>
        <v>2400</v>
      </c>
    </row>
    <row r="521" customFormat="false" ht="47.25" hidden="false" customHeight="true" outlineLevel="7" collapsed="false">
      <c r="A521" s="44" t="s">
        <v>1027</v>
      </c>
      <c r="B521" s="45" t="s">
        <v>27</v>
      </c>
      <c r="C521" s="44" t="s">
        <v>255</v>
      </c>
      <c r="D521" s="44" t="s">
        <v>246</v>
      </c>
      <c r="E521" s="44" t="s">
        <v>28</v>
      </c>
      <c r="F521" s="49" t="n">
        <f aca="false">SUM(I521:K521)</f>
        <v>800</v>
      </c>
      <c r="G521" s="49" t="n">
        <v>800</v>
      </c>
      <c r="H521" s="49" t="n">
        <v>800</v>
      </c>
      <c r="I521" s="27" t="n">
        <v>800</v>
      </c>
      <c r="L521" s="72" t="n">
        <f aca="false">SUM(F521:H521)</f>
        <v>2400</v>
      </c>
    </row>
    <row r="522" customFormat="false" ht="126" hidden="false" customHeight="true" outlineLevel="3" collapsed="false">
      <c r="A522" s="44" t="s">
        <v>1028</v>
      </c>
      <c r="B522" s="50" t="s">
        <v>829</v>
      </c>
      <c r="C522" s="46" t="s">
        <v>830</v>
      </c>
      <c r="D522" s="46"/>
      <c r="E522" s="46"/>
      <c r="F522" s="48" t="n">
        <f aca="false">F523+F526</f>
        <v>409400</v>
      </c>
      <c r="G522" s="42" t="n">
        <f aca="false">G523+G526</f>
        <v>409400</v>
      </c>
      <c r="H522" s="42" t="n">
        <f aca="false">H523+H526</f>
        <v>409400</v>
      </c>
      <c r="L522" s="72" t="n">
        <f aca="false">SUM(F522:H522)</f>
        <v>1228200</v>
      </c>
    </row>
    <row r="523" customFormat="false" ht="31.5" hidden="false" customHeight="true" outlineLevel="7" collapsed="false">
      <c r="A523" s="44" t="s">
        <v>875</v>
      </c>
      <c r="B523" s="45" t="s">
        <v>230</v>
      </c>
      <c r="C523" s="46" t="s">
        <v>830</v>
      </c>
      <c r="D523" s="46" t="s">
        <v>231</v>
      </c>
      <c r="E523" s="46"/>
      <c r="F523" s="48" t="n">
        <f aca="false">F524</f>
        <v>314400</v>
      </c>
      <c r="G523" s="42" t="n">
        <f aca="false">G524</f>
        <v>314400</v>
      </c>
      <c r="H523" s="42" t="n">
        <f aca="false">H524</f>
        <v>314400</v>
      </c>
      <c r="L523" s="72" t="n">
        <f aca="false">SUM(F523:H523)</f>
        <v>943200</v>
      </c>
    </row>
    <row r="524" customFormat="false" ht="15.75" hidden="false" customHeight="true" outlineLevel="7" collapsed="false">
      <c r="A524" s="44" t="s">
        <v>1029</v>
      </c>
      <c r="B524" s="45" t="s">
        <v>13</v>
      </c>
      <c r="C524" s="46" t="s">
        <v>830</v>
      </c>
      <c r="D524" s="46" t="s">
        <v>231</v>
      </c>
      <c r="E524" s="46" t="s">
        <v>14</v>
      </c>
      <c r="F524" s="48" t="n">
        <f aca="false">F525</f>
        <v>314400</v>
      </c>
      <c r="G524" s="42" t="n">
        <f aca="false">G525</f>
        <v>314400</v>
      </c>
      <c r="H524" s="42" t="n">
        <f aca="false">H525</f>
        <v>314400</v>
      </c>
      <c r="L524" s="72" t="n">
        <f aca="false">SUM(F524:H524)</f>
        <v>943200</v>
      </c>
    </row>
    <row r="525" customFormat="false" ht="47.25" hidden="false" customHeight="true" outlineLevel="7" collapsed="false">
      <c r="A525" s="44" t="s">
        <v>1030</v>
      </c>
      <c r="B525" s="45" t="s">
        <v>27</v>
      </c>
      <c r="C525" s="44" t="s">
        <v>830</v>
      </c>
      <c r="D525" s="44" t="s">
        <v>231</v>
      </c>
      <c r="E525" s="44" t="s">
        <v>28</v>
      </c>
      <c r="F525" s="49" t="n">
        <f aca="false">SUM(I525:K525)</f>
        <v>314400</v>
      </c>
      <c r="G525" s="49" t="n">
        <v>314400</v>
      </c>
      <c r="H525" s="49" t="n">
        <v>314400</v>
      </c>
      <c r="I525" s="27" t="n">
        <v>314400</v>
      </c>
      <c r="L525" s="72" t="n">
        <f aca="false">SUM(F525:H525)</f>
        <v>943200</v>
      </c>
    </row>
    <row r="526" customFormat="false" ht="63" hidden="false" customHeight="true" outlineLevel="7" collapsed="false">
      <c r="A526" s="44" t="s">
        <v>1031</v>
      </c>
      <c r="B526" s="45" t="s">
        <v>234</v>
      </c>
      <c r="C526" s="46" t="s">
        <v>830</v>
      </c>
      <c r="D526" s="46" t="s">
        <v>235</v>
      </c>
      <c r="E526" s="46"/>
      <c r="F526" s="48" t="n">
        <f aca="false">F527</f>
        <v>95000</v>
      </c>
      <c r="G526" s="42" t="n">
        <f aca="false">G527</f>
        <v>95000</v>
      </c>
      <c r="H526" s="42" t="n">
        <f aca="false">H527</f>
        <v>95000</v>
      </c>
      <c r="L526" s="72" t="n">
        <f aca="false">SUM(F526:H526)</f>
        <v>285000</v>
      </c>
    </row>
    <row r="527" customFormat="false" ht="15.75" hidden="false" customHeight="true" outlineLevel="7" collapsed="false">
      <c r="A527" s="44" t="s">
        <v>1032</v>
      </c>
      <c r="B527" s="45" t="s">
        <v>13</v>
      </c>
      <c r="C527" s="46" t="s">
        <v>830</v>
      </c>
      <c r="D527" s="46" t="s">
        <v>235</v>
      </c>
      <c r="E527" s="46" t="s">
        <v>14</v>
      </c>
      <c r="F527" s="48" t="n">
        <f aca="false">F528</f>
        <v>95000</v>
      </c>
      <c r="G527" s="42" t="n">
        <f aca="false">G528</f>
        <v>95000</v>
      </c>
      <c r="H527" s="42" t="n">
        <f aca="false">H528</f>
        <v>95000</v>
      </c>
      <c r="L527" s="72" t="n">
        <f aca="false">SUM(F527:H527)</f>
        <v>285000</v>
      </c>
    </row>
    <row r="528" customFormat="false" ht="47.25" hidden="false" customHeight="true" outlineLevel="7" collapsed="false">
      <c r="A528" s="44" t="s">
        <v>1033</v>
      </c>
      <c r="B528" s="45" t="s">
        <v>27</v>
      </c>
      <c r="C528" s="44" t="s">
        <v>830</v>
      </c>
      <c r="D528" s="44" t="s">
        <v>235</v>
      </c>
      <c r="E528" s="44" t="s">
        <v>28</v>
      </c>
      <c r="F528" s="49" t="n">
        <f aca="false">SUM(I528:K528)</f>
        <v>95000</v>
      </c>
      <c r="G528" s="49" t="n">
        <v>95000</v>
      </c>
      <c r="H528" s="49" t="n">
        <v>95000</v>
      </c>
      <c r="I528" s="27" t="n">
        <v>95000</v>
      </c>
      <c r="L528" s="72" t="n">
        <f aca="false">SUM(F528:H528)</f>
        <v>285000</v>
      </c>
    </row>
    <row r="529" customFormat="false" ht="47.25" hidden="false" customHeight="true" outlineLevel="2" collapsed="false">
      <c r="A529" s="44" t="s">
        <v>1034</v>
      </c>
      <c r="B529" s="45" t="s">
        <v>274</v>
      </c>
      <c r="C529" s="46" t="s">
        <v>275</v>
      </c>
      <c r="D529" s="46"/>
      <c r="E529" s="46"/>
      <c r="F529" s="48" t="n">
        <f aca="false">F530</f>
        <v>8321300</v>
      </c>
      <c r="G529" s="42" t="n">
        <f aca="false">G530</f>
        <v>8321300</v>
      </c>
      <c r="H529" s="42" t="n">
        <f aca="false">H530</f>
        <v>8321300</v>
      </c>
      <c r="L529" s="72" t="n">
        <f aca="false">SUM(F529:H529)</f>
        <v>24963900</v>
      </c>
    </row>
    <row r="530" customFormat="false" ht="63" hidden="false" customHeight="true" outlineLevel="3" collapsed="false">
      <c r="A530" s="44" t="s">
        <v>1035</v>
      </c>
      <c r="B530" s="45" t="s">
        <v>277</v>
      </c>
      <c r="C530" s="46" t="s">
        <v>278</v>
      </c>
      <c r="D530" s="46"/>
      <c r="E530" s="46"/>
      <c r="F530" s="48" t="n">
        <f aca="false">F531+F534+F537+F540</f>
        <v>8321300</v>
      </c>
      <c r="G530" s="42" t="n">
        <f aca="false">G531+G534+G537+G540</f>
        <v>8321300</v>
      </c>
      <c r="H530" s="42" t="n">
        <f aca="false">H531+H534+H537+H540</f>
        <v>8321300</v>
      </c>
      <c r="L530" s="72" t="n">
        <f aca="false">SUM(F530:H530)</f>
        <v>24963900</v>
      </c>
    </row>
    <row r="531" customFormat="false" ht="15.75" hidden="false" customHeight="true" outlineLevel="7" collapsed="false">
      <c r="A531" s="44" t="s">
        <v>1036</v>
      </c>
      <c r="B531" s="45" t="s">
        <v>280</v>
      </c>
      <c r="C531" s="46" t="s">
        <v>278</v>
      </c>
      <c r="D531" s="46" t="s">
        <v>281</v>
      </c>
      <c r="E531" s="46"/>
      <c r="F531" s="48" t="n">
        <f aca="false">F532</f>
        <v>6073200</v>
      </c>
      <c r="G531" s="42" t="n">
        <f aca="false">G532</f>
        <v>6073200</v>
      </c>
      <c r="H531" s="42" t="n">
        <f aca="false">H532</f>
        <v>6073200</v>
      </c>
      <c r="L531" s="72" t="n">
        <f aca="false">SUM(F531:H531)</f>
        <v>18219600</v>
      </c>
    </row>
    <row r="532" customFormat="false" ht="15.75" hidden="false" customHeight="true" outlineLevel="7" collapsed="false">
      <c r="A532" s="44" t="s">
        <v>1037</v>
      </c>
      <c r="B532" s="45" t="s">
        <v>13</v>
      </c>
      <c r="C532" s="46" t="s">
        <v>278</v>
      </c>
      <c r="D532" s="46" t="s">
        <v>281</v>
      </c>
      <c r="E532" s="46" t="s">
        <v>14</v>
      </c>
      <c r="F532" s="48" t="n">
        <f aca="false">F533</f>
        <v>6073200</v>
      </c>
      <c r="G532" s="42" t="n">
        <f aca="false">G533</f>
        <v>6073200</v>
      </c>
      <c r="H532" s="42" t="n">
        <f aca="false">H533</f>
        <v>6073200</v>
      </c>
      <c r="L532" s="72" t="n">
        <f aca="false">SUM(F532:H532)</f>
        <v>18219600</v>
      </c>
    </row>
    <row r="533" customFormat="false" ht="15.75" hidden="false" customHeight="true" outlineLevel="7" collapsed="false">
      <c r="A533" s="44" t="s">
        <v>1038</v>
      </c>
      <c r="B533" s="45" t="s">
        <v>35</v>
      </c>
      <c r="C533" s="44" t="s">
        <v>278</v>
      </c>
      <c r="D533" s="44" t="s">
        <v>281</v>
      </c>
      <c r="E533" s="44" t="s">
        <v>36</v>
      </c>
      <c r="F533" s="49" t="n">
        <f aca="false">SUM(I533:K533)</f>
        <v>6073200</v>
      </c>
      <c r="G533" s="49" t="n">
        <v>6073200</v>
      </c>
      <c r="H533" s="49" t="n">
        <v>6073200</v>
      </c>
      <c r="I533" s="27" t="n">
        <v>6073200</v>
      </c>
      <c r="L533" s="72" t="n">
        <f aca="false">SUM(F533:H533)</f>
        <v>18219600</v>
      </c>
    </row>
    <row r="534" customFormat="false" ht="31.5" hidden="false" customHeight="true" outlineLevel="7" collapsed="false">
      <c r="A534" s="44" t="s">
        <v>1039</v>
      </c>
      <c r="B534" s="45" t="s">
        <v>283</v>
      </c>
      <c r="C534" s="46" t="s">
        <v>278</v>
      </c>
      <c r="D534" s="46" t="s">
        <v>284</v>
      </c>
      <c r="E534" s="46"/>
      <c r="F534" s="48" t="n">
        <f aca="false">F535</f>
        <v>41200</v>
      </c>
      <c r="G534" s="42" t="n">
        <f aca="false">G535</f>
        <v>41200</v>
      </c>
      <c r="H534" s="42" t="n">
        <f aca="false">H535</f>
        <v>41200</v>
      </c>
      <c r="L534" s="72" t="n">
        <f aca="false">SUM(F534:H534)</f>
        <v>123600</v>
      </c>
    </row>
    <row r="535" customFormat="false" ht="15.75" hidden="false" customHeight="true" outlineLevel="7" collapsed="false">
      <c r="A535" s="44" t="s">
        <v>1040</v>
      </c>
      <c r="B535" s="45" t="s">
        <v>13</v>
      </c>
      <c r="C535" s="46" t="s">
        <v>278</v>
      </c>
      <c r="D535" s="46" t="s">
        <v>284</v>
      </c>
      <c r="E535" s="46" t="s">
        <v>14</v>
      </c>
      <c r="F535" s="48" t="n">
        <f aca="false">F536</f>
        <v>41200</v>
      </c>
      <c r="G535" s="42" t="n">
        <f aca="false">G536</f>
        <v>41200</v>
      </c>
      <c r="H535" s="42" t="n">
        <f aca="false">H536</f>
        <v>41200</v>
      </c>
      <c r="L535" s="72" t="n">
        <f aca="false">SUM(F535:H535)</f>
        <v>123600</v>
      </c>
    </row>
    <row r="536" customFormat="false" ht="15.75" hidden="false" customHeight="true" outlineLevel="7" collapsed="false">
      <c r="A536" s="44" t="s">
        <v>1041</v>
      </c>
      <c r="B536" s="45" t="s">
        <v>35</v>
      </c>
      <c r="C536" s="44" t="s">
        <v>278</v>
      </c>
      <c r="D536" s="44" t="s">
        <v>284</v>
      </c>
      <c r="E536" s="44" t="s">
        <v>36</v>
      </c>
      <c r="F536" s="49" t="n">
        <f aca="false">SUM(I536:K536)</f>
        <v>41200</v>
      </c>
      <c r="G536" s="49" t="n">
        <v>41200</v>
      </c>
      <c r="H536" s="49" t="n">
        <v>41200</v>
      </c>
      <c r="I536" s="27" t="n">
        <v>41200</v>
      </c>
      <c r="L536" s="72" t="n">
        <f aca="false">SUM(F536:H536)</f>
        <v>123600</v>
      </c>
    </row>
    <row r="537" customFormat="false" ht="47.25" hidden="false" customHeight="true" outlineLevel="7" collapsed="false">
      <c r="A537" s="44" t="s">
        <v>1042</v>
      </c>
      <c r="B537" s="45" t="s">
        <v>286</v>
      </c>
      <c r="C537" s="46" t="s">
        <v>278</v>
      </c>
      <c r="D537" s="46" t="s">
        <v>287</v>
      </c>
      <c r="E537" s="46"/>
      <c r="F537" s="48" t="n">
        <f aca="false">F538</f>
        <v>1834100</v>
      </c>
      <c r="G537" s="42" t="n">
        <f aca="false">G538</f>
        <v>1834100</v>
      </c>
      <c r="H537" s="42" t="n">
        <f aca="false">H538</f>
        <v>1834100</v>
      </c>
      <c r="L537" s="72" t="n">
        <f aca="false">SUM(F537:H537)</f>
        <v>5502300</v>
      </c>
    </row>
    <row r="538" customFormat="false" ht="15.75" hidden="false" customHeight="true" outlineLevel="7" collapsed="false">
      <c r="A538" s="44" t="s">
        <v>1043</v>
      </c>
      <c r="B538" s="45" t="s">
        <v>13</v>
      </c>
      <c r="C538" s="46" t="s">
        <v>278</v>
      </c>
      <c r="D538" s="46" t="s">
        <v>287</v>
      </c>
      <c r="E538" s="46" t="s">
        <v>14</v>
      </c>
      <c r="F538" s="48" t="n">
        <f aca="false">F539</f>
        <v>1834100</v>
      </c>
      <c r="G538" s="42" t="n">
        <f aca="false">G539</f>
        <v>1834100</v>
      </c>
      <c r="H538" s="42" t="n">
        <f aca="false">H539</f>
        <v>1834100</v>
      </c>
      <c r="L538" s="72" t="n">
        <f aca="false">SUM(F538:H538)</f>
        <v>5502300</v>
      </c>
    </row>
    <row r="539" customFormat="false" ht="15.75" hidden="false" customHeight="true" outlineLevel="7" collapsed="false">
      <c r="A539" s="44" t="s">
        <v>1044</v>
      </c>
      <c r="B539" s="45" t="s">
        <v>35</v>
      </c>
      <c r="C539" s="44" t="s">
        <v>278</v>
      </c>
      <c r="D539" s="44" t="s">
        <v>287</v>
      </c>
      <c r="E539" s="44" t="s">
        <v>36</v>
      </c>
      <c r="F539" s="49" t="n">
        <f aca="false">SUM(I539:K539)</f>
        <v>1834100</v>
      </c>
      <c r="G539" s="49" t="n">
        <v>1834100</v>
      </c>
      <c r="H539" s="49" t="n">
        <v>1834100</v>
      </c>
      <c r="I539" s="27" t="n">
        <v>1834100</v>
      </c>
      <c r="L539" s="72" t="n">
        <f aca="false">SUM(F539:H539)</f>
        <v>5502300</v>
      </c>
    </row>
    <row r="540" customFormat="false" ht="31.5" hidden="false" customHeight="true" outlineLevel="7" collapsed="false">
      <c r="A540" s="44" t="s">
        <v>1045</v>
      </c>
      <c r="B540" s="45" t="s">
        <v>239</v>
      </c>
      <c r="C540" s="46" t="s">
        <v>278</v>
      </c>
      <c r="D540" s="46" t="s">
        <v>240</v>
      </c>
      <c r="E540" s="46"/>
      <c r="F540" s="48" t="n">
        <f aca="false">F541</f>
        <v>372800</v>
      </c>
      <c r="G540" s="42" t="n">
        <f aca="false">G541</f>
        <v>372800</v>
      </c>
      <c r="H540" s="42" t="n">
        <f aca="false">H541</f>
        <v>372800</v>
      </c>
      <c r="L540" s="72" t="n">
        <f aca="false">SUM(F540:H540)</f>
        <v>1118400</v>
      </c>
    </row>
    <row r="541" customFormat="false" ht="15.75" hidden="false" customHeight="true" outlineLevel="7" collapsed="false">
      <c r="A541" s="44" t="s">
        <v>1046</v>
      </c>
      <c r="B541" s="45" t="s">
        <v>13</v>
      </c>
      <c r="C541" s="46" t="s">
        <v>278</v>
      </c>
      <c r="D541" s="46" t="s">
        <v>240</v>
      </c>
      <c r="E541" s="46" t="s">
        <v>14</v>
      </c>
      <c r="F541" s="48" t="n">
        <f aca="false">F542</f>
        <v>372800</v>
      </c>
      <c r="G541" s="42" t="n">
        <f aca="false">G542</f>
        <v>372800</v>
      </c>
      <c r="H541" s="42" t="n">
        <f aca="false">H542</f>
        <v>372800</v>
      </c>
      <c r="L541" s="72" t="n">
        <f aca="false">SUM(F541:H541)</f>
        <v>1118400</v>
      </c>
    </row>
    <row r="542" customFormat="false" ht="15.75" hidden="false" customHeight="true" outlineLevel="7" collapsed="false">
      <c r="A542" s="44" t="s">
        <v>855</v>
      </c>
      <c r="B542" s="45" t="s">
        <v>35</v>
      </c>
      <c r="C542" s="44" t="s">
        <v>278</v>
      </c>
      <c r="D542" s="44" t="s">
        <v>240</v>
      </c>
      <c r="E542" s="44" t="s">
        <v>36</v>
      </c>
      <c r="F542" s="49" t="n">
        <f aca="false">SUM(I542:K542)</f>
        <v>372800</v>
      </c>
      <c r="G542" s="49" t="n">
        <v>372800</v>
      </c>
      <c r="H542" s="49" t="n">
        <v>372800</v>
      </c>
      <c r="I542" s="27" t="n">
        <v>372800</v>
      </c>
      <c r="L542" s="72" t="n">
        <f aca="false">SUM(F542:H542)</f>
        <v>1118400</v>
      </c>
    </row>
    <row r="543" customFormat="false" ht="47.25" hidden="false" customHeight="true" outlineLevel="1" collapsed="false">
      <c r="A543" s="44" t="s">
        <v>1047</v>
      </c>
      <c r="B543" s="45" t="s">
        <v>290</v>
      </c>
      <c r="C543" s="46" t="s">
        <v>291</v>
      </c>
      <c r="D543" s="46"/>
      <c r="E543" s="46"/>
      <c r="F543" s="48" t="n">
        <f aca="false">F544+F553+F558</f>
        <v>1116000</v>
      </c>
      <c r="G543" s="42" t="n">
        <f aca="false">G544+G553+G558</f>
        <v>1116000</v>
      </c>
      <c r="H543" s="42" t="n">
        <f aca="false">H544+H553+H558</f>
        <v>1116000</v>
      </c>
      <c r="L543" s="72" t="n">
        <f aca="false">SUM(F543:H543)</f>
        <v>3348000</v>
      </c>
    </row>
    <row r="544" customFormat="false" ht="78.75" hidden="false" customHeight="true" outlineLevel="2" collapsed="false">
      <c r="A544" s="44" t="s">
        <v>1048</v>
      </c>
      <c r="B544" s="45" t="s">
        <v>292</v>
      </c>
      <c r="C544" s="46" t="s">
        <v>293</v>
      </c>
      <c r="D544" s="46"/>
      <c r="E544" s="46"/>
      <c r="F544" s="48" t="n">
        <f aca="false">F545+F549</f>
        <v>71000</v>
      </c>
      <c r="G544" s="42" t="n">
        <f aca="false">G545+G549</f>
        <v>71000</v>
      </c>
      <c r="H544" s="42" t="n">
        <f aca="false">H545+H549</f>
        <v>71000</v>
      </c>
      <c r="L544" s="72" t="n">
        <f aca="false">SUM(F544:H544)</f>
        <v>213000</v>
      </c>
    </row>
    <row r="545" customFormat="false" ht="110.25" hidden="false" customHeight="true" outlineLevel="3" collapsed="false">
      <c r="A545" s="44" t="s">
        <v>1049</v>
      </c>
      <c r="B545" s="50" t="s">
        <v>295</v>
      </c>
      <c r="C545" s="46" t="s">
        <v>296</v>
      </c>
      <c r="D545" s="46"/>
      <c r="E545" s="46"/>
      <c r="F545" s="48" t="n">
        <f aca="false">F546</f>
        <v>5000</v>
      </c>
      <c r="G545" s="42" t="n">
        <f aca="false">G546</f>
        <v>5000</v>
      </c>
      <c r="H545" s="42" t="n">
        <f aca="false">H546</f>
        <v>5000</v>
      </c>
      <c r="L545" s="72" t="n">
        <f aca="false">SUM(F545:H545)</f>
        <v>15000</v>
      </c>
    </row>
    <row r="546" customFormat="false" ht="31.5" hidden="false" customHeight="true" outlineLevel="7" collapsed="false">
      <c r="A546" s="44" t="s">
        <v>1050</v>
      </c>
      <c r="B546" s="45" t="s">
        <v>239</v>
      </c>
      <c r="C546" s="46" t="s">
        <v>296</v>
      </c>
      <c r="D546" s="46" t="s">
        <v>240</v>
      </c>
      <c r="E546" s="46"/>
      <c r="F546" s="48" t="n">
        <f aca="false">F547</f>
        <v>5000</v>
      </c>
      <c r="G546" s="42" t="n">
        <f aca="false">G547</f>
        <v>5000</v>
      </c>
      <c r="H546" s="42" t="n">
        <f aca="false">H547</f>
        <v>5000</v>
      </c>
      <c r="L546" s="72" t="n">
        <f aca="false">SUM(F546:H546)</f>
        <v>15000</v>
      </c>
    </row>
    <row r="547" customFormat="false" ht="15.75" hidden="false" customHeight="true" outlineLevel="7" collapsed="false">
      <c r="A547" s="44" t="s">
        <v>1051</v>
      </c>
      <c r="B547" s="45" t="s">
        <v>13</v>
      </c>
      <c r="C547" s="46" t="s">
        <v>296</v>
      </c>
      <c r="D547" s="46" t="s">
        <v>240</v>
      </c>
      <c r="E547" s="46" t="s">
        <v>14</v>
      </c>
      <c r="F547" s="48" t="n">
        <f aca="false">F548</f>
        <v>5000</v>
      </c>
      <c r="G547" s="42" t="n">
        <f aca="false">G548</f>
        <v>5000</v>
      </c>
      <c r="H547" s="42" t="n">
        <f aca="false">H548</f>
        <v>5000</v>
      </c>
      <c r="L547" s="72" t="n">
        <f aca="false">SUM(F547:H547)</f>
        <v>15000</v>
      </c>
    </row>
    <row r="548" customFormat="false" ht="15.75" hidden="false" customHeight="true" outlineLevel="7" collapsed="false">
      <c r="A548" s="44" t="s">
        <v>1052</v>
      </c>
      <c r="B548" s="45" t="s">
        <v>35</v>
      </c>
      <c r="C548" s="44" t="s">
        <v>296</v>
      </c>
      <c r="D548" s="44" t="s">
        <v>240</v>
      </c>
      <c r="E548" s="44" t="s">
        <v>36</v>
      </c>
      <c r="F548" s="49" t="n">
        <f aca="false">SUM(I548:K548)</f>
        <v>5000</v>
      </c>
      <c r="G548" s="49" t="n">
        <v>5000</v>
      </c>
      <c r="H548" s="49" t="n">
        <v>5000</v>
      </c>
      <c r="I548" s="27" t="n">
        <v>5000</v>
      </c>
      <c r="L548" s="72" t="n">
        <f aca="false">SUM(F548:H548)</f>
        <v>15000</v>
      </c>
    </row>
    <row r="549" customFormat="false" ht="126" hidden="false" customHeight="true" outlineLevel="3" collapsed="false">
      <c r="A549" s="44" t="s">
        <v>1053</v>
      </c>
      <c r="B549" s="50" t="s">
        <v>387</v>
      </c>
      <c r="C549" s="46" t="s">
        <v>388</v>
      </c>
      <c r="D549" s="46"/>
      <c r="E549" s="46"/>
      <c r="F549" s="48" t="n">
        <f aca="false">F550</f>
        <v>66000</v>
      </c>
      <c r="G549" s="42" t="n">
        <f aca="false">G550</f>
        <v>66000</v>
      </c>
      <c r="H549" s="42" t="n">
        <f aca="false">H550</f>
        <v>66000</v>
      </c>
      <c r="L549" s="72" t="n">
        <f aca="false">SUM(F549:H549)</f>
        <v>198000</v>
      </c>
    </row>
    <row r="550" customFormat="false" ht="31.5" hidden="false" customHeight="true" outlineLevel="7" collapsed="false">
      <c r="A550" s="44" t="s">
        <v>1054</v>
      </c>
      <c r="B550" s="45" t="s">
        <v>239</v>
      </c>
      <c r="C550" s="46" t="s">
        <v>388</v>
      </c>
      <c r="D550" s="46" t="s">
        <v>240</v>
      </c>
      <c r="E550" s="46"/>
      <c r="F550" s="48" t="n">
        <f aca="false">F551</f>
        <v>66000</v>
      </c>
      <c r="G550" s="42" t="n">
        <f aca="false">G551</f>
        <v>66000</v>
      </c>
      <c r="H550" s="42" t="n">
        <f aca="false">H551</f>
        <v>66000</v>
      </c>
      <c r="L550" s="72" t="n">
        <f aca="false">SUM(F550:H550)</f>
        <v>198000</v>
      </c>
    </row>
    <row r="551" customFormat="false" ht="15.75" hidden="false" customHeight="true" outlineLevel="7" collapsed="false">
      <c r="A551" s="44" t="s">
        <v>1055</v>
      </c>
      <c r="B551" s="45" t="s">
        <v>61</v>
      </c>
      <c r="C551" s="46" t="s">
        <v>388</v>
      </c>
      <c r="D551" s="46" t="s">
        <v>240</v>
      </c>
      <c r="E551" s="46" t="s">
        <v>62</v>
      </c>
      <c r="F551" s="48" t="n">
        <f aca="false">F552</f>
        <v>66000</v>
      </c>
      <c r="G551" s="42" t="n">
        <f aca="false">G552</f>
        <v>66000</v>
      </c>
      <c r="H551" s="42" t="n">
        <f aca="false">H552</f>
        <v>66000</v>
      </c>
      <c r="L551" s="72" t="n">
        <f aca="false">SUM(F551:H551)</f>
        <v>198000</v>
      </c>
    </row>
    <row r="552" customFormat="false" ht="15.75" hidden="false" customHeight="true" outlineLevel="7" collapsed="false">
      <c r="A552" s="44" t="s">
        <v>845</v>
      </c>
      <c r="B552" s="45" t="s">
        <v>83</v>
      </c>
      <c r="C552" s="44" t="s">
        <v>388</v>
      </c>
      <c r="D552" s="44" t="s">
        <v>240</v>
      </c>
      <c r="E552" s="44" t="s">
        <v>84</v>
      </c>
      <c r="F552" s="49" t="n">
        <f aca="false">SUM(I552:K552)</f>
        <v>66000</v>
      </c>
      <c r="G552" s="49" t="n">
        <v>66000</v>
      </c>
      <c r="H552" s="49" t="n">
        <v>66000</v>
      </c>
      <c r="I552" s="27" t="n">
        <v>66000</v>
      </c>
      <c r="L552" s="72" t="n">
        <f aca="false">SUM(F552:H552)</f>
        <v>198000</v>
      </c>
    </row>
    <row r="553" customFormat="false" ht="78.75" hidden="false" customHeight="true" outlineLevel="2" collapsed="false">
      <c r="A553" s="44" t="s">
        <v>1056</v>
      </c>
      <c r="B553" s="45" t="s">
        <v>297</v>
      </c>
      <c r="C553" s="46" t="s">
        <v>298</v>
      </c>
      <c r="D553" s="46"/>
      <c r="E553" s="46"/>
      <c r="F553" s="48" t="n">
        <f aca="false">F554</f>
        <v>15000</v>
      </c>
      <c r="G553" s="42" t="n">
        <f aca="false">G554</f>
        <v>15000</v>
      </c>
      <c r="H553" s="42" t="n">
        <f aca="false">H554</f>
        <v>15000</v>
      </c>
      <c r="L553" s="72" t="n">
        <f aca="false">SUM(F553:H553)</f>
        <v>45000</v>
      </c>
    </row>
    <row r="554" customFormat="false" ht="94.5" hidden="false" customHeight="true" outlineLevel="3" collapsed="false">
      <c r="A554" s="44" t="s">
        <v>1057</v>
      </c>
      <c r="B554" s="45" t="s">
        <v>299</v>
      </c>
      <c r="C554" s="46" t="s">
        <v>300</v>
      </c>
      <c r="D554" s="46"/>
      <c r="E554" s="46"/>
      <c r="F554" s="48" t="n">
        <f aca="false">F555</f>
        <v>15000</v>
      </c>
      <c r="G554" s="42" t="n">
        <f aca="false">G555</f>
        <v>15000</v>
      </c>
      <c r="H554" s="42" t="n">
        <f aca="false">H555</f>
        <v>15000</v>
      </c>
      <c r="L554" s="72" t="n">
        <f aca="false">SUM(F554:H554)</f>
        <v>45000</v>
      </c>
    </row>
    <row r="555" customFormat="false" ht="31.5" hidden="false" customHeight="true" outlineLevel="7" collapsed="false">
      <c r="A555" s="44" t="s">
        <v>1058</v>
      </c>
      <c r="B555" s="45" t="s">
        <v>239</v>
      </c>
      <c r="C555" s="46" t="s">
        <v>300</v>
      </c>
      <c r="D555" s="46" t="s">
        <v>240</v>
      </c>
      <c r="E555" s="46"/>
      <c r="F555" s="48" t="n">
        <f aca="false">F556</f>
        <v>15000</v>
      </c>
      <c r="G555" s="42" t="n">
        <f aca="false">G556</f>
        <v>15000</v>
      </c>
      <c r="H555" s="42" t="n">
        <f aca="false">H556</f>
        <v>15000</v>
      </c>
      <c r="L555" s="72" t="n">
        <f aca="false">SUM(F555:H555)</f>
        <v>45000</v>
      </c>
    </row>
    <row r="556" customFormat="false" ht="15.75" hidden="false" customHeight="true" outlineLevel="7" collapsed="false">
      <c r="A556" s="44" t="s">
        <v>1059</v>
      </c>
      <c r="B556" s="45" t="s">
        <v>13</v>
      </c>
      <c r="C556" s="46" t="s">
        <v>300</v>
      </c>
      <c r="D556" s="46" t="s">
        <v>240</v>
      </c>
      <c r="E556" s="46" t="s">
        <v>14</v>
      </c>
      <c r="F556" s="48" t="n">
        <f aca="false">F557</f>
        <v>15000</v>
      </c>
      <c r="G556" s="42" t="n">
        <f aca="false">G557</f>
        <v>15000</v>
      </c>
      <c r="H556" s="42" t="n">
        <f aca="false">H557</f>
        <v>15000</v>
      </c>
      <c r="L556" s="72" t="n">
        <f aca="false">SUM(F556:H556)</f>
        <v>45000</v>
      </c>
    </row>
    <row r="557" customFormat="false" ht="15.75" hidden="false" customHeight="true" outlineLevel="7" collapsed="false">
      <c r="A557" s="44" t="s">
        <v>1060</v>
      </c>
      <c r="B557" s="45" t="s">
        <v>35</v>
      </c>
      <c r="C557" s="44" t="s">
        <v>300</v>
      </c>
      <c r="D557" s="44" t="s">
        <v>240</v>
      </c>
      <c r="E557" s="44" t="s">
        <v>36</v>
      </c>
      <c r="F557" s="49" t="n">
        <f aca="false">SUM(I557:K557)</f>
        <v>15000</v>
      </c>
      <c r="G557" s="49" t="n">
        <v>15000</v>
      </c>
      <c r="H557" s="49" t="n">
        <v>15000</v>
      </c>
      <c r="I557" s="27" t="n">
        <v>15000</v>
      </c>
      <c r="L557" s="72" t="n">
        <f aca="false">SUM(F557:H557)</f>
        <v>45000</v>
      </c>
    </row>
    <row r="558" customFormat="false" ht="63" hidden="false" customHeight="true" outlineLevel="2" collapsed="false">
      <c r="A558" s="44" t="s">
        <v>1061</v>
      </c>
      <c r="B558" s="45" t="s">
        <v>302</v>
      </c>
      <c r="C558" s="46" t="s">
        <v>303</v>
      </c>
      <c r="D558" s="46"/>
      <c r="E558" s="46"/>
      <c r="F558" s="48" t="n">
        <f aca="false">F559+F563+F567+F571</f>
        <v>1030000</v>
      </c>
      <c r="G558" s="42" t="n">
        <f aca="false">G559+G563+G567+G571</f>
        <v>1030000</v>
      </c>
      <c r="H558" s="42" t="n">
        <f aca="false">H559+H563+H567+H571</f>
        <v>1030000</v>
      </c>
      <c r="L558" s="72" t="n">
        <f aca="false">SUM(F558:H558)</f>
        <v>3090000</v>
      </c>
    </row>
    <row r="559" customFormat="false" ht="110.25" hidden="false" customHeight="true" outlineLevel="3" collapsed="false">
      <c r="A559" s="44" t="s">
        <v>1062</v>
      </c>
      <c r="B559" s="50" t="s">
        <v>305</v>
      </c>
      <c r="C559" s="46" t="s">
        <v>306</v>
      </c>
      <c r="D559" s="46"/>
      <c r="E559" s="46"/>
      <c r="F559" s="48" t="n">
        <f aca="false">F560</f>
        <v>245000</v>
      </c>
      <c r="G559" s="42" t="n">
        <f aca="false">G560</f>
        <v>245000</v>
      </c>
      <c r="H559" s="42" t="n">
        <f aca="false">H560</f>
        <v>245000</v>
      </c>
      <c r="L559" s="72" t="n">
        <f aca="false">SUM(F559:H559)</f>
        <v>735000</v>
      </c>
    </row>
    <row r="560" customFormat="false" ht="31.5" hidden="false" customHeight="true" outlineLevel="7" collapsed="false">
      <c r="A560" s="44" t="s">
        <v>1063</v>
      </c>
      <c r="B560" s="45" t="s">
        <v>239</v>
      </c>
      <c r="C560" s="46" t="s">
        <v>306</v>
      </c>
      <c r="D560" s="46" t="s">
        <v>240</v>
      </c>
      <c r="E560" s="46"/>
      <c r="F560" s="48" t="n">
        <f aca="false">F561</f>
        <v>245000</v>
      </c>
      <c r="G560" s="42" t="n">
        <f aca="false">G561</f>
        <v>245000</v>
      </c>
      <c r="H560" s="42" t="n">
        <f aca="false">H561</f>
        <v>245000</v>
      </c>
      <c r="L560" s="72" t="n">
        <f aca="false">SUM(F560:H560)</f>
        <v>735000</v>
      </c>
    </row>
    <row r="561" customFormat="false" ht="15.75" hidden="false" customHeight="true" outlineLevel="7" collapsed="false">
      <c r="A561" s="44" t="s">
        <v>1064</v>
      </c>
      <c r="B561" s="45" t="s">
        <v>13</v>
      </c>
      <c r="C561" s="46" t="s">
        <v>306</v>
      </c>
      <c r="D561" s="46" t="s">
        <v>240</v>
      </c>
      <c r="E561" s="46" t="s">
        <v>14</v>
      </c>
      <c r="F561" s="48" t="n">
        <f aca="false">F562</f>
        <v>245000</v>
      </c>
      <c r="G561" s="42" t="n">
        <f aca="false">G562</f>
        <v>245000</v>
      </c>
      <c r="H561" s="42" t="n">
        <f aca="false">H562</f>
        <v>245000</v>
      </c>
      <c r="L561" s="72" t="n">
        <f aca="false">SUM(F561:H561)</f>
        <v>735000</v>
      </c>
    </row>
    <row r="562" customFormat="false" ht="15.75" hidden="false" customHeight="true" outlineLevel="7" collapsed="false">
      <c r="A562" s="44" t="s">
        <v>1065</v>
      </c>
      <c r="B562" s="45" t="s">
        <v>35</v>
      </c>
      <c r="C562" s="44" t="s">
        <v>306</v>
      </c>
      <c r="D562" s="44" t="s">
        <v>240</v>
      </c>
      <c r="E562" s="44" t="s">
        <v>36</v>
      </c>
      <c r="F562" s="49" t="n">
        <f aca="false">SUM(I562:K562)</f>
        <v>245000</v>
      </c>
      <c r="G562" s="49" t="n">
        <v>245000</v>
      </c>
      <c r="H562" s="49" t="n">
        <v>245000</v>
      </c>
      <c r="I562" s="27" t="n">
        <v>245000</v>
      </c>
      <c r="L562" s="72" t="n">
        <f aca="false">SUM(F562:H562)</f>
        <v>735000</v>
      </c>
    </row>
    <row r="563" customFormat="false" ht="94.5" hidden="false" customHeight="true" outlineLevel="3" collapsed="false">
      <c r="A563" s="44" t="s">
        <v>1066</v>
      </c>
      <c r="B563" s="45" t="s">
        <v>308</v>
      </c>
      <c r="C563" s="46" t="s">
        <v>309</v>
      </c>
      <c r="D563" s="46"/>
      <c r="E563" s="46"/>
      <c r="F563" s="48" t="n">
        <f aca="false">F564</f>
        <v>170000</v>
      </c>
      <c r="G563" s="42" t="n">
        <f aca="false">G564</f>
        <v>170000</v>
      </c>
      <c r="H563" s="42" t="n">
        <f aca="false">H564</f>
        <v>170000</v>
      </c>
      <c r="L563" s="72" t="n">
        <f aca="false">SUM(F563:H563)</f>
        <v>510000</v>
      </c>
    </row>
    <row r="564" customFormat="false" ht="31.5" hidden="false" customHeight="true" outlineLevel="7" collapsed="false">
      <c r="A564" s="44" t="s">
        <v>1067</v>
      </c>
      <c r="B564" s="45" t="s">
        <v>239</v>
      </c>
      <c r="C564" s="46" t="s">
        <v>309</v>
      </c>
      <c r="D564" s="46" t="s">
        <v>240</v>
      </c>
      <c r="E564" s="46"/>
      <c r="F564" s="48" t="n">
        <f aca="false">F565</f>
        <v>170000</v>
      </c>
      <c r="G564" s="42" t="n">
        <f aca="false">G565</f>
        <v>170000</v>
      </c>
      <c r="H564" s="42" t="n">
        <f aca="false">H565</f>
        <v>170000</v>
      </c>
      <c r="L564" s="72" t="n">
        <f aca="false">SUM(F564:H564)</f>
        <v>510000</v>
      </c>
    </row>
    <row r="565" customFormat="false" ht="15.75" hidden="false" customHeight="true" outlineLevel="7" collapsed="false">
      <c r="A565" s="44" t="s">
        <v>1068</v>
      </c>
      <c r="B565" s="45" t="s">
        <v>13</v>
      </c>
      <c r="C565" s="46" t="s">
        <v>309</v>
      </c>
      <c r="D565" s="46" t="s">
        <v>240</v>
      </c>
      <c r="E565" s="46" t="s">
        <v>14</v>
      </c>
      <c r="F565" s="48" t="n">
        <f aca="false">F566</f>
        <v>170000</v>
      </c>
      <c r="G565" s="42" t="n">
        <f aca="false">G566</f>
        <v>170000</v>
      </c>
      <c r="H565" s="42" t="n">
        <f aca="false">H566</f>
        <v>170000</v>
      </c>
      <c r="L565" s="72" t="n">
        <f aca="false">SUM(F565:H565)</f>
        <v>510000</v>
      </c>
    </row>
    <row r="566" customFormat="false" ht="15.75" hidden="false" customHeight="true" outlineLevel="7" collapsed="false">
      <c r="A566" s="44" t="s">
        <v>1069</v>
      </c>
      <c r="B566" s="45" t="s">
        <v>35</v>
      </c>
      <c r="C566" s="44" t="s">
        <v>309</v>
      </c>
      <c r="D566" s="44" t="s">
        <v>240</v>
      </c>
      <c r="E566" s="44" t="s">
        <v>36</v>
      </c>
      <c r="F566" s="49" t="n">
        <f aca="false">SUM(I566:K566)</f>
        <v>170000</v>
      </c>
      <c r="G566" s="49" t="n">
        <v>170000</v>
      </c>
      <c r="H566" s="49" t="n">
        <v>170000</v>
      </c>
      <c r="I566" s="27" t="n">
        <v>170000</v>
      </c>
      <c r="L566" s="72" t="n">
        <f aca="false">SUM(F566:H566)</f>
        <v>510000</v>
      </c>
    </row>
    <row r="567" customFormat="false" ht="94.5" hidden="false" customHeight="true" outlineLevel="3" collapsed="false">
      <c r="A567" s="44" t="s">
        <v>1070</v>
      </c>
      <c r="B567" s="45" t="s">
        <v>312</v>
      </c>
      <c r="C567" s="46" t="s">
        <v>313</v>
      </c>
      <c r="D567" s="46"/>
      <c r="E567" s="46"/>
      <c r="F567" s="48" t="n">
        <f aca="false">F568</f>
        <v>570000</v>
      </c>
      <c r="G567" s="42" t="n">
        <f aca="false">G568</f>
        <v>570000</v>
      </c>
      <c r="H567" s="42" t="n">
        <f aca="false">H568</f>
        <v>570000</v>
      </c>
      <c r="L567" s="72" t="n">
        <f aca="false">SUM(F567:H567)</f>
        <v>1710000</v>
      </c>
    </row>
    <row r="568" customFormat="false" ht="31.5" hidden="false" customHeight="true" outlineLevel="7" collapsed="false">
      <c r="A568" s="44" t="s">
        <v>1071</v>
      </c>
      <c r="B568" s="45" t="s">
        <v>239</v>
      </c>
      <c r="C568" s="46" t="s">
        <v>313</v>
      </c>
      <c r="D568" s="46" t="s">
        <v>240</v>
      </c>
      <c r="E568" s="46"/>
      <c r="F568" s="48" t="n">
        <f aca="false">F569</f>
        <v>570000</v>
      </c>
      <c r="G568" s="42" t="n">
        <f aca="false">G569</f>
        <v>570000</v>
      </c>
      <c r="H568" s="42" t="n">
        <f aca="false">H569</f>
        <v>570000</v>
      </c>
      <c r="L568" s="72" t="n">
        <f aca="false">SUM(F568:H568)</f>
        <v>1710000</v>
      </c>
    </row>
    <row r="569" customFormat="false" ht="15.75" hidden="false" customHeight="true" outlineLevel="7" collapsed="false">
      <c r="A569" s="44" t="s">
        <v>1072</v>
      </c>
      <c r="B569" s="45" t="s">
        <v>13</v>
      </c>
      <c r="C569" s="46" t="s">
        <v>313</v>
      </c>
      <c r="D569" s="46" t="s">
        <v>240</v>
      </c>
      <c r="E569" s="46" t="s">
        <v>14</v>
      </c>
      <c r="F569" s="48" t="n">
        <f aca="false">F570</f>
        <v>570000</v>
      </c>
      <c r="G569" s="42" t="n">
        <f aca="false">G570</f>
        <v>570000</v>
      </c>
      <c r="H569" s="42" t="n">
        <f aca="false">H570</f>
        <v>570000</v>
      </c>
      <c r="L569" s="72" t="n">
        <f aca="false">SUM(F569:H569)</f>
        <v>1710000</v>
      </c>
    </row>
    <row r="570" customFormat="false" ht="15.75" hidden="false" customHeight="true" outlineLevel="7" collapsed="false">
      <c r="A570" s="44" t="s">
        <v>1073</v>
      </c>
      <c r="B570" s="45" t="s">
        <v>35</v>
      </c>
      <c r="C570" s="44" t="s">
        <v>313</v>
      </c>
      <c r="D570" s="44" t="s">
        <v>240</v>
      </c>
      <c r="E570" s="44" t="s">
        <v>36</v>
      </c>
      <c r="F570" s="49" t="n">
        <f aca="false">SUM(I570:K570)</f>
        <v>570000</v>
      </c>
      <c r="G570" s="49" t="n">
        <v>570000</v>
      </c>
      <c r="H570" s="49" t="n">
        <v>570000</v>
      </c>
      <c r="I570" s="27" t="n">
        <v>570000</v>
      </c>
      <c r="L570" s="72" t="n">
        <f aca="false">SUM(F570:H570)</f>
        <v>1710000</v>
      </c>
    </row>
    <row r="571" customFormat="false" ht="141.75" hidden="false" customHeight="true" outlineLevel="3" collapsed="false">
      <c r="A571" s="44" t="s">
        <v>1074</v>
      </c>
      <c r="B571" s="50" t="s">
        <v>316</v>
      </c>
      <c r="C571" s="46" t="s">
        <v>317</v>
      </c>
      <c r="D571" s="46"/>
      <c r="E571" s="46"/>
      <c r="F571" s="48" t="n">
        <f aca="false">F572</f>
        <v>45000</v>
      </c>
      <c r="G571" s="42" t="n">
        <f aca="false">G572</f>
        <v>45000</v>
      </c>
      <c r="H571" s="42" t="n">
        <f aca="false">H572</f>
        <v>45000</v>
      </c>
      <c r="L571" s="72" t="n">
        <f aca="false">SUM(F571:H571)</f>
        <v>135000</v>
      </c>
    </row>
    <row r="572" customFormat="false" ht="31.5" hidden="false" customHeight="true" outlineLevel="7" collapsed="false">
      <c r="A572" s="44" t="s">
        <v>1075</v>
      </c>
      <c r="B572" s="45" t="s">
        <v>239</v>
      </c>
      <c r="C572" s="46" t="s">
        <v>317</v>
      </c>
      <c r="D572" s="46" t="s">
        <v>240</v>
      </c>
      <c r="E572" s="46"/>
      <c r="F572" s="48" t="n">
        <f aca="false">F573</f>
        <v>45000</v>
      </c>
      <c r="G572" s="42" t="n">
        <f aca="false">G573</f>
        <v>45000</v>
      </c>
      <c r="H572" s="42" t="n">
        <f aca="false">H573</f>
        <v>45000</v>
      </c>
      <c r="L572" s="72" t="n">
        <f aca="false">SUM(F572:H572)</f>
        <v>135000</v>
      </c>
    </row>
    <row r="573" customFormat="false" ht="15.75" hidden="false" customHeight="true" outlineLevel="7" collapsed="false">
      <c r="A573" s="44" t="s">
        <v>1076</v>
      </c>
      <c r="B573" s="45" t="s">
        <v>13</v>
      </c>
      <c r="C573" s="46" t="s">
        <v>317</v>
      </c>
      <c r="D573" s="46" t="s">
        <v>240</v>
      </c>
      <c r="E573" s="46" t="s">
        <v>14</v>
      </c>
      <c r="F573" s="48" t="n">
        <f aca="false">F574</f>
        <v>45000</v>
      </c>
      <c r="G573" s="42" t="n">
        <f aca="false">G574</f>
        <v>45000</v>
      </c>
      <c r="H573" s="42" t="n">
        <f aca="false">H574</f>
        <v>45000</v>
      </c>
      <c r="L573" s="72" t="n">
        <f aca="false">SUM(F573:H573)</f>
        <v>135000</v>
      </c>
    </row>
    <row r="574" customFormat="false" ht="15.75" hidden="false" customHeight="true" outlineLevel="7" collapsed="false">
      <c r="A574" s="44" t="s">
        <v>1077</v>
      </c>
      <c r="B574" s="45" t="s">
        <v>35</v>
      </c>
      <c r="C574" s="44" t="s">
        <v>317</v>
      </c>
      <c r="D574" s="44" t="s">
        <v>240</v>
      </c>
      <c r="E574" s="44" t="s">
        <v>36</v>
      </c>
      <c r="F574" s="49" t="n">
        <f aca="false">SUM(I574:K574)</f>
        <v>45000</v>
      </c>
      <c r="G574" s="49" t="n">
        <v>45000</v>
      </c>
      <c r="H574" s="49" t="n">
        <v>45000</v>
      </c>
      <c r="I574" s="27" t="n">
        <v>45000</v>
      </c>
      <c r="L574" s="72" t="n">
        <f aca="false">SUM(F574:H574)</f>
        <v>135000</v>
      </c>
    </row>
    <row r="575" customFormat="false" ht="31.5" hidden="false" customHeight="true" outlineLevel="1" collapsed="false">
      <c r="A575" s="44" t="s">
        <v>1078</v>
      </c>
      <c r="B575" s="45" t="s">
        <v>552</v>
      </c>
      <c r="C575" s="46" t="s">
        <v>553</v>
      </c>
      <c r="D575" s="46"/>
      <c r="E575" s="46"/>
      <c r="F575" s="48" t="n">
        <f aca="false">F576</f>
        <v>3751500</v>
      </c>
      <c r="G575" s="42" t="n">
        <f aca="false">G576</f>
        <v>3751500</v>
      </c>
      <c r="H575" s="42" t="n">
        <f aca="false">H576</f>
        <v>3751500</v>
      </c>
      <c r="L575" s="72" t="n">
        <f aca="false">SUM(F575:H575)</f>
        <v>11254500</v>
      </c>
    </row>
    <row r="576" customFormat="false" ht="31.5" hidden="false" customHeight="true" outlineLevel="2" collapsed="false">
      <c r="A576" s="44" t="s">
        <v>1079</v>
      </c>
      <c r="B576" s="45" t="s">
        <v>555</v>
      </c>
      <c r="C576" s="46" t="s">
        <v>556</v>
      </c>
      <c r="D576" s="46"/>
      <c r="E576" s="46"/>
      <c r="F576" s="48" t="n">
        <f aca="false">F577+F584+F588+F592+F596</f>
        <v>3751500</v>
      </c>
      <c r="G576" s="42" t="n">
        <f aca="false">G577+G584+G588+G592+G596</f>
        <v>3751500</v>
      </c>
      <c r="H576" s="42" t="n">
        <f aca="false">H577+H584+H588+H592+H596</f>
        <v>3751500</v>
      </c>
      <c r="L576" s="72" t="n">
        <f aca="false">SUM(F576:H576)</f>
        <v>11254500</v>
      </c>
    </row>
    <row r="577" customFormat="false" ht="63" hidden="false" customHeight="true" outlineLevel="3" collapsed="false">
      <c r="A577" s="44" t="s">
        <v>1080</v>
      </c>
      <c r="B577" s="45" t="s">
        <v>558</v>
      </c>
      <c r="C577" s="46" t="s">
        <v>559</v>
      </c>
      <c r="D577" s="46"/>
      <c r="E577" s="46"/>
      <c r="F577" s="48" t="n">
        <f aca="false">F578+F581</f>
        <v>982800</v>
      </c>
      <c r="G577" s="42" t="n">
        <f aca="false">G578+G581</f>
        <v>982800</v>
      </c>
      <c r="H577" s="42" t="n">
        <f aca="false">H578+H581</f>
        <v>982800</v>
      </c>
      <c r="L577" s="72" t="n">
        <f aca="false">SUM(F577:H577)</f>
        <v>2948400</v>
      </c>
    </row>
    <row r="578" customFormat="false" ht="31.5" hidden="false" customHeight="true" outlineLevel="7" collapsed="false">
      <c r="A578" s="44" t="s">
        <v>1081</v>
      </c>
      <c r="B578" s="45" t="s">
        <v>230</v>
      </c>
      <c r="C578" s="46" t="s">
        <v>559</v>
      </c>
      <c r="D578" s="46" t="s">
        <v>231</v>
      </c>
      <c r="E578" s="46"/>
      <c r="F578" s="48" t="n">
        <f aca="false">F579</f>
        <v>754800</v>
      </c>
      <c r="G578" s="42" t="n">
        <f aca="false">G579</f>
        <v>754800</v>
      </c>
      <c r="H578" s="42" t="n">
        <f aca="false">H579</f>
        <v>754800</v>
      </c>
      <c r="L578" s="72" t="n">
        <f aca="false">SUM(F578:H578)</f>
        <v>2264400</v>
      </c>
    </row>
    <row r="579" customFormat="false" ht="15.75" hidden="false" customHeight="true" outlineLevel="7" collapsed="false">
      <c r="A579" s="44" t="s">
        <v>1082</v>
      </c>
      <c r="B579" s="45" t="s">
        <v>13</v>
      </c>
      <c r="C579" s="46" t="s">
        <v>559</v>
      </c>
      <c r="D579" s="46" t="s">
        <v>231</v>
      </c>
      <c r="E579" s="46" t="s">
        <v>14</v>
      </c>
      <c r="F579" s="48" t="n">
        <f aca="false">F580</f>
        <v>754800</v>
      </c>
      <c r="G579" s="42" t="n">
        <f aca="false">G580</f>
        <v>754800</v>
      </c>
      <c r="H579" s="42" t="n">
        <f aca="false">H580</f>
        <v>754800</v>
      </c>
      <c r="L579" s="72" t="n">
        <f aca="false">SUM(F579:H579)</f>
        <v>2264400</v>
      </c>
    </row>
    <row r="580" customFormat="false" ht="63" hidden="false" customHeight="true" outlineLevel="7" collapsed="false">
      <c r="A580" s="44" t="s">
        <v>1083</v>
      </c>
      <c r="B580" s="45" t="s">
        <v>19</v>
      </c>
      <c r="C580" s="44" t="s">
        <v>559</v>
      </c>
      <c r="D580" s="44" t="s">
        <v>231</v>
      </c>
      <c r="E580" s="44" t="s">
        <v>20</v>
      </c>
      <c r="F580" s="49" t="n">
        <f aca="false">SUM(I580:K580)</f>
        <v>754800</v>
      </c>
      <c r="G580" s="49" t="n">
        <v>754800</v>
      </c>
      <c r="H580" s="49" t="n">
        <v>754800</v>
      </c>
      <c r="I580" s="27" t="n">
        <v>754800</v>
      </c>
      <c r="L580" s="72" t="n">
        <f aca="false">SUM(F580:H580)</f>
        <v>2264400</v>
      </c>
    </row>
    <row r="581" customFormat="false" ht="63" hidden="false" customHeight="true" outlineLevel="7" collapsed="false">
      <c r="A581" s="44" t="s">
        <v>1084</v>
      </c>
      <c r="B581" s="45" t="s">
        <v>234</v>
      </c>
      <c r="C581" s="46" t="s">
        <v>559</v>
      </c>
      <c r="D581" s="46" t="s">
        <v>235</v>
      </c>
      <c r="E581" s="46"/>
      <c r="F581" s="48" t="n">
        <f aca="false">F582</f>
        <v>228000</v>
      </c>
      <c r="G581" s="42" t="n">
        <f aca="false">G582</f>
        <v>228000</v>
      </c>
      <c r="H581" s="42" t="n">
        <f aca="false">H582</f>
        <v>228000</v>
      </c>
      <c r="L581" s="72" t="n">
        <f aca="false">SUM(F581:H581)</f>
        <v>684000</v>
      </c>
    </row>
    <row r="582" customFormat="false" ht="15.75" hidden="false" customHeight="true" outlineLevel="7" collapsed="false">
      <c r="A582" s="44" t="s">
        <v>1085</v>
      </c>
      <c r="B582" s="45" t="s">
        <v>13</v>
      </c>
      <c r="C582" s="46" t="s">
        <v>559</v>
      </c>
      <c r="D582" s="46" t="s">
        <v>235</v>
      </c>
      <c r="E582" s="46" t="s">
        <v>14</v>
      </c>
      <c r="F582" s="48" t="n">
        <f aca="false">F583</f>
        <v>228000</v>
      </c>
      <c r="G582" s="42" t="n">
        <f aca="false">G583</f>
        <v>228000</v>
      </c>
      <c r="H582" s="42" t="n">
        <f aca="false">H583</f>
        <v>228000</v>
      </c>
      <c r="L582" s="72" t="n">
        <f aca="false">SUM(F582:H582)</f>
        <v>684000</v>
      </c>
    </row>
    <row r="583" customFormat="false" ht="63" hidden="false" customHeight="true" outlineLevel="7" collapsed="false">
      <c r="A583" s="44" t="s">
        <v>1086</v>
      </c>
      <c r="B583" s="45" t="s">
        <v>19</v>
      </c>
      <c r="C583" s="44" t="s">
        <v>559</v>
      </c>
      <c r="D583" s="44" t="s">
        <v>235</v>
      </c>
      <c r="E583" s="44" t="s">
        <v>20</v>
      </c>
      <c r="F583" s="49" t="n">
        <f aca="false">SUM(I583:K583)</f>
        <v>228000</v>
      </c>
      <c r="G583" s="49" t="n">
        <v>228000</v>
      </c>
      <c r="H583" s="49" t="n">
        <v>228000</v>
      </c>
      <c r="I583" s="27" t="n">
        <v>228000</v>
      </c>
      <c r="L583" s="72" t="n">
        <f aca="false">SUM(F583:H583)</f>
        <v>684000</v>
      </c>
    </row>
    <row r="584" customFormat="false" ht="63" hidden="false" customHeight="true" outlineLevel="3" collapsed="false">
      <c r="A584" s="44" t="s">
        <v>1087</v>
      </c>
      <c r="B584" s="45" t="s">
        <v>573</v>
      </c>
      <c r="C584" s="46" t="s">
        <v>574</v>
      </c>
      <c r="D584" s="46"/>
      <c r="E584" s="46"/>
      <c r="F584" s="48" t="n">
        <f aca="false">F585</f>
        <v>30000</v>
      </c>
      <c r="G584" s="42" t="n">
        <f aca="false">G585</f>
        <v>30000</v>
      </c>
      <c r="H584" s="42" t="n">
        <f aca="false">H585</f>
        <v>30000</v>
      </c>
      <c r="L584" s="72" t="n">
        <f aca="false">SUM(F584:H584)</f>
        <v>90000</v>
      </c>
    </row>
    <row r="585" customFormat="false" ht="15.75" hidden="false" customHeight="true" outlineLevel="7" collapsed="false">
      <c r="A585" s="44" t="s">
        <v>1088</v>
      </c>
      <c r="B585" s="45" t="s">
        <v>576</v>
      </c>
      <c r="C585" s="46" t="s">
        <v>574</v>
      </c>
      <c r="D585" s="46" t="s">
        <v>577</v>
      </c>
      <c r="E585" s="46"/>
      <c r="F585" s="48" t="n">
        <f aca="false">F586</f>
        <v>30000</v>
      </c>
      <c r="G585" s="42" t="n">
        <f aca="false">G586</f>
        <v>30000</v>
      </c>
      <c r="H585" s="42" t="n">
        <f aca="false">H586</f>
        <v>30000</v>
      </c>
      <c r="L585" s="72" t="n">
        <f aca="false">SUM(F585:H585)</f>
        <v>90000</v>
      </c>
    </row>
    <row r="586" customFormat="false" ht="15.75" hidden="false" customHeight="true" outlineLevel="7" collapsed="false">
      <c r="A586" s="44" t="s">
        <v>1089</v>
      </c>
      <c r="B586" s="45" t="s">
        <v>13</v>
      </c>
      <c r="C586" s="46" t="s">
        <v>574</v>
      </c>
      <c r="D586" s="46" t="s">
        <v>577</v>
      </c>
      <c r="E586" s="46" t="s">
        <v>14</v>
      </c>
      <c r="F586" s="48" t="n">
        <f aca="false">F587</f>
        <v>30000</v>
      </c>
      <c r="G586" s="42" t="n">
        <f aca="false">G587</f>
        <v>30000</v>
      </c>
      <c r="H586" s="42" t="n">
        <f aca="false">H587</f>
        <v>30000</v>
      </c>
      <c r="L586" s="72" t="n">
        <f aca="false">SUM(F586:H586)</f>
        <v>90000</v>
      </c>
    </row>
    <row r="587" customFormat="false" ht="15.75" hidden="false" customHeight="true" outlineLevel="7" collapsed="false">
      <c r="A587" s="44" t="s">
        <v>1090</v>
      </c>
      <c r="B587" s="45" t="s">
        <v>35</v>
      </c>
      <c r="C587" s="44" t="s">
        <v>574</v>
      </c>
      <c r="D587" s="44" t="s">
        <v>577</v>
      </c>
      <c r="E587" s="44" t="s">
        <v>36</v>
      </c>
      <c r="F587" s="49" t="n">
        <f aca="false">SUM(I587:K587)</f>
        <v>30000</v>
      </c>
      <c r="G587" s="49" t="n">
        <v>30000</v>
      </c>
      <c r="H587" s="49" t="n">
        <v>30000</v>
      </c>
      <c r="I587" s="27" t="n">
        <v>30000</v>
      </c>
      <c r="L587" s="72" t="n">
        <f aca="false">SUM(F587:H587)</f>
        <v>90000</v>
      </c>
    </row>
    <row r="588" customFormat="false" ht="63" hidden="false" customHeight="true" outlineLevel="3" collapsed="false">
      <c r="A588" s="44" t="s">
        <v>1091</v>
      </c>
      <c r="B588" s="45" t="s">
        <v>579</v>
      </c>
      <c r="C588" s="46" t="s">
        <v>580</v>
      </c>
      <c r="D588" s="46"/>
      <c r="E588" s="46"/>
      <c r="F588" s="48" t="n">
        <f aca="false">F589</f>
        <v>25000</v>
      </c>
      <c r="G588" s="42" t="n">
        <f aca="false">G589</f>
        <v>25000</v>
      </c>
      <c r="H588" s="42" t="n">
        <f aca="false">H589</f>
        <v>25000</v>
      </c>
      <c r="L588" s="72" t="n">
        <f aca="false">SUM(F588:H588)</f>
        <v>75000</v>
      </c>
    </row>
    <row r="589" customFormat="false" ht="15.75" hidden="false" customHeight="true" outlineLevel="7" collapsed="false">
      <c r="A589" s="44" t="s">
        <v>1092</v>
      </c>
      <c r="B589" s="45" t="s">
        <v>576</v>
      </c>
      <c r="C589" s="46" t="s">
        <v>580</v>
      </c>
      <c r="D589" s="46" t="s">
        <v>577</v>
      </c>
      <c r="E589" s="46"/>
      <c r="F589" s="48" t="n">
        <f aca="false">F590</f>
        <v>25000</v>
      </c>
      <c r="G589" s="42" t="n">
        <f aca="false">G590</f>
        <v>25000</v>
      </c>
      <c r="H589" s="42" t="n">
        <f aca="false">H590</f>
        <v>25000</v>
      </c>
      <c r="L589" s="72" t="n">
        <f aca="false">SUM(F589:H589)</f>
        <v>75000</v>
      </c>
    </row>
    <row r="590" customFormat="false" ht="15.75" hidden="false" customHeight="true" outlineLevel="7" collapsed="false">
      <c r="A590" s="44" t="s">
        <v>1093</v>
      </c>
      <c r="B590" s="45" t="s">
        <v>13</v>
      </c>
      <c r="C590" s="46" t="s">
        <v>580</v>
      </c>
      <c r="D590" s="46" t="s">
        <v>577</v>
      </c>
      <c r="E590" s="46" t="s">
        <v>14</v>
      </c>
      <c r="F590" s="48" t="n">
        <f aca="false">F591</f>
        <v>25000</v>
      </c>
      <c r="G590" s="42" t="n">
        <f aca="false">G591</f>
        <v>25000</v>
      </c>
      <c r="H590" s="42" t="n">
        <f aca="false">H591</f>
        <v>25000</v>
      </c>
      <c r="L590" s="72" t="n">
        <f aca="false">SUM(F590:H590)</f>
        <v>75000</v>
      </c>
    </row>
    <row r="591" customFormat="false" ht="15.75" hidden="false" customHeight="true" outlineLevel="7" collapsed="false">
      <c r="A591" s="44" t="s">
        <v>1094</v>
      </c>
      <c r="B591" s="45" t="s">
        <v>35</v>
      </c>
      <c r="C591" s="44" t="s">
        <v>580</v>
      </c>
      <c r="D591" s="44" t="s">
        <v>577</v>
      </c>
      <c r="E591" s="44" t="s">
        <v>36</v>
      </c>
      <c r="F591" s="49" t="n">
        <f aca="false">SUM(I591:K591)</f>
        <v>25000</v>
      </c>
      <c r="G591" s="49" t="n">
        <v>25000</v>
      </c>
      <c r="H591" s="49" t="n">
        <v>25000</v>
      </c>
      <c r="I591" s="27" t="n">
        <v>25000</v>
      </c>
      <c r="L591" s="72" t="n">
        <f aca="false">SUM(F591:H591)</f>
        <v>75000</v>
      </c>
    </row>
    <row r="592" customFormat="false" ht="47.25" hidden="false" customHeight="true" outlineLevel="3" collapsed="false">
      <c r="A592" s="44" t="s">
        <v>1095</v>
      </c>
      <c r="B592" s="45" t="s">
        <v>583</v>
      </c>
      <c r="C592" s="46" t="s">
        <v>584</v>
      </c>
      <c r="D592" s="46"/>
      <c r="E592" s="46"/>
      <c r="F592" s="48" t="n">
        <f aca="false">F593</f>
        <v>50000</v>
      </c>
      <c r="G592" s="42" t="n">
        <f aca="false">G593</f>
        <v>50000</v>
      </c>
      <c r="H592" s="42" t="n">
        <f aca="false">H593</f>
        <v>50000</v>
      </c>
      <c r="L592" s="72" t="n">
        <f aca="false">SUM(F592:H592)</f>
        <v>150000</v>
      </c>
    </row>
    <row r="593" customFormat="false" ht="63" hidden="false" customHeight="true" outlineLevel="7" collapsed="false">
      <c r="A593" s="44" t="s">
        <v>1096</v>
      </c>
      <c r="B593" s="45" t="s">
        <v>586</v>
      </c>
      <c r="C593" s="46" t="s">
        <v>584</v>
      </c>
      <c r="D593" s="46" t="s">
        <v>416</v>
      </c>
      <c r="E593" s="46"/>
      <c r="F593" s="48" t="n">
        <f aca="false">F594</f>
        <v>50000</v>
      </c>
      <c r="G593" s="42" t="n">
        <f aca="false">G594</f>
        <v>50000</v>
      </c>
      <c r="H593" s="42" t="n">
        <f aca="false">H594</f>
        <v>50000</v>
      </c>
      <c r="L593" s="72" t="n">
        <f aca="false">SUM(F593:H593)</f>
        <v>150000</v>
      </c>
    </row>
    <row r="594" customFormat="false" ht="15.75" hidden="false" customHeight="true" outlineLevel="7" collapsed="false">
      <c r="A594" s="44" t="s">
        <v>1097</v>
      </c>
      <c r="B594" s="45" t="s">
        <v>13</v>
      </c>
      <c r="C594" s="46" t="s">
        <v>584</v>
      </c>
      <c r="D594" s="46" t="s">
        <v>416</v>
      </c>
      <c r="E594" s="46" t="s">
        <v>14</v>
      </c>
      <c r="F594" s="48" t="n">
        <f aca="false">F595</f>
        <v>50000</v>
      </c>
      <c r="G594" s="42" t="n">
        <f aca="false">G595</f>
        <v>50000</v>
      </c>
      <c r="H594" s="42" t="n">
        <f aca="false">H595</f>
        <v>50000</v>
      </c>
      <c r="L594" s="72" t="n">
        <f aca="false">SUM(F594:H594)</f>
        <v>150000</v>
      </c>
    </row>
    <row r="595" customFormat="false" ht="15.75" hidden="false" customHeight="true" outlineLevel="7" collapsed="false">
      <c r="A595" s="44" t="s">
        <v>1098</v>
      </c>
      <c r="B595" s="45" t="s">
        <v>35</v>
      </c>
      <c r="C595" s="44" t="s">
        <v>584</v>
      </c>
      <c r="D595" s="44" t="s">
        <v>416</v>
      </c>
      <c r="E595" s="44" t="s">
        <v>36</v>
      </c>
      <c r="F595" s="49" t="n">
        <f aca="false">SUM(I595:K595)</f>
        <v>50000</v>
      </c>
      <c r="G595" s="49" t="n">
        <v>50000</v>
      </c>
      <c r="H595" s="49" t="n">
        <v>50000</v>
      </c>
      <c r="I595" s="27" t="n">
        <v>50000</v>
      </c>
      <c r="L595" s="72" t="n">
        <f aca="false">SUM(F595:H595)</f>
        <v>150000</v>
      </c>
    </row>
    <row r="596" customFormat="false" ht="63" hidden="false" customHeight="true" outlineLevel="3" collapsed="false">
      <c r="A596" s="44" t="s">
        <v>1099</v>
      </c>
      <c r="B596" s="45" t="s">
        <v>563</v>
      </c>
      <c r="C596" s="46" t="s">
        <v>564</v>
      </c>
      <c r="D596" s="46"/>
      <c r="E596" s="46"/>
      <c r="F596" s="48" t="n">
        <f aca="false">F597+F600+F603+F606</f>
        <v>2663700</v>
      </c>
      <c r="G596" s="42" t="n">
        <f aca="false">G597+G600+G603+G606</f>
        <v>2663700</v>
      </c>
      <c r="H596" s="42" t="n">
        <f aca="false">H597+H600+H603+H606</f>
        <v>2663700</v>
      </c>
      <c r="L596" s="72" t="n">
        <f aca="false">SUM(F596:H596)</f>
        <v>7991100</v>
      </c>
    </row>
    <row r="597" customFormat="false" ht="31.5" hidden="false" customHeight="true" outlineLevel="7" collapsed="false">
      <c r="A597" s="44" t="s">
        <v>1100</v>
      </c>
      <c r="B597" s="45" t="s">
        <v>230</v>
      </c>
      <c r="C597" s="46" t="s">
        <v>564</v>
      </c>
      <c r="D597" s="46" t="s">
        <v>231</v>
      </c>
      <c r="E597" s="46"/>
      <c r="F597" s="48" t="n">
        <f aca="false">F598</f>
        <v>1546100</v>
      </c>
      <c r="G597" s="42" t="n">
        <f aca="false">G598</f>
        <v>1546100</v>
      </c>
      <c r="H597" s="42" t="n">
        <f aca="false">H598</f>
        <v>1546100</v>
      </c>
      <c r="L597" s="72" t="n">
        <f aca="false">SUM(F597:H597)</f>
        <v>4638300</v>
      </c>
    </row>
    <row r="598" customFormat="false" ht="15.75" hidden="false" customHeight="true" outlineLevel="7" collapsed="false">
      <c r="A598" s="44" t="s">
        <v>1101</v>
      </c>
      <c r="B598" s="45" t="s">
        <v>13</v>
      </c>
      <c r="C598" s="46" t="s">
        <v>564</v>
      </c>
      <c r="D598" s="46" t="s">
        <v>231</v>
      </c>
      <c r="E598" s="46" t="s">
        <v>14</v>
      </c>
      <c r="F598" s="48" t="n">
        <f aca="false">F599</f>
        <v>1546100</v>
      </c>
      <c r="G598" s="42" t="n">
        <f aca="false">G599</f>
        <v>1546100</v>
      </c>
      <c r="H598" s="42" t="n">
        <f aca="false">H599</f>
        <v>1546100</v>
      </c>
      <c r="L598" s="72" t="n">
        <f aca="false">SUM(F598:H598)</f>
        <v>4638300</v>
      </c>
    </row>
    <row r="599" customFormat="false" ht="63" hidden="false" customHeight="true" outlineLevel="7" collapsed="false">
      <c r="A599" s="44" t="s">
        <v>1102</v>
      </c>
      <c r="B599" s="45" t="s">
        <v>19</v>
      </c>
      <c r="C599" s="44" t="s">
        <v>564</v>
      </c>
      <c r="D599" s="44" t="s">
        <v>231</v>
      </c>
      <c r="E599" s="44" t="s">
        <v>20</v>
      </c>
      <c r="F599" s="49" t="n">
        <f aca="false">SUM(I599:K599)</f>
        <v>1546100</v>
      </c>
      <c r="G599" s="49" t="n">
        <v>1546100</v>
      </c>
      <c r="H599" s="49" t="n">
        <v>1546100</v>
      </c>
      <c r="I599" s="27" t="n">
        <v>1546100</v>
      </c>
      <c r="L599" s="72" t="n">
        <f aca="false">SUM(F599:H599)</f>
        <v>4638300</v>
      </c>
    </row>
    <row r="600" customFormat="false" ht="63" hidden="false" customHeight="true" outlineLevel="7" collapsed="false">
      <c r="A600" s="44" t="s">
        <v>1103</v>
      </c>
      <c r="B600" s="45" t="s">
        <v>234</v>
      </c>
      <c r="C600" s="46" t="s">
        <v>564</v>
      </c>
      <c r="D600" s="46" t="s">
        <v>235</v>
      </c>
      <c r="E600" s="46"/>
      <c r="F600" s="48" t="n">
        <f aca="false">F601</f>
        <v>466900</v>
      </c>
      <c r="G600" s="42" t="n">
        <f aca="false">G601</f>
        <v>466900</v>
      </c>
      <c r="H600" s="42" t="n">
        <f aca="false">H601</f>
        <v>466900</v>
      </c>
      <c r="L600" s="72" t="n">
        <f aca="false">SUM(F600:H600)</f>
        <v>1400700</v>
      </c>
    </row>
    <row r="601" customFormat="false" ht="15.75" hidden="false" customHeight="true" outlineLevel="7" collapsed="false">
      <c r="A601" s="44" t="s">
        <v>1104</v>
      </c>
      <c r="B601" s="45" t="s">
        <v>13</v>
      </c>
      <c r="C601" s="46" t="s">
        <v>564</v>
      </c>
      <c r="D601" s="46" t="s">
        <v>235</v>
      </c>
      <c r="E601" s="46" t="s">
        <v>14</v>
      </c>
      <c r="F601" s="48" t="n">
        <f aca="false">F602</f>
        <v>466900</v>
      </c>
      <c r="G601" s="42" t="n">
        <f aca="false">G602</f>
        <v>466900</v>
      </c>
      <c r="H601" s="42" t="n">
        <f aca="false">H602</f>
        <v>466900</v>
      </c>
      <c r="L601" s="72" t="n">
        <f aca="false">SUM(F601:H601)</f>
        <v>1400700</v>
      </c>
    </row>
    <row r="602" customFormat="false" ht="63" hidden="false" customHeight="true" outlineLevel="7" collapsed="false">
      <c r="A602" s="44" t="s">
        <v>1105</v>
      </c>
      <c r="B602" s="45" t="s">
        <v>19</v>
      </c>
      <c r="C602" s="44" t="s">
        <v>564</v>
      </c>
      <c r="D602" s="44" t="s">
        <v>235</v>
      </c>
      <c r="E602" s="44" t="s">
        <v>20</v>
      </c>
      <c r="F602" s="49" t="n">
        <f aca="false">SUM(I602:K602)</f>
        <v>466900</v>
      </c>
      <c r="G602" s="49" t="n">
        <v>466900</v>
      </c>
      <c r="H602" s="49" t="n">
        <v>466900</v>
      </c>
      <c r="I602" s="27" t="n">
        <v>466900</v>
      </c>
      <c r="L602" s="72" t="n">
        <f aca="false">SUM(F602:H602)</f>
        <v>1400700</v>
      </c>
    </row>
    <row r="603" customFormat="false" ht="31.5" hidden="false" customHeight="true" outlineLevel="7" collapsed="false">
      <c r="A603" s="44" t="s">
        <v>1106</v>
      </c>
      <c r="B603" s="45" t="s">
        <v>239</v>
      </c>
      <c r="C603" s="46" t="s">
        <v>564</v>
      </c>
      <c r="D603" s="46" t="s">
        <v>240</v>
      </c>
      <c r="E603" s="46"/>
      <c r="F603" s="48" t="n">
        <f aca="false">F604</f>
        <v>636700</v>
      </c>
      <c r="G603" s="42" t="n">
        <f aca="false">G604</f>
        <v>636700</v>
      </c>
      <c r="H603" s="42" t="n">
        <f aca="false">H604</f>
        <v>636700</v>
      </c>
      <c r="L603" s="72" t="n">
        <f aca="false">SUM(F603:H603)</f>
        <v>1910100</v>
      </c>
    </row>
    <row r="604" customFormat="false" ht="15.75" hidden="false" customHeight="true" outlineLevel="7" collapsed="false">
      <c r="A604" s="44" t="s">
        <v>1107</v>
      </c>
      <c r="B604" s="45" t="s">
        <v>13</v>
      </c>
      <c r="C604" s="46" t="s">
        <v>564</v>
      </c>
      <c r="D604" s="46" t="s">
        <v>240</v>
      </c>
      <c r="E604" s="46" t="s">
        <v>14</v>
      </c>
      <c r="F604" s="48" t="n">
        <f aca="false">F605</f>
        <v>636700</v>
      </c>
      <c r="G604" s="42" t="n">
        <f aca="false">G605</f>
        <v>636700</v>
      </c>
      <c r="H604" s="42" t="n">
        <f aca="false">H605</f>
        <v>636700</v>
      </c>
      <c r="L604" s="72" t="n">
        <f aca="false">SUM(F604:H604)</f>
        <v>1910100</v>
      </c>
    </row>
    <row r="605" customFormat="false" ht="63" hidden="false" customHeight="true" outlineLevel="7" collapsed="false">
      <c r="A605" s="44" t="s">
        <v>1108</v>
      </c>
      <c r="B605" s="45" t="s">
        <v>19</v>
      </c>
      <c r="C605" s="44" t="s">
        <v>564</v>
      </c>
      <c r="D605" s="44" t="s">
        <v>240</v>
      </c>
      <c r="E605" s="44" t="s">
        <v>20</v>
      </c>
      <c r="F605" s="49" t="n">
        <f aca="false">SUM(I605:K605)</f>
        <v>636700</v>
      </c>
      <c r="G605" s="49" t="n">
        <v>636700</v>
      </c>
      <c r="H605" s="49" t="n">
        <v>636700</v>
      </c>
      <c r="I605" s="27" t="n">
        <v>636700</v>
      </c>
      <c r="L605" s="72" t="n">
        <f aca="false">SUM(F605:H605)</f>
        <v>1910100</v>
      </c>
    </row>
    <row r="606" customFormat="false" ht="15.75" hidden="false" customHeight="true" outlineLevel="7" collapsed="false">
      <c r="A606" s="44" t="s">
        <v>1109</v>
      </c>
      <c r="B606" s="45" t="s">
        <v>245</v>
      </c>
      <c r="C606" s="46" t="s">
        <v>564</v>
      </c>
      <c r="D606" s="46" t="s">
        <v>246</v>
      </c>
      <c r="E606" s="46"/>
      <c r="F606" s="48" t="n">
        <f aca="false">F607</f>
        <v>14000</v>
      </c>
      <c r="G606" s="42" t="n">
        <f aca="false">G607</f>
        <v>14000</v>
      </c>
      <c r="H606" s="42" t="n">
        <f aca="false">H607</f>
        <v>14000</v>
      </c>
      <c r="L606" s="72" t="n">
        <f aca="false">SUM(F606:H606)</f>
        <v>42000</v>
      </c>
    </row>
    <row r="607" customFormat="false" ht="15.75" hidden="false" customHeight="true" outlineLevel="7" collapsed="false">
      <c r="A607" s="44" t="s">
        <v>1110</v>
      </c>
      <c r="B607" s="45" t="s">
        <v>13</v>
      </c>
      <c r="C607" s="46" t="s">
        <v>564</v>
      </c>
      <c r="D607" s="46" t="s">
        <v>246</v>
      </c>
      <c r="E607" s="46" t="s">
        <v>14</v>
      </c>
      <c r="F607" s="48" t="n">
        <f aca="false">F608</f>
        <v>14000</v>
      </c>
      <c r="G607" s="42" t="n">
        <f aca="false">G608</f>
        <v>14000</v>
      </c>
      <c r="H607" s="42" t="n">
        <f aca="false">H608</f>
        <v>14000</v>
      </c>
      <c r="L607" s="72" t="n">
        <f aca="false">SUM(F607:H607)</f>
        <v>42000</v>
      </c>
    </row>
    <row r="608" customFormat="false" ht="63" hidden="false" customHeight="true" outlineLevel="7" collapsed="false">
      <c r="A608" s="44" t="s">
        <v>1111</v>
      </c>
      <c r="B608" s="45" t="s">
        <v>19</v>
      </c>
      <c r="C608" s="44" t="s">
        <v>564</v>
      </c>
      <c r="D608" s="44" t="s">
        <v>246</v>
      </c>
      <c r="E608" s="44" t="s">
        <v>20</v>
      </c>
      <c r="F608" s="49" t="n">
        <f aca="false">SUM(I608:K608)</f>
        <v>14000</v>
      </c>
      <c r="G608" s="49" t="n">
        <v>14000</v>
      </c>
      <c r="H608" s="49" t="n">
        <v>14000</v>
      </c>
      <c r="I608" s="27" t="n">
        <v>14000</v>
      </c>
      <c r="L608" s="72" t="n">
        <f aca="false">SUM(F608:H608)</f>
        <v>42000</v>
      </c>
    </row>
    <row r="609" customFormat="false" ht="31.5" hidden="false" customHeight="true" outlineLevel="1" collapsed="false">
      <c r="A609" s="44" t="s">
        <v>1112</v>
      </c>
      <c r="B609" s="45" t="s">
        <v>224</v>
      </c>
      <c r="C609" s="46" t="s">
        <v>225</v>
      </c>
      <c r="D609" s="46"/>
      <c r="E609" s="46"/>
      <c r="F609" s="48" t="n">
        <f aca="false">F610</f>
        <v>16020800</v>
      </c>
      <c r="G609" s="42" t="n">
        <f aca="false">G610</f>
        <v>16020800</v>
      </c>
      <c r="H609" s="42" t="n">
        <f aca="false">H610</f>
        <v>16020800</v>
      </c>
      <c r="L609" s="72" t="n">
        <f aca="false">SUM(F609:H609)</f>
        <v>48062400</v>
      </c>
    </row>
    <row r="610" customFormat="false" ht="31.5" hidden="false" customHeight="true" outlineLevel="2" collapsed="false">
      <c r="A610" s="44" t="s">
        <v>1113</v>
      </c>
      <c r="B610" s="45" t="s">
        <v>226</v>
      </c>
      <c r="C610" s="46" t="s">
        <v>227</v>
      </c>
      <c r="D610" s="46"/>
      <c r="E610" s="46"/>
      <c r="F610" s="48" t="n">
        <f aca="false">F611+F621+F631+F641+F657+F661+F665</f>
        <v>16020800</v>
      </c>
      <c r="G610" s="42" t="n">
        <f aca="false">G611+G621+G631+G641+G657+G661+G665</f>
        <v>16020800</v>
      </c>
      <c r="H610" s="42" t="n">
        <f aca="false">H611+H621+H631+H641+H657+H661+H665</f>
        <v>16020800</v>
      </c>
      <c r="L610" s="72" t="n">
        <f aca="false">SUM(F610:H610)</f>
        <v>48062400</v>
      </c>
    </row>
    <row r="611" customFormat="false" ht="126" hidden="false" customHeight="true" outlineLevel="3" collapsed="false">
      <c r="A611" s="44" t="s">
        <v>1114</v>
      </c>
      <c r="B611" s="50" t="s">
        <v>237</v>
      </c>
      <c r="C611" s="46" t="s">
        <v>238</v>
      </c>
      <c r="D611" s="46"/>
      <c r="E611" s="46"/>
      <c r="F611" s="48" t="n">
        <f aca="false">F612+F615+F618</f>
        <v>31100</v>
      </c>
      <c r="G611" s="42" t="n">
        <f aca="false">G612+G615+G618</f>
        <v>31100</v>
      </c>
      <c r="H611" s="42" t="n">
        <f aca="false">H612+H615+H618</f>
        <v>31100</v>
      </c>
      <c r="L611" s="72" t="n">
        <f aca="false">SUM(F611:H611)</f>
        <v>93300</v>
      </c>
    </row>
    <row r="612" customFormat="false" ht="31.5" hidden="false" customHeight="true" outlineLevel="7" collapsed="false">
      <c r="A612" s="44" t="s">
        <v>1115</v>
      </c>
      <c r="B612" s="45" t="s">
        <v>230</v>
      </c>
      <c r="C612" s="46" t="s">
        <v>238</v>
      </c>
      <c r="D612" s="46" t="s">
        <v>231</v>
      </c>
      <c r="E612" s="46"/>
      <c r="F612" s="48" t="n">
        <f aca="false">F613</f>
        <v>21904</v>
      </c>
      <c r="G612" s="42" t="n">
        <f aca="false">G613</f>
        <v>21904</v>
      </c>
      <c r="H612" s="42" t="n">
        <f aca="false">H613</f>
        <v>21904</v>
      </c>
      <c r="L612" s="72" t="n">
        <f aca="false">SUM(F612:H612)</f>
        <v>65712</v>
      </c>
    </row>
    <row r="613" customFormat="false" ht="15.75" hidden="false" customHeight="true" outlineLevel="7" collapsed="false">
      <c r="A613" s="44" t="s">
        <v>1116</v>
      </c>
      <c r="B613" s="45" t="s">
        <v>13</v>
      </c>
      <c r="C613" s="46" t="s">
        <v>238</v>
      </c>
      <c r="D613" s="46" t="s">
        <v>231</v>
      </c>
      <c r="E613" s="46" t="s">
        <v>14</v>
      </c>
      <c r="F613" s="48" t="n">
        <f aca="false">F614</f>
        <v>21904</v>
      </c>
      <c r="G613" s="42" t="n">
        <f aca="false">G614</f>
        <v>21904</v>
      </c>
      <c r="H613" s="42" t="n">
        <f aca="false">H614</f>
        <v>21904</v>
      </c>
      <c r="L613" s="72" t="n">
        <f aca="false">SUM(F613:H613)</f>
        <v>65712</v>
      </c>
    </row>
    <row r="614" customFormat="false" ht="63" hidden="false" customHeight="true" outlineLevel="7" collapsed="false">
      <c r="A614" s="44" t="s">
        <v>1117</v>
      </c>
      <c r="B614" s="45" t="s">
        <v>22</v>
      </c>
      <c r="C614" s="44" t="s">
        <v>238</v>
      </c>
      <c r="D614" s="44" t="s">
        <v>231</v>
      </c>
      <c r="E614" s="44" t="s">
        <v>23</v>
      </c>
      <c r="F614" s="49" t="n">
        <f aca="false">SUM(I614:K614)</f>
        <v>21904</v>
      </c>
      <c r="G614" s="49" t="n">
        <v>21904</v>
      </c>
      <c r="H614" s="49" t="n">
        <v>21904</v>
      </c>
      <c r="K614" s="65" t="n">
        <v>21904</v>
      </c>
      <c r="L614" s="72" t="n">
        <f aca="false">SUM(F614:H614)</f>
        <v>65712</v>
      </c>
    </row>
    <row r="615" customFormat="false" ht="63" hidden="false" customHeight="true" outlineLevel="7" collapsed="false">
      <c r="A615" s="44" t="s">
        <v>1118</v>
      </c>
      <c r="B615" s="45" t="s">
        <v>234</v>
      </c>
      <c r="C615" s="46" t="s">
        <v>238</v>
      </c>
      <c r="D615" s="46" t="s">
        <v>235</v>
      </c>
      <c r="E615" s="46"/>
      <c r="F615" s="48" t="n">
        <f aca="false">F616</f>
        <v>6615</v>
      </c>
      <c r="G615" s="42" t="n">
        <f aca="false">G616</f>
        <v>6615</v>
      </c>
      <c r="H615" s="42" t="n">
        <f aca="false">H616</f>
        <v>6615</v>
      </c>
      <c r="L615" s="72" t="n">
        <f aca="false">SUM(F615:H615)</f>
        <v>19845</v>
      </c>
    </row>
    <row r="616" customFormat="false" ht="15.75" hidden="false" customHeight="true" outlineLevel="7" collapsed="false">
      <c r="A616" s="44" t="s">
        <v>1119</v>
      </c>
      <c r="B616" s="45" t="s">
        <v>13</v>
      </c>
      <c r="C616" s="46" t="s">
        <v>238</v>
      </c>
      <c r="D616" s="46" t="s">
        <v>235</v>
      </c>
      <c r="E616" s="46" t="s">
        <v>14</v>
      </c>
      <c r="F616" s="48" t="n">
        <f aca="false">F617</f>
        <v>6615</v>
      </c>
      <c r="G616" s="42" t="n">
        <f aca="false">G617</f>
        <v>6615</v>
      </c>
      <c r="H616" s="42" t="n">
        <f aca="false">H617</f>
        <v>6615</v>
      </c>
      <c r="L616" s="72" t="n">
        <f aca="false">SUM(F616:H616)</f>
        <v>19845</v>
      </c>
    </row>
    <row r="617" customFormat="false" ht="63" hidden="false" customHeight="true" outlineLevel="7" collapsed="false">
      <c r="A617" s="44" t="s">
        <v>1120</v>
      </c>
      <c r="B617" s="45" t="s">
        <v>22</v>
      </c>
      <c r="C617" s="44" t="s">
        <v>238</v>
      </c>
      <c r="D617" s="44" t="s">
        <v>235</v>
      </c>
      <c r="E617" s="44" t="s">
        <v>23</v>
      </c>
      <c r="F617" s="49" t="n">
        <f aca="false">SUM(I617:K617)</f>
        <v>6615</v>
      </c>
      <c r="G617" s="49" t="n">
        <v>6615</v>
      </c>
      <c r="H617" s="49" t="n">
        <v>6615</v>
      </c>
      <c r="K617" s="65" t="n">
        <v>6615</v>
      </c>
      <c r="L617" s="72" t="n">
        <f aca="false">SUM(F617:H617)</f>
        <v>19845</v>
      </c>
    </row>
    <row r="618" customFormat="false" ht="31.5" hidden="false" customHeight="true" outlineLevel="7" collapsed="false">
      <c r="A618" s="44" t="s">
        <v>1121</v>
      </c>
      <c r="B618" s="45" t="s">
        <v>239</v>
      </c>
      <c r="C618" s="46" t="s">
        <v>238</v>
      </c>
      <c r="D618" s="46" t="s">
        <v>240</v>
      </c>
      <c r="E618" s="46"/>
      <c r="F618" s="48" t="n">
        <f aca="false">F619</f>
        <v>2581</v>
      </c>
      <c r="G618" s="42" t="n">
        <f aca="false">G619</f>
        <v>2581</v>
      </c>
      <c r="H618" s="42" t="n">
        <f aca="false">H619</f>
        <v>2581</v>
      </c>
      <c r="L618" s="72" t="n">
        <f aca="false">SUM(F618:H618)</f>
        <v>7743</v>
      </c>
    </row>
    <row r="619" customFormat="false" ht="15.75" hidden="false" customHeight="true" outlineLevel="7" collapsed="false">
      <c r="A619" s="44" t="s">
        <v>1122</v>
      </c>
      <c r="B619" s="45" t="s">
        <v>13</v>
      </c>
      <c r="C619" s="46" t="s">
        <v>238</v>
      </c>
      <c r="D619" s="46" t="s">
        <v>240</v>
      </c>
      <c r="E619" s="46" t="s">
        <v>14</v>
      </c>
      <c r="F619" s="48" t="n">
        <f aca="false">F620</f>
        <v>2581</v>
      </c>
      <c r="G619" s="42" t="n">
        <f aca="false">G620</f>
        <v>2581</v>
      </c>
      <c r="H619" s="42" t="n">
        <f aca="false">H620</f>
        <v>2581</v>
      </c>
      <c r="L619" s="72" t="n">
        <f aca="false">SUM(F619:H619)</f>
        <v>7743</v>
      </c>
    </row>
    <row r="620" customFormat="false" ht="63" hidden="false" customHeight="true" outlineLevel="7" collapsed="false">
      <c r="A620" s="44" t="s">
        <v>1123</v>
      </c>
      <c r="B620" s="45" t="s">
        <v>22</v>
      </c>
      <c r="C620" s="44" t="s">
        <v>238</v>
      </c>
      <c r="D620" s="44" t="s">
        <v>240</v>
      </c>
      <c r="E620" s="44" t="s">
        <v>23</v>
      </c>
      <c r="F620" s="49" t="n">
        <f aca="false">SUM(I620:K620)</f>
        <v>2581</v>
      </c>
      <c r="G620" s="49" t="n">
        <v>2581</v>
      </c>
      <c r="H620" s="49" t="n">
        <v>2581</v>
      </c>
      <c r="K620" s="65" t="n">
        <v>2581</v>
      </c>
      <c r="L620" s="72" t="n">
        <f aca="false">SUM(F620:H620)</f>
        <v>7743</v>
      </c>
    </row>
    <row r="621" customFormat="false" ht="94.5" hidden="false" customHeight="true" outlineLevel="3" collapsed="false">
      <c r="A621" s="44" t="s">
        <v>1124</v>
      </c>
      <c r="B621" s="50" t="s">
        <v>241</v>
      </c>
      <c r="C621" s="46" t="s">
        <v>242</v>
      </c>
      <c r="D621" s="46"/>
      <c r="E621" s="46"/>
      <c r="F621" s="48" t="n">
        <f aca="false">F622+F625+F628</f>
        <v>467700</v>
      </c>
      <c r="G621" s="42" t="n">
        <f aca="false">G622+G625+G628</f>
        <v>467700</v>
      </c>
      <c r="H621" s="42" t="n">
        <f aca="false">H622+H625+H628</f>
        <v>467700</v>
      </c>
      <c r="L621" s="72" t="n">
        <f aca="false">SUM(F621:H621)</f>
        <v>1403100</v>
      </c>
    </row>
    <row r="622" customFormat="false" ht="31.5" hidden="false" customHeight="true" outlineLevel="7" collapsed="false">
      <c r="A622" s="44" t="s">
        <v>1125</v>
      </c>
      <c r="B622" s="45" t="s">
        <v>230</v>
      </c>
      <c r="C622" s="46" t="s">
        <v>242</v>
      </c>
      <c r="D622" s="46" t="s">
        <v>231</v>
      </c>
      <c r="E622" s="46"/>
      <c r="F622" s="48" t="n">
        <f aca="false">F623</f>
        <v>320228</v>
      </c>
      <c r="G622" s="42" t="n">
        <f aca="false">G623</f>
        <v>320228</v>
      </c>
      <c r="H622" s="42" t="n">
        <f aca="false">H623</f>
        <v>320228</v>
      </c>
      <c r="L622" s="72" t="n">
        <f aca="false">SUM(F622:H622)</f>
        <v>960684</v>
      </c>
    </row>
    <row r="623" customFormat="false" ht="15.75" hidden="false" customHeight="true" outlineLevel="7" collapsed="false">
      <c r="A623" s="44" t="s">
        <v>401</v>
      </c>
      <c r="B623" s="45" t="s">
        <v>13</v>
      </c>
      <c r="C623" s="46" t="s">
        <v>242</v>
      </c>
      <c r="D623" s="46" t="s">
        <v>231</v>
      </c>
      <c r="E623" s="46" t="s">
        <v>14</v>
      </c>
      <c r="F623" s="48" t="n">
        <f aca="false">F624</f>
        <v>320228</v>
      </c>
      <c r="G623" s="42" t="n">
        <f aca="false">G624</f>
        <v>320228</v>
      </c>
      <c r="H623" s="42" t="n">
        <f aca="false">H624</f>
        <v>320228</v>
      </c>
      <c r="L623" s="72" t="n">
        <f aca="false">SUM(F623:H623)</f>
        <v>960684</v>
      </c>
    </row>
    <row r="624" customFormat="false" ht="63" hidden="false" customHeight="true" outlineLevel="7" collapsed="false">
      <c r="A624" s="44" t="s">
        <v>429</v>
      </c>
      <c r="B624" s="45" t="s">
        <v>22</v>
      </c>
      <c r="C624" s="44" t="s">
        <v>242</v>
      </c>
      <c r="D624" s="44" t="s">
        <v>231</v>
      </c>
      <c r="E624" s="44" t="s">
        <v>23</v>
      </c>
      <c r="F624" s="49" t="n">
        <f aca="false">SUM(I624:K624)</f>
        <v>320228</v>
      </c>
      <c r="G624" s="49" t="n">
        <v>320228</v>
      </c>
      <c r="H624" s="49" t="n">
        <v>320228</v>
      </c>
      <c r="K624" s="65" t="n">
        <v>320228</v>
      </c>
      <c r="L624" s="72" t="n">
        <f aca="false">SUM(F624:H624)</f>
        <v>960684</v>
      </c>
    </row>
    <row r="625" customFormat="false" ht="63" hidden="false" customHeight="true" outlineLevel="7" collapsed="false">
      <c r="A625" s="44" t="s">
        <v>1126</v>
      </c>
      <c r="B625" s="45" t="s">
        <v>234</v>
      </c>
      <c r="C625" s="46" t="s">
        <v>242</v>
      </c>
      <c r="D625" s="46" t="s">
        <v>235</v>
      </c>
      <c r="E625" s="46"/>
      <c r="F625" s="48" t="n">
        <f aca="false">F626</f>
        <v>96709</v>
      </c>
      <c r="G625" s="42" t="n">
        <f aca="false">G626</f>
        <v>96709</v>
      </c>
      <c r="H625" s="42" t="n">
        <f aca="false">H626</f>
        <v>96709</v>
      </c>
      <c r="L625" s="72" t="n">
        <f aca="false">SUM(F625:H625)</f>
        <v>290127</v>
      </c>
    </row>
    <row r="626" customFormat="false" ht="15.75" hidden="false" customHeight="true" outlineLevel="7" collapsed="false">
      <c r="A626" s="44" t="s">
        <v>1127</v>
      </c>
      <c r="B626" s="45" t="s">
        <v>13</v>
      </c>
      <c r="C626" s="46" t="s">
        <v>242</v>
      </c>
      <c r="D626" s="46" t="s">
        <v>235</v>
      </c>
      <c r="E626" s="46" t="s">
        <v>14</v>
      </c>
      <c r="F626" s="48" t="n">
        <f aca="false">F627</f>
        <v>96709</v>
      </c>
      <c r="G626" s="42" t="n">
        <f aca="false">G627</f>
        <v>96709</v>
      </c>
      <c r="H626" s="42" t="n">
        <f aca="false">H627</f>
        <v>96709</v>
      </c>
      <c r="L626" s="72" t="n">
        <f aca="false">SUM(F626:H626)</f>
        <v>290127</v>
      </c>
    </row>
    <row r="627" customFormat="false" ht="63" hidden="false" customHeight="true" outlineLevel="7" collapsed="false">
      <c r="A627" s="44" t="s">
        <v>1128</v>
      </c>
      <c r="B627" s="45" t="s">
        <v>22</v>
      </c>
      <c r="C627" s="44" t="s">
        <v>242</v>
      </c>
      <c r="D627" s="44" t="s">
        <v>235</v>
      </c>
      <c r="E627" s="44" t="s">
        <v>23</v>
      </c>
      <c r="F627" s="49" t="n">
        <f aca="false">SUM(I627:K627)</f>
        <v>96709</v>
      </c>
      <c r="G627" s="49" t="n">
        <v>96709</v>
      </c>
      <c r="H627" s="49" t="n">
        <v>96709</v>
      </c>
      <c r="K627" s="65" t="n">
        <v>96709</v>
      </c>
      <c r="L627" s="72" t="n">
        <f aca="false">SUM(F627:H627)</f>
        <v>290127</v>
      </c>
    </row>
    <row r="628" customFormat="false" ht="31.5" hidden="false" customHeight="true" outlineLevel="7" collapsed="false">
      <c r="A628" s="44" t="s">
        <v>1129</v>
      </c>
      <c r="B628" s="45" t="s">
        <v>239</v>
      </c>
      <c r="C628" s="46" t="s">
        <v>242</v>
      </c>
      <c r="D628" s="46" t="s">
        <v>240</v>
      </c>
      <c r="E628" s="46"/>
      <c r="F628" s="48" t="n">
        <f aca="false">F629</f>
        <v>50763</v>
      </c>
      <c r="G628" s="42" t="n">
        <f aca="false">G629</f>
        <v>50763</v>
      </c>
      <c r="H628" s="42" t="n">
        <f aca="false">H629</f>
        <v>50763</v>
      </c>
      <c r="L628" s="72" t="n">
        <f aca="false">SUM(F628:H628)</f>
        <v>152289</v>
      </c>
    </row>
    <row r="629" customFormat="false" ht="15.75" hidden="false" customHeight="true" outlineLevel="7" collapsed="false">
      <c r="A629" s="44" t="s">
        <v>1130</v>
      </c>
      <c r="B629" s="45" t="s">
        <v>13</v>
      </c>
      <c r="C629" s="46" t="s">
        <v>242</v>
      </c>
      <c r="D629" s="46" t="s">
        <v>240</v>
      </c>
      <c r="E629" s="46" t="s">
        <v>14</v>
      </c>
      <c r="F629" s="48" t="n">
        <f aca="false">F630</f>
        <v>50763</v>
      </c>
      <c r="G629" s="42" t="n">
        <f aca="false">G630</f>
        <v>50763</v>
      </c>
      <c r="H629" s="42" t="n">
        <f aca="false">H630</f>
        <v>50763</v>
      </c>
      <c r="L629" s="72" t="n">
        <f aca="false">SUM(F629:H629)</f>
        <v>152289</v>
      </c>
    </row>
    <row r="630" customFormat="false" ht="63" hidden="false" customHeight="true" outlineLevel="7" collapsed="false">
      <c r="A630" s="44" t="s">
        <v>1131</v>
      </c>
      <c r="B630" s="45" t="s">
        <v>22</v>
      </c>
      <c r="C630" s="44" t="s">
        <v>242</v>
      </c>
      <c r="D630" s="44" t="s">
        <v>240</v>
      </c>
      <c r="E630" s="44" t="s">
        <v>23</v>
      </c>
      <c r="F630" s="49" t="n">
        <f aca="false">SUM(I630:K630)</f>
        <v>50763</v>
      </c>
      <c r="G630" s="49" t="n">
        <v>50763</v>
      </c>
      <c r="H630" s="49" t="n">
        <v>50763</v>
      </c>
      <c r="K630" s="65" t="n">
        <v>50763</v>
      </c>
      <c r="L630" s="72" t="n">
        <f aca="false">SUM(F630:H630)</f>
        <v>152289</v>
      </c>
    </row>
    <row r="631" customFormat="false" ht="47.25" hidden="false" customHeight="true" outlineLevel="3" collapsed="false">
      <c r="A631" s="44" t="s">
        <v>1132</v>
      </c>
      <c r="B631" s="45" t="s">
        <v>228</v>
      </c>
      <c r="C631" s="46" t="s">
        <v>229</v>
      </c>
      <c r="D631" s="46"/>
      <c r="E631" s="46"/>
      <c r="F631" s="48" t="n">
        <f aca="false">F632+F635+F638</f>
        <v>987800</v>
      </c>
      <c r="G631" s="42" t="n">
        <f aca="false">G632+G635+G638</f>
        <v>987800</v>
      </c>
      <c r="H631" s="42" t="n">
        <f aca="false">H632+H635+H638</f>
        <v>987800</v>
      </c>
      <c r="L631" s="72" t="n">
        <f aca="false">SUM(F631:H631)</f>
        <v>2963400</v>
      </c>
    </row>
    <row r="632" customFormat="false" ht="31.5" hidden="false" customHeight="true" outlineLevel="7" collapsed="false">
      <c r="A632" s="44" t="s">
        <v>1133</v>
      </c>
      <c r="B632" s="45" t="s">
        <v>230</v>
      </c>
      <c r="C632" s="46" t="s">
        <v>229</v>
      </c>
      <c r="D632" s="46" t="s">
        <v>231</v>
      </c>
      <c r="E632" s="46"/>
      <c r="F632" s="48" t="n">
        <f aca="false">F633</f>
        <v>754800</v>
      </c>
      <c r="G632" s="42" t="n">
        <f aca="false">G633</f>
        <v>754800</v>
      </c>
      <c r="H632" s="42" t="n">
        <f aca="false">H633</f>
        <v>754800</v>
      </c>
      <c r="L632" s="72" t="n">
        <f aca="false">SUM(F632:H632)</f>
        <v>2264400</v>
      </c>
    </row>
    <row r="633" customFormat="false" ht="15.75" hidden="false" customHeight="true" outlineLevel="7" collapsed="false">
      <c r="A633" s="44" t="s">
        <v>674</v>
      </c>
      <c r="B633" s="45" t="s">
        <v>13</v>
      </c>
      <c r="C633" s="46" t="s">
        <v>229</v>
      </c>
      <c r="D633" s="46" t="s">
        <v>231</v>
      </c>
      <c r="E633" s="46" t="s">
        <v>14</v>
      </c>
      <c r="F633" s="48" t="n">
        <f aca="false">F634</f>
        <v>754800</v>
      </c>
      <c r="G633" s="42" t="n">
        <f aca="false">G634</f>
        <v>754800</v>
      </c>
      <c r="H633" s="42" t="n">
        <f aca="false">H634</f>
        <v>754800</v>
      </c>
      <c r="L633" s="72" t="n">
        <f aca="false">SUM(F633:H633)</f>
        <v>2264400</v>
      </c>
    </row>
    <row r="634" customFormat="false" ht="47.25" hidden="false" customHeight="true" outlineLevel="7" collapsed="false">
      <c r="A634" s="44" t="s">
        <v>1134</v>
      </c>
      <c r="B634" s="45" t="s">
        <v>222</v>
      </c>
      <c r="C634" s="44" t="s">
        <v>229</v>
      </c>
      <c r="D634" s="44" t="s">
        <v>231</v>
      </c>
      <c r="E634" s="44" t="s">
        <v>17</v>
      </c>
      <c r="F634" s="49" t="n">
        <f aca="false">SUM(I634:K634)</f>
        <v>754800</v>
      </c>
      <c r="G634" s="49" t="n">
        <v>754800</v>
      </c>
      <c r="H634" s="49" t="n">
        <v>754800</v>
      </c>
      <c r="I634" s="27" t="n">
        <v>754800</v>
      </c>
      <c r="L634" s="72" t="n">
        <f aca="false">SUM(F634:H634)</f>
        <v>2264400</v>
      </c>
    </row>
    <row r="635" customFormat="false" ht="47.25" hidden="false" customHeight="true" outlineLevel="7" collapsed="false">
      <c r="A635" s="44" t="s">
        <v>1135</v>
      </c>
      <c r="B635" s="45" t="s">
        <v>232</v>
      </c>
      <c r="C635" s="46" t="s">
        <v>229</v>
      </c>
      <c r="D635" s="46" t="s">
        <v>233</v>
      </c>
      <c r="E635" s="46"/>
      <c r="F635" s="48" t="n">
        <f aca="false">F636</f>
        <v>5000</v>
      </c>
      <c r="G635" s="42" t="n">
        <f aca="false">G636</f>
        <v>5000</v>
      </c>
      <c r="H635" s="42" t="n">
        <f aca="false">H636</f>
        <v>5000</v>
      </c>
      <c r="L635" s="72" t="n">
        <f aca="false">SUM(F635:H635)</f>
        <v>15000</v>
      </c>
    </row>
    <row r="636" customFormat="false" ht="15.75" hidden="false" customHeight="true" outlineLevel="7" collapsed="false">
      <c r="A636" s="44" t="s">
        <v>1136</v>
      </c>
      <c r="B636" s="45" t="s">
        <v>13</v>
      </c>
      <c r="C636" s="46" t="s">
        <v>229</v>
      </c>
      <c r="D636" s="46" t="s">
        <v>233</v>
      </c>
      <c r="E636" s="46" t="s">
        <v>14</v>
      </c>
      <c r="F636" s="48" t="n">
        <f aca="false">F637</f>
        <v>5000</v>
      </c>
      <c r="G636" s="42" t="n">
        <f aca="false">G637</f>
        <v>5000</v>
      </c>
      <c r="H636" s="42" t="n">
        <f aca="false">H637</f>
        <v>5000</v>
      </c>
      <c r="L636" s="72" t="n">
        <f aca="false">SUM(F636:H636)</f>
        <v>15000</v>
      </c>
    </row>
    <row r="637" customFormat="false" ht="47.25" hidden="false" customHeight="true" outlineLevel="7" collapsed="false">
      <c r="A637" s="44" t="s">
        <v>1137</v>
      </c>
      <c r="B637" s="45" t="s">
        <v>222</v>
      </c>
      <c r="C637" s="44" t="s">
        <v>229</v>
      </c>
      <c r="D637" s="44" t="s">
        <v>233</v>
      </c>
      <c r="E637" s="44" t="s">
        <v>17</v>
      </c>
      <c r="F637" s="49" t="n">
        <f aca="false">SUM(I637:K637)</f>
        <v>5000</v>
      </c>
      <c r="G637" s="49" t="n">
        <v>5000</v>
      </c>
      <c r="H637" s="49" t="n">
        <v>5000</v>
      </c>
      <c r="I637" s="27" t="n">
        <v>5000</v>
      </c>
      <c r="L637" s="72" t="n">
        <f aca="false">SUM(F637:H637)</f>
        <v>15000</v>
      </c>
    </row>
    <row r="638" customFormat="false" ht="63" hidden="false" customHeight="true" outlineLevel="7" collapsed="false">
      <c r="A638" s="44" t="s">
        <v>1138</v>
      </c>
      <c r="B638" s="45" t="s">
        <v>234</v>
      </c>
      <c r="C638" s="46" t="s">
        <v>229</v>
      </c>
      <c r="D638" s="46" t="s">
        <v>235</v>
      </c>
      <c r="E638" s="46"/>
      <c r="F638" s="48" t="n">
        <f aca="false">F639</f>
        <v>228000</v>
      </c>
      <c r="G638" s="42" t="n">
        <f aca="false">G639</f>
        <v>228000</v>
      </c>
      <c r="H638" s="42" t="n">
        <f aca="false">H639</f>
        <v>228000</v>
      </c>
      <c r="L638" s="72" t="n">
        <f aca="false">SUM(F638:H638)</f>
        <v>684000</v>
      </c>
    </row>
    <row r="639" customFormat="false" ht="15.75" hidden="false" customHeight="true" outlineLevel="7" collapsed="false">
      <c r="A639" s="44" t="s">
        <v>1139</v>
      </c>
      <c r="B639" s="45" t="s">
        <v>13</v>
      </c>
      <c r="C639" s="46" t="s">
        <v>229</v>
      </c>
      <c r="D639" s="46" t="s">
        <v>235</v>
      </c>
      <c r="E639" s="46" t="s">
        <v>14</v>
      </c>
      <c r="F639" s="48" t="n">
        <f aca="false">F640</f>
        <v>228000</v>
      </c>
      <c r="G639" s="42" t="n">
        <f aca="false">G640</f>
        <v>228000</v>
      </c>
      <c r="H639" s="42" t="n">
        <f aca="false">H640</f>
        <v>228000</v>
      </c>
      <c r="L639" s="72" t="n">
        <f aca="false">SUM(F639:H639)</f>
        <v>684000</v>
      </c>
    </row>
    <row r="640" customFormat="false" ht="47.25" hidden="false" customHeight="true" outlineLevel="7" collapsed="false">
      <c r="A640" s="44" t="s">
        <v>1140</v>
      </c>
      <c r="B640" s="45" t="s">
        <v>222</v>
      </c>
      <c r="C640" s="44" t="s">
        <v>229</v>
      </c>
      <c r="D640" s="44" t="s">
        <v>235</v>
      </c>
      <c r="E640" s="44" t="s">
        <v>17</v>
      </c>
      <c r="F640" s="49" t="n">
        <f aca="false">SUM(I640:K640)</f>
        <v>228000</v>
      </c>
      <c r="G640" s="49" t="n">
        <v>228000</v>
      </c>
      <c r="H640" s="49" t="n">
        <v>228000</v>
      </c>
      <c r="I640" s="27" t="n">
        <v>228000</v>
      </c>
      <c r="L640" s="72" t="n">
        <f aca="false">SUM(F640:H640)</f>
        <v>684000</v>
      </c>
    </row>
    <row r="641" customFormat="false" ht="63" hidden="false" customHeight="true" outlineLevel="3" collapsed="false">
      <c r="A641" s="44" t="s">
        <v>1141</v>
      </c>
      <c r="B641" s="45" t="s">
        <v>243</v>
      </c>
      <c r="C641" s="46" t="s">
        <v>244</v>
      </c>
      <c r="D641" s="46"/>
      <c r="E641" s="46"/>
      <c r="F641" s="48" t="n">
        <f aca="false">F642+F645+F648+F651+F654</f>
        <v>11997300</v>
      </c>
      <c r="G641" s="42" t="n">
        <f aca="false">G642+G645+G648+G651+G654</f>
        <v>11997300</v>
      </c>
      <c r="H641" s="42" t="n">
        <f aca="false">H642+H645+H648+H651+H654</f>
        <v>11997300</v>
      </c>
      <c r="L641" s="72" t="n">
        <f aca="false">SUM(F641:H641)</f>
        <v>35991900</v>
      </c>
    </row>
    <row r="642" customFormat="false" ht="31.5" hidden="false" customHeight="true" outlineLevel="7" collapsed="false">
      <c r="A642" s="44" t="s">
        <v>1142</v>
      </c>
      <c r="B642" s="45" t="s">
        <v>230</v>
      </c>
      <c r="C642" s="46" t="s">
        <v>244</v>
      </c>
      <c r="D642" s="46" t="s">
        <v>231</v>
      </c>
      <c r="E642" s="46"/>
      <c r="F642" s="48" t="n">
        <f aca="false">F643</f>
        <v>5975000</v>
      </c>
      <c r="G642" s="42" t="n">
        <f aca="false">G643</f>
        <v>5975000</v>
      </c>
      <c r="H642" s="42" t="n">
        <f aca="false">H643</f>
        <v>5975000</v>
      </c>
      <c r="L642" s="72" t="n">
        <f aca="false">SUM(F642:H642)</f>
        <v>17925000</v>
      </c>
    </row>
    <row r="643" customFormat="false" ht="15.75" hidden="false" customHeight="true" outlineLevel="7" collapsed="false">
      <c r="A643" s="44" t="s">
        <v>1143</v>
      </c>
      <c r="B643" s="45" t="s">
        <v>13</v>
      </c>
      <c r="C643" s="46" t="s">
        <v>244</v>
      </c>
      <c r="D643" s="46" t="s">
        <v>231</v>
      </c>
      <c r="E643" s="46" t="s">
        <v>14</v>
      </c>
      <c r="F643" s="48" t="n">
        <f aca="false">F644</f>
        <v>5975000</v>
      </c>
      <c r="G643" s="42" t="n">
        <f aca="false">G644</f>
        <v>5975000</v>
      </c>
      <c r="H643" s="42" t="n">
        <f aca="false">H644</f>
        <v>5975000</v>
      </c>
      <c r="L643" s="72" t="n">
        <f aca="false">SUM(F643:H643)</f>
        <v>17925000</v>
      </c>
    </row>
    <row r="644" customFormat="false" ht="63" hidden="false" customHeight="true" outlineLevel="7" collapsed="false">
      <c r="A644" s="44" t="s">
        <v>1144</v>
      </c>
      <c r="B644" s="45" t="s">
        <v>22</v>
      </c>
      <c r="C644" s="44" t="s">
        <v>244</v>
      </c>
      <c r="D644" s="44" t="s">
        <v>231</v>
      </c>
      <c r="E644" s="44" t="s">
        <v>23</v>
      </c>
      <c r="F644" s="49" t="n">
        <f aca="false">SUM(I644:K644)</f>
        <v>5975000</v>
      </c>
      <c r="G644" s="49" t="n">
        <v>5975000</v>
      </c>
      <c r="H644" s="49" t="n">
        <v>5975000</v>
      </c>
      <c r="I644" s="27" t="n">
        <v>5975000</v>
      </c>
      <c r="L644" s="72" t="n">
        <f aca="false">SUM(F644:H644)</f>
        <v>17925000</v>
      </c>
    </row>
    <row r="645" customFormat="false" ht="47.25" hidden="false" customHeight="true" outlineLevel="7" collapsed="false">
      <c r="A645" s="44" t="s">
        <v>1145</v>
      </c>
      <c r="B645" s="45" t="s">
        <v>232</v>
      </c>
      <c r="C645" s="46" t="s">
        <v>244</v>
      </c>
      <c r="D645" s="46" t="s">
        <v>233</v>
      </c>
      <c r="E645" s="46"/>
      <c r="F645" s="48" t="n">
        <f aca="false">F646</f>
        <v>12000</v>
      </c>
      <c r="G645" s="42" t="n">
        <f aca="false">G646</f>
        <v>12000</v>
      </c>
      <c r="H645" s="42" t="n">
        <f aca="false">H646</f>
        <v>12000</v>
      </c>
      <c r="L645" s="72" t="n">
        <f aca="false">SUM(F645:H645)</f>
        <v>36000</v>
      </c>
    </row>
    <row r="646" customFormat="false" ht="15.75" hidden="false" customHeight="true" outlineLevel="7" collapsed="false">
      <c r="A646" s="44" t="s">
        <v>1146</v>
      </c>
      <c r="B646" s="45" t="s">
        <v>13</v>
      </c>
      <c r="C646" s="46" t="s">
        <v>244</v>
      </c>
      <c r="D646" s="46" t="s">
        <v>233</v>
      </c>
      <c r="E646" s="46" t="s">
        <v>14</v>
      </c>
      <c r="F646" s="48" t="n">
        <f aca="false">F647</f>
        <v>12000</v>
      </c>
      <c r="G646" s="42" t="n">
        <f aca="false">G647</f>
        <v>12000</v>
      </c>
      <c r="H646" s="42" t="n">
        <f aca="false">H647</f>
        <v>12000</v>
      </c>
      <c r="L646" s="72" t="n">
        <f aca="false">SUM(F646:H646)</f>
        <v>36000</v>
      </c>
    </row>
    <row r="647" customFormat="false" ht="63" hidden="false" customHeight="true" outlineLevel="7" collapsed="false">
      <c r="A647" s="44" t="s">
        <v>1147</v>
      </c>
      <c r="B647" s="45" t="s">
        <v>22</v>
      </c>
      <c r="C647" s="44" t="s">
        <v>244</v>
      </c>
      <c r="D647" s="44" t="s">
        <v>233</v>
      </c>
      <c r="E647" s="44" t="s">
        <v>23</v>
      </c>
      <c r="F647" s="49" t="n">
        <f aca="false">SUM(I647:K647)</f>
        <v>12000</v>
      </c>
      <c r="G647" s="49" t="n">
        <v>12000</v>
      </c>
      <c r="H647" s="49" t="n">
        <v>12000</v>
      </c>
      <c r="I647" s="27" t="n">
        <v>12000</v>
      </c>
      <c r="L647" s="72" t="n">
        <f aca="false">SUM(F647:H647)</f>
        <v>36000</v>
      </c>
    </row>
    <row r="648" customFormat="false" ht="63" hidden="false" customHeight="true" outlineLevel="7" collapsed="false">
      <c r="A648" s="44" t="s">
        <v>1148</v>
      </c>
      <c r="B648" s="45" t="s">
        <v>234</v>
      </c>
      <c r="C648" s="46" t="s">
        <v>244</v>
      </c>
      <c r="D648" s="46" t="s">
        <v>235</v>
      </c>
      <c r="E648" s="46"/>
      <c r="F648" s="48" t="n">
        <f aca="false">F649</f>
        <v>1804500</v>
      </c>
      <c r="G648" s="42" t="n">
        <f aca="false">G649</f>
        <v>1804500</v>
      </c>
      <c r="H648" s="42" t="n">
        <f aca="false">H649</f>
        <v>1804500</v>
      </c>
      <c r="L648" s="72" t="n">
        <f aca="false">SUM(F648:H648)</f>
        <v>5413500</v>
      </c>
    </row>
    <row r="649" customFormat="false" ht="15.75" hidden="false" customHeight="true" outlineLevel="7" collapsed="false">
      <c r="A649" s="44" t="s">
        <v>1149</v>
      </c>
      <c r="B649" s="45" t="s">
        <v>13</v>
      </c>
      <c r="C649" s="46" t="s">
        <v>244</v>
      </c>
      <c r="D649" s="46" t="s">
        <v>235</v>
      </c>
      <c r="E649" s="46" t="s">
        <v>14</v>
      </c>
      <c r="F649" s="48" t="n">
        <f aca="false">F650</f>
        <v>1804500</v>
      </c>
      <c r="G649" s="42" t="n">
        <f aca="false">G650</f>
        <v>1804500</v>
      </c>
      <c r="H649" s="42" t="n">
        <f aca="false">H650</f>
        <v>1804500</v>
      </c>
      <c r="L649" s="72" t="n">
        <f aca="false">SUM(F649:H649)</f>
        <v>5413500</v>
      </c>
    </row>
    <row r="650" customFormat="false" ht="63" hidden="false" customHeight="true" outlineLevel="7" collapsed="false">
      <c r="A650" s="44" t="s">
        <v>1150</v>
      </c>
      <c r="B650" s="45" t="s">
        <v>22</v>
      </c>
      <c r="C650" s="44" t="s">
        <v>244</v>
      </c>
      <c r="D650" s="44" t="s">
        <v>235</v>
      </c>
      <c r="E650" s="44" t="s">
        <v>23</v>
      </c>
      <c r="F650" s="49" t="n">
        <f aca="false">SUM(I650:K650)</f>
        <v>1804500</v>
      </c>
      <c r="G650" s="49" t="n">
        <v>1804500</v>
      </c>
      <c r="H650" s="49" t="n">
        <v>1804500</v>
      </c>
      <c r="I650" s="27" t="n">
        <v>1804500</v>
      </c>
      <c r="L650" s="72" t="n">
        <f aca="false">SUM(F650:H650)</f>
        <v>5413500</v>
      </c>
    </row>
    <row r="651" customFormat="false" ht="31.5" hidden="false" customHeight="true" outlineLevel="7" collapsed="false">
      <c r="A651" s="44" t="s">
        <v>1151</v>
      </c>
      <c r="B651" s="45" t="s">
        <v>239</v>
      </c>
      <c r="C651" s="46" t="s">
        <v>244</v>
      </c>
      <c r="D651" s="46" t="s">
        <v>240</v>
      </c>
      <c r="E651" s="46"/>
      <c r="F651" s="48" t="n">
        <f aca="false">F652</f>
        <v>4173800</v>
      </c>
      <c r="G651" s="42" t="n">
        <f aca="false">G652</f>
        <v>4173800</v>
      </c>
      <c r="H651" s="42" t="n">
        <f aca="false">H652</f>
        <v>4173800</v>
      </c>
      <c r="L651" s="72" t="n">
        <f aca="false">SUM(F651:H651)</f>
        <v>12521400</v>
      </c>
    </row>
    <row r="652" customFormat="false" ht="15.75" hidden="false" customHeight="true" outlineLevel="7" collapsed="false">
      <c r="A652" s="44" t="s">
        <v>1152</v>
      </c>
      <c r="B652" s="45" t="s">
        <v>13</v>
      </c>
      <c r="C652" s="46" t="s">
        <v>244</v>
      </c>
      <c r="D652" s="46" t="s">
        <v>240</v>
      </c>
      <c r="E652" s="46" t="s">
        <v>14</v>
      </c>
      <c r="F652" s="48" t="n">
        <f aca="false">F653</f>
        <v>4173800</v>
      </c>
      <c r="G652" s="42" t="n">
        <f aca="false">G653</f>
        <v>4173800</v>
      </c>
      <c r="H652" s="42" t="n">
        <f aca="false">H653</f>
        <v>4173800</v>
      </c>
      <c r="L652" s="72" t="n">
        <f aca="false">SUM(F652:H652)</f>
        <v>12521400</v>
      </c>
    </row>
    <row r="653" customFormat="false" ht="63" hidden="false" customHeight="true" outlineLevel="7" collapsed="false">
      <c r="A653" s="44" t="s">
        <v>1153</v>
      </c>
      <c r="B653" s="45" t="s">
        <v>22</v>
      </c>
      <c r="C653" s="44" t="s">
        <v>244</v>
      </c>
      <c r="D653" s="44" t="s">
        <v>240</v>
      </c>
      <c r="E653" s="44" t="s">
        <v>23</v>
      </c>
      <c r="F653" s="49" t="n">
        <f aca="false">SUM(I653:K653)</f>
        <v>4173800</v>
      </c>
      <c r="G653" s="49" t="n">
        <v>4173800</v>
      </c>
      <c r="H653" s="49" t="n">
        <v>4173800</v>
      </c>
      <c r="I653" s="27" t="n">
        <v>4173800</v>
      </c>
      <c r="L653" s="72" t="n">
        <f aca="false">SUM(F653:H653)</f>
        <v>12521400</v>
      </c>
    </row>
    <row r="654" customFormat="false" ht="15.75" hidden="false" customHeight="true" outlineLevel="7" collapsed="false">
      <c r="A654" s="44" t="s">
        <v>1154</v>
      </c>
      <c r="B654" s="45" t="s">
        <v>245</v>
      </c>
      <c r="C654" s="46" t="s">
        <v>244</v>
      </c>
      <c r="D654" s="46" t="s">
        <v>246</v>
      </c>
      <c r="E654" s="46"/>
      <c r="F654" s="48" t="n">
        <f aca="false">F655</f>
        <v>32000</v>
      </c>
      <c r="G654" s="42" t="n">
        <f aca="false">G655</f>
        <v>32000</v>
      </c>
      <c r="H654" s="42" t="n">
        <f aca="false">H655</f>
        <v>32000</v>
      </c>
      <c r="L654" s="72" t="n">
        <f aca="false">SUM(F654:H654)</f>
        <v>96000</v>
      </c>
    </row>
    <row r="655" customFormat="false" ht="15.75" hidden="false" customHeight="true" outlineLevel="7" collapsed="false">
      <c r="A655" s="44" t="s">
        <v>1155</v>
      </c>
      <c r="B655" s="45" t="s">
        <v>13</v>
      </c>
      <c r="C655" s="46" t="s">
        <v>244</v>
      </c>
      <c r="D655" s="46" t="s">
        <v>246</v>
      </c>
      <c r="E655" s="46" t="s">
        <v>14</v>
      </c>
      <c r="F655" s="48" t="n">
        <f aca="false">F656</f>
        <v>32000</v>
      </c>
      <c r="G655" s="42" t="n">
        <f aca="false">G656</f>
        <v>32000</v>
      </c>
      <c r="H655" s="42" t="n">
        <f aca="false">H656</f>
        <v>32000</v>
      </c>
      <c r="L655" s="72" t="n">
        <f aca="false">SUM(F655:H655)</f>
        <v>96000</v>
      </c>
    </row>
    <row r="656" customFormat="false" ht="63" hidden="false" customHeight="true" outlineLevel="7" collapsed="false">
      <c r="A656" s="44" t="s">
        <v>1156</v>
      </c>
      <c r="B656" s="45" t="s">
        <v>22</v>
      </c>
      <c r="C656" s="44" t="s">
        <v>244</v>
      </c>
      <c r="D656" s="44" t="s">
        <v>246</v>
      </c>
      <c r="E656" s="44" t="s">
        <v>23</v>
      </c>
      <c r="F656" s="49" t="n">
        <f aca="false">SUM(I656:K656)</f>
        <v>32000</v>
      </c>
      <c r="G656" s="49" t="n">
        <v>32000</v>
      </c>
      <c r="H656" s="49" t="n">
        <v>32000</v>
      </c>
      <c r="I656" s="27" t="n">
        <v>32000</v>
      </c>
      <c r="L656" s="72" t="n">
        <f aca="false">SUM(F656:H656)</f>
        <v>96000</v>
      </c>
    </row>
    <row r="657" customFormat="false" ht="47.25" hidden="false" customHeight="true" outlineLevel="3" collapsed="false">
      <c r="A657" s="44" t="s">
        <v>1157</v>
      </c>
      <c r="B657" s="45" t="s">
        <v>256</v>
      </c>
      <c r="C657" s="46" t="s">
        <v>257</v>
      </c>
      <c r="D657" s="46"/>
      <c r="E657" s="46"/>
      <c r="F657" s="48" t="n">
        <f aca="false">F658</f>
        <v>100000</v>
      </c>
      <c r="G657" s="42" t="n">
        <f aca="false">G658</f>
        <v>100000</v>
      </c>
      <c r="H657" s="42" t="n">
        <f aca="false">H658</f>
        <v>100000</v>
      </c>
      <c r="L657" s="72" t="n">
        <f aca="false">SUM(F657:H657)</f>
        <v>300000</v>
      </c>
    </row>
    <row r="658" customFormat="false" ht="15.75" hidden="false" customHeight="true" outlineLevel="7" collapsed="false">
      <c r="A658" s="44" t="s">
        <v>1158</v>
      </c>
      <c r="B658" s="45" t="s">
        <v>258</v>
      </c>
      <c r="C658" s="46" t="s">
        <v>257</v>
      </c>
      <c r="D658" s="46" t="s">
        <v>259</v>
      </c>
      <c r="E658" s="46"/>
      <c r="F658" s="48" t="n">
        <f aca="false">F659</f>
        <v>100000</v>
      </c>
      <c r="G658" s="42" t="n">
        <f aca="false">G659</f>
        <v>100000</v>
      </c>
      <c r="H658" s="42" t="n">
        <f aca="false">H659</f>
        <v>100000</v>
      </c>
      <c r="L658" s="72" t="n">
        <f aca="false">SUM(F658:H658)</f>
        <v>300000</v>
      </c>
    </row>
    <row r="659" customFormat="false" ht="15.75" hidden="false" customHeight="true" outlineLevel="7" collapsed="false">
      <c r="A659" s="44" t="s">
        <v>1159</v>
      </c>
      <c r="B659" s="45" t="s">
        <v>13</v>
      </c>
      <c r="C659" s="46" t="s">
        <v>257</v>
      </c>
      <c r="D659" s="46" t="s">
        <v>259</v>
      </c>
      <c r="E659" s="46" t="s">
        <v>14</v>
      </c>
      <c r="F659" s="48" t="n">
        <f aca="false">F660</f>
        <v>100000</v>
      </c>
      <c r="G659" s="42" t="n">
        <f aca="false">G660</f>
        <v>100000</v>
      </c>
      <c r="H659" s="42" t="n">
        <f aca="false">H660</f>
        <v>100000</v>
      </c>
      <c r="L659" s="72" t="n">
        <f aca="false">SUM(F659:H659)</f>
        <v>300000</v>
      </c>
    </row>
    <row r="660" customFormat="false" ht="15.75" hidden="false" customHeight="true" outlineLevel="7" collapsed="false">
      <c r="A660" s="44" t="s">
        <v>1160</v>
      </c>
      <c r="B660" s="45" t="s">
        <v>33</v>
      </c>
      <c r="C660" s="44" t="s">
        <v>257</v>
      </c>
      <c r="D660" s="44" t="s">
        <v>259</v>
      </c>
      <c r="E660" s="44" t="s">
        <v>34</v>
      </c>
      <c r="F660" s="49" t="n">
        <f aca="false">SUM(I660:K660)</f>
        <v>100000</v>
      </c>
      <c r="G660" s="49" t="n">
        <v>100000</v>
      </c>
      <c r="H660" s="49" t="n">
        <v>100000</v>
      </c>
      <c r="I660" s="27" t="n">
        <v>100000</v>
      </c>
      <c r="L660" s="72" t="n">
        <f aca="false">SUM(F660:H660)</f>
        <v>300000</v>
      </c>
    </row>
    <row r="661" customFormat="false" ht="63" hidden="false" customHeight="true" outlineLevel="3" collapsed="false">
      <c r="A661" s="44" t="s">
        <v>1161</v>
      </c>
      <c r="B661" s="45" t="s">
        <v>322</v>
      </c>
      <c r="C661" s="46" t="s">
        <v>323</v>
      </c>
      <c r="D661" s="46"/>
      <c r="E661" s="46"/>
      <c r="F661" s="48" t="n">
        <f aca="false">F662</f>
        <v>389900</v>
      </c>
      <c r="G661" s="42" t="n">
        <f aca="false">G662</f>
        <v>389900</v>
      </c>
      <c r="H661" s="42" t="n">
        <f aca="false">H662</f>
        <v>389900</v>
      </c>
      <c r="L661" s="72" t="n">
        <f aca="false">SUM(F661:H661)</f>
        <v>1169700</v>
      </c>
    </row>
    <row r="662" customFormat="false" ht="31.5" hidden="false" customHeight="true" outlineLevel="7" collapsed="false">
      <c r="A662" s="44" t="s">
        <v>1162</v>
      </c>
      <c r="B662" s="45" t="s">
        <v>239</v>
      </c>
      <c r="C662" s="46" t="s">
        <v>323</v>
      </c>
      <c r="D662" s="46" t="s">
        <v>240</v>
      </c>
      <c r="E662" s="46"/>
      <c r="F662" s="48" t="n">
        <f aca="false">F663</f>
        <v>389900</v>
      </c>
      <c r="G662" s="42" t="n">
        <f aca="false">G663</f>
        <v>389900</v>
      </c>
      <c r="H662" s="42" t="n">
        <f aca="false">H663</f>
        <v>389900</v>
      </c>
      <c r="L662" s="72" t="n">
        <f aca="false">SUM(F662:H662)</f>
        <v>1169700</v>
      </c>
    </row>
    <row r="663" customFormat="false" ht="15.75" hidden="false" customHeight="true" outlineLevel="7" collapsed="false">
      <c r="A663" s="44" t="s">
        <v>1163</v>
      </c>
      <c r="B663" s="45" t="s">
        <v>13</v>
      </c>
      <c r="C663" s="46" t="s">
        <v>323</v>
      </c>
      <c r="D663" s="46" t="s">
        <v>240</v>
      </c>
      <c r="E663" s="46" t="s">
        <v>14</v>
      </c>
      <c r="F663" s="48" t="n">
        <f aca="false">F664</f>
        <v>389900</v>
      </c>
      <c r="G663" s="42" t="n">
        <f aca="false">G664</f>
        <v>389900</v>
      </c>
      <c r="H663" s="42" t="n">
        <f aca="false">H664</f>
        <v>389900</v>
      </c>
      <c r="L663" s="72" t="n">
        <f aca="false">SUM(F663:H663)</f>
        <v>1169700</v>
      </c>
    </row>
    <row r="664" customFormat="false" ht="15.75" hidden="false" customHeight="true" outlineLevel="7" collapsed="false">
      <c r="A664" s="44" t="s">
        <v>1164</v>
      </c>
      <c r="B664" s="45" t="s">
        <v>35</v>
      </c>
      <c r="C664" s="44" t="s">
        <v>323</v>
      </c>
      <c r="D664" s="44" t="s">
        <v>240</v>
      </c>
      <c r="E664" s="44" t="s">
        <v>36</v>
      </c>
      <c r="F664" s="49" t="n">
        <f aca="false">SUM(I664:K664)</f>
        <v>389900</v>
      </c>
      <c r="G664" s="49" t="n">
        <v>389900</v>
      </c>
      <c r="H664" s="49" t="n">
        <v>389900</v>
      </c>
      <c r="I664" s="27" t="n">
        <v>389900</v>
      </c>
      <c r="L664" s="72" t="n">
        <f aca="false">SUM(F664:H664)</f>
        <v>1169700</v>
      </c>
    </row>
    <row r="665" customFormat="false" ht="78.75" hidden="false" customHeight="true" outlineLevel="3" collapsed="false">
      <c r="A665" s="44" t="s">
        <v>1165</v>
      </c>
      <c r="B665" s="45" t="s">
        <v>247</v>
      </c>
      <c r="C665" s="46" t="s">
        <v>248</v>
      </c>
      <c r="D665" s="46"/>
      <c r="E665" s="46"/>
      <c r="F665" s="48" t="n">
        <f aca="false">F666+F669</f>
        <v>2047000</v>
      </c>
      <c r="G665" s="42" t="n">
        <f aca="false">G666+G669</f>
        <v>2047000</v>
      </c>
      <c r="H665" s="42" t="n">
        <f aca="false">H666+H669</f>
        <v>2047000</v>
      </c>
      <c r="L665" s="72" t="n">
        <f aca="false">SUM(F665:H665)</f>
        <v>6141000</v>
      </c>
    </row>
    <row r="666" customFormat="false" ht="31.5" hidden="false" customHeight="true" outlineLevel="7" collapsed="false">
      <c r="A666" s="44" t="s">
        <v>1166</v>
      </c>
      <c r="B666" s="45" t="s">
        <v>230</v>
      </c>
      <c r="C666" s="46" t="s">
        <v>248</v>
      </c>
      <c r="D666" s="46" t="s">
        <v>231</v>
      </c>
      <c r="E666" s="46"/>
      <c r="F666" s="48" t="n">
        <f aca="false">F667</f>
        <v>1572000</v>
      </c>
      <c r="G666" s="42" t="n">
        <f aca="false">G667</f>
        <v>1572000</v>
      </c>
      <c r="H666" s="42" t="n">
        <f aca="false">H667</f>
        <v>1572000</v>
      </c>
      <c r="L666" s="72" t="n">
        <f aca="false">SUM(F666:H666)</f>
        <v>4716000</v>
      </c>
    </row>
    <row r="667" customFormat="false" ht="15.75" hidden="false" customHeight="true" outlineLevel="7" collapsed="false">
      <c r="A667" s="44" t="s">
        <v>1167</v>
      </c>
      <c r="B667" s="45" t="s">
        <v>13</v>
      </c>
      <c r="C667" s="46" t="s">
        <v>248</v>
      </c>
      <c r="D667" s="46" t="s">
        <v>231</v>
      </c>
      <c r="E667" s="46" t="s">
        <v>14</v>
      </c>
      <c r="F667" s="48" t="n">
        <f aca="false">F668</f>
        <v>1572000</v>
      </c>
      <c r="G667" s="42" t="n">
        <f aca="false">G668</f>
        <v>1572000</v>
      </c>
      <c r="H667" s="42" t="n">
        <f aca="false">H668</f>
        <v>1572000</v>
      </c>
      <c r="L667" s="72" t="n">
        <f aca="false">SUM(F667:H667)</f>
        <v>4716000</v>
      </c>
    </row>
    <row r="668" customFormat="false" ht="63" hidden="false" customHeight="true" outlineLevel="7" collapsed="false">
      <c r="A668" s="44" t="s">
        <v>1168</v>
      </c>
      <c r="B668" s="45" t="s">
        <v>22</v>
      </c>
      <c r="C668" s="44" t="s">
        <v>248</v>
      </c>
      <c r="D668" s="44" t="s">
        <v>231</v>
      </c>
      <c r="E668" s="44" t="s">
        <v>23</v>
      </c>
      <c r="F668" s="49" t="n">
        <f aca="false">SUM(I668:K668)</f>
        <v>1572000</v>
      </c>
      <c r="G668" s="49" t="n">
        <v>1572000</v>
      </c>
      <c r="H668" s="49" t="n">
        <v>1572000</v>
      </c>
      <c r="I668" s="27" t="n">
        <v>1572000</v>
      </c>
      <c r="L668" s="72" t="n">
        <f aca="false">SUM(F668:H668)</f>
        <v>4716000</v>
      </c>
    </row>
    <row r="669" customFormat="false" ht="63" hidden="false" customHeight="true" outlineLevel="7" collapsed="false">
      <c r="A669" s="44" t="s">
        <v>1169</v>
      </c>
      <c r="B669" s="45" t="s">
        <v>234</v>
      </c>
      <c r="C669" s="46" t="s">
        <v>248</v>
      </c>
      <c r="D669" s="46" t="s">
        <v>235</v>
      </c>
      <c r="E669" s="46"/>
      <c r="F669" s="48" t="n">
        <f aca="false">F670</f>
        <v>475000</v>
      </c>
      <c r="G669" s="42" t="n">
        <f aca="false">G670</f>
        <v>475000</v>
      </c>
      <c r="H669" s="42" t="n">
        <f aca="false">H670</f>
        <v>475000</v>
      </c>
      <c r="L669" s="72" t="n">
        <f aca="false">SUM(F669:H669)</f>
        <v>1425000</v>
      </c>
    </row>
    <row r="670" customFormat="false" ht="15.75" hidden="false" customHeight="true" outlineLevel="7" collapsed="false">
      <c r="A670" s="44" t="s">
        <v>1170</v>
      </c>
      <c r="B670" s="45" t="s">
        <v>13</v>
      </c>
      <c r="C670" s="46" t="s">
        <v>248</v>
      </c>
      <c r="D670" s="46" t="s">
        <v>235</v>
      </c>
      <c r="E670" s="46" t="s">
        <v>14</v>
      </c>
      <c r="F670" s="48" t="n">
        <f aca="false">F671</f>
        <v>475000</v>
      </c>
      <c r="G670" s="42" t="n">
        <f aca="false">G671</f>
        <v>475000</v>
      </c>
      <c r="H670" s="42" t="n">
        <f aca="false">H671</f>
        <v>475000</v>
      </c>
      <c r="L670" s="72" t="n">
        <f aca="false">SUM(F670:H670)</f>
        <v>1425000</v>
      </c>
    </row>
    <row r="671" customFormat="false" ht="63" hidden="false" customHeight="true" outlineLevel="7" collapsed="false">
      <c r="A671" s="44" t="s">
        <v>1171</v>
      </c>
      <c r="B671" s="45" t="s">
        <v>22</v>
      </c>
      <c r="C671" s="44" t="s">
        <v>248</v>
      </c>
      <c r="D671" s="44" t="s">
        <v>235</v>
      </c>
      <c r="E671" s="44" t="s">
        <v>23</v>
      </c>
      <c r="F671" s="49" t="n">
        <f aca="false">SUM(I671:K671)</f>
        <v>475000</v>
      </c>
      <c r="G671" s="49" t="n">
        <v>475000</v>
      </c>
      <c r="H671" s="49" t="n">
        <v>475000</v>
      </c>
      <c r="I671" s="27" t="n">
        <v>475000</v>
      </c>
      <c r="L671" s="72" t="n">
        <f aca="false">SUM(F671:H671)</f>
        <v>1425000</v>
      </c>
    </row>
    <row r="672" customFormat="false" ht="31.5" hidden="false" customHeight="true" outlineLevel="1" collapsed="false">
      <c r="A672" s="44" t="s">
        <v>1172</v>
      </c>
      <c r="B672" s="45" t="s">
        <v>835</v>
      </c>
      <c r="C672" s="46" t="s">
        <v>836</v>
      </c>
      <c r="D672" s="46"/>
      <c r="E672" s="46"/>
      <c r="F672" s="48" t="n">
        <f aca="false">F673</f>
        <v>1816800</v>
      </c>
      <c r="G672" s="42" t="n">
        <f aca="false">G673</f>
        <v>371600</v>
      </c>
      <c r="H672" s="42" t="n">
        <f aca="false">H673</f>
        <v>371600</v>
      </c>
      <c r="L672" s="72" t="n">
        <f aca="false">SUM(F672:H672)</f>
        <v>2560000</v>
      </c>
    </row>
    <row r="673" customFormat="false" ht="31.5" hidden="false" customHeight="true" outlineLevel="2" collapsed="false">
      <c r="A673" s="44" t="s">
        <v>1173</v>
      </c>
      <c r="B673" s="45" t="s">
        <v>838</v>
      </c>
      <c r="C673" s="46" t="s">
        <v>839</v>
      </c>
      <c r="D673" s="46"/>
      <c r="E673" s="46"/>
      <c r="F673" s="48" t="n">
        <f aca="false">F674+F678+F682</f>
        <v>1816800</v>
      </c>
      <c r="G673" s="42" t="n">
        <f aca="false">G674+G678+G682</f>
        <v>371600</v>
      </c>
      <c r="H673" s="42" t="n">
        <f aca="false">H674+H678+H682</f>
        <v>371600</v>
      </c>
      <c r="L673" s="72" t="n">
        <f aca="false">SUM(F673:H673)</f>
        <v>2560000</v>
      </c>
    </row>
    <row r="674" customFormat="false" ht="63" hidden="false" customHeight="true" outlineLevel="3" collapsed="false">
      <c r="A674" s="44" t="s">
        <v>1174</v>
      </c>
      <c r="B674" s="45" t="s">
        <v>851</v>
      </c>
      <c r="C674" s="46" t="s">
        <v>852</v>
      </c>
      <c r="D674" s="46"/>
      <c r="E674" s="46"/>
      <c r="F674" s="48" t="n">
        <f aca="false">F675</f>
        <v>1445200</v>
      </c>
      <c r="G674" s="42" t="n">
        <f aca="false">G675</f>
        <v>0</v>
      </c>
      <c r="H674" s="42" t="n">
        <f aca="false">H675</f>
        <v>0</v>
      </c>
      <c r="L674" s="72" t="n">
        <f aca="false">SUM(F674:H674)</f>
        <v>1445200</v>
      </c>
    </row>
    <row r="675" customFormat="false" ht="15.75" hidden="false" customHeight="true" outlineLevel="7" collapsed="false">
      <c r="A675" s="44" t="s">
        <v>1175</v>
      </c>
      <c r="B675" s="45" t="s">
        <v>854</v>
      </c>
      <c r="C675" s="46" t="s">
        <v>852</v>
      </c>
      <c r="D675" s="46" t="s">
        <v>855</v>
      </c>
      <c r="E675" s="46"/>
      <c r="F675" s="48" t="n">
        <f aca="false">F676</f>
        <v>1445200</v>
      </c>
      <c r="G675" s="42" t="n">
        <f aca="false">G676</f>
        <v>0</v>
      </c>
      <c r="H675" s="42" t="n">
        <f aca="false">H676</f>
        <v>0</v>
      </c>
      <c r="L675" s="72" t="n">
        <f aca="false">SUM(F675:H675)</f>
        <v>1445200</v>
      </c>
    </row>
    <row r="676" customFormat="false" ht="15.75" hidden="false" customHeight="true" outlineLevel="7" collapsed="false">
      <c r="A676" s="44" t="s">
        <v>1176</v>
      </c>
      <c r="B676" s="45" t="s">
        <v>38</v>
      </c>
      <c r="C676" s="46" t="s">
        <v>852</v>
      </c>
      <c r="D676" s="46" t="s">
        <v>855</v>
      </c>
      <c r="E676" s="46" t="s">
        <v>39</v>
      </c>
      <c r="F676" s="48" t="n">
        <f aca="false">F677</f>
        <v>1445200</v>
      </c>
      <c r="G676" s="42" t="n">
        <f aca="false">G677</f>
        <v>0</v>
      </c>
      <c r="H676" s="42" t="n">
        <f aca="false">H677</f>
        <v>0</v>
      </c>
      <c r="L676" s="72" t="n">
        <f aca="false">SUM(F676:H676)</f>
        <v>1445200</v>
      </c>
    </row>
    <row r="677" customFormat="false" ht="15.75" hidden="false" customHeight="true" outlineLevel="7" collapsed="false">
      <c r="A677" s="44" t="s">
        <v>1177</v>
      </c>
      <c r="B677" s="45" t="s">
        <v>41</v>
      </c>
      <c r="C677" s="44" t="s">
        <v>852</v>
      </c>
      <c r="D677" s="44" t="s">
        <v>855</v>
      </c>
      <c r="E677" s="44" t="s">
        <v>42</v>
      </c>
      <c r="F677" s="49" t="n">
        <f aca="false">SUM(I677:K677)</f>
        <v>1445200</v>
      </c>
      <c r="G677" s="49" t="n">
        <v>0</v>
      </c>
      <c r="H677" s="49" t="n">
        <v>0</v>
      </c>
      <c r="K677" s="65" t="n">
        <v>1445200</v>
      </c>
      <c r="L677" s="72" t="n">
        <f aca="false">SUM(F677:H677)</f>
        <v>1445200</v>
      </c>
    </row>
    <row r="678" customFormat="false" ht="110.25" hidden="false" customHeight="true" outlineLevel="3" collapsed="false">
      <c r="A678" s="44" t="s">
        <v>1178</v>
      </c>
      <c r="B678" s="45" t="s">
        <v>841</v>
      </c>
      <c r="C678" s="46" t="s">
        <v>842</v>
      </c>
      <c r="D678" s="46"/>
      <c r="E678" s="46"/>
      <c r="F678" s="48" t="n">
        <f aca="false">F679</f>
        <v>51600</v>
      </c>
      <c r="G678" s="42" t="n">
        <f aca="false">G679</f>
        <v>51600</v>
      </c>
      <c r="H678" s="42" t="n">
        <f aca="false">H679</f>
        <v>51600</v>
      </c>
      <c r="L678" s="72" t="n">
        <f aca="false">SUM(F678:H678)</f>
        <v>154800</v>
      </c>
    </row>
    <row r="679" customFormat="false" ht="15.75" hidden="false" customHeight="true" outlineLevel="7" collapsed="false">
      <c r="A679" s="44" t="s">
        <v>1179</v>
      </c>
      <c r="B679" s="45" t="s">
        <v>844</v>
      </c>
      <c r="C679" s="46" t="s">
        <v>842</v>
      </c>
      <c r="D679" s="46" t="s">
        <v>845</v>
      </c>
      <c r="E679" s="46"/>
      <c r="F679" s="48" t="n">
        <f aca="false">F680</f>
        <v>51600</v>
      </c>
      <c r="G679" s="42" t="n">
        <f aca="false">G680</f>
        <v>51600</v>
      </c>
      <c r="H679" s="42" t="n">
        <f aca="false">H680</f>
        <v>51600</v>
      </c>
      <c r="L679" s="72" t="n">
        <f aca="false">SUM(F679:H679)</f>
        <v>154800</v>
      </c>
    </row>
    <row r="680" customFormat="false" ht="15.75" hidden="false" customHeight="true" outlineLevel="7" collapsed="false">
      <c r="A680" s="44" t="s">
        <v>1180</v>
      </c>
      <c r="B680" s="45" t="s">
        <v>13</v>
      </c>
      <c r="C680" s="46" t="s">
        <v>842</v>
      </c>
      <c r="D680" s="46" t="s">
        <v>845</v>
      </c>
      <c r="E680" s="46" t="s">
        <v>14</v>
      </c>
      <c r="F680" s="48" t="n">
        <f aca="false">F681</f>
        <v>51600</v>
      </c>
      <c r="G680" s="42" t="n">
        <f aca="false">G681</f>
        <v>51600</v>
      </c>
      <c r="H680" s="42" t="n">
        <f aca="false">H681</f>
        <v>51600</v>
      </c>
      <c r="L680" s="72" t="n">
        <f aca="false">SUM(F680:H680)</f>
        <v>154800</v>
      </c>
    </row>
    <row r="681" customFormat="false" ht="15.75" hidden="false" customHeight="true" outlineLevel="7" collapsed="false">
      <c r="A681" s="44" t="s">
        <v>1181</v>
      </c>
      <c r="B681" s="45" t="s">
        <v>35</v>
      </c>
      <c r="C681" s="44" t="s">
        <v>842</v>
      </c>
      <c r="D681" s="44" t="s">
        <v>845</v>
      </c>
      <c r="E681" s="44" t="s">
        <v>36</v>
      </c>
      <c r="F681" s="49" t="n">
        <f aca="false">SUM(I681:K681)</f>
        <v>51600</v>
      </c>
      <c r="G681" s="49" t="n">
        <v>51600</v>
      </c>
      <c r="H681" s="49" t="n">
        <v>51600</v>
      </c>
      <c r="K681" s="65" t="n">
        <v>51600</v>
      </c>
      <c r="L681" s="72" t="n">
        <f aca="false">SUM(F681:H681)</f>
        <v>154800</v>
      </c>
    </row>
    <row r="682" customFormat="false" ht="94.5" hidden="false" customHeight="true" outlineLevel="3" collapsed="false">
      <c r="A682" s="44" t="s">
        <v>1182</v>
      </c>
      <c r="B682" s="45" t="s">
        <v>861</v>
      </c>
      <c r="C682" s="46" t="s">
        <v>862</v>
      </c>
      <c r="D682" s="46"/>
      <c r="E682" s="46"/>
      <c r="F682" s="48" t="n">
        <f aca="false">F683</f>
        <v>320000</v>
      </c>
      <c r="G682" s="42" t="n">
        <f aca="false">G683</f>
        <v>320000</v>
      </c>
      <c r="H682" s="42" t="n">
        <f aca="false">H683</f>
        <v>320000</v>
      </c>
      <c r="L682" s="72" t="n">
        <f aca="false">SUM(F682:H682)</f>
        <v>960000</v>
      </c>
    </row>
    <row r="683" customFormat="false" ht="15.75" hidden="false" customHeight="true" outlineLevel="7" collapsed="false">
      <c r="A683" s="44" t="s">
        <v>1183</v>
      </c>
      <c r="B683" s="45" t="s">
        <v>844</v>
      </c>
      <c r="C683" s="46" t="s">
        <v>862</v>
      </c>
      <c r="D683" s="46" t="s">
        <v>845</v>
      </c>
      <c r="E683" s="46"/>
      <c r="F683" s="48" t="n">
        <f aca="false">F684</f>
        <v>320000</v>
      </c>
      <c r="G683" s="42" t="n">
        <f aca="false">G684</f>
        <v>320000</v>
      </c>
      <c r="H683" s="42" t="n">
        <f aca="false">H684</f>
        <v>320000</v>
      </c>
      <c r="L683" s="72" t="n">
        <f aca="false">SUM(F683:H683)</f>
        <v>960000</v>
      </c>
    </row>
    <row r="684" customFormat="false" ht="15.75" hidden="false" customHeight="true" outlineLevel="7" collapsed="false">
      <c r="A684" s="44" t="s">
        <v>1184</v>
      </c>
      <c r="B684" s="45" t="s">
        <v>85</v>
      </c>
      <c r="C684" s="46" t="s">
        <v>862</v>
      </c>
      <c r="D684" s="46" t="s">
        <v>845</v>
      </c>
      <c r="E684" s="46" t="s">
        <v>86</v>
      </c>
      <c r="F684" s="48" t="n">
        <f aca="false">F685</f>
        <v>320000</v>
      </c>
      <c r="G684" s="42" t="n">
        <f aca="false">G685</f>
        <v>320000</v>
      </c>
      <c r="H684" s="42" t="n">
        <f aca="false">H685</f>
        <v>320000</v>
      </c>
      <c r="L684" s="72" t="n">
        <f aca="false">SUM(F684:H684)</f>
        <v>960000</v>
      </c>
    </row>
    <row r="685" customFormat="false" ht="15.75" hidden="false" customHeight="true" outlineLevel="7" collapsed="false">
      <c r="A685" s="44" t="s">
        <v>1185</v>
      </c>
      <c r="B685" s="45" t="s">
        <v>93</v>
      </c>
      <c r="C685" s="44" t="s">
        <v>862</v>
      </c>
      <c r="D685" s="44" t="s">
        <v>845</v>
      </c>
      <c r="E685" s="44" t="s">
        <v>94</v>
      </c>
      <c r="F685" s="49" t="n">
        <f aca="false">SUM(I685:K685)</f>
        <v>320000</v>
      </c>
      <c r="G685" s="49" t="n">
        <v>320000</v>
      </c>
      <c r="H685" s="49" t="n">
        <v>320000</v>
      </c>
      <c r="K685" s="65" t="n">
        <v>320000</v>
      </c>
      <c r="L685" s="72" t="n">
        <f aca="false">SUM(F685:H685)</f>
        <v>960000</v>
      </c>
    </row>
    <row r="686" customFormat="false" ht="15.75" hidden="true" customHeight="true" outlineLevel="7" collapsed="false">
      <c r="A686" s="44" t="s">
        <v>1186</v>
      </c>
      <c r="B686" s="45" t="s">
        <v>201</v>
      </c>
      <c r="C686" s="44"/>
      <c r="D686" s="44"/>
      <c r="E686" s="44"/>
      <c r="F686" s="48"/>
      <c r="G686" s="54" t="n">
        <v>6666820</v>
      </c>
      <c r="H686" s="54" t="n">
        <v>13236635</v>
      </c>
      <c r="L686" s="72" t="n">
        <f aca="false">SUM(F686:H686)</f>
        <v>19903455</v>
      </c>
    </row>
    <row r="687" customFormat="false" ht="15.75" hidden="false" customHeight="true" outlineLevel="0" collapsed="false">
      <c r="A687" s="55" t="s">
        <v>932</v>
      </c>
      <c r="B687" s="56"/>
      <c r="C687" s="57"/>
      <c r="D687" s="57"/>
      <c r="E687" s="57"/>
      <c r="F687" s="59" t="n">
        <f aca="false">F14+F253+F286+F312+F323+F368+F398+F420+F426+F437+F462+F487+F543+F575+F609+F672+F686</f>
        <v>561826800</v>
      </c>
      <c r="G687" s="60" t="n">
        <f aca="false">G14+G253+G286+G312+G323+G368+G398+G420+G426+G437+G462+G487+G543+G575+G609+G672+G686</f>
        <v>554360120</v>
      </c>
      <c r="H687" s="60" t="n">
        <f aca="false">H14+H253+H286+H312+H323+H368+H398+H420+H426+H437+H462+H487+H543+H575+H609+H672+H686</f>
        <v>560989735</v>
      </c>
      <c r="I687" s="27" t="n">
        <f aca="false">SUM(I16:I686)</f>
        <v>259173700</v>
      </c>
      <c r="J687" s="27" t="n">
        <f aca="false">SUM(J16:J686)</f>
        <v>7166200</v>
      </c>
      <c r="K687" s="65" t="n">
        <f aca="false">SUM(K16:K686)</f>
        <v>295486900</v>
      </c>
      <c r="L687" s="72" t="n">
        <f aca="false">SUM(F687:H687)</f>
        <v>1677176655</v>
      </c>
    </row>
  </sheetData>
  <autoFilter ref="C12:E687"/>
  <mergeCells count="1">
    <mergeCell ref="A5:F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7" width="7.42"/>
    <col collapsed="false" customWidth="true" hidden="false" outlineLevel="0" max="2" min="2" style="27" width="51.85"/>
    <col collapsed="false" customWidth="true" hidden="false" outlineLevel="0" max="3" min="3" style="27" width="14.41"/>
    <col collapsed="false" customWidth="true" hidden="false" outlineLevel="0" max="4" min="4" style="27" width="7.14"/>
    <col collapsed="false" customWidth="true" hidden="false" outlineLevel="0" max="5" min="5" style="27" width="6.41"/>
    <col collapsed="false" customWidth="true" hidden="true" outlineLevel="0" max="6" min="6" style="27" width="15.41"/>
    <col collapsed="false" customWidth="true" hidden="false" outlineLevel="0" max="8" min="7" style="27" width="15.41"/>
    <col collapsed="false" customWidth="true" hidden="true" outlineLevel="0" max="9" min="9" style="27" width="11.28"/>
    <col collapsed="false" customWidth="true" hidden="true" outlineLevel="0" max="10" min="10" style="27" width="13.41"/>
    <col collapsed="false" customWidth="true" hidden="true" outlineLevel="0" max="11" min="11" style="65" width="11.28"/>
    <col collapsed="false" customWidth="true" hidden="true" outlineLevel="0" max="12" min="12" style="27" width="17.28"/>
    <col collapsed="false" customWidth="true" hidden="false" outlineLevel="0" max="14" min="13" style="27" width="9.14"/>
  </cols>
  <sheetData>
    <row r="1" customFormat="false" ht="15.75" hidden="false" customHeight="true" outlineLevel="0" collapsed="false">
      <c r="A1" s="28"/>
      <c r="B1" s="28"/>
      <c r="C1" s="28"/>
      <c r="D1" s="28"/>
      <c r="E1" s="28"/>
      <c r="F1" s="66" t="s">
        <v>949</v>
      </c>
      <c r="G1" s="28"/>
      <c r="H1" s="66" t="s">
        <v>950</v>
      </c>
      <c r="I1" s="28"/>
      <c r="J1" s="28"/>
    </row>
    <row r="2" customFormat="false" ht="13.35" hidden="false" customHeight="true" outlineLevel="0" collapsed="false">
      <c r="A2" s="28"/>
      <c r="B2" s="28"/>
      <c r="C2" s="28"/>
      <c r="D2" s="28"/>
      <c r="E2" s="28"/>
      <c r="F2" s="67" t="s">
        <v>1</v>
      </c>
      <c r="G2" s="28"/>
      <c r="H2" s="67" t="s">
        <v>1</v>
      </c>
      <c r="I2" s="28"/>
      <c r="J2" s="28"/>
    </row>
    <row r="3" customFormat="false" ht="15.75" hidden="false" customHeight="true" outlineLevel="0" collapsed="false">
      <c r="A3" s="29"/>
      <c r="B3" s="31"/>
      <c r="C3" s="31"/>
      <c r="D3" s="31"/>
      <c r="E3" s="31"/>
      <c r="F3" s="31"/>
      <c r="G3" s="31"/>
      <c r="H3" s="68" t="s">
        <v>2</v>
      </c>
      <c r="I3" s="31"/>
      <c r="J3" s="31"/>
    </row>
    <row r="4" customFormat="false" ht="15.75" hidden="true" customHeight="true" outlineLevel="0" collapsed="false">
      <c r="A4" s="29"/>
      <c r="B4" s="31"/>
      <c r="C4" s="31"/>
      <c r="D4" s="31"/>
      <c r="E4" s="31"/>
      <c r="F4" s="31"/>
      <c r="G4" s="31"/>
      <c r="H4" s="31"/>
      <c r="I4" s="31"/>
      <c r="J4" s="31"/>
    </row>
    <row r="5" customFormat="false" ht="16.7" hidden="true" customHeight="true" outlineLevel="0" collapsed="false">
      <c r="A5" s="70" t="s">
        <v>951</v>
      </c>
      <c r="B5" s="31"/>
      <c r="C5" s="31"/>
      <c r="D5" s="31"/>
      <c r="E5" s="64"/>
      <c r="F5" s="31"/>
      <c r="G5" s="64"/>
      <c r="H5" s="64"/>
      <c r="I5" s="31"/>
      <c r="J5" s="31"/>
    </row>
    <row r="6" customFormat="false" ht="15.75" hidden="tru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</row>
    <row r="7" customFormat="false" ht="48.75" hidden="false" customHeight="true" outlineLevel="0" collapsed="false">
      <c r="A7" s="69" t="s">
        <v>952</v>
      </c>
      <c r="B7" s="69"/>
      <c r="C7" s="69"/>
      <c r="D7" s="69"/>
      <c r="E7" s="69"/>
      <c r="F7" s="69"/>
      <c r="G7" s="69"/>
      <c r="H7" s="69"/>
      <c r="I7" s="33"/>
      <c r="J7" s="33"/>
    </row>
    <row r="8" s="27" customFormat="true" ht="15.75" hidden="false" customHeight="true" outlineLevel="0" collapsed="false">
      <c r="A8" s="14" t="s">
        <v>4</v>
      </c>
      <c r="B8" s="34"/>
      <c r="C8" s="34"/>
      <c r="D8" s="34"/>
      <c r="E8" s="34"/>
      <c r="F8" s="34"/>
      <c r="G8" s="34"/>
      <c r="H8" s="17" t="s">
        <v>5</v>
      </c>
      <c r="I8" s="28"/>
      <c r="J8" s="28"/>
      <c r="K8" s="65"/>
    </row>
    <row r="9" s="27" customFormat="true" ht="98.25" hidden="false" customHeight="true" outlineLevel="0" collapsed="false">
      <c r="A9" s="35" t="s">
        <v>6</v>
      </c>
      <c r="B9" s="36" t="s">
        <v>953</v>
      </c>
      <c r="C9" s="36" t="s">
        <v>212</v>
      </c>
      <c r="D9" s="35" t="s">
        <v>213</v>
      </c>
      <c r="E9" s="35" t="s">
        <v>8</v>
      </c>
      <c r="F9" s="36" t="s">
        <v>214</v>
      </c>
      <c r="G9" s="36" t="s">
        <v>10</v>
      </c>
      <c r="H9" s="36" t="s">
        <v>11</v>
      </c>
      <c r="I9" s="27" t="s">
        <v>215</v>
      </c>
      <c r="J9" s="27" t="s">
        <v>216</v>
      </c>
      <c r="K9" s="65" t="s">
        <v>217</v>
      </c>
      <c r="L9" s="71" t="s">
        <v>954</v>
      </c>
    </row>
    <row r="10" s="27" customFormat="true" ht="15.75" hidden="false" customHeight="true" outlineLevel="0" collapsed="false">
      <c r="A10" s="37" t="s">
        <v>12</v>
      </c>
      <c r="B10" s="38"/>
      <c r="C10" s="39" t="s">
        <v>955</v>
      </c>
      <c r="D10" s="39"/>
      <c r="E10" s="39"/>
      <c r="F10" s="41" t="n">
        <f aca="false">F684</f>
        <v>561826800</v>
      </c>
      <c r="G10" s="41" t="n">
        <f aca="false">G684</f>
        <v>554360120</v>
      </c>
      <c r="H10" s="41" t="n">
        <f aca="false">H684</f>
        <v>560989735</v>
      </c>
      <c r="K10" s="65"/>
      <c r="L10" s="72" t="n">
        <f aca="false">SUM(F10:H10)</f>
        <v>1677176655</v>
      </c>
    </row>
    <row r="11" s="27" customFormat="true" ht="31.5" hidden="false" customHeight="true" outlineLevel="1" collapsed="false">
      <c r="A11" s="44" t="s">
        <v>15</v>
      </c>
      <c r="B11" s="45" t="s">
        <v>447</v>
      </c>
      <c r="C11" s="46" t="s">
        <v>448</v>
      </c>
      <c r="D11" s="46"/>
      <c r="E11" s="46"/>
      <c r="F11" s="48" t="n">
        <f aca="false">F12+F187+F206</f>
        <v>351371200</v>
      </c>
      <c r="G11" s="48" t="n">
        <f aca="false">G12+G187+G206</f>
        <v>340748500</v>
      </c>
      <c r="H11" s="48" t="n">
        <f aca="false">H12+H187+H206</f>
        <v>340808400</v>
      </c>
      <c r="K11" s="65"/>
      <c r="L11" s="72" t="n">
        <f aca="false">SUM(F11:H11)</f>
        <v>1032928100</v>
      </c>
    </row>
    <row r="12" s="27" customFormat="true" ht="63" hidden="false" customHeight="true" outlineLevel="2" collapsed="false">
      <c r="A12" s="44" t="s">
        <v>18</v>
      </c>
      <c r="B12" s="45" t="s">
        <v>664</v>
      </c>
      <c r="C12" s="46" t="s">
        <v>665</v>
      </c>
      <c r="D12" s="46"/>
      <c r="E12" s="46"/>
      <c r="F12" s="48" t="n">
        <f aca="false">F13+F20+F33+F43+F53+F60+F76+F86+F105+F147+F166+F176+F180</f>
        <v>323835800</v>
      </c>
      <c r="G12" s="48" t="n">
        <f aca="false">G13+G20+G33+G43+G53+G60+G76+G86+G105+G147+G166+G176+G180</f>
        <v>324739200</v>
      </c>
      <c r="H12" s="48" t="n">
        <f aca="false">H13+H20+H33+H43+H53+H60+H76+H86+H105+H147+H166+H176+H180</f>
        <v>324799100</v>
      </c>
      <c r="K12" s="65"/>
      <c r="L12" s="72" t="n">
        <f aca="false">SUM(F12:H12)</f>
        <v>973374100</v>
      </c>
    </row>
    <row r="13" s="27" customFormat="true" ht="94.5" hidden="false" customHeight="true" outlineLevel="3" collapsed="false">
      <c r="A13" s="44" t="s">
        <v>21</v>
      </c>
      <c r="B13" s="45" t="s">
        <v>744</v>
      </c>
      <c r="C13" s="46" t="s">
        <v>745</v>
      </c>
      <c r="D13" s="46"/>
      <c r="E13" s="46"/>
      <c r="F13" s="48" t="n">
        <f aca="false">F14+F17</f>
        <v>1471300</v>
      </c>
      <c r="G13" s="48" t="n">
        <f aca="false">G14+G17</f>
        <v>1471300</v>
      </c>
      <c r="H13" s="48" t="n">
        <f aca="false">H14+H17</f>
        <v>1471300</v>
      </c>
      <c r="K13" s="65"/>
      <c r="L13" s="72" t="n">
        <f aca="false">SUM(F13:H13)</f>
        <v>4413900</v>
      </c>
    </row>
    <row r="14" s="27" customFormat="true" ht="47.25" hidden="false" customHeight="true" outlineLevel="7" collapsed="false">
      <c r="A14" s="44" t="s">
        <v>24</v>
      </c>
      <c r="B14" s="45" t="s">
        <v>239</v>
      </c>
      <c r="C14" s="46" t="s">
        <v>745</v>
      </c>
      <c r="D14" s="46" t="s">
        <v>240</v>
      </c>
      <c r="E14" s="46"/>
      <c r="F14" s="48" t="n">
        <f aca="false">F15</f>
        <v>647200</v>
      </c>
      <c r="G14" s="48" t="n">
        <f aca="false">G15</f>
        <v>647200</v>
      </c>
      <c r="H14" s="48" t="n">
        <f aca="false">H15</f>
        <v>647200</v>
      </c>
      <c r="K14" s="65"/>
      <c r="L14" s="72" t="n">
        <f aca="false">SUM(F14:H14)</f>
        <v>1941600</v>
      </c>
    </row>
    <row r="15" s="27" customFormat="true" ht="15.75" hidden="false" customHeight="true" outlineLevel="7" collapsed="false">
      <c r="A15" s="44" t="s">
        <v>32</v>
      </c>
      <c r="B15" s="45" t="s">
        <v>98</v>
      </c>
      <c r="C15" s="46" t="s">
        <v>745</v>
      </c>
      <c r="D15" s="46" t="s">
        <v>240</v>
      </c>
      <c r="E15" s="46" t="s">
        <v>99</v>
      </c>
      <c r="F15" s="48" t="n">
        <f aca="false">F16</f>
        <v>647200</v>
      </c>
      <c r="G15" s="48" t="n">
        <f aca="false">G16</f>
        <v>647200</v>
      </c>
      <c r="H15" s="48" t="n">
        <f aca="false">H16</f>
        <v>647200</v>
      </c>
      <c r="K15" s="65"/>
      <c r="L15" s="72" t="n">
        <f aca="false">SUM(F15:H15)</f>
        <v>1941600</v>
      </c>
    </row>
    <row r="16" s="27" customFormat="true" ht="15.75" hidden="false" customHeight="true" outlineLevel="7" collapsed="false">
      <c r="A16" s="44" t="s">
        <v>29</v>
      </c>
      <c r="B16" s="45" t="s">
        <v>114</v>
      </c>
      <c r="C16" s="44" t="s">
        <v>745</v>
      </c>
      <c r="D16" s="44" t="s">
        <v>240</v>
      </c>
      <c r="E16" s="44" t="s">
        <v>115</v>
      </c>
      <c r="F16" s="49" t="n">
        <f aca="false">SUM(I16:K16)</f>
        <v>647200</v>
      </c>
      <c r="G16" s="49" t="n">
        <v>647200</v>
      </c>
      <c r="H16" s="49" t="n">
        <v>647200</v>
      </c>
      <c r="K16" s="65" t="n">
        <v>647200</v>
      </c>
      <c r="L16" s="72" t="n">
        <f aca="false">SUM(F16:H16)</f>
        <v>1941600</v>
      </c>
    </row>
    <row r="17" s="27" customFormat="true" ht="31.5" hidden="false" customHeight="true" outlineLevel="7" collapsed="false">
      <c r="A17" s="44" t="s">
        <v>37</v>
      </c>
      <c r="B17" s="45" t="s">
        <v>748</v>
      </c>
      <c r="C17" s="46" t="s">
        <v>745</v>
      </c>
      <c r="D17" s="46" t="s">
        <v>749</v>
      </c>
      <c r="E17" s="46"/>
      <c r="F17" s="48" t="n">
        <f aca="false">F18</f>
        <v>824100</v>
      </c>
      <c r="G17" s="48" t="n">
        <f aca="false">G18</f>
        <v>824100</v>
      </c>
      <c r="H17" s="48" t="n">
        <f aca="false">H18</f>
        <v>824100</v>
      </c>
      <c r="K17" s="65"/>
      <c r="L17" s="72" t="n">
        <f aca="false">SUM(F17:H17)</f>
        <v>2472300</v>
      </c>
    </row>
    <row r="18" s="27" customFormat="true" ht="15.75" hidden="false" customHeight="true" outlineLevel="7" collapsed="false">
      <c r="A18" s="44" t="s">
        <v>40</v>
      </c>
      <c r="B18" s="45" t="s">
        <v>98</v>
      </c>
      <c r="C18" s="46" t="s">
        <v>745</v>
      </c>
      <c r="D18" s="46" t="s">
        <v>749</v>
      </c>
      <c r="E18" s="46" t="s">
        <v>99</v>
      </c>
      <c r="F18" s="48" t="n">
        <f aca="false">F19</f>
        <v>824100</v>
      </c>
      <c r="G18" s="48" t="n">
        <f aca="false">G19</f>
        <v>824100</v>
      </c>
      <c r="H18" s="48" t="n">
        <f aca="false">H19</f>
        <v>824100</v>
      </c>
      <c r="K18" s="65"/>
      <c r="L18" s="72" t="n">
        <f aca="false">SUM(F18:H18)</f>
        <v>2472300</v>
      </c>
    </row>
    <row r="19" s="27" customFormat="true" ht="15.75" hidden="false" customHeight="true" outlineLevel="7" collapsed="false">
      <c r="A19" s="44" t="s">
        <v>46</v>
      </c>
      <c r="B19" s="45" t="s">
        <v>114</v>
      </c>
      <c r="C19" s="44" t="s">
        <v>745</v>
      </c>
      <c r="D19" s="44" t="s">
        <v>749</v>
      </c>
      <c r="E19" s="44" t="s">
        <v>115</v>
      </c>
      <c r="F19" s="49" t="n">
        <f aca="false">SUM(I19:K19)</f>
        <v>824100</v>
      </c>
      <c r="G19" s="49" t="n">
        <v>824100</v>
      </c>
      <c r="H19" s="49" t="n">
        <v>824100</v>
      </c>
      <c r="K19" s="65" t="n">
        <v>824100</v>
      </c>
      <c r="L19" s="72" t="n">
        <f aca="false">SUM(F19:H19)</f>
        <v>2472300</v>
      </c>
    </row>
    <row r="20" s="27" customFormat="true" ht="252" hidden="false" customHeight="true" outlineLevel="3" collapsed="false">
      <c r="A20" s="44" t="s">
        <v>49</v>
      </c>
      <c r="B20" s="50" t="s">
        <v>667</v>
      </c>
      <c r="C20" s="46" t="s">
        <v>668</v>
      </c>
      <c r="D20" s="46"/>
      <c r="E20" s="46"/>
      <c r="F20" s="48" t="n">
        <f aca="false">F21+F24+F27+F30</f>
        <v>15015900</v>
      </c>
      <c r="G20" s="48" t="n">
        <f aca="false">G21+G24+G27+G30</f>
        <v>15015900</v>
      </c>
      <c r="H20" s="48" t="n">
        <f aca="false">H21+H24+H27+H30</f>
        <v>15015900</v>
      </c>
      <c r="K20" s="65"/>
      <c r="L20" s="72" t="n">
        <f aca="false">SUM(F20:H20)</f>
        <v>45047700</v>
      </c>
    </row>
    <row r="21" s="27" customFormat="true" ht="15.75" hidden="false" customHeight="true" outlineLevel="7" collapsed="false">
      <c r="A21" s="44" t="s">
        <v>43</v>
      </c>
      <c r="B21" s="45" t="s">
        <v>280</v>
      </c>
      <c r="C21" s="46" t="s">
        <v>668</v>
      </c>
      <c r="D21" s="46" t="s">
        <v>281</v>
      </c>
      <c r="E21" s="46"/>
      <c r="F21" s="48" t="n">
        <f aca="false">F22</f>
        <v>5032134</v>
      </c>
      <c r="G21" s="48" t="n">
        <f aca="false">G22</f>
        <v>5032134</v>
      </c>
      <c r="H21" s="48" t="n">
        <f aca="false">H22</f>
        <v>5032134</v>
      </c>
      <c r="K21" s="65"/>
      <c r="L21" s="72" t="n">
        <f aca="false">SUM(F21:H21)</f>
        <v>15096402</v>
      </c>
    </row>
    <row r="22" s="27" customFormat="true" ht="15.75" hidden="false" customHeight="true" outlineLevel="7" collapsed="false">
      <c r="A22" s="44" t="s">
        <v>66</v>
      </c>
      <c r="B22" s="45" t="s">
        <v>98</v>
      </c>
      <c r="C22" s="46" t="s">
        <v>668</v>
      </c>
      <c r="D22" s="46" t="s">
        <v>281</v>
      </c>
      <c r="E22" s="46" t="s">
        <v>99</v>
      </c>
      <c r="F22" s="48" t="n">
        <f aca="false">F23</f>
        <v>5032134</v>
      </c>
      <c r="G22" s="48" t="n">
        <f aca="false">G23</f>
        <v>5032134</v>
      </c>
      <c r="H22" s="48" t="n">
        <f aca="false">H23</f>
        <v>5032134</v>
      </c>
      <c r="K22" s="65"/>
      <c r="L22" s="72" t="n">
        <f aca="false">SUM(F22:H22)</f>
        <v>15096402</v>
      </c>
    </row>
    <row r="23" s="27" customFormat="true" ht="15.75" hidden="false" customHeight="true" outlineLevel="7" collapsed="false">
      <c r="A23" s="44" t="s">
        <v>75</v>
      </c>
      <c r="B23" s="45" t="s">
        <v>100</v>
      </c>
      <c r="C23" s="44" t="s">
        <v>668</v>
      </c>
      <c r="D23" s="44" t="s">
        <v>281</v>
      </c>
      <c r="E23" s="44" t="s">
        <v>101</v>
      </c>
      <c r="F23" s="49" t="n">
        <f aca="false">SUM(I23:K23)</f>
        <v>5032134</v>
      </c>
      <c r="G23" s="49" t="n">
        <v>5032134</v>
      </c>
      <c r="H23" s="49" t="n">
        <v>5032134</v>
      </c>
      <c r="K23" s="65" t="n">
        <v>5032134</v>
      </c>
      <c r="L23" s="72" t="n">
        <f aca="false">SUM(F23:H23)</f>
        <v>15096402</v>
      </c>
    </row>
    <row r="24" s="27" customFormat="true" ht="63" hidden="false" customHeight="true" outlineLevel="7" collapsed="false">
      <c r="A24" s="44" t="s">
        <v>52</v>
      </c>
      <c r="B24" s="45" t="s">
        <v>286</v>
      </c>
      <c r="C24" s="46" t="s">
        <v>668</v>
      </c>
      <c r="D24" s="46" t="s">
        <v>287</v>
      </c>
      <c r="E24" s="46"/>
      <c r="F24" s="48" t="n">
        <f aca="false">F25</f>
        <v>1519705</v>
      </c>
      <c r="G24" s="48" t="n">
        <f aca="false">G25</f>
        <v>1519705</v>
      </c>
      <c r="H24" s="48" t="n">
        <f aca="false">H25</f>
        <v>1519705</v>
      </c>
      <c r="K24" s="65"/>
      <c r="L24" s="72" t="n">
        <f aca="false">SUM(F24:H24)</f>
        <v>4559115</v>
      </c>
    </row>
    <row r="25" s="27" customFormat="true" ht="15.75" hidden="false" customHeight="true" outlineLevel="7" collapsed="false">
      <c r="A25" s="44" t="s">
        <v>55</v>
      </c>
      <c r="B25" s="45" t="s">
        <v>98</v>
      </c>
      <c r="C25" s="46" t="s">
        <v>668</v>
      </c>
      <c r="D25" s="46" t="s">
        <v>287</v>
      </c>
      <c r="E25" s="46" t="s">
        <v>99</v>
      </c>
      <c r="F25" s="48" t="n">
        <f aca="false">F26</f>
        <v>1519705</v>
      </c>
      <c r="G25" s="48" t="n">
        <f aca="false">G26</f>
        <v>1519705</v>
      </c>
      <c r="H25" s="48" t="n">
        <f aca="false">H26</f>
        <v>1519705</v>
      </c>
      <c r="K25" s="65"/>
      <c r="L25" s="72" t="n">
        <f aca="false">SUM(F25:H25)</f>
        <v>4559115</v>
      </c>
    </row>
    <row r="26" s="27" customFormat="true" ht="15.75" hidden="false" customHeight="true" outlineLevel="7" collapsed="false">
      <c r="A26" s="44" t="s">
        <v>58</v>
      </c>
      <c r="B26" s="45" t="s">
        <v>100</v>
      </c>
      <c r="C26" s="44" t="s">
        <v>668</v>
      </c>
      <c r="D26" s="44" t="s">
        <v>287</v>
      </c>
      <c r="E26" s="44" t="s">
        <v>101</v>
      </c>
      <c r="F26" s="49" t="n">
        <f aca="false">SUM(I26:K26)</f>
        <v>1519705</v>
      </c>
      <c r="G26" s="49" t="n">
        <v>1519705</v>
      </c>
      <c r="H26" s="49" t="n">
        <v>1519705</v>
      </c>
      <c r="K26" s="65" t="n">
        <v>1519705</v>
      </c>
      <c r="L26" s="72" t="n">
        <f aca="false">SUM(F26:H26)</f>
        <v>4559115</v>
      </c>
    </row>
    <row r="27" s="27" customFormat="true" ht="78.75" hidden="false" customHeight="true" outlineLevel="7" collapsed="false">
      <c r="A27" s="44" t="s">
        <v>90</v>
      </c>
      <c r="B27" s="45" t="s">
        <v>400</v>
      </c>
      <c r="C27" s="46" t="s">
        <v>668</v>
      </c>
      <c r="D27" s="46" t="s">
        <v>401</v>
      </c>
      <c r="E27" s="46"/>
      <c r="F27" s="48" t="n">
        <f aca="false">F28</f>
        <v>5487013</v>
      </c>
      <c r="G27" s="48" t="n">
        <f aca="false">G28</f>
        <v>5487013</v>
      </c>
      <c r="H27" s="48" t="n">
        <f aca="false">H28</f>
        <v>5487013</v>
      </c>
      <c r="K27" s="65"/>
      <c r="L27" s="72" t="n">
        <f aca="false">SUM(F27:H27)</f>
        <v>16461039</v>
      </c>
    </row>
    <row r="28" s="27" customFormat="true" ht="15.75" hidden="false" customHeight="true" outlineLevel="7" collapsed="false">
      <c r="A28" s="44" t="s">
        <v>63</v>
      </c>
      <c r="B28" s="45" t="s">
        <v>98</v>
      </c>
      <c r="C28" s="46" t="s">
        <v>668</v>
      </c>
      <c r="D28" s="46" t="s">
        <v>401</v>
      </c>
      <c r="E28" s="46" t="s">
        <v>99</v>
      </c>
      <c r="F28" s="48" t="n">
        <f aca="false">F29</f>
        <v>5487013</v>
      </c>
      <c r="G28" s="48" t="n">
        <f aca="false">G29</f>
        <v>5487013</v>
      </c>
      <c r="H28" s="48" t="n">
        <f aca="false">H29</f>
        <v>5487013</v>
      </c>
      <c r="K28" s="65"/>
      <c r="L28" s="72" t="n">
        <f aca="false">SUM(F28:H28)</f>
        <v>16461039</v>
      </c>
    </row>
    <row r="29" s="27" customFormat="true" ht="15.75" hidden="false" customHeight="true" outlineLevel="7" collapsed="false">
      <c r="A29" s="44" t="s">
        <v>95</v>
      </c>
      <c r="B29" s="45" t="s">
        <v>100</v>
      </c>
      <c r="C29" s="44" t="s">
        <v>668</v>
      </c>
      <c r="D29" s="44" t="s">
        <v>401</v>
      </c>
      <c r="E29" s="44" t="s">
        <v>101</v>
      </c>
      <c r="F29" s="49" t="n">
        <f aca="false">SUM(I29:K29)</f>
        <v>5487013</v>
      </c>
      <c r="G29" s="49" t="n">
        <v>5487013</v>
      </c>
      <c r="H29" s="49" t="n">
        <v>5487013</v>
      </c>
      <c r="K29" s="65" t="n">
        <v>5487013</v>
      </c>
      <c r="L29" s="72" t="n">
        <f aca="false">SUM(F29:H29)</f>
        <v>16461039</v>
      </c>
    </row>
    <row r="30" s="27" customFormat="true" ht="78.75" hidden="false" customHeight="true" outlineLevel="7" collapsed="false">
      <c r="A30" s="44" t="s">
        <v>69</v>
      </c>
      <c r="B30" s="45" t="s">
        <v>400</v>
      </c>
      <c r="C30" s="46" t="s">
        <v>668</v>
      </c>
      <c r="D30" s="46" t="s">
        <v>674</v>
      </c>
      <c r="E30" s="46"/>
      <c r="F30" s="48" t="n">
        <f aca="false">F31</f>
        <v>2977048</v>
      </c>
      <c r="G30" s="48" t="n">
        <f aca="false">G31</f>
        <v>2977048</v>
      </c>
      <c r="H30" s="48" t="n">
        <f aca="false">H31</f>
        <v>2977048</v>
      </c>
      <c r="K30" s="65"/>
      <c r="L30" s="72" t="n">
        <f aca="false">SUM(F30:H30)</f>
        <v>8931144</v>
      </c>
    </row>
    <row r="31" s="27" customFormat="true" ht="15.75" hidden="false" customHeight="true" outlineLevel="7" collapsed="false">
      <c r="A31" s="44" t="s">
        <v>72</v>
      </c>
      <c r="B31" s="45" t="s">
        <v>98</v>
      </c>
      <c r="C31" s="46" t="s">
        <v>668</v>
      </c>
      <c r="D31" s="46" t="s">
        <v>674</v>
      </c>
      <c r="E31" s="46" t="s">
        <v>99</v>
      </c>
      <c r="F31" s="48" t="n">
        <f aca="false">F32</f>
        <v>2977048</v>
      </c>
      <c r="G31" s="48" t="n">
        <f aca="false">G32</f>
        <v>2977048</v>
      </c>
      <c r="H31" s="48" t="n">
        <f aca="false">H32</f>
        <v>2977048</v>
      </c>
      <c r="K31" s="65"/>
      <c r="L31" s="72" t="n">
        <f aca="false">SUM(F31:H31)</f>
        <v>8931144</v>
      </c>
    </row>
    <row r="32" s="27" customFormat="true" ht="15.75" hidden="false" customHeight="true" outlineLevel="7" collapsed="false">
      <c r="A32" s="44" t="s">
        <v>102</v>
      </c>
      <c r="B32" s="45" t="s">
        <v>100</v>
      </c>
      <c r="C32" s="44" t="s">
        <v>668</v>
      </c>
      <c r="D32" s="44" t="s">
        <v>674</v>
      </c>
      <c r="E32" s="44" t="s">
        <v>101</v>
      </c>
      <c r="F32" s="49" t="n">
        <f aca="false">SUM(I32:K32)</f>
        <v>2977048</v>
      </c>
      <c r="G32" s="49" t="n">
        <v>2977048</v>
      </c>
      <c r="H32" s="49" t="n">
        <v>2977048</v>
      </c>
      <c r="K32" s="65" t="n">
        <v>2977048</v>
      </c>
      <c r="L32" s="72" t="n">
        <f aca="false">SUM(F32:H32)</f>
        <v>8931144</v>
      </c>
    </row>
    <row r="33" s="27" customFormat="true" ht="252" hidden="false" customHeight="true" outlineLevel="3" collapsed="false">
      <c r="A33" s="44" t="s">
        <v>108</v>
      </c>
      <c r="B33" s="50" t="s">
        <v>709</v>
      </c>
      <c r="C33" s="46" t="s">
        <v>710</v>
      </c>
      <c r="D33" s="46"/>
      <c r="E33" s="46"/>
      <c r="F33" s="48" t="n">
        <f aca="false">F34+F37+F40</f>
        <v>12846500</v>
      </c>
      <c r="G33" s="48" t="n">
        <f aca="false">G34+G37+G40</f>
        <v>12846500</v>
      </c>
      <c r="H33" s="48" t="n">
        <f aca="false">H34+H37+H40</f>
        <v>12846500</v>
      </c>
      <c r="K33" s="65"/>
      <c r="L33" s="72" t="n">
        <f aca="false">SUM(F33:H33)</f>
        <v>38539500</v>
      </c>
    </row>
    <row r="34" s="27" customFormat="true" ht="15.75" hidden="false" customHeight="true" outlineLevel="7" collapsed="false">
      <c r="A34" s="44" t="s">
        <v>80</v>
      </c>
      <c r="B34" s="45" t="s">
        <v>280</v>
      </c>
      <c r="C34" s="46" t="s">
        <v>710</v>
      </c>
      <c r="D34" s="46" t="s">
        <v>281</v>
      </c>
      <c r="E34" s="46"/>
      <c r="F34" s="48" t="n">
        <f aca="false">F35</f>
        <v>5461463</v>
      </c>
      <c r="G34" s="48" t="n">
        <f aca="false">G35</f>
        <v>5461463</v>
      </c>
      <c r="H34" s="48" t="n">
        <f aca="false">H35</f>
        <v>5461463</v>
      </c>
      <c r="K34" s="65"/>
      <c r="L34" s="72" t="n">
        <f aca="false">SUM(F34:H34)</f>
        <v>16384389</v>
      </c>
    </row>
    <row r="35" s="27" customFormat="true" ht="15.75" hidden="false" customHeight="true" outlineLevel="7" collapsed="false">
      <c r="A35" s="44" t="s">
        <v>116</v>
      </c>
      <c r="B35" s="45" t="s">
        <v>98</v>
      </c>
      <c r="C35" s="46" t="s">
        <v>710</v>
      </c>
      <c r="D35" s="46" t="s">
        <v>281</v>
      </c>
      <c r="E35" s="46" t="s">
        <v>99</v>
      </c>
      <c r="F35" s="48" t="n">
        <f aca="false">F36</f>
        <v>5461463</v>
      </c>
      <c r="G35" s="48" t="n">
        <f aca="false">G36</f>
        <v>5461463</v>
      </c>
      <c r="H35" s="48" t="n">
        <f aca="false">H36</f>
        <v>5461463</v>
      </c>
      <c r="K35" s="65"/>
      <c r="L35" s="72" t="n">
        <f aca="false">SUM(F35:H35)</f>
        <v>16384389</v>
      </c>
    </row>
    <row r="36" s="27" customFormat="true" ht="15.75" hidden="false" customHeight="true" outlineLevel="7" collapsed="false">
      <c r="A36" s="44" t="s">
        <v>119</v>
      </c>
      <c r="B36" s="45" t="s">
        <v>103</v>
      </c>
      <c r="C36" s="44" t="s">
        <v>710</v>
      </c>
      <c r="D36" s="44" t="s">
        <v>281</v>
      </c>
      <c r="E36" s="44" t="s">
        <v>104</v>
      </c>
      <c r="F36" s="49" t="n">
        <f aca="false">SUM(I36:K36)</f>
        <v>5461463</v>
      </c>
      <c r="G36" s="49" t="n">
        <v>5461463</v>
      </c>
      <c r="H36" s="49" t="n">
        <v>5461463</v>
      </c>
      <c r="K36" s="65" t="n">
        <v>5461463</v>
      </c>
      <c r="L36" s="72" t="n">
        <f aca="false">SUM(F36:H36)</f>
        <v>16384389</v>
      </c>
    </row>
    <row r="37" s="27" customFormat="true" ht="63" hidden="false" customHeight="true" outlineLevel="7" collapsed="false">
      <c r="A37" s="44" t="s">
        <v>87</v>
      </c>
      <c r="B37" s="45" t="s">
        <v>286</v>
      </c>
      <c r="C37" s="46" t="s">
        <v>710</v>
      </c>
      <c r="D37" s="46" t="s">
        <v>287</v>
      </c>
      <c r="E37" s="46"/>
      <c r="F37" s="48" t="n">
        <f aca="false">F38</f>
        <v>1649363</v>
      </c>
      <c r="G37" s="48" t="n">
        <f aca="false">G38</f>
        <v>1649363</v>
      </c>
      <c r="H37" s="48" t="n">
        <f aca="false">H38</f>
        <v>1649363</v>
      </c>
      <c r="K37" s="65"/>
      <c r="L37" s="72" t="n">
        <f aca="false">SUM(F37:H37)</f>
        <v>4948089</v>
      </c>
    </row>
    <row r="38" s="27" customFormat="true" ht="15.75" hidden="false" customHeight="true" outlineLevel="7" collapsed="false">
      <c r="A38" s="44" t="s">
        <v>151</v>
      </c>
      <c r="B38" s="45" t="s">
        <v>98</v>
      </c>
      <c r="C38" s="46" t="s">
        <v>710</v>
      </c>
      <c r="D38" s="46" t="s">
        <v>287</v>
      </c>
      <c r="E38" s="46" t="s">
        <v>99</v>
      </c>
      <c r="F38" s="48" t="n">
        <f aca="false">F39</f>
        <v>1649363</v>
      </c>
      <c r="G38" s="48" t="n">
        <f aca="false">G39</f>
        <v>1649363</v>
      </c>
      <c r="H38" s="48" t="n">
        <f aca="false">H39</f>
        <v>1649363</v>
      </c>
      <c r="K38" s="65"/>
      <c r="L38" s="72" t="n">
        <f aca="false">SUM(F38:H38)</f>
        <v>4948089</v>
      </c>
    </row>
    <row r="39" s="27" customFormat="true" ht="15.75" hidden="false" customHeight="true" outlineLevel="7" collapsed="false">
      <c r="A39" s="44" t="s">
        <v>154</v>
      </c>
      <c r="B39" s="45" t="s">
        <v>103</v>
      </c>
      <c r="C39" s="44" t="s">
        <v>710</v>
      </c>
      <c r="D39" s="44" t="s">
        <v>287</v>
      </c>
      <c r="E39" s="44" t="s">
        <v>104</v>
      </c>
      <c r="F39" s="49" t="n">
        <f aca="false">SUM(I39:K39)</f>
        <v>1649363</v>
      </c>
      <c r="G39" s="49" t="n">
        <v>1649363</v>
      </c>
      <c r="H39" s="49" t="n">
        <v>1649363</v>
      </c>
      <c r="K39" s="65" t="n">
        <v>1649363</v>
      </c>
      <c r="L39" s="72" t="n">
        <f aca="false">SUM(F39:H39)</f>
        <v>4948089</v>
      </c>
    </row>
    <row r="40" s="27" customFormat="true" ht="78.75" hidden="false" customHeight="true" outlineLevel="7" collapsed="false">
      <c r="A40" s="44" t="s">
        <v>157</v>
      </c>
      <c r="B40" s="45" t="s">
        <v>400</v>
      </c>
      <c r="C40" s="46" t="s">
        <v>710</v>
      </c>
      <c r="D40" s="46" t="s">
        <v>401</v>
      </c>
      <c r="E40" s="46"/>
      <c r="F40" s="48" t="n">
        <f aca="false">F41</f>
        <v>5735674</v>
      </c>
      <c r="G40" s="48" t="n">
        <f aca="false">G41</f>
        <v>5735674</v>
      </c>
      <c r="H40" s="48" t="n">
        <f aca="false">H41</f>
        <v>5735674</v>
      </c>
      <c r="K40" s="65"/>
      <c r="L40" s="72" t="n">
        <f aca="false">SUM(F40:H40)</f>
        <v>17207022</v>
      </c>
    </row>
    <row r="41" s="27" customFormat="true" ht="15.75" hidden="false" customHeight="true" outlineLevel="7" collapsed="false">
      <c r="A41" s="44" t="s">
        <v>160</v>
      </c>
      <c r="B41" s="45" t="s">
        <v>98</v>
      </c>
      <c r="C41" s="46" t="s">
        <v>710</v>
      </c>
      <c r="D41" s="46" t="s">
        <v>401</v>
      </c>
      <c r="E41" s="46" t="s">
        <v>99</v>
      </c>
      <c r="F41" s="48" t="n">
        <f aca="false">F42</f>
        <v>5735674</v>
      </c>
      <c r="G41" s="48" t="n">
        <f aca="false">G42</f>
        <v>5735674</v>
      </c>
      <c r="H41" s="48" t="n">
        <f aca="false">H42</f>
        <v>5735674</v>
      </c>
      <c r="K41" s="65"/>
      <c r="L41" s="72" t="n">
        <f aca="false">SUM(F41:H41)</f>
        <v>17207022</v>
      </c>
    </row>
    <row r="42" s="27" customFormat="true" ht="15.75" hidden="false" customHeight="true" outlineLevel="7" collapsed="false">
      <c r="A42" s="44" t="s">
        <v>163</v>
      </c>
      <c r="B42" s="45" t="s">
        <v>103</v>
      </c>
      <c r="C42" s="44" t="s">
        <v>710</v>
      </c>
      <c r="D42" s="44" t="s">
        <v>401</v>
      </c>
      <c r="E42" s="44" t="s">
        <v>104</v>
      </c>
      <c r="F42" s="49" t="n">
        <f aca="false">SUM(I42:K42)</f>
        <v>5735674</v>
      </c>
      <c r="G42" s="49" t="n">
        <v>5735674</v>
      </c>
      <c r="H42" s="49" t="n">
        <v>5735674</v>
      </c>
      <c r="K42" s="65" t="n">
        <v>5735674</v>
      </c>
      <c r="L42" s="72" t="n">
        <f aca="false">SUM(F42:H42)</f>
        <v>17207022</v>
      </c>
    </row>
    <row r="43" s="27" customFormat="true" ht="220.5" hidden="false" customHeight="true" outlineLevel="3" collapsed="false">
      <c r="A43" s="44" t="s">
        <v>166</v>
      </c>
      <c r="B43" s="50" t="s">
        <v>795</v>
      </c>
      <c r="C43" s="46" t="s">
        <v>796</v>
      </c>
      <c r="D43" s="46"/>
      <c r="E43" s="46"/>
      <c r="F43" s="48" t="n">
        <f aca="false">F44+F47+F50</f>
        <v>99400</v>
      </c>
      <c r="G43" s="48" t="n">
        <f aca="false">G44+G47+G50</f>
        <v>99400</v>
      </c>
      <c r="H43" s="48" t="n">
        <f aca="false">H44+H47+H50</f>
        <v>99400</v>
      </c>
      <c r="K43" s="65"/>
      <c r="L43" s="72" t="n">
        <f aca="false">SUM(F43:H43)</f>
        <v>298200</v>
      </c>
    </row>
    <row r="44" s="27" customFormat="true" ht="47.25" hidden="false" customHeight="true" outlineLevel="7" collapsed="false">
      <c r="A44" s="44" t="s">
        <v>105</v>
      </c>
      <c r="B44" s="45" t="s">
        <v>239</v>
      </c>
      <c r="C44" s="46" t="s">
        <v>796</v>
      </c>
      <c r="D44" s="46" t="s">
        <v>240</v>
      </c>
      <c r="E44" s="46"/>
      <c r="F44" s="48" t="n">
        <f aca="false">F45</f>
        <v>33160</v>
      </c>
      <c r="G44" s="48" t="n">
        <f aca="false">G45</f>
        <v>33160</v>
      </c>
      <c r="H44" s="48" t="n">
        <f aca="false">H45</f>
        <v>33160</v>
      </c>
      <c r="K44" s="65"/>
      <c r="L44" s="72" t="n">
        <f aca="false">SUM(F44:H44)</f>
        <v>99480</v>
      </c>
    </row>
    <row r="45" s="27" customFormat="true" ht="15.75" hidden="false" customHeight="true" outlineLevel="7" collapsed="false">
      <c r="A45" s="44" t="s">
        <v>174</v>
      </c>
      <c r="B45" s="45" t="s">
        <v>152</v>
      </c>
      <c r="C45" s="46" t="s">
        <v>796</v>
      </c>
      <c r="D45" s="46" t="s">
        <v>240</v>
      </c>
      <c r="E45" s="46" t="s">
        <v>153</v>
      </c>
      <c r="F45" s="48" t="n">
        <f aca="false">F46</f>
        <v>33160</v>
      </c>
      <c r="G45" s="48" t="n">
        <f aca="false">G46</f>
        <v>33160</v>
      </c>
      <c r="H45" s="48" t="n">
        <f aca="false">H46</f>
        <v>33160</v>
      </c>
      <c r="K45" s="65"/>
      <c r="L45" s="72" t="n">
        <f aca="false">SUM(F45:H45)</f>
        <v>99480</v>
      </c>
    </row>
    <row r="46" s="27" customFormat="true" ht="15.75" hidden="false" customHeight="true" outlineLevel="7" collapsed="false">
      <c r="A46" s="44" t="s">
        <v>111</v>
      </c>
      <c r="B46" s="45" t="s">
        <v>161</v>
      </c>
      <c r="C46" s="44" t="s">
        <v>796</v>
      </c>
      <c r="D46" s="44" t="s">
        <v>240</v>
      </c>
      <c r="E46" s="44" t="s">
        <v>162</v>
      </c>
      <c r="F46" s="49" t="n">
        <f aca="false">SUM(I46:K46)</f>
        <v>33160</v>
      </c>
      <c r="G46" s="49" t="n">
        <v>33160</v>
      </c>
      <c r="H46" s="49" t="n">
        <v>33160</v>
      </c>
      <c r="K46" s="65" t="n">
        <v>33160</v>
      </c>
      <c r="L46" s="72" t="n">
        <f aca="false">SUM(F46:H46)</f>
        <v>99480</v>
      </c>
    </row>
    <row r="47" s="27" customFormat="true" ht="78.75" hidden="false" customHeight="true" outlineLevel="7" collapsed="false">
      <c r="A47" s="44" t="s">
        <v>191</v>
      </c>
      <c r="B47" s="45" t="s">
        <v>400</v>
      </c>
      <c r="C47" s="46" t="s">
        <v>796</v>
      </c>
      <c r="D47" s="46" t="s">
        <v>401</v>
      </c>
      <c r="E47" s="46"/>
      <c r="F47" s="48" t="n">
        <f aca="false">F48</f>
        <v>44160</v>
      </c>
      <c r="G47" s="48" t="n">
        <f aca="false">G48</f>
        <v>44160</v>
      </c>
      <c r="H47" s="48" t="n">
        <f aca="false">H48</f>
        <v>44160</v>
      </c>
      <c r="K47" s="65"/>
      <c r="L47" s="72" t="n">
        <f aca="false">SUM(F47:H47)</f>
        <v>132480</v>
      </c>
    </row>
    <row r="48" s="27" customFormat="true" ht="15.75" hidden="false" customHeight="true" outlineLevel="7" collapsed="false">
      <c r="A48" s="44" t="s">
        <v>197</v>
      </c>
      <c r="B48" s="45" t="s">
        <v>152</v>
      </c>
      <c r="C48" s="46" t="s">
        <v>796</v>
      </c>
      <c r="D48" s="46" t="s">
        <v>401</v>
      </c>
      <c r="E48" s="46" t="s">
        <v>153</v>
      </c>
      <c r="F48" s="48" t="n">
        <f aca="false">F49</f>
        <v>44160</v>
      </c>
      <c r="G48" s="48" t="n">
        <f aca="false">G49</f>
        <v>44160</v>
      </c>
      <c r="H48" s="48" t="n">
        <f aca="false">H49</f>
        <v>44160</v>
      </c>
      <c r="K48" s="65"/>
      <c r="L48" s="72" t="n">
        <f aca="false">SUM(F48:H48)</f>
        <v>132480</v>
      </c>
    </row>
    <row r="49" s="27" customFormat="true" ht="15.75" hidden="false" customHeight="true" outlineLevel="7" collapsed="false">
      <c r="A49" s="44" t="s">
        <v>200</v>
      </c>
      <c r="B49" s="45" t="s">
        <v>161</v>
      </c>
      <c r="C49" s="44" t="s">
        <v>796</v>
      </c>
      <c r="D49" s="44" t="s">
        <v>401</v>
      </c>
      <c r="E49" s="44" t="s">
        <v>162</v>
      </c>
      <c r="F49" s="49" t="n">
        <f aca="false">SUM(I49:K49)</f>
        <v>44160</v>
      </c>
      <c r="G49" s="49" t="n">
        <v>44160</v>
      </c>
      <c r="H49" s="49" t="n">
        <v>44160</v>
      </c>
      <c r="K49" s="65" t="n">
        <v>44160</v>
      </c>
      <c r="L49" s="72" t="n">
        <f aca="false">SUM(F49:H49)</f>
        <v>132480</v>
      </c>
    </row>
    <row r="50" s="27" customFormat="true" ht="78.75" hidden="false" customHeight="true" outlineLevel="7" collapsed="false">
      <c r="A50" s="44" t="s">
        <v>260</v>
      </c>
      <c r="B50" s="45" t="s">
        <v>673</v>
      </c>
      <c r="C50" s="46" t="s">
        <v>796</v>
      </c>
      <c r="D50" s="46" t="s">
        <v>674</v>
      </c>
      <c r="E50" s="46"/>
      <c r="F50" s="48" t="n">
        <f aca="false">F51</f>
        <v>22080</v>
      </c>
      <c r="G50" s="48" t="n">
        <f aca="false">G51</f>
        <v>22080</v>
      </c>
      <c r="H50" s="48" t="n">
        <f aca="false">H51</f>
        <v>22080</v>
      </c>
      <c r="K50" s="65"/>
      <c r="L50" s="72" t="n">
        <f aca="false">SUM(F50:H50)</f>
        <v>66240</v>
      </c>
    </row>
    <row r="51" s="27" customFormat="true" ht="15.75" hidden="false" customHeight="true" outlineLevel="7" collapsed="false">
      <c r="A51" s="44" t="s">
        <v>124</v>
      </c>
      <c r="B51" s="45" t="s">
        <v>152</v>
      </c>
      <c r="C51" s="46" t="s">
        <v>796</v>
      </c>
      <c r="D51" s="46" t="s">
        <v>674</v>
      </c>
      <c r="E51" s="46" t="s">
        <v>153</v>
      </c>
      <c r="F51" s="48" t="n">
        <f aca="false">F52</f>
        <v>22080</v>
      </c>
      <c r="G51" s="48" t="n">
        <f aca="false">G52</f>
        <v>22080</v>
      </c>
      <c r="H51" s="48" t="n">
        <f aca="false">H52</f>
        <v>22080</v>
      </c>
      <c r="K51" s="65"/>
      <c r="L51" s="72" t="n">
        <f aca="false">SUM(F51:H51)</f>
        <v>66240</v>
      </c>
    </row>
    <row r="52" s="27" customFormat="true" ht="15.75" hidden="false" customHeight="true" outlineLevel="7" collapsed="false">
      <c r="A52" s="44" t="s">
        <v>127</v>
      </c>
      <c r="B52" s="45" t="s">
        <v>161</v>
      </c>
      <c r="C52" s="44" t="s">
        <v>796</v>
      </c>
      <c r="D52" s="44" t="s">
        <v>674</v>
      </c>
      <c r="E52" s="44" t="s">
        <v>162</v>
      </c>
      <c r="F52" s="49" t="n">
        <f aca="false">SUM(I52:K52)</f>
        <v>22080</v>
      </c>
      <c r="G52" s="49" t="n">
        <v>22080</v>
      </c>
      <c r="H52" s="49" t="n">
        <v>22080</v>
      </c>
      <c r="K52" s="65" t="n">
        <v>22080</v>
      </c>
      <c r="L52" s="72" t="n">
        <f aca="false">SUM(F52:H52)</f>
        <v>66240</v>
      </c>
    </row>
    <row r="53" s="27" customFormat="true" ht="141.75" hidden="false" customHeight="true" outlineLevel="3" collapsed="false">
      <c r="A53" s="44" t="s">
        <v>130</v>
      </c>
      <c r="B53" s="50" t="s">
        <v>811</v>
      </c>
      <c r="C53" s="46" t="s">
        <v>812</v>
      </c>
      <c r="D53" s="46"/>
      <c r="E53" s="46"/>
      <c r="F53" s="48" t="n">
        <f aca="false">F54+F57</f>
        <v>1923000</v>
      </c>
      <c r="G53" s="48" t="n">
        <f aca="false">G54+G57</f>
        <v>1923000</v>
      </c>
      <c r="H53" s="48" t="n">
        <f aca="false">H54+H57</f>
        <v>1923000</v>
      </c>
      <c r="K53" s="65"/>
      <c r="L53" s="72" t="n">
        <f aca="false">SUM(F53:H53)</f>
        <v>5769000</v>
      </c>
    </row>
    <row r="54" s="27" customFormat="true" ht="47.25" hidden="false" customHeight="true" outlineLevel="7" collapsed="false">
      <c r="A54" s="44" t="s">
        <v>133</v>
      </c>
      <c r="B54" s="45" t="s">
        <v>239</v>
      </c>
      <c r="C54" s="46" t="s">
        <v>812</v>
      </c>
      <c r="D54" s="46" t="s">
        <v>240</v>
      </c>
      <c r="E54" s="46"/>
      <c r="F54" s="48" t="n">
        <f aca="false">F55</f>
        <v>37700</v>
      </c>
      <c r="G54" s="48" t="n">
        <f aca="false">G55</f>
        <v>37700</v>
      </c>
      <c r="H54" s="48" t="n">
        <f aca="false">H55</f>
        <v>37700</v>
      </c>
      <c r="K54" s="65"/>
      <c r="L54" s="72" t="n">
        <f aca="false">SUM(F54:H54)</f>
        <v>113100</v>
      </c>
    </row>
    <row r="55" s="27" customFormat="true" ht="15.75" hidden="false" customHeight="true" outlineLevel="7" collapsed="false">
      <c r="A55" s="44" t="s">
        <v>136</v>
      </c>
      <c r="B55" s="45" t="s">
        <v>152</v>
      </c>
      <c r="C55" s="46" t="s">
        <v>812</v>
      </c>
      <c r="D55" s="46" t="s">
        <v>240</v>
      </c>
      <c r="E55" s="46" t="s">
        <v>153</v>
      </c>
      <c r="F55" s="48" t="n">
        <f aca="false">F56</f>
        <v>37700</v>
      </c>
      <c r="G55" s="48" t="n">
        <f aca="false">G56</f>
        <v>37700</v>
      </c>
      <c r="H55" s="48" t="n">
        <f aca="false">H56</f>
        <v>37700</v>
      </c>
      <c r="K55" s="65"/>
      <c r="L55" s="72" t="n">
        <f aca="false">SUM(F55:H55)</f>
        <v>113100</v>
      </c>
    </row>
    <row r="56" s="27" customFormat="true" ht="15.75" hidden="false" customHeight="true" outlineLevel="7" collapsed="false">
      <c r="A56" s="44" t="s">
        <v>139</v>
      </c>
      <c r="B56" s="45" t="s">
        <v>164</v>
      </c>
      <c r="C56" s="44" t="s">
        <v>812</v>
      </c>
      <c r="D56" s="44" t="s">
        <v>240</v>
      </c>
      <c r="E56" s="44" t="s">
        <v>165</v>
      </c>
      <c r="F56" s="49" t="n">
        <f aca="false">SUM(I56:K56)</f>
        <v>37700</v>
      </c>
      <c r="G56" s="49" t="n">
        <v>37700</v>
      </c>
      <c r="H56" s="49" t="n">
        <v>37700</v>
      </c>
      <c r="K56" s="65" t="n">
        <v>37700</v>
      </c>
      <c r="L56" s="72" t="n">
        <f aca="false">SUM(F56:H56)</f>
        <v>113100</v>
      </c>
    </row>
    <row r="57" s="27" customFormat="true" ht="47.25" hidden="false" customHeight="true" outlineLevel="7" collapsed="false">
      <c r="A57" s="44" t="s">
        <v>142</v>
      </c>
      <c r="B57" s="45" t="s">
        <v>805</v>
      </c>
      <c r="C57" s="46" t="s">
        <v>812</v>
      </c>
      <c r="D57" s="46" t="s">
        <v>746</v>
      </c>
      <c r="E57" s="46"/>
      <c r="F57" s="48" t="n">
        <f aca="false">F58</f>
        <v>1885300</v>
      </c>
      <c r="G57" s="48" t="n">
        <f aca="false">G58</f>
        <v>1885300</v>
      </c>
      <c r="H57" s="48" t="n">
        <f aca="false">H58</f>
        <v>1885300</v>
      </c>
      <c r="K57" s="65"/>
      <c r="L57" s="72" t="n">
        <f aca="false">SUM(F57:H57)</f>
        <v>5655900</v>
      </c>
    </row>
    <row r="58" s="27" customFormat="true" ht="15.75" hidden="false" customHeight="true" outlineLevel="7" collapsed="false">
      <c r="A58" s="44" t="s">
        <v>145</v>
      </c>
      <c r="B58" s="45" t="s">
        <v>152</v>
      </c>
      <c r="C58" s="46" t="s">
        <v>812</v>
      </c>
      <c r="D58" s="46" t="s">
        <v>746</v>
      </c>
      <c r="E58" s="46" t="s">
        <v>153</v>
      </c>
      <c r="F58" s="48" t="n">
        <f aca="false">F59</f>
        <v>1885300</v>
      </c>
      <c r="G58" s="48" t="n">
        <f aca="false">G59</f>
        <v>1885300</v>
      </c>
      <c r="H58" s="48" t="n">
        <f aca="false">H59</f>
        <v>1885300</v>
      </c>
      <c r="K58" s="65"/>
      <c r="L58" s="72" t="n">
        <f aca="false">SUM(F58:H58)</f>
        <v>5655900</v>
      </c>
    </row>
    <row r="59" s="27" customFormat="true" ht="15.75" hidden="false" customHeight="true" outlineLevel="7" collapsed="false">
      <c r="A59" s="44" t="s">
        <v>148</v>
      </c>
      <c r="B59" s="45" t="s">
        <v>164</v>
      </c>
      <c r="C59" s="44" t="s">
        <v>812</v>
      </c>
      <c r="D59" s="44" t="s">
        <v>746</v>
      </c>
      <c r="E59" s="44" t="s">
        <v>165</v>
      </c>
      <c r="F59" s="49" t="n">
        <f aca="false">SUM(I59:K59)</f>
        <v>1885300</v>
      </c>
      <c r="G59" s="49" t="n">
        <v>1885300</v>
      </c>
      <c r="H59" s="49" t="n">
        <v>1885300</v>
      </c>
      <c r="K59" s="65" t="n">
        <v>1885300</v>
      </c>
      <c r="L59" s="72" t="n">
        <f aca="false">SUM(F59:H59)</f>
        <v>5655900</v>
      </c>
    </row>
    <row r="60" s="27" customFormat="true" ht="252" hidden="false" customHeight="true" outlineLevel="3" collapsed="false">
      <c r="A60" s="44" t="s">
        <v>273</v>
      </c>
      <c r="B60" s="50" t="s">
        <v>715</v>
      </c>
      <c r="C60" s="46" t="s">
        <v>716</v>
      </c>
      <c r="D60" s="46"/>
      <c r="E60" s="46"/>
      <c r="F60" s="48" t="n">
        <f aca="false">F61+F64+F67+F70+F73</f>
        <v>126909800</v>
      </c>
      <c r="G60" s="48" t="n">
        <f aca="false">G61+G64+G67+G70+G73</f>
        <v>126732800</v>
      </c>
      <c r="H60" s="48" t="n">
        <f aca="false">H61+H64+H67+H70+H73</f>
        <v>126732800</v>
      </c>
      <c r="K60" s="65"/>
      <c r="L60" s="72" t="n">
        <f aca="false">SUM(F60:H60)</f>
        <v>380375400</v>
      </c>
    </row>
    <row r="61" s="27" customFormat="true" ht="15.75" hidden="false" customHeight="true" outlineLevel="7" collapsed="false">
      <c r="A61" s="44" t="s">
        <v>276</v>
      </c>
      <c r="B61" s="45" t="s">
        <v>280</v>
      </c>
      <c r="C61" s="46" t="s">
        <v>716</v>
      </c>
      <c r="D61" s="46" t="s">
        <v>281</v>
      </c>
      <c r="E61" s="46"/>
      <c r="F61" s="48" t="n">
        <f aca="false">F62</f>
        <v>56953557</v>
      </c>
      <c r="G61" s="48" t="n">
        <f aca="false">G62</f>
        <v>56817557</v>
      </c>
      <c r="H61" s="48" t="n">
        <f aca="false">H62</f>
        <v>56817557</v>
      </c>
      <c r="K61" s="65"/>
      <c r="L61" s="72" t="n">
        <f aca="false">SUM(F61:H61)</f>
        <v>170588671</v>
      </c>
    </row>
    <row r="62" s="27" customFormat="true" ht="15.75" hidden="false" customHeight="true" outlineLevel="7" collapsed="false">
      <c r="A62" s="44" t="s">
        <v>279</v>
      </c>
      <c r="B62" s="45" t="s">
        <v>98</v>
      </c>
      <c r="C62" s="46" t="s">
        <v>716</v>
      </c>
      <c r="D62" s="46" t="s">
        <v>281</v>
      </c>
      <c r="E62" s="46" t="s">
        <v>99</v>
      </c>
      <c r="F62" s="48" t="n">
        <f aca="false">F63</f>
        <v>56953557</v>
      </c>
      <c r="G62" s="48" t="n">
        <f aca="false">G63</f>
        <v>56817557</v>
      </c>
      <c r="H62" s="48" t="n">
        <f aca="false">H63</f>
        <v>56817557</v>
      </c>
      <c r="K62" s="65"/>
      <c r="L62" s="72" t="n">
        <f aca="false">SUM(F62:H62)</f>
        <v>170588671</v>
      </c>
    </row>
    <row r="63" s="27" customFormat="true" ht="15.75" hidden="false" customHeight="true" outlineLevel="7" collapsed="false">
      <c r="A63" s="44" t="s">
        <v>282</v>
      </c>
      <c r="B63" s="45" t="s">
        <v>103</v>
      </c>
      <c r="C63" s="44" t="s">
        <v>716</v>
      </c>
      <c r="D63" s="44" t="s">
        <v>281</v>
      </c>
      <c r="E63" s="44" t="s">
        <v>104</v>
      </c>
      <c r="F63" s="49" t="n">
        <f aca="false">SUM(I63:K63)</f>
        <v>56953557</v>
      </c>
      <c r="G63" s="49" t="n">
        <v>56817557</v>
      </c>
      <c r="H63" s="49" t="n">
        <v>56817557</v>
      </c>
      <c r="K63" s="65" t="n">
        <v>56953557</v>
      </c>
      <c r="L63" s="72" t="n">
        <f aca="false">SUM(F63:H63)</f>
        <v>170588671</v>
      </c>
    </row>
    <row r="64" s="27" customFormat="true" ht="31.5" hidden="false" customHeight="true" outlineLevel="7" collapsed="false">
      <c r="A64" s="44" t="s">
        <v>285</v>
      </c>
      <c r="B64" s="45" t="s">
        <v>283</v>
      </c>
      <c r="C64" s="46" t="s">
        <v>716</v>
      </c>
      <c r="D64" s="46" t="s">
        <v>284</v>
      </c>
      <c r="E64" s="46"/>
      <c r="F64" s="48" t="n">
        <f aca="false">F65</f>
        <v>299135</v>
      </c>
      <c r="G64" s="48" t="n">
        <f aca="false">G65</f>
        <v>299135</v>
      </c>
      <c r="H64" s="48" t="n">
        <f aca="false">H65</f>
        <v>299135</v>
      </c>
      <c r="K64" s="65"/>
      <c r="L64" s="72" t="n">
        <f aca="false">SUM(F64:H64)</f>
        <v>897405</v>
      </c>
    </row>
    <row r="65" s="27" customFormat="true" ht="15.75" hidden="false" customHeight="true" outlineLevel="7" collapsed="false">
      <c r="A65" s="44" t="s">
        <v>288</v>
      </c>
      <c r="B65" s="45" t="s">
        <v>98</v>
      </c>
      <c r="C65" s="46" t="s">
        <v>716</v>
      </c>
      <c r="D65" s="46" t="s">
        <v>284</v>
      </c>
      <c r="E65" s="46" t="s">
        <v>99</v>
      </c>
      <c r="F65" s="48" t="n">
        <f aca="false">F66</f>
        <v>299135</v>
      </c>
      <c r="G65" s="48" t="n">
        <f aca="false">G66</f>
        <v>299135</v>
      </c>
      <c r="H65" s="48" t="n">
        <f aca="false">H66</f>
        <v>299135</v>
      </c>
      <c r="K65" s="65"/>
      <c r="L65" s="72" t="n">
        <f aca="false">SUM(F65:H65)</f>
        <v>897405</v>
      </c>
    </row>
    <row r="66" s="27" customFormat="true" ht="15.75" hidden="false" customHeight="true" outlineLevel="7" collapsed="false">
      <c r="A66" s="44" t="s">
        <v>289</v>
      </c>
      <c r="B66" s="45" t="s">
        <v>103</v>
      </c>
      <c r="C66" s="44" t="s">
        <v>716</v>
      </c>
      <c r="D66" s="44" t="s">
        <v>284</v>
      </c>
      <c r="E66" s="44" t="s">
        <v>104</v>
      </c>
      <c r="F66" s="49" t="n">
        <f aca="false">SUM(I66:K66)</f>
        <v>299135</v>
      </c>
      <c r="G66" s="49" t="n">
        <v>299135</v>
      </c>
      <c r="H66" s="49" t="n">
        <v>299135</v>
      </c>
      <c r="K66" s="65" t="n">
        <v>299135</v>
      </c>
      <c r="L66" s="72" t="n">
        <f aca="false">SUM(F66:H66)</f>
        <v>897405</v>
      </c>
    </row>
    <row r="67" s="27" customFormat="true" ht="63" hidden="false" customHeight="true" outlineLevel="7" collapsed="false">
      <c r="A67" s="44" t="s">
        <v>171</v>
      </c>
      <c r="B67" s="45" t="s">
        <v>286</v>
      </c>
      <c r="C67" s="46" t="s">
        <v>716</v>
      </c>
      <c r="D67" s="46" t="s">
        <v>287</v>
      </c>
      <c r="E67" s="46"/>
      <c r="F67" s="48" t="n">
        <f aca="false">F68</f>
        <v>17199973</v>
      </c>
      <c r="G67" s="48" t="n">
        <f aca="false">G68</f>
        <v>17158973</v>
      </c>
      <c r="H67" s="48" t="n">
        <f aca="false">H68</f>
        <v>17158973</v>
      </c>
      <c r="K67" s="65"/>
      <c r="L67" s="72" t="n">
        <f aca="false">SUM(F67:H67)</f>
        <v>51517919</v>
      </c>
    </row>
    <row r="68" s="27" customFormat="true" ht="15.75" hidden="false" customHeight="true" outlineLevel="7" collapsed="false">
      <c r="A68" s="44" t="s">
        <v>294</v>
      </c>
      <c r="B68" s="45" t="s">
        <v>98</v>
      </c>
      <c r="C68" s="46" t="s">
        <v>716</v>
      </c>
      <c r="D68" s="46" t="s">
        <v>287</v>
      </c>
      <c r="E68" s="46" t="s">
        <v>99</v>
      </c>
      <c r="F68" s="48" t="n">
        <f aca="false">F69</f>
        <v>17199973</v>
      </c>
      <c r="G68" s="48" t="n">
        <f aca="false">G69</f>
        <v>17158973</v>
      </c>
      <c r="H68" s="48" t="n">
        <f aca="false">H69</f>
        <v>17158973</v>
      </c>
      <c r="K68" s="65"/>
      <c r="L68" s="72" t="n">
        <f aca="false">SUM(F68:H68)</f>
        <v>51517919</v>
      </c>
    </row>
    <row r="69" s="27" customFormat="true" ht="15.75" hidden="false" customHeight="true" outlineLevel="7" collapsed="false">
      <c r="A69" s="44" t="s">
        <v>177</v>
      </c>
      <c r="B69" s="45" t="s">
        <v>103</v>
      </c>
      <c r="C69" s="44" t="s">
        <v>716</v>
      </c>
      <c r="D69" s="44" t="s">
        <v>287</v>
      </c>
      <c r="E69" s="44" t="s">
        <v>104</v>
      </c>
      <c r="F69" s="49" t="n">
        <f aca="false">SUM(I69:K69)</f>
        <v>17199973</v>
      </c>
      <c r="G69" s="49" t="n">
        <v>17158973</v>
      </c>
      <c r="H69" s="49" t="n">
        <v>17158973</v>
      </c>
      <c r="K69" s="65" t="n">
        <v>17199973</v>
      </c>
      <c r="L69" s="72" t="n">
        <f aca="false">SUM(F69:H69)</f>
        <v>51517919</v>
      </c>
    </row>
    <row r="70" s="27" customFormat="true" ht="47.25" hidden="false" customHeight="true" outlineLevel="7" collapsed="false">
      <c r="A70" s="44" t="s">
        <v>180</v>
      </c>
      <c r="B70" s="45" t="s">
        <v>239</v>
      </c>
      <c r="C70" s="46" t="s">
        <v>716</v>
      </c>
      <c r="D70" s="46" t="s">
        <v>240</v>
      </c>
      <c r="E70" s="46"/>
      <c r="F70" s="48" t="n">
        <f aca="false">F71</f>
        <v>2853244</v>
      </c>
      <c r="G70" s="48" t="n">
        <f aca="false">G71</f>
        <v>2853244</v>
      </c>
      <c r="H70" s="48" t="n">
        <f aca="false">H71</f>
        <v>2853244</v>
      </c>
      <c r="K70" s="65"/>
      <c r="L70" s="72" t="n">
        <f aca="false">SUM(F70:H70)</f>
        <v>8559732</v>
      </c>
    </row>
    <row r="71" s="27" customFormat="true" ht="15.75" hidden="false" customHeight="true" outlineLevel="7" collapsed="false">
      <c r="A71" s="44" t="s">
        <v>183</v>
      </c>
      <c r="B71" s="45" t="s">
        <v>98</v>
      </c>
      <c r="C71" s="46" t="s">
        <v>716</v>
      </c>
      <c r="D71" s="46" t="s">
        <v>240</v>
      </c>
      <c r="E71" s="46" t="s">
        <v>99</v>
      </c>
      <c r="F71" s="48" t="n">
        <f aca="false">F72</f>
        <v>2853244</v>
      </c>
      <c r="G71" s="48" t="n">
        <f aca="false">G72</f>
        <v>2853244</v>
      </c>
      <c r="H71" s="48" t="n">
        <f aca="false">H72</f>
        <v>2853244</v>
      </c>
      <c r="K71" s="65"/>
      <c r="L71" s="72" t="n">
        <f aca="false">SUM(F71:H71)</f>
        <v>8559732</v>
      </c>
    </row>
    <row r="72" s="27" customFormat="true" ht="15.75" hidden="false" customHeight="true" outlineLevel="7" collapsed="false">
      <c r="A72" s="44" t="s">
        <v>186</v>
      </c>
      <c r="B72" s="45" t="s">
        <v>103</v>
      </c>
      <c r="C72" s="44" t="s">
        <v>716</v>
      </c>
      <c r="D72" s="44" t="s">
        <v>240</v>
      </c>
      <c r="E72" s="44" t="s">
        <v>104</v>
      </c>
      <c r="F72" s="49" t="n">
        <f aca="false">SUM(I72:K72)</f>
        <v>2853244</v>
      </c>
      <c r="G72" s="49" t="n">
        <v>2853244</v>
      </c>
      <c r="H72" s="49" t="n">
        <v>2853244</v>
      </c>
      <c r="K72" s="65" t="n">
        <v>2853244</v>
      </c>
      <c r="L72" s="72" t="n">
        <f aca="false">SUM(F72:H72)</f>
        <v>8559732</v>
      </c>
    </row>
    <row r="73" s="27" customFormat="true" ht="78.75" hidden="false" customHeight="true" outlineLevel="7" collapsed="false">
      <c r="A73" s="44" t="s">
        <v>301</v>
      </c>
      <c r="B73" s="45" t="s">
        <v>400</v>
      </c>
      <c r="C73" s="46" t="s">
        <v>716</v>
      </c>
      <c r="D73" s="46" t="s">
        <v>401</v>
      </c>
      <c r="E73" s="46"/>
      <c r="F73" s="48" t="n">
        <f aca="false">F74</f>
        <v>49603891</v>
      </c>
      <c r="G73" s="48" t="n">
        <f aca="false">G74</f>
        <v>49603891</v>
      </c>
      <c r="H73" s="48" t="n">
        <f aca="false">H74</f>
        <v>49603891</v>
      </c>
      <c r="K73" s="65"/>
      <c r="L73" s="72" t="n">
        <f aca="false">SUM(F73:H73)</f>
        <v>148811673</v>
      </c>
    </row>
    <row r="74" s="27" customFormat="true" ht="15.75" hidden="false" customHeight="true" outlineLevel="7" collapsed="false">
      <c r="A74" s="44" t="s">
        <v>304</v>
      </c>
      <c r="B74" s="45" t="s">
        <v>98</v>
      </c>
      <c r="C74" s="46" t="s">
        <v>716</v>
      </c>
      <c r="D74" s="46" t="s">
        <v>401</v>
      </c>
      <c r="E74" s="46" t="s">
        <v>99</v>
      </c>
      <c r="F74" s="48" t="n">
        <f aca="false">F75</f>
        <v>49603891</v>
      </c>
      <c r="G74" s="48" t="n">
        <f aca="false">G75</f>
        <v>49603891</v>
      </c>
      <c r="H74" s="48" t="n">
        <f aca="false">H75</f>
        <v>49603891</v>
      </c>
      <c r="K74" s="65"/>
      <c r="L74" s="72" t="n">
        <f aca="false">SUM(F74:H74)</f>
        <v>148811673</v>
      </c>
    </row>
    <row r="75" s="27" customFormat="true" ht="15.75" hidden="false" customHeight="true" outlineLevel="7" collapsed="false">
      <c r="A75" s="44" t="s">
        <v>194</v>
      </c>
      <c r="B75" s="45" t="s">
        <v>103</v>
      </c>
      <c r="C75" s="44" t="s">
        <v>716</v>
      </c>
      <c r="D75" s="44" t="s">
        <v>401</v>
      </c>
      <c r="E75" s="44" t="s">
        <v>104</v>
      </c>
      <c r="F75" s="49" t="n">
        <f aca="false">SUM(I75:K75)</f>
        <v>49603891</v>
      </c>
      <c r="G75" s="49" t="n">
        <v>49603891</v>
      </c>
      <c r="H75" s="49" t="n">
        <v>49603891</v>
      </c>
      <c r="K75" s="65" t="n">
        <v>49603891</v>
      </c>
      <c r="L75" s="72" t="n">
        <f aca="false">SUM(F75:H75)</f>
        <v>148811673</v>
      </c>
    </row>
    <row r="76" s="27" customFormat="true" ht="141.75" hidden="false" customHeight="true" outlineLevel="3" collapsed="false">
      <c r="A76" s="44" t="s">
        <v>307</v>
      </c>
      <c r="B76" s="50" t="s">
        <v>801</v>
      </c>
      <c r="C76" s="46" t="s">
        <v>802</v>
      </c>
      <c r="D76" s="46"/>
      <c r="E76" s="46"/>
      <c r="F76" s="48" t="n">
        <f aca="false">F77+F80+F83</f>
        <v>9783900</v>
      </c>
      <c r="G76" s="48" t="n">
        <f aca="false">G77+G80+G83</f>
        <v>10801800</v>
      </c>
      <c r="H76" s="48" t="n">
        <f aca="false">H77+H80+H83</f>
        <v>10801800</v>
      </c>
      <c r="K76" s="65"/>
      <c r="L76" s="72" t="n">
        <f aca="false">SUM(F76:H76)</f>
        <v>31387500</v>
      </c>
    </row>
    <row r="77" s="27" customFormat="true" ht="47.25" hidden="false" customHeight="true" outlineLevel="7" collapsed="false">
      <c r="A77" s="44" t="s">
        <v>310</v>
      </c>
      <c r="B77" s="45" t="s">
        <v>239</v>
      </c>
      <c r="C77" s="46" t="s">
        <v>802</v>
      </c>
      <c r="D77" s="46" t="s">
        <v>240</v>
      </c>
      <c r="E77" s="46"/>
      <c r="F77" s="48" t="n">
        <f aca="false">F78</f>
        <v>6885324</v>
      </c>
      <c r="G77" s="48" t="n">
        <f aca="false">G78</f>
        <v>7903224</v>
      </c>
      <c r="H77" s="48" t="n">
        <f aca="false">H78</f>
        <v>7903224</v>
      </c>
      <c r="K77" s="65"/>
      <c r="L77" s="72" t="n">
        <f aca="false">SUM(F77:H77)</f>
        <v>22691772</v>
      </c>
    </row>
    <row r="78" s="27" customFormat="true" ht="15.75" hidden="false" customHeight="true" outlineLevel="7" collapsed="false">
      <c r="A78" s="44" t="s">
        <v>311</v>
      </c>
      <c r="B78" s="45" t="s">
        <v>152</v>
      </c>
      <c r="C78" s="46" t="s">
        <v>802</v>
      </c>
      <c r="D78" s="46" t="s">
        <v>240</v>
      </c>
      <c r="E78" s="46" t="s">
        <v>153</v>
      </c>
      <c r="F78" s="48" t="n">
        <f aca="false">F79</f>
        <v>6885324</v>
      </c>
      <c r="G78" s="48" t="n">
        <f aca="false">G79</f>
        <v>7903224</v>
      </c>
      <c r="H78" s="48" t="n">
        <f aca="false">H79</f>
        <v>7903224</v>
      </c>
      <c r="K78" s="65"/>
      <c r="L78" s="72" t="n">
        <f aca="false">SUM(F78:H78)</f>
        <v>22691772</v>
      </c>
    </row>
    <row r="79" s="27" customFormat="true" ht="15.75" hidden="false" customHeight="true" outlineLevel="7" collapsed="false">
      <c r="A79" s="44" t="s">
        <v>314</v>
      </c>
      <c r="B79" s="45" t="s">
        <v>161</v>
      </c>
      <c r="C79" s="44" t="s">
        <v>802</v>
      </c>
      <c r="D79" s="44" t="s">
        <v>240</v>
      </c>
      <c r="E79" s="44" t="s">
        <v>162</v>
      </c>
      <c r="F79" s="49" t="n">
        <f aca="false">SUM(I79:K79)</f>
        <v>6885324</v>
      </c>
      <c r="G79" s="49" t="n">
        <v>7903224</v>
      </c>
      <c r="H79" s="49" t="n">
        <v>7903224</v>
      </c>
      <c r="K79" s="65" t="n">
        <v>6885324</v>
      </c>
      <c r="L79" s="72" t="n">
        <f aca="false">SUM(F79:H79)</f>
        <v>22691772</v>
      </c>
    </row>
    <row r="80" s="27" customFormat="true" ht="47.25" hidden="false" customHeight="true" outlineLevel="7" collapsed="false">
      <c r="A80" s="44" t="s">
        <v>315</v>
      </c>
      <c r="B80" s="45" t="s">
        <v>805</v>
      </c>
      <c r="C80" s="46" t="s">
        <v>802</v>
      </c>
      <c r="D80" s="46" t="s">
        <v>746</v>
      </c>
      <c r="E80" s="46"/>
      <c r="F80" s="48" t="n">
        <f aca="false">F81</f>
        <v>166005</v>
      </c>
      <c r="G80" s="48" t="n">
        <f aca="false">G81</f>
        <v>166005</v>
      </c>
      <c r="H80" s="48" t="n">
        <f aca="false">H81</f>
        <v>166005</v>
      </c>
      <c r="K80" s="65"/>
      <c r="L80" s="72" t="n">
        <f aca="false">SUM(F80:H80)</f>
        <v>498015</v>
      </c>
    </row>
    <row r="81" s="27" customFormat="true" ht="15.75" hidden="false" customHeight="true" outlineLevel="7" collapsed="false">
      <c r="A81" s="44" t="s">
        <v>318</v>
      </c>
      <c r="B81" s="45" t="s">
        <v>152</v>
      </c>
      <c r="C81" s="46" t="s">
        <v>802</v>
      </c>
      <c r="D81" s="46" t="s">
        <v>746</v>
      </c>
      <c r="E81" s="46" t="s">
        <v>153</v>
      </c>
      <c r="F81" s="48" t="n">
        <f aca="false">F82</f>
        <v>166005</v>
      </c>
      <c r="G81" s="48" t="n">
        <f aca="false">G82</f>
        <v>166005</v>
      </c>
      <c r="H81" s="48" t="n">
        <f aca="false">H82</f>
        <v>166005</v>
      </c>
      <c r="K81" s="65"/>
      <c r="L81" s="72" t="n">
        <f aca="false">SUM(F81:H81)</f>
        <v>498015</v>
      </c>
    </row>
    <row r="82" s="27" customFormat="true" ht="15.75" hidden="false" customHeight="true" outlineLevel="7" collapsed="false">
      <c r="A82" s="44" t="s">
        <v>319</v>
      </c>
      <c r="B82" s="45" t="s">
        <v>161</v>
      </c>
      <c r="C82" s="44" t="s">
        <v>802</v>
      </c>
      <c r="D82" s="44" t="s">
        <v>746</v>
      </c>
      <c r="E82" s="44" t="s">
        <v>162</v>
      </c>
      <c r="F82" s="49" t="n">
        <f aca="false">SUM(I82:K82)</f>
        <v>166005</v>
      </c>
      <c r="G82" s="49" t="n">
        <v>166005</v>
      </c>
      <c r="H82" s="49" t="n">
        <v>166005</v>
      </c>
      <c r="K82" s="65" t="n">
        <v>166005</v>
      </c>
      <c r="L82" s="72" t="n">
        <f aca="false">SUM(F82:H82)</f>
        <v>498015</v>
      </c>
    </row>
    <row r="83" s="27" customFormat="true" ht="78.75" hidden="false" customHeight="true" outlineLevel="7" collapsed="false">
      <c r="A83" s="44" t="s">
        <v>320</v>
      </c>
      <c r="B83" s="45" t="s">
        <v>400</v>
      </c>
      <c r="C83" s="46" t="s">
        <v>802</v>
      </c>
      <c r="D83" s="46" t="s">
        <v>401</v>
      </c>
      <c r="E83" s="46"/>
      <c r="F83" s="48" t="n">
        <f aca="false">F84</f>
        <v>2732571</v>
      </c>
      <c r="G83" s="48" t="n">
        <f aca="false">G84</f>
        <v>2732571</v>
      </c>
      <c r="H83" s="48" t="n">
        <f aca="false">H84</f>
        <v>2732571</v>
      </c>
      <c r="K83" s="65"/>
      <c r="L83" s="72" t="n">
        <f aca="false">SUM(F83:H83)</f>
        <v>8197713</v>
      </c>
    </row>
    <row r="84" s="27" customFormat="true" ht="15.75" hidden="false" customHeight="true" outlineLevel="7" collapsed="false">
      <c r="A84" s="44" t="s">
        <v>321</v>
      </c>
      <c r="B84" s="45" t="s">
        <v>152</v>
      </c>
      <c r="C84" s="46" t="s">
        <v>802</v>
      </c>
      <c r="D84" s="46" t="s">
        <v>401</v>
      </c>
      <c r="E84" s="46" t="s">
        <v>153</v>
      </c>
      <c r="F84" s="48" t="n">
        <f aca="false">F85</f>
        <v>2732571</v>
      </c>
      <c r="G84" s="48" t="n">
        <f aca="false">G85</f>
        <v>2732571</v>
      </c>
      <c r="H84" s="48" t="n">
        <f aca="false">H85</f>
        <v>2732571</v>
      </c>
      <c r="K84" s="65"/>
      <c r="L84" s="72" t="n">
        <f aca="false">SUM(F84:H84)</f>
        <v>8197713</v>
      </c>
    </row>
    <row r="85" s="27" customFormat="true" ht="15.75" hidden="false" customHeight="true" outlineLevel="7" collapsed="false">
      <c r="A85" s="44" t="s">
        <v>324</v>
      </c>
      <c r="B85" s="45" t="s">
        <v>161</v>
      </c>
      <c r="C85" s="44" t="s">
        <v>802</v>
      </c>
      <c r="D85" s="44" t="s">
        <v>401</v>
      </c>
      <c r="E85" s="44" t="s">
        <v>162</v>
      </c>
      <c r="F85" s="49" t="n">
        <f aca="false">SUM(I85:K85)</f>
        <v>2732571</v>
      </c>
      <c r="G85" s="49" t="n">
        <v>2732571</v>
      </c>
      <c r="H85" s="49" t="n">
        <v>2732571</v>
      </c>
      <c r="K85" s="65" t="n">
        <v>2732571</v>
      </c>
      <c r="L85" s="72" t="n">
        <f aca="false">SUM(F85:H85)</f>
        <v>8197713</v>
      </c>
    </row>
    <row r="86" s="27" customFormat="true" ht="252" hidden="false" customHeight="true" outlineLevel="3" collapsed="false">
      <c r="A86" s="44" t="s">
        <v>325</v>
      </c>
      <c r="B86" s="50" t="s">
        <v>676</v>
      </c>
      <c r="C86" s="46" t="s">
        <v>677</v>
      </c>
      <c r="D86" s="46"/>
      <c r="E86" s="46"/>
      <c r="F86" s="48" t="n">
        <f aca="false">F87+F90+F93+F96+F99+F102</f>
        <v>49427900</v>
      </c>
      <c r="G86" s="48" t="n">
        <f aca="false">G87+G90+G93+G96+G99+G102</f>
        <v>49427900</v>
      </c>
      <c r="H86" s="48" t="n">
        <f aca="false">H87+H90+H93+H96+H99+H102</f>
        <v>49427900</v>
      </c>
      <c r="K86" s="65"/>
      <c r="L86" s="72" t="n">
        <f aca="false">SUM(F86:H86)</f>
        <v>148283700</v>
      </c>
    </row>
    <row r="87" s="27" customFormat="true" ht="15.75" hidden="false" customHeight="true" outlineLevel="7" collapsed="false">
      <c r="A87" s="44" t="s">
        <v>327</v>
      </c>
      <c r="B87" s="45" t="s">
        <v>280</v>
      </c>
      <c r="C87" s="46" t="s">
        <v>677</v>
      </c>
      <c r="D87" s="46" t="s">
        <v>281</v>
      </c>
      <c r="E87" s="46"/>
      <c r="F87" s="48" t="n">
        <f aca="false">F88</f>
        <v>17924873</v>
      </c>
      <c r="G87" s="48" t="n">
        <f aca="false">G88</f>
        <v>17924873</v>
      </c>
      <c r="H87" s="48" t="n">
        <f aca="false">H88</f>
        <v>17924873</v>
      </c>
      <c r="K87" s="65"/>
      <c r="L87" s="72" t="n">
        <f aca="false">SUM(F87:H87)</f>
        <v>53774619</v>
      </c>
    </row>
    <row r="88" s="27" customFormat="true" ht="15.75" hidden="false" customHeight="true" outlineLevel="7" collapsed="false">
      <c r="A88" s="44" t="s">
        <v>329</v>
      </c>
      <c r="B88" s="45" t="s">
        <v>98</v>
      </c>
      <c r="C88" s="46" t="s">
        <v>677</v>
      </c>
      <c r="D88" s="46" t="s">
        <v>281</v>
      </c>
      <c r="E88" s="46" t="s">
        <v>99</v>
      </c>
      <c r="F88" s="48" t="n">
        <f aca="false">F89</f>
        <v>17924873</v>
      </c>
      <c r="G88" s="48" t="n">
        <f aca="false">G89</f>
        <v>17924873</v>
      </c>
      <c r="H88" s="48" t="n">
        <f aca="false">H89</f>
        <v>17924873</v>
      </c>
      <c r="K88" s="65"/>
      <c r="L88" s="72" t="n">
        <f aca="false">SUM(F88:H88)</f>
        <v>53774619</v>
      </c>
    </row>
    <row r="89" s="27" customFormat="true" ht="15.75" hidden="false" customHeight="true" outlineLevel="7" collapsed="false">
      <c r="A89" s="44" t="s">
        <v>330</v>
      </c>
      <c r="B89" s="45" t="s">
        <v>100</v>
      </c>
      <c r="C89" s="44" t="s">
        <v>677</v>
      </c>
      <c r="D89" s="44" t="s">
        <v>281</v>
      </c>
      <c r="E89" s="44" t="s">
        <v>101</v>
      </c>
      <c r="F89" s="49" t="n">
        <f aca="false">SUM(I89:K89)</f>
        <v>17924873</v>
      </c>
      <c r="G89" s="49" t="n">
        <v>17924873</v>
      </c>
      <c r="H89" s="49" t="n">
        <v>17924873</v>
      </c>
      <c r="K89" s="65" t="n">
        <v>17924873</v>
      </c>
      <c r="L89" s="72" t="n">
        <f aca="false">SUM(F89:H89)</f>
        <v>53774619</v>
      </c>
    </row>
    <row r="90" s="27" customFormat="true" ht="31.5" hidden="false" customHeight="true" outlineLevel="7" collapsed="false">
      <c r="A90" s="44" t="s">
        <v>333</v>
      </c>
      <c r="B90" s="45" t="s">
        <v>283</v>
      </c>
      <c r="C90" s="46" t="s">
        <v>677</v>
      </c>
      <c r="D90" s="46" t="s">
        <v>284</v>
      </c>
      <c r="E90" s="46"/>
      <c r="F90" s="48" t="n">
        <f aca="false">F91</f>
        <v>1514</v>
      </c>
      <c r="G90" s="48" t="n">
        <f aca="false">G91</f>
        <v>1514</v>
      </c>
      <c r="H90" s="48" t="n">
        <f aca="false">H91</f>
        <v>1514</v>
      </c>
      <c r="K90" s="65"/>
      <c r="L90" s="72" t="n">
        <f aca="false">SUM(F90:H90)</f>
        <v>4542</v>
      </c>
    </row>
    <row r="91" s="27" customFormat="true" ht="15.75" hidden="false" customHeight="true" outlineLevel="7" collapsed="false">
      <c r="A91" s="44" t="s">
        <v>336</v>
      </c>
      <c r="B91" s="45" t="s">
        <v>98</v>
      </c>
      <c r="C91" s="46" t="s">
        <v>677</v>
      </c>
      <c r="D91" s="46" t="s">
        <v>284</v>
      </c>
      <c r="E91" s="46" t="s">
        <v>99</v>
      </c>
      <c r="F91" s="48" t="n">
        <f aca="false">F92</f>
        <v>1514</v>
      </c>
      <c r="G91" s="48" t="n">
        <f aca="false">G92</f>
        <v>1514</v>
      </c>
      <c r="H91" s="48" t="n">
        <f aca="false">H92</f>
        <v>1514</v>
      </c>
      <c r="K91" s="65"/>
      <c r="L91" s="72" t="n">
        <f aca="false">SUM(F91:H91)</f>
        <v>4542</v>
      </c>
    </row>
    <row r="92" s="27" customFormat="true" ht="15.75" hidden="false" customHeight="true" outlineLevel="7" collapsed="false">
      <c r="A92" s="44" t="s">
        <v>337</v>
      </c>
      <c r="B92" s="45" t="s">
        <v>100</v>
      </c>
      <c r="C92" s="44" t="s">
        <v>677</v>
      </c>
      <c r="D92" s="44" t="s">
        <v>284</v>
      </c>
      <c r="E92" s="44" t="s">
        <v>101</v>
      </c>
      <c r="F92" s="49" t="n">
        <f aca="false">SUM(I92:K92)</f>
        <v>1514</v>
      </c>
      <c r="G92" s="49" t="n">
        <v>1514</v>
      </c>
      <c r="H92" s="49" t="n">
        <v>1514</v>
      </c>
      <c r="K92" s="65" t="n">
        <v>1514</v>
      </c>
      <c r="L92" s="72" t="n">
        <f aca="false">SUM(F92:H92)</f>
        <v>4542</v>
      </c>
    </row>
    <row r="93" s="27" customFormat="true" ht="63" hidden="false" customHeight="true" outlineLevel="7" collapsed="false">
      <c r="A93" s="44" t="s">
        <v>338</v>
      </c>
      <c r="B93" s="45" t="s">
        <v>286</v>
      </c>
      <c r="C93" s="46" t="s">
        <v>677</v>
      </c>
      <c r="D93" s="46" t="s">
        <v>287</v>
      </c>
      <c r="E93" s="46"/>
      <c r="F93" s="48" t="n">
        <f aca="false">F94</f>
        <v>5413310</v>
      </c>
      <c r="G93" s="48" t="n">
        <f aca="false">G94</f>
        <v>5413310</v>
      </c>
      <c r="H93" s="48" t="n">
        <f aca="false">H94</f>
        <v>5413310</v>
      </c>
      <c r="K93" s="65"/>
      <c r="L93" s="72" t="n">
        <f aca="false">SUM(F93:H93)</f>
        <v>16239930</v>
      </c>
    </row>
    <row r="94" s="27" customFormat="true" ht="15.75" hidden="false" customHeight="true" outlineLevel="7" collapsed="false">
      <c r="A94" s="44" t="s">
        <v>340</v>
      </c>
      <c r="B94" s="45" t="s">
        <v>98</v>
      </c>
      <c r="C94" s="46" t="s">
        <v>677</v>
      </c>
      <c r="D94" s="46" t="s">
        <v>287</v>
      </c>
      <c r="E94" s="46" t="s">
        <v>99</v>
      </c>
      <c r="F94" s="48" t="n">
        <f aca="false">F95</f>
        <v>5413310</v>
      </c>
      <c r="G94" s="48" t="n">
        <f aca="false">G95</f>
        <v>5413310</v>
      </c>
      <c r="H94" s="48" t="n">
        <f aca="false">H95</f>
        <v>5413310</v>
      </c>
      <c r="K94" s="65"/>
      <c r="L94" s="72" t="n">
        <f aca="false">SUM(F94:H94)</f>
        <v>16239930</v>
      </c>
    </row>
    <row r="95" s="27" customFormat="true" ht="15.75" hidden="false" customHeight="true" outlineLevel="7" collapsed="false">
      <c r="A95" s="44" t="s">
        <v>343</v>
      </c>
      <c r="B95" s="45" t="s">
        <v>100</v>
      </c>
      <c r="C95" s="44" t="s">
        <v>677</v>
      </c>
      <c r="D95" s="44" t="s">
        <v>287</v>
      </c>
      <c r="E95" s="44" t="s">
        <v>101</v>
      </c>
      <c r="F95" s="49" t="n">
        <f aca="false">SUM(I95:K95)</f>
        <v>5413310</v>
      </c>
      <c r="G95" s="49" t="n">
        <v>5413310</v>
      </c>
      <c r="H95" s="49" t="n">
        <v>5413310</v>
      </c>
      <c r="K95" s="65" t="n">
        <v>5413310</v>
      </c>
      <c r="L95" s="72" t="n">
        <f aca="false">SUM(F95:H95)</f>
        <v>16239930</v>
      </c>
    </row>
    <row r="96" s="27" customFormat="true" ht="47.25" hidden="false" customHeight="true" outlineLevel="7" collapsed="false">
      <c r="A96" s="44" t="s">
        <v>346</v>
      </c>
      <c r="B96" s="45" t="s">
        <v>239</v>
      </c>
      <c r="C96" s="46" t="s">
        <v>677</v>
      </c>
      <c r="D96" s="46" t="s">
        <v>240</v>
      </c>
      <c r="E96" s="46"/>
      <c r="F96" s="48" t="n">
        <f aca="false">F97</f>
        <v>281379</v>
      </c>
      <c r="G96" s="48" t="n">
        <f aca="false">G97</f>
        <v>281379</v>
      </c>
      <c r="H96" s="48" t="n">
        <f aca="false">H97</f>
        <v>281379</v>
      </c>
      <c r="K96" s="65"/>
      <c r="L96" s="72" t="n">
        <f aca="false">SUM(F96:H96)</f>
        <v>844137</v>
      </c>
    </row>
    <row r="97" s="27" customFormat="true" ht="15.75" hidden="false" customHeight="true" outlineLevel="7" collapsed="false">
      <c r="A97" s="44" t="s">
        <v>349</v>
      </c>
      <c r="B97" s="45" t="s">
        <v>98</v>
      </c>
      <c r="C97" s="46" t="s">
        <v>677</v>
      </c>
      <c r="D97" s="46" t="s">
        <v>240</v>
      </c>
      <c r="E97" s="46" t="s">
        <v>99</v>
      </c>
      <c r="F97" s="48" t="n">
        <f aca="false">F98</f>
        <v>281379</v>
      </c>
      <c r="G97" s="48" t="n">
        <f aca="false">G98</f>
        <v>281379</v>
      </c>
      <c r="H97" s="48" t="n">
        <f aca="false">H98</f>
        <v>281379</v>
      </c>
      <c r="K97" s="65"/>
      <c r="L97" s="72" t="n">
        <f aca="false">SUM(F97:H97)</f>
        <v>844137</v>
      </c>
    </row>
    <row r="98" s="27" customFormat="true" ht="15.75" hidden="false" customHeight="true" outlineLevel="7" collapsed="false">
      <c r="A98" s="44" t="s">
        <v>352</v>
      </c>
      <c r="B98" s="45" t="s">
        <v>100</v>
      </c>
      <c r="C98" s="44" t="s">
        <v>677</v>
      </c>
      <c r="D98" s="44" t="s">
        <v>240</v>
      </c>
      <c r="E98" s="44" t="s">
        <v>101</v>
      </c>
      <c r="F98" s="49" t="n">
        <f aca="false">SUM(I98:K98)</f>
        <v>281379</v>
      </c>
      <c r="G98" s="49" t="n">
        <v>281379</v>
      </c>
      <c r="H98" s="49" t="n">
        <v>281379</v>
      </c>
      <c r="K98" s="65" t="n">
        <v>281379</v>
      </c>
      <c r="L98" s="72" t="n">
        <f aca="false">SUM(F98:H98)</f>
        <v>844137</v>
      </c>
    </row>
    <row r="99" s="27" customFormat="true" ht="78.75" hidden="false" customHeight="true" outlineLevel="7" collapsed="false">
      <c r="A99" s="44" t="s">
        <v>355</v>
      </c>
      <c r="B99" s="45" t="s">
        <v>400</v>
      </c>
      <c r="C99" s="46" t="s">
        <v>677</v>
      </c>
      <c r="D99" s="46" t="s">
        <v>401</v>
      </c>
      <c r="E99" s="44"/>
      <c r="F99" s="48" t="n">
        <f aca="false">F100</f>
        <v>16040681</v>
      </c>
      <c r="G99" s="48" t="n">
        <f aca="false">G100</f>
        <v>16040681</v>
      </c>
      <c r="H99" s="48" t="n">
        <f aca="false">H100</f>
        <v>16040681</v>
      </c>
      <c r="K99" s="65"/>
      <c r="L99" s="72" t="n">
        <f aca="false">SUM(F99:H99)</f>
        <v>48122043</v>
      </c>
    </row>
    <row r="100" s="27" customFormat="true" ht="15.75" hidden="false" customHeight="true" outlineLevel="7" collapsed="false">
      <c r="A100" s="44" t="s">
        <v>358</v>
      </c>
      <c r="B100" s="45" t="s">
        <v>98</v>
      </c>
      <c r="C100" s="46" t="s">
        <v>677</v>
      </c>
      <c r="D100" s="46" t="s">
        <v>401</v>
      </c>
      <c r="E100" s="46" t="s">
        <v>99</v>
      </c>
      <c r="F100" s="48" t="n">
        <f aca="false">F101</f>
        <v>16040681</v>
      </c>
      <c r="G100" s="48" t="n">
        <f aca="false">G101</f>
        <v>16040681</v>
      </c>
      <c r="H100" s="48" t="n">
        <f aca="false">H101</f>
        <v>16040681</v>
      </c>
      <c r="K100" s="65"/>
      <c r="L100" s="72" t="n">
        <f aca="false">SUM(F100:H100)</f>
        <v>48122043</v>
      </c>
    </row>
    <row r="101" s="27" customFormat="true" ht="15.75" hidden="false" customHeight="true" outlineLevel="7" collapsed="false">
      <c r="A101" s="44" t="s">
        <v>359</v>
      </c>
      <c r="B101" s="45" t="s">
        <v>100</v>
      </c>
      <c r="C101" s="44" t="s">
        <v>677</v>
      </c>
      <c r="D101" s="44" t="s">
        <v>401</v>
      </c>
      <c r="E101" s="44" t="s">
        <v>101</v>
      </c>
      <c r="F101" s="49" t="n">
        <f aca="false">SUM(J101:K101)</f>
        <v>16040681</v>
      </c>
      <c r="G101" s="49" t="n">
        <v>16040681</v>
      </c>
      <c r="H101" s="49" t="n">
        <v>16040681</v>
      </c>
      <c r="K101" s="65" t="n">
        <v>16040681</v>
      </c>
      <c r="L101" s="72" t="n">
        <f aca="false">SUM(F101:H101)</f>
        <v>48122043</v>
      </c>
    </row>
    <row r="102" s="27" customFormat="true" ht="78.75" hidden="false" customHeight="true" outlineLevel="7" collapsed="false">
      <c r="A102" s="44" t="s">
        <v>360</v>
      </c>
      <c r="B102" s="45" t="s">
        <v>673</v>
      </c>
      <c r="C102" s="46" t="s">
        <v>677</v>
      </c>
      <c r="D102" s="46" t="s">
        <v>674</v>
      </c>
      <c r="E102" s="46"/>
      <c r="F102" s="48" t="n">
        <f aca="false">F103</f>
        <v>9766143</v>
      </c>
      <c r="G102" s="48" t="n">
        <f aca="false">G103</f>
        <v>9766143</v>
      </c>
      <c r="H102" s="48" t="n">
        <f aca="false">H103</f>
        <v>9766143</v>
      </c>
      <c r="K102" s="65"/>
      <c r="L102" s="72" t="n">
        <f aca="false">SUM(F102:H102)</f>
        <v>29298429</v>
      </c>
    </row>
    <row r="103" s="27" customFormat="true" ht="15.75" hidden="false" customHeight="true" outlineLevel="7" collapsed="false">
      <c r="A103" s="44" t="s">
        <v>361</v>
      </c>
      <c r="B103" s="45" t="s">
        <v>98</v>
      </c>
      <c r="C103" s="46" t="s">
        <v>677</v>
      </c>
      <c r="D103" s="46" t="s">
        <v>674</v>
      </c>
      <c r="E103" s="46" t="s">
        <v>99</v>
      </c>
      <c r="F103" s="48" t="n">
        <f aca="false">F104</f>
        <v>9766143</v>
      </c>
      <c r="G103" s="48" t="n">
        <f aca="false">G104</f>
        <v>9766143</v>
      </c>
      <c r="H103" s="48" t="n">
        <f aca="false">H104</f>
        <v>9766143</v>
      </c>
      <c r="K103" s="65"/>
      <c r="L103" s="72" t="n">
        <f aca="false">SUM(F103:H103)</f>
        <v>29298429</v>
      </c>
    </row>
    <row r="104" s="27" customFormat="true" ht="15.75" hidden="false" customHeight="true" outlineLevel="7" collapsed="false">
      <c r="A104" s="44" t="s">
        <v>362</v>
      </c>
      <c r="B104" s="45" t="s">
        <v>100</v>
      </c>
      <c r="C104" s="44" t="s">
        <v>677</v>
      </c>
      <c r="D104" s="44" t="s">
        <v>674</v>
      </c>
      <c r="E104" s="44" t="s">
        <v>101</v>
      </c>
      <c r="F104" s="49" t="n">
        <f aca="false">SUM(J104:K104)</f>
        <v>9766143</v>
      </c>
      <c r="G104" s="49" t="n">
        <v>9766143</v>
      </c>
      <c r="H104" s="49" t="n">
        <v>9766143</v>
      </c>
      <c r="K104" s="65" t="n">
        <v>9766143</v>
      </c>
      <c r="L104" s="72" t="n">
        <f aca="false">SUM(F104:H104)</f>
        <v>29298429</v>
      </c>
    </row>
    <row r="105" s="27" customFormat="true" ht="94.5" hidden="false" customHeight="true" outlineLevel="3" collapsed="false">
      <c r="A105" s="44" t="s">
        <v>364</v>
      </c>
      <c r="B105" s="45" t="s">
        <v>685</v>
      </c>
      <c r="C105" s="46" t="s">
        <v>686</v>
      </c>
      <c r="D105" s="46"/>
      <c r="E105" s="46"/>
      <c r="F105" s="48" t="n">
        <f aca="false">F106+F113+F120+F127+F134+F139+F142</f>
        <v>90917700</v>
      </c>
      <c r="G105" s="48" t="n">
        <f aca="false">G106+G113+G120+G127+G134+G139+G142</f>
        <v>90917700</v>
      </c>
      <c r="H105" s="48" t="n">
        <f aca="false">H106+H113+H120+H127+H134+H139+H142</f>
        <v>90917700</v>
      </c>
      <c r="K105" s="65"/>
      <c r="L105" s="72" t="n">
        <f aca="false">SUM(F105:H105)</f>
        <v>272753100</v>
      </c>
    </row>
    <row r="106" s="27" customFormat="true" ht="15.75" hidden="false" customHeight="true" outlineLevel="7" collapsed="false">
      <c r="A106" s="44" t="s">
        <v>367</v>
      </c>
      <c r="B106" s="45" t="s">
        <v>280</v>
      </c>
      <c r="C106" s="46" t="s">
        <v>686</v>
      </c>
      <c r="D106" s="46" t="s">
        <v>281</v>
      </c>
      <c r="E106" s="46"/>
      <c r="F106" s="48" t="n">
        <f aca="false">F107+F109+F111</f>
        <v>12842600</v>
      </c>
      <c r="G106" s="48" t="n">
        <f aca="false">G107+G109+G111</f>
        <v>12842600</v>
      </c>
      <c r="H106" s="48" t="n">
        <f aca="false">H107+H109+H111</f>
        <v>12842600</v>
      </c>
      <c r="K106" s="65"/>
      <c r="L106" s="72" t="n">
        <f aca="false">SUM(F106:H106)</f>
        <v>38527800</v>
      </c>
    </row>
    <row r="107" s="27" customFormat="true" ht="15.75" hidden="false" customHeight="true" outlineLevel="7" collapsed="false">
      <c r="A107" s="44" t="s">
        <v>370</v>
      </c>
      <c r="B107" s="45" t="s">
        <v>98</v>
      </c>
      <c r="C107" s="46" t="s">
        <v>686</v>
      </c>
      <c r="D107" s="46" t="s">
        <v>281</v>
      </c>
      <c r="E107" s="46" t="s">
        <v>99</v>
      </c>
      <c r="F107" s="48" t="n">
        <f aca="false">F108</f>
        <v>3367100</v>
      </c>
      <c r="G107" s="48" t="n">
        <f aca="false">G108</f>
        <v>3367100</v>
      </c>
      <c r="H107" s="48" t="n">
        <f aca="false">H108</f>
        <v>3367100</v>
      </c>
      <c r="K107" s="65"/>
      <c r="L107" s="72" t="n">
        <f aca="false">SUM(F107:H107)</f>
        <v>10101300</v>
      </c>
    </row>
    <row r="108" s="27" customFormat="true" ht="15.75" hidden="false" customHeight="true" outlineLevel="7" collapsed="false">
      <c r="A108" s="44" t="s">
        <v>373</v>
      </c>
      <c r="B108" s="45" t="s">
        <v>100</v>
      </c>
      <c r="C108" s="44" t="s">
        <v>686</v>
      </c>
      <c r="D108" s="44" t="s">
        <v>281</v>
      </c>
      <c r="E108" s="44" t="s">
        <v>101</v>
      </c>
      <c r="F108" s="49" t="n">
        <f aca="false">SUM(I108:K108)</f>
        <v>3367100</v>
      </c>
      <c r="G108" s="49" t="n">
        <v>3367100</v>
      </c>
      <c r="H108" s="49" t="n">
        <v>3367100</v>
      </c>
      <c r="I108" s="27" t="n">
        <v>3367100</v>
      </c>
      <c r="K108" s="65"/>
      <c r="L108" s="72" t="n">
        <f aca="false">SUM(F108:H108)</f>
        <v>10101300</v>
      </c>
    </row>
    <row r="109" s="27" customFormat="true" ht="15.75" hidden="false" customHeight="true" outlineLevel="7" collapsed="false">
      <c r="A109" s="44" t="s">
        <v>374</v>
      </c>
      <c r="B109" s="45" t="s">
        <v>98</v>
      </c>
      <c r="C109" s="46" t="s">
        <v>686</v>
      </c>
      <c r="D109" s="46" t="s">
        <v>281</v>
      </c>
      <c r="E109" s="46" t="s">
        <v>99</v>
      </c>
      <c r="F109" s="48" t="n">
        <f aca="false">F110</f>
        <v>6985200</v>
      </c>
      <c r="G109" s="48" t="n">
        <f aca="false">G110</f>
        <v>6985200</v>
      </c>
      <c r="H109" s="48" t="n">
        <f aca="false">H110</f>
        <v>6985200</v>
      </c>
      <c r="K109" s="65"/>
      <c r="L109" s="72" t="n">
        <f aca="false">SUM(F109:H109)</f>
        <v>20955600</v>
      </c>
    </row>
    <row r="110" s="27" customFormat="true" ht="15.75" hidden="false" customHeight="true" outlineLevel="7" collapsed="false">
      <c r="A110" s="44" t="s">
        <v>375</v>
      </c>
      <c r="B110" s="45" t="s">
        <v>103</v>
      </c>
      <c r="C110" s="44" t="s">
        <v>686</v>
      </c>
      <c r="D110" s="44" t="s">
        <v>281</v>
      </c>
      <c r="E110" s="44" t="s">
        <v>104</v>
      </c>
      <c r="F110" s="49" t="n">
        <f aca="false">SUM(I110:K110)</f>
        <v>6985200</v>
      </c>
      <c r="G110" s="49" t="n">
        <v>6985200</v>
      </c>
      <c r="H110" s="49" t="n">
        <v>6985200</v>
      </c>
      <c r="I110" s="27" t="n">
        <v>6079200</v>
      </c>
      <c r="J110" s="27" t="n">
        <v>906000</v>
      </c>
      <c r="K110" s="65"/>
      <c r="L110" s="72" t="n">
        <f aca="false">SUM(F110:H110)</f>
        <v>20955600</v>
      </c>
    </row>
    <row r="111" s="27" customFormat="true" ht="15.75" hidden="false" customHeight="true" outlineLevel="7" collapsed="false">
      <c r="A111" s="44" t="s">
        <v>376</v>
      </c>
      <c r="B111" s="45" t="s">
        <v>98</v>
      </c>
      <c r="C111" s="46" t="s">
        <v>686</v>
      </c>
      <c r="D111" s="46" t="s">
        <v>281</v>
      </c>
      <c r="E111" s="46" t="s">
        <v>99</v>
      </c>
      <c r="F111" s="48" t="n">
        <f aca="false">F112</f>
        <v>2490300</v>
      </c>
      <c r="G111" s="48" t="n">
        <f aca="false">G112</f>
        <v>2490300</v>
      </c>
      <c r="H111" s="48" t="n">
        <f aca="false">H112</f>
        <v>2490300</v>
      </c>
      <c r="K111" s="65"/>
      <c r="L111" s="72" t="n">
        <f aca="false">SUM(F111:H111)</f>
        <v>7470900</v>
      </c>
    </row>
    <row r="112" s="27" customFormat="true" ht="15.75" hidden="false" customHeight="true" outlineLevel="7" collapsed="false">
      <c r="A112" s="44" t="s">
        <v>379</v>
      </c>
      <c r="B112" s="45" t="s">
        <v>109</v>
      </c>
      <c r="C112" s="44" t="s">
        <v>686</v>
      </c>
      <c r="D112" s="44" t="s">
        <v>281</v>
      </c>
      <c r="E112" s="44" t="s">
        <v>110</v>
      </c>
      <c r="F112" s="49" t="n">
        <f aca="false">SUM(I112:K112)</f>
        <v>2490300</v>
      </c>
      <c r="G112" s="49" t="n">
        <v>2490300</v>
      </c>
      <c r="H112" s="49" t="n">
        <v>2490300</v>
      </c>
      <c r="I112" s="27" t="n">
        <v>2490300</v>
      </c>
      <c r="K112" s="65"/>
      <c r="L112" s="72" t="n">
        <f aca="false">SUM(F112:H112)</f>
        <v>7470900</v>
      </c>
    </row>
    <row r="113" s="27" customFormat="true" ht="31.5" hidden="false" customHeight="true" outlineLevel="7" collapsed="false">
      <c r="A113" s="44" t="s">
        <v>382</v>
      </c>
      <c r="B113" s="45" t="s">
        <v>283</v>
      </c>
      <c r="C113" s="46" t="s">
        <v>686</v>
      </c>
      <c r="D113" s="46" t="s">
        <v>284</v>
      </c>
      <c r="E113" s="46"/>
      <c r="F113" s="48" t="n">
        <f aca="false">F114+F116+F118</f>
        <v>56500</v>
      </c>
      <c r="G113" s="48" t="n">
        <f aca="false">G114+G116+G118</f>
        <v>56500</v>
      </c>
      <c r="H113" s="48" t="n">
        <f aca="false">H114+H116+H118</f>
        <v>56500</v>
      </c>
      <c r="K113" s="65"/>
      <c r="L113" s="72" t="n">
        <f aca="false">SUM(F113:H113)</f>
        <v>169500</v>
      </c>
    </row>
    <row r="114" s="27" customFormat="true" ht="15.75" hidden="false" customHeight="true" outlineLevel="7" collapsed="false">
      <c r="A114" s="44" t="s">
        <v>383</v>
      </c>
      <c r="B114" s="45" t="s">
        <v>98</v>
      </c>
      <c r="C114" s="46" t="s">
        <v>686</v>
      </c>
      <c r="D114" s="46" t="s">
        <v>284</v>
      </c>
      <c r="E114" s="46" t="s">
        <v>99</v>
      </c>
      <c r="F114" s="48" t="n">
        <f aca="false">F115</f>
        <v>31000</v>
      </c>
      <c r="G114" s="48" t="n">
        <f aca="false">G115</f>
        <v>31000</v>
      </c>
      <c r="H114" s="48" t="n">
        <f aca="false">H115</f>
        <v>31000</v>
      </c>
      <c r="K114" s="65"/>
      <c r="L114" s="72" t="n">
        <f aca="false">SUM(F114:H114)</f>
        <v>93000</v>
      </c>
    </row>
    <row r="115" s="27" customFormat="true" ht="15.75" hidden="false" customHeight="true" outlineLevel="7" collapsed="false">
      <c r="A115" s="44" t="s">
        <v>384</v>
      </c>
      <c r="B115" s="45" t="s">
        <v>100</v>
      </c>
      <c r="C115" s="44" t="s">
        <v>686</v>
      </c>
      <c r="D115" s="44" t="s">
        <v>284</v>
      </c>
      <c r="E115" s="44" t="s">
        <v>101</v>
      </c>
      <c r="F115" s="49" t="n">
        <f aca="false">SUM(I115:K115)</f>
        <v>31000</v>
      </c>
      <c r="G115" s="49" t="n">
        <v>31000</v>
      </c>
      <c r="H115" s="49" t="n">
        <v>31000</v>
      </c>
      <c r="I115" s="27" t="n">
        <v>31000</v>
      </c>
      <c r="K115" s="65"/>
      <c r="L115" s="72" t="n">
        <f aca="false">SUM(F115:H115)</f>
        <v>93000</v>
      </c>
    </row>
    <row r="116" s="27" customFormat="true" ht="15.75" hidden="false" customHeight="true" outlineLevel="7" collapsed="false">
      <c r="A116" s="44" t="s">
        <v>385</v>
      </c>
      <c r="B116" s="45" t="s">
        <v>98</v>
      </c>
      <c r="C116" s="46" t="s">
        <v>686</v>
      </c>
      <c r="D116" s="46" t="s">
        <v>284</v>
      </c>
      <c r="E116" s="46" t="s">
        <v>99</v>
      </c>
      <c r="F116" s="48" t="n">
        <f aca="false">F117</f>
        <v>5500</v>
      </c>
      <c r="G116" s="48" t="n">
        <f aca="false">G117</f>
        <v>5500</v>
      </c>
      <c r="H116" s="48" t="n">
        <f aca="false">H117</f>
        <v>5500</v>
      </c>
      <c r="K116" s="65"/>
      <c r="L116" s="72" t="n">
        <f aca="false">SUM(F116:H116)</f>
        <v>16500</v>
      </c>
    </row>
    <row r="117" s="27" customFormat="true" ht="15.75" hidden="false" customHeight="true" outlineLevel="7" collapsed="false">
      <c r="A117" s="44" t="s">
        <v>386</v>
      </c>
      <c r="B117" s="45" t="s">
        <v>103</v>
      </c>
      <c r="C117" s="44" t="s">
        <v>686</v>
      </c>
      <c r="D117" s="44" t="s">
        <v>284</v>
      </c>
      <c r="E117" s="44" t="s">
        <v>104</v>
      </c>
      <c r="F117" s="49" t="n">
        <f aca="false">SUM(I117:K117)</f>
        <v>5500</v>
      </c>
      <c r="G117" s="49" t="n">
        <v>5500</v>
      </c>
      <c r="H117" s="49" t="n">
        <v>5500</v>
      </c>
      <c r="I117" s="27" t="n">
        <v>5500</v>
      </c>
      <c r="K117" s="65"/>
      <c r="L117" s="72" t="n">
        <f aca="false">SUM(F117:H117)</f>
        <v>16500</v>
      </c>
    </row>
    <row r="118" s="27" customFormat="true" ht="15.75" hidden="false" customHeight="true" outlineLevel="7" collapsed="false">
      <c r="A118" s="44" t="s">
        <v>389</v>
      </c>
      <c r="B118" s="45" t="s">
        <v>98</v>
      </c>
      <c r="C118" s="46" t="s">
        <v>686</v>
      </c>
      <c r="D118" s="46" t="s">
        <v>284</v>
      </c>
      <c r="E118" s="46" t="s">
        <v>99</v>
      </c>
      <c r="F118" s="48" t="n">
        <f aca="false">F119</f>
        <v>20000</v>
      </c>
      <c r="G118" s="48" t="n">
        <f aca="false">G119</f>
        <v>20000</v>
      </c>
      <c r="H118" s="48" t="n">
        <f aca="false">H119</f>
        <v>20000</v>
      </c>
      <c r="K118" s="65"/>
      <c r="L118" s="72" t="n">
        <f aca="false">SUM(F118:H118)</f>
        <v>60000</v>
      </c>
    </row>
    <row r="119" s="27" customFormat="true" ht="15.75" hidden="false" customHeight="true" outlineLevel="7" collapsed="false">
      <c r="A119" s="44" t="s">
        <v>390</v>
      </c>
      <c r="B119" s="45" t="s">
        <v>109</v>
      </c>
      <c r="C119" s="44" t="s">
        <v>686</v>
      </c>
      <c r="D119" s="44" t="s">
        <v>284</v>
      </c>
      <c r="E119" s="44" t="s">
        <v>110</v>
      </c>
      <c r="F119" s="49" t="n">
        <f aca="false">SUM(I119:K119)</f>
        <v>20000</v>
      </c>
      <c r="G119" s="49" t="n">
        <v>20000</v>
      </c>
      <c r="H119" s="49" t="n">
        <v>20000</v>
      </c>
      <c r="I119" s="27" t="n">
        <v>20000</v>
      </c>
      <c r="K119" s="65"/>
      <c r="L119" s="72" t="n">
        <f aca="false">SUM(F119:H119)</f>
        <v>60000</v>
      </c>
    </row>
    <row r="120" s="27" customFormat="true" ht="63" hidden="false" customHeight="true" outlineLevel="7" collapsed="false">
      <c r="A120" s="44" t="s">
        <v>281</v>
      </c>
      <c r="B120" s="45" t="s">
        <v>286</v>
      </c>
      <c r="C120" s="46" t="s">
        <v>686</v>
      </c>
      <c r="D120" s="46" t="s">
        <v>287</v>
      </c>
      <c r="E120" s="46"/>
      <c r="F120" s="48" t="n">
        <f aca="false">F121+F123+F125</f>
        <v>3878500</v>
      </c>
      <c r="G120" s="48" t="n">
        <f aca="false">G121+G123+G125</f>
        <v>3878500</v>
      </c>
      <c r="H120" s="48" t="n">
        <f aca="false">H121+H123+H125</f>
        <v>3878500</v>
      </c>
      <c r="K120" s="65"/>
      <c r="L120" s="72" t="n">
        <f aca="false">SUM(F120:H120)</f>
        <v>11635500</v>
      </c>
    </row>
    <row r="121" s="27" customFormat="true" ht="15.75" hidden="false" customHeight="true" outlineLevel="7" collapsed="false">
      <c r="A121" s="44" t="s">
        <v>284</v>
      </c>
      <c r="B121" s="45" t="s">
        <v>98</v>
      </c>
      <c r="C121" s="46" t="s">
        <v>686</v>
      </c>
      <c r="D121" s="46" t="s">
        <v>287</v>
      </c>
      <c r="E121" s="46" t="s">
        <v>99</v>
      </c>
      <c r="F121" s="48" t="n">
        <f aca="false">F122</f>
        <v>1016900</v>
      </c>
      <c r="G121" s="48" t="n">
        <f aca="false">G122</f>
        <v>1016900</v>
      </c>
      <c r="H121" s="48" t="n">
        <f aca="false">H122</f>
        <v>1016900</v>
      </c>
      <c r="K121" s="65"/>
      <c r="L121" s="72" t="n">
        <f aca="false">SUM(F121:H121)</f>
        <v>3050700</v>
      </c>
    </row>
    <row r="122" s="27" customFormat="true" ht="15.75" hidden="false" customHeight="true" outlineLevel="7" collapsed="false">
      <c r="A122" s="44" t="s">
        <v>393</v>
      </c>
      <c r="B122" s="45" t="s">
        <v>100</v>
      </c>
      <c r="C122" s="44" t="s">
        <v>686</v>
      </c>
      <c r="D122" s="44" t="s">
        <v>287</v>
      </c>
      <c r="E122" s="44" t="s">
        <v>101</v>
      </c>
      <c r="F122" s="49" t="n">
        <f aca="false">SUM(I122:K122)</f>
        <v>1016900</v>
      </c>
      <c r="G122" s="49" t="n">
        <v>1016900</v>
      </c>
      <c r="H122" s="49" t="n">
        <v>1016900</v>
      </c>
      <c r="I122" s="27" t="n">
        <v>1016900</v>
      </c>
      <c r="K122" s="65"/>
      <c r="L122" s="72" t="n">
        <f aca="false">SUM(F122:H122)</f>
        <v>3050700</v>
      </c>
    </row>
    <row r="123" s="27" customFormat="true" ht="15.75" hidden="false" customHeight="true" outlineLevel="7" collapsed="false">
      <c r="A123" s="44" t="s">
        <v>396</v>
      </c>
      <c r="B123" s="45" t="s">
        <v>98</v>
      </c>
      <c r="C123" s="46" t="s">
        <v>686</v>
      </c>
      <c r="D123" s="46" t="s">
        <v>287</v>
      </c>
      <c r="E123" s="46" t="s">
        <v>99</v>
      </c>
      <c r="F123" s="48" t="n">
        <f aca="false">F124</f>
        <v>2109500</v>
      </c>
      <c r="G123" s="48" t="n">
        <f aca="false">G124</f>
        <v>2109500</v>
      </c>
      <c r="H123" s="48" t="n">
        <f aca="false">H124</f>
        <v>2109500</v>
      </c>
      <c r="K123" s="65"/>
      <c r="L123" s="72" t="n">
        <f aca="false">SUM(F123:H123)</f>
        <v>6328500</v>
      </c>
    </row>
    <row r="124" s="27" customFormat="true" ht="15.75" hidden="false" customHeight="true" outlineLevel="7" collapsed="false">
      <c r="A124" s="44" t="s">
        <v>399</v>
      </c>
      <c r="B124" s="45" t="s">
        <v>103</v>
      </c>
      <c r="C124" s="44" t="s">
        <v>686</v>
      </c>
      <c r="D124" s="44" t="s">
        <v>287</v>
      </c>
      <c r="E124" s="44" t="s">
        <v>104</v>
      </c>
      <c r="F124" s="49" t="n">
        <f aca="false">SUM(I124:K124)</f>
        <v>2109500</v>
      </c>
      <c r="G124" s="49" t="n">
        <v>2109500</v>
      </c>
      <c r="H124" s="49" t="n">
        <v>2109500</v>
      </c>
      <c r="I124" s="27" t="n">
        <v>1835900</v>
      </c>
      <c r="J124" s="27" t="n">
        <v>273600</v>
      </c>
      <c r="K124" s="65"/>
      <c r="L124" s="72" t="n">
        <f aca="false">SUM(F124:H124)</f>
        <v>6328500</v>
      </c>
    </row>
    <row r="125" s="27" customFormat="true" ht="15.75" hidden="false" customHeight="true" outlineLevel="7" collapsed="false">
      <c r="A125" s="44" t="s">
        <v>402</v>
      </c>
      <c r="B125" s="45" t="s">
        <v>98</v>
      </c>
      <c r="C125" s="46" t="s">
        <v>686</v>
      </c>
      <c r="D125" s="46" t="s">
        <v>287</v>
      </c>
      <c r="E125" s="46" t="s">
        <v>99</v>
      </c>
      <c r="F125" s="48" t="n">
        <f aca="false">F126</f>
        <v>752100</v>
      </c>
      <c r="G125" s="48" t="n">
        <f aca="false">G126</f>
        <v>752100</v>
      </c>
      <c r="H125" s="48" t="n">
        <f aca="false">H126</f>
        <v>752100</v>
      </c>
      <c r="K125" s="65"/>
      <c r="L125" s="72" t="n">
        <f aca="false">SUM(F125:H125)</f>
        <v>2256300</v>
      </c>
    </row>
    <row r="126" s="27" customFormat="true" ht="15.75" hidden="false" customHeight="true" outlineLevel="7" collapsed="false">
      <c r="A126" s="44" t="s">
        <v>405</v>
      </c>
      <c r="B126" s="45" t="s">
        <v>109</v>
      </c>
      <c r="C126" s="44" t="s">
        <v>686</v>
      </c>
      <c r="D126" s="44" t="s">
        <v>287</v>
      </c>
      <c r="E126" s="44" t="s">
        <v>110</v>
      </c>
      <c r="F126" s="49" t="n">
        <f aca="false">SUM(I126:K126)</f>
        <v>752100</v>
      </c>
      <c r="G126" s="49" t="n">
        <v>752100</v>
      </c>
      <c r="H126" s="49" t="n">
        <v>752100</v>
      </c>
      <c r="I126" s="27" t="n">
        <v>752100</v>
      </c>
      <c r="K126" s="65"/>
      <c r="L126" s="72" t="n">
        <f aca="false">SUM(F126:H126)</f>
        <v>2256300</v>
      </c>
    </row>
    <row r="127" s="27" customFormat="true" ht="47.25" hidden="false" customHeight="true" outlineLevel="7" collapsed="false">
      <c r="A127" s="44" t="s">
        <v>406</v>
      </c>
      <c r="B127" s="45" t="s">
        <v>239</v>
      </c>
      <c r="C127" s="46" t="s">
        <v>686</v>
      </c>
      <c r="D127" s="46" t="s">
        <v>240</v>
      </c>
      <c r="E127" s="46"/>
      <c r="F127" s="48" t="n">
        <f aca="false">F128+F130+F132</f>
        <v>38814000</v>
      </c>
      <c r="G127" s="48" t="n">
        <f aca="false">G128+G130+G132</f>
        <v>38814000</v>
      </c>
      <c r="H127" s="48" t="n">
        <f aca="false">H128+H130+H132</f>
        <v>38814000</v>
      </c>
      <c r="K127" s="65"/>
      <c r="L127" s="72" t="n">
        <f aca="false">SUM(F127:H127)</f>
        <v>116442000</v>
      </c>
    </row>
    <row r="128" s="27" customFormat="true" ht="15.75" hidden="false" customHeight="true" outlineLevel="7" collapsed="false">
      <c r="A128" s="44" t="s">
        <v>287</v>
      </c>
      <c r="B128" s="45" t="s">
        <v>98</v>
      </c>
      <c r="C128" s="46" t="s">
        <v>686</v>
      </c>
      <c r="D128" s="46" t="s">
        <v>240</v>
      </c>
      <c r="E128" s="46" t="s">
        <v>99</v>
      </c>
      <c r="F128" s="48" t="n">
        <f aca="false">F129</f>
        <v>9559700</v>
      </c>
      <c r="G128" s="48" t="n">
        <f aca="false">G129</f>
        <v>9559700</v>
      </c>
      <c r="H128" s="48" t="n">
        <f aca="false">H129</f>
        <v>9559700</v>
      </c>
      <c r="K128" s="65"/>
      <c r="L128" s="72" t="n">
        <f aca="false">SUM(F128:H128)</f>
        <v>28679100</v>
      </c>
    </row>
    <row r="129" s="27" customFormat="true" ht="15.75" hidden="false" customHeight="true" outlineLevel="7" collapsed="false">
      <c r="A129" s="44" t="s">
        <v>411</v>
      </c>
      <c r="B129" s="45" t="s">
        <v>100</v>
      </c>
      <c r="C129" s="44" t="s">
        <v>686</v>
      </c>
      <c r="D129" s="44" t="s">
        <v>240</v>
      </c>
      <c r="E129" s="44" t="s">
        <v>101</v>
      </c>
      <c r="F129" s="49" t="n">
        <f aca="false">SUM(I129:K129)</f>
        <v>9559700</v>
      </c>
      <c r="G129" s="49" t="n">
        <v>9559700</v>
      </c>
      <c r="H129" s="49" t="n">
        <v>9559700</v>
      </c>
      <c r="I129" s="27" t="n">
        <v>9559700</v>
      </c>
      <c r="K129" s="65"/>
      <c r="L129" s="72" t="n">
        <f aca="false">SUM(F129:H129)</f>
        <v>28679100</v>
      </c>
    </row>
    <row r="130" s="27" customFormat="true" ht="15.75" hidden="false" customHeight="true" outlineLevel="7" collapsed="false">
      <c r="A130" s="44" t="s">
        <v>231</v>
      </c>
      <c r="B130" s="45" t="s">
        <v>98</v>
      </c>
      <c r="C130" s="46" t="s">
        <v>686</v>
      </c>
      <c r="D130" s="46" t="s">
        <v>240</v>
      </c>
      <c r="E130" s="46" t="s">
        <v>99</v>
      </c>
      <c r="F130" s="48" t="n">
        <f aca="false">F131</f>
        <v>29152300</v>
      </c>
      <c r="G130" s="48" t="n">
        <f aca="false">G131</f>
        <v>29152300</v>
      </c>
      <c r="H130" s="48" t="n">
        <f aca="false">H131</f>
        <v>29152300</v>
      </c>
      <c r="K130" s="65"/>
      <c r="L130" s="72" t="n">
        <f aca="false">SUM(F130:H130)</f>
        <v>87456900</v>
      </c>
    </row>
    <row r="131" s="27" customFormat="true" ht="15.75" hidden="false" customHeight="true" outlineLevel="7" collapsed="false">
      <c r="A131" s="44" t="s">
        <v>233</v>
      </c>
      <c r="B131" s="45" t="s">
        <v>103</v>
      </c>
      <c r="C131" s="44" t="s">
        <v>686</v>
      </c>
      <c r="D131" s="44" t="s">
        <v>240</v>
      </c>
      <c r="E131" s="44" t="s">
        <v>104</v>
      </c>
      <c r="F131" s="49" t="n">
        <f aca="false">SUM(I131:K131)</f>
        <v>29152300</v>
      </c>
      <c r="G131" s="49" t="n">
        <v>29152300</v>
      </c>
      <c r="H131" s="49" t="n">
        <v>29152300</v>
      </c>
      <c r="I131" s="27" t="n">
        <v>20834600</v>
      </c>
      <c r="J131" s="27" t="n">
        <v>8317700</v>
      </c>
      <c r="K131" s="65"/>
      <c r="L131" s="72" t="n">
        <f aca="false">SUM(F131:H131)</f>
        <v>87456900</v>
      </c>
    </row>
    <row r="132" s="27" customFormat="true" ht="15.75" hidden="false" customHeight="true" outlineLevel="7" collapsed="false">
      <c r="A132" s="44" t="s">
        <v>416</v>
      </c>
      <c r="B132" s="45" t="s">
        <v>98</v>
      </c>
      <c r="C132" s="46" t="s">
        <v>686</v>
      </c>
      <c r="D132" s="46" t="s">
        <v>240</v>
      </c>
      <c r="E132" s="46" t="s">
        <v>99</v>
      </c>
      <c r="F132" s="48" t="n">
        <f aca="false">F133</f>
        <v>102000</v>
      </c>
      <c r="G132" s="48" t="n">
        <f aca="false">G133</f>
        <v>102000</v>
      </c>
      <c r="H132" s="48" t="n">
        <f aca="false">H133</f>
        <v>102000</v>
      </c>
      <c r="K132" s="65"/>
      <c r="L132" s="72" t="n">
        <f aca="false">SUM(F132:H132)</f>
        <v>306000</v>
      </c>
    </row>
    <row r="133" s="27" customFormat="true" ht="15.75" hidden="false" customHeight="true" outlineLevel="7" collapsed="false">
      <c r="A133" s="44" t="s">
        <v>417</v>
      </c>
      <c r="B133" s="45" t="s">
        <v>109</v>
      </c>
      <c r="C133" s="44" t="s">
        <v>686</v>
      </c>
      <c r="D133" s="44" t="s">
        <v>240</v>
      </c>
      <c r="E133" s="44" t="s">
        <v>110</v>
      </c>
      <c r="F133" s="49" t="n">
        <f aca="false">SUM(I133:K133)</f>
        <v>102000</v>
      </c>
      <c r="G133" s="49" t="n">
        <v>102000</v>
      </c>
      <c r="H133" s="49" t="n">
        <v>102000</v>
      </c>
      <c r="I133" s="27" t="n">
        <v>102000</v>
      </c>
      <c r="K133" s="65"/>
      <c r="L133" s="72" t="n">
        <f aca="false">SUM(F133:H133)</f>
        <v>306000</v>
      </c>
    </row>
    <row r="134" s="27" customFormat="true" ht="78.75" hidden="false" customHeight="true" outlineLevel="7" collapsed="false">
      <c r="A134" s="44" t="s">
        <v>418</v>
      </c>
      <c r="B134" s="73" t="s">
        <v>400</v>
      </c>
      <c r="C134" s="74" t="s">
        <v>686</v>
      </c>
      <c r="D134" s="74" t="s">
        <v>401</v>
      </c>
      <c r="E134" s="75"/>
      <c r="F134" s="76" t="n">
        <f aca="false">F135+F137</f>
        <v>28530200</v>
      </c>
      <c r="G134" s="76" t="n">
        <f aca="false">G135+G137</f>
        <v>28530200</v>
      </c>
      <c r="H134" s="76" t="n">
        <f aca="false">H135+H137</f>
        <v>28530200</v>
      </c>
      <c r="K134" s="65"/>
      <c r="L134" s="72" t="n">
        <f aca="false">SUM(F134:H134)</f>
        <v>85590600</v>
      </c>
    </row>
    <row r="135" s="27" customFormat="true" ht="15.75" hidden="false" customHeight="true" outlineLevel="7" collapsed="false">
      <c r="A135" s="44" t="s">
        <v>421</v>
      </c>
      <c r="B135" s="73" t="s">
        <v>98</v>
      </c>
      <c r="C135" s="74" t="s">
        <v>686</v>
      </c>
      <c r="D135" s="74" t="s">
        <v>401</v>
      </c>
      <c r="E135" s="74" t="s">
        <v>99</v>
      </c>
      <c r="F135" s="76" t="n">
        <f aca="false">F136</f>
        <v>11703200</v>
      </c>
      <c r="G135" s="76" t="n">
        <f aca="false">G136</f>
        <v>11703200</v>
      </c>
      <c r="H135" s="76" t="n">
        <f aca="false">H136</f>
        <v>11703200</v>
      </c>
      <c r="K135" s="65"/>
      <c r="L135" s="72" t="n">
        <f aca="false">SUM(F135:H135)</f>
        <v>35109600</v>
      </c>
    </row>
    <row r="136" s="27" customFormat="true" ht="15.75" hidden="false" customHeight="true" outlineLevel="7" collapsed="false">
      <c r="A136" s="44" t="s">
        <v>424</v>
      </c>
      <c r="B136" s="73" t="s">
        <v>100</v>
      </c>
      <c r="C136" s="75" t="s">
        <v>686</v>
      </c>
      <c r="D136" s="75" t="s">
        <v>401</v>
      </c>
      <c r="E136" s="75" t="s">
        <v>101</v>
      </c>
      <c r="F136" s="78" t="n">
        <f aca="false">SUM(I136:K136)</f>
        <v>11703200</v>
      </c>
      <c r="G136" s="78" t="n">
        <v>11703200</v>
      </c>
      <c r="H136" s="78" t="n">
        <v>11703200</v>
      </c>
      <c r="I136" s="27" t="n">
        <v>11703200</v>
      </c>
      <c r="K136" s="65"/>
      <c r="L136" s="72" t="n">
        <f aca="false">SUM(F136:H136)</f>
        <v>35109600</v>
      </c>
    </row>
    <row r="137" s="27" customFormat="true" ht="15.75" hidden="false" customHeight="true" outlineLevel="7" collapsed="false">
      <c r="A137" s="44" t="s">
        <v>427</v>
      </c>
      <c r="B137" s="73" t="s">
        <v>98</v>
      </c>
      <c r="C137" s="74" t="s">
        <v>686</v>
      </c>
      <c r="D137" s="74" t="s">
        <v>401</v>
      </c>
      <c r="E137" s="74" t="s">
        <v>99</v>
      </c>
      <c r="F137" s="76" t="n">
        <f aca="false">F138</f>
        <v>16827000</v>
      </c>
      <c r="G137" s="76" t="n">
        <f aca="false">G138</f>
        <v>16827000</v>
      </c>
      <c r="H137" s="76" t="n">
        <f aca="false">H138</f>
        <v>16827000</v>
      </c>
      <c r="K137" s="65"/>
      <c r="L137" s="72" t="n">
        <f aca="false">SUM(F137:H137)</f>
        <v>50481000</v>
      </c>
    </row>
    <row r="138" s="27" customFormat="true" ht="15.75" hidden="false" customHeight="true" outlineLevel="7" collapsed="false">
      <c r="A138" s="44" t="s">
        <v>235</v>
      </c>
      <c r="B138" s="73" t="s">
        <v>103</v>
      </c>
      <c r="C138" s="75" t="s">
        <v>686</v>
      </c>
      <c r="D138" s="75" t="s">
        <v>401</v>
      </c>
      <c r="E138" s="75" t="s">
        <v>104</v>
      </c>
      <c r="F138" s="78" t="n">
        <f aca="false">SUM(I138:K138)</f>
        <v>16827000</v>
      </c>
      <c r="G138" s="78" t="n">
        <v>16827000</v>
      </c>
      <c r="H138" s="78" t="n">
        <v>16827000</v>
      </c>
      <c r="I138" s="27" t="n">
        <v>19965800</v>
      </c>
      <c r="J138" s="27" t="n">
        <v>-3138800</v>
      </c>
      <c r="K138" s="65"/>
      <c r="L138" s="72" t="n">
        <f aca="false">SUM(F138:H138)</f>
        <v>50481000</v>
      </c>
    </row>
    <row r="139" s="27" customFormat="true" ht="78.75" hidden="false" customHeight="true" outlineLevel="7" collapsed="false">
      <c r="A139" s="44" t="s">
        <v>432</v>
      </c>
      <c r="B139" s="73" t="s">
        <v>673</v>
      </c>
      <c r="C139" s="74" t="s">
        <v>686</v>
      </c>
      <c r="D139" s="74" t="s">
        <v>674</v>
      </c>
      <c r="E139" s="75"/>
      <c r="F139" s="76" t="n">
        <f aca="false">F140</f>
        <v>6674900</v>
      </c>
      <c r="G139" s="76" t="n">
        <f aca="false">G140</f>
        <v>6674900</v>
      </c>
      <c r="H139" s="76" t="n">
        <f aca="false">H140</f>
        <v>6674900</v>
      </c>
      <c r="K139" s="65"/>
      <c r="L139" s="72" t="n">
        <f aca="false">SUM(F139:H139)</f>
        <v>20024700</v>
      </c>
    </row>
    <row r="140" s="27" customFormat="true" ht="15.75" hidden="false" customHeight="true" outlineLevel="7" collapsed="false">
      <c r="A140" s="44" t="s">
        <v>433</v>
      </c>
      <c r="B140" s="73" t="s">
        <v>98</v>
      </c>
      <c r="C140" s="74" t="s">
        <v>686</v>
      </c>
      <c r="D140" s="74" t="s">
        <v>674</v>
      </c>
      <c r="E140" s="74" t="s">
        <v>99</v>
      </c>
      <c r="F140" s="76" t="n">
        <f aca="false">F141</f>
        <v>6674900</v>
      </c>
      <c r="G140" s="76" t="n">
        <f aca="false">G141</f>
        <v>6674900</v>
      </c>
      <c r="H140" s="76" t="n">
        <f aca="false">H141</f>
        <v>6674900</v>
      </c>
      <c r="K140" s="65"/>
      <c r="L140" s="72" t="n">
        <f aca="false">SUM(F140:H140)</f>
        <v>20024700</v>
      </c>
    </row>
    <row r="141" s="27" customFormat="true" ht="15.75" hidden="false" customHeight="true" outlineLevel="7" collapsed="false">
      <c r="A141" s="44" t="s">
        <v>436</v>
      </c>
      <c r="B141" s="73" t="s">
        <v>100</v>
      </c>
      <c r="C141" s="75" t="s">
        <v>686</v>
      </c>
      <c r="D141" s="75" t="s">
        <v>674</v>
      </c>
      <c r="E141" s="75" t="s">
        <v>101</v>
      </c>
      <c r="F141" s="78" t="n">
        <f aca="false">SUM(I141:K141)</f>
        <v>6674900</v>
      </c>
      <c r="G141" s="78" t="n">
        <v>6674900</v>
      </c>
      <c r="H141" s="78" t="n">
        <v>6674900</v>
      </c>
      <c r="I141" s="27" t="n">
        <v>6674900</v>
      </c>
      <c r="K141" s="65"/>
      <c r="L141" s="72" t="n">
        <f aca="false">SUM(F141:H141)</f>
        <v>20024700</v>
      </c>
    </row>
    <row r="142" s="27" customFormat="true" ht="15.75" hidden="false" customHeight="true" outlineLevel="7" collapsed="false">
      <c r="A142" s="44" t="s">
        <v>437</v>
      </c>
      <c r="B142" s="45" t="s">
        <v>245</v>
      </c>
      <c r="C142" s="46" t="s">
        <v>686</v>
      </c>
      <c r="D142" s="46" t="s">
        <v>246</v>
      </c>
      <c r="E142" s="46"/>
      <c r="F142" s="48" t="n">
        <f aca="false">F143+F145</f>
        <v>121000</v>
      </c>
      <c r="G142" s="48" t="n">
        <f aca="false">G143+G145</f>
        <v>121000</v>
      </c>
      <c r="H142" s="48" t="n">
        <f aca="false">H143+H145</f>
        <v>121000</v>
      </c>
      <c r="K142" s="65"/>
      <c r="L142" s="72" t="n">
        <f aca="false">SUM(F142:H142)</f>
        <v>363000</v>
      </c>
    </row>
    <row r="143" s="27" customFormat="true" ht="15.75" hidden="false" customHeight="true" outlineLevel="7" collapsed="false">
      <c r="A143" s="44" t="s">
        <v>440</v>
      </c>
      <c r="B143" s="45" t="s">
        <v>98</v>
      </c>
      <c r="C143" s="46" t="s">
        <v>686</v>
      </c>
      <c r="D143" s="46" t="s">
        <v>246</v>
      </c>
      <c r="E143" s="46" t="s">
        <v>99</v>
      </c>
      <c r="F143" s="48" t="n">
        <f aca="false">F144</f>
        <v>34800</v>
      </c>
      <c r="G143" s="48" t="n">
        <f aca="false">G144</f>
        <v>34800</v>
      </c>
      <c r="H143" s="48" t="n">
        <f aca="false">H144</f>
        <v>34800</v>
      </c>
      <c r="K143" s="65"/>
      <c r="L143" s="72" t="n">
        <f aca="false">SUM(F143:H143)</f>
        <v>104400</v>
      </c>
    </row>
    <row r="144" s="27" customFormat="true" ht="15.75" hidden="false" customHeight="true" outlineLevel="7" collapsed="false">
      <c r="A144" s="44" t="s">
        <v>441</v>
      </c>
      <c r="B144" s="45" t="s">
        <v>100</v>
      </c>
      <c r="C144" s="44" t="s">
        <v>686</v>
      </c>
      <c r="D144" s="44" t="s">
        <v>246</v>
      </c>
      <c r="E144" s="44" t="s">
        <v>101</v>
      </c>
      <c r="F144" s="49" t="n">
        <f aca="false">SUM(I144:K144)</f>
        <v>34800</v>
      </c>
      <c r="G144" s="49" t="n">
        <v>34800</v>
      </c>
      <c r="H144" s="49" t="n">
        <v>34800</v>
      </c>
      <c r="I144" s="27" t="n">
        <v>34800</v>
      </c>
      <c r="K144" s="65"/>
      <c r="L144" s="72" t="n">
        <f aca="false">SUM(F144:H144)</f>
        <v>104400</v>
      </c>
    </row>
    <row r="145" s="27" customFormat="true" ht="15.75" hidden="false" customHeight="true" outlineLevel="7" collapsed="false">
      <c r="A145" s="44" t="s">
        <v>444</v>
      </c>
      <c r="B145" s="45" t="s">
        <v>98</v>
      </c>
      <c r="C145" s="46" t="s">
        <v>686</v>
      </c>
      <c r="D145" s="46" t="s">
        <v>246</v>
      </c>
      <c r="E145" s="46" t="s">
        <v>99</v>
      </c>
      <c r="F145" s="48" t="n">
        <f aca="false">F146</f>
        <v>86200</v>
      </c>
      <c r="G145" s="48" t="n">
        <f aca="false">G146</f>
        <v>86200</v>
      </c>
      <c r="H145" s="48" t="n">
        <f aca="false">H146</f>
        <v>86200</v>
      </c>
      <c r="K145" s="65"/>
      <c r="L145" s="72" t="n">
        <f aca="false">SUM(F145:H145)</f>
        <v>258600</v>
      </c>
    </row>
    <row r="146" s="27" customFormat="true" ht="15.75" hidden="false" customHeight="true" outlineLevel="7" collapsed="false">
      <c r="A146" s="44" t="s">
        <v>445</v>
      </c>
      <c r="B146" s="45" t="s">
        <v>103</v>
      </c>
      <c r="C146" s="44" t="s">
        <v>686</v>
      </c>
      <c r="D146" s="44" t="s">
        <v>246</v>
      </c>
      <c r="E146" s="44" t="s">
        <v>104</v>
      </c>
      <c r="F146" s="49" t="n">
        <f aca="false">SUM(I146:K146)</f>
        <v>86200</v>
      </c>
      <c r="G146" s="49" t="n">
        <v>86200</v>
      </c>
      <c r="H146" s="49" t="n">
        <v>86200</v>
      </c>
      <c r="I146" s="27" t="n">
        <v>74400</v>
      </c>
      <c r="J146" s="27" t="n">
        <v>11800</v>
      </c>
      <c r="K146" s="65"/>
      <c r="L146" s="72" t="n">
        <f aca="false">SUM(F146:H146)</f>
        <v>258600</v>
      </c>
    </row>
    <row r="147" s="27" customFormat="true" ht="141.75" hidden="false" customHeight="true" outlineLevel="3" collapsed="false">
      <c r="A147" s="44" t="s">
        <v>446</v>
      </c>
      <c r="B147" s="50" t="s">
        <v>695</v>
      </c>
      <c r="C147" s="46" t="s">
        <v>696</v>
      </c>
      <c r="D147" s="46"/>
      <c r="E147" s="46"/>
      <c r="F147" s="48" t="n">
        <f aca="false">F148+F153+F158+F163</f>
        <v>13000800</v>
      </c>
      <c r="G147" s="48" t="n">
        <f aca="false">G148+G153+G158+G163</f>
        <v>13000800</v>
      </c>
      <c r="H147" s="48" t="n">
        <f aca="false">H148+H153+H158+H163</f>
        <v>13000800</v>
      </c>
      <c r="K147" s="65"/>
      <c r="L147" s="72" t="n">
        <f aca="false">SUM(F147:H147)</f>
        <v>39002400</v>
      </c>
    </row>
    <row r="148" s="27" customFormat="true" ht="15.75" hidden="false" customHeight="true" outlineLevel="7" collapsed="false">
      <c r="A148" s="44" t="s">
        <v>449</v>
      </c>
      <c r="B148" s="45" t="s">
        <v>280</v>
      </c>
      <c r="C148" s="46" t="s">
        <v>696</v>
      </c>
      <c r="D148" s="46" t="s">
        <v>281</v>
      </c>
      <c r="E148" s="46"/>
      <c r="F148" s="48" t="n">
        <f aca="false">F149+F151</f>
        <v>5289100</v>
      </c>
      <c r="G148" s="48" t="n">
        <f aca="false">G149+G151</f>
        <v>5289100</v>
      </c>
      <c r="H148" s="48" t="n">
        <f aca="false">H149+H151</f>
        <v>5289100</v>
      </c>
      <c r="K148" s="65"/>
      <c r="L148" s="72" t="n">
        <f aca="false">SUM(F148:H148)</f>
        <v>15867300</v>
      </c>
    </row>
    <row r="149" s="27" customFormat="true" ht="15.75" hidden="false" customHeight="true" outlineLevel="7" collapsed="false">
      <c r="A149" s="44" t="s">
        <v>452</v>
      </c>
      <c r="B149" s="45" t="s">
        <v>98</v>
      </c>
      <c r="C149" s="46" t="s">
        <v>696</v>
      </c>
      <c r="D149" s="46" t="s">
        <v>281</v>
      </c>
      <c r="E149" s="46" t="s">
        <v>99</v>
      </c>
      <c r="F149" s="48" t="n">
        <f aca="false">F150</f>
        <v>1665800</v>
      </c>
      <c r="G149" s="48" t="n">
        <f aca="false">G150</f>
        <v>1665800</v>
      </c>
      <c r="H149" s="48" t="n">
        <f aca="false">H150</f>
        <v>1665800</v>
      </c>
      <c r="K149" s="65"/>
      <c r="L149" s="72" t="n">
        <f aca="false">SUM(F149:H149)</f>
        <v>4997400</v>
      </c>
    </row>
    <row r="150" s="27" customFormat="true" ht="15.75" hidden="false" customHeight="true" outlineLevel="7" collapsed="false">
      <c r="A150" s="44" t="s">
        <v>455</v>
      </c>
      <c r="B150" s="45" t="s">
        <v>100</v>
      </c>
      <c r="C150" s="44" t="s">
        <v>696</v>
      </c>
      <c r="D150" s="44" t="s">
        <v>281</v>
      </c>
      <c r="E150" s="44" t="s">
        <v>101</v>
      </c>
      <c r="F150" s="49" t="n">
        <f aca="false">SUM(I150:K150)</f>
        <v>1665800</v>
      </c>
      <c r="G150" s="49" t="n">
        <v>1665800</v>
      </c>
      <c r="H150" s="49" t="n">
        <v>1665800</v>
      </c>
      <c r="I150" s="27" t="n">
        <v>1665800</v>
      </c>
      <c r="K150" s="65"/>
      <c r="L150" s="72" t="n">
        <f aca="false">SUM(F150:H150)</f>
        <v>4997400</v>
      </c>
    </row>
    <row r="151" s="27" customFormat="true" ht="15.75" hidden="false" customHeight="true" outlineLevel="7" collapsed="false">
      <c r="A151" s="44" t="s">
        <v>456</v>
      </c>
      <c r="B151" s="45" t="s">
        <v>98</v>
      </c>
      <c r="C151" s="46" t="s">
        <v>696</v>
      </c>
      <c r="D151" s="46" t="s">
        <v>281</v>
      </c>
      <c r="E151" s="46" t="s">
        <v>99</v>
      </c>
      <c r="F151" s="48" t="n">
        <f aca="false">F152</f>
        <v>3623300</v>
      </c>
      <c r="G151" s="48" t="n">
        <f aca="false">G152</f>
        <v>3623300</v>
      </c>
      <c r="H151" s="48" t="n">
        <f aca="false">H152</f>
        <v>3623300</v>
      </c>
      <c r="K151" s="65"/>
      <c r="L151" s="72" t="n">
        <f aca="false">SUM(F151:H151)</f>
        <v>10869900</v>
      </c>
    </row>
    <row r="152" s="27" customFormat="true" ht="15.75" hidden="false" customHeight="true" outlineLevel="7" collapsed="false">
      <c r="A152" s="44" t="s">
        <v>457</v>
      </c>
      <c r="B152" s="45" t="s">
        <v>103</v>
      </c>
      <c r="C152" s="44" t="s">
        <v>696</v>
      </c>
      <c r="D152" s="44" t="s">
        <v>281</v>
      </c>
      <c r="E152" s="44" t="s">
        <v>104</v>
      </c>
      <c r="F152" s="49" t="n">
        <f aca="false">SUM(I152:K152)</f>
        <v>3623300</v>
      </c>
      <c r="G152" s="49" t="n">
        <v>3623300</v>
      </c>
      <c r="H152" s="49" t="n">
        <v>3623300</v>
      </c>
      <c r="I152" s="27" t="n">
        <v>3012000</v>
      </c>
      <c r="J152" s="27" t="n">
        <v>611300</v>
      </c>
      <c r="K152" s="65"/>
      <c r="L152" s="72" t="n">
        <f aca="false">SUM(F152:H152)</f>
        <v>10869900</v>
      </c>
    </row>
    <row r="153" s="27" customFormat="true" ht="63" hidden="false" customHeight="true" outlineLevel="7" collapsed="false">
      <c r="A153" s="44" t="s">
        <v>458</v>
      </c>
      <c r="B153" s="45" t="s">
        <v>286</v>
      </c>
      <c r="C153" s="46" t="s">
        <v>696</v>
      </c>
      <c r="D153" s="46" t="s">
        <v>287</v>
      </c>
      <c r="E153" s="46"/>
      <c r="F153" s="48" t="n">
        <f aca="false">F154+F156</f>
        <v>1593300</v>
      </c>
      <c r="G153" s="48" t="n">
        <f aca="false">G154+G156</f>
        <v>1593300</v>
      </c>
      <c r="H153" s="48" t="n">
        <f aca="false">H154+H156</f>
        <v>1593300</v>
      </c>
      <c r="K153" s="65"/>
      <c r="L153" s="72" t="n">
        <f aca="false">SUM(F153:H153)</f>
        <v>4779900</v>
      </c>
    </row>
    <row r="154" s="27" customFormat="true" ht="15.75" hidden="false" customHeight="true" outlineLevel="7" collapsed="false">
      <c r="A154" s="44" t="s">
        <v>459</v>
      </c>
      <c r="B154" s="45" t="s">
        <v>98</v>
      </c>
      <c r="C154" s="46" t="s">
        <v>696</v>
      </c>
      <c r="D154" s="46" t="s">
        <v>287</v>
      </c>
      <c r="E154" s="46" t="s">
        <v>99</v>
      </c>
      <c r="F154" s="48" t="n">
        <f aca="false">F155</f>
        <v>502900</v>
      </c>
      <c r="G154" s="48" t="n">
        <f aca="false">G155</f>
        <v>502900</v>
      </c>
      <c r="H154" s="48" t="n">
        <f aca="false">H155</f>
        <v>502900</v>
      </c>
      <c r="K154" s="65"/>
      <c r="L154" s="72" t="n">
        <f aca="false">SUM(F154:H154)</f>
        <v>1508700</v>
      </c>
    </row>
    <row r="155" s="27" customFormat="true" ht="15.75" hidden="false" customHeight="true" outlineLevel="7" collapsed="false">
      <c r="A155" s="44" t="s">
        <v>460</v>
      </c>
      <c r="B155" s="45" t="s">
        <v>100</v>
      </c>
      <c r="C155" s="44" t="s">
        <v>696</v>
      </c>
      <c r="D155" s="44" t="s">
        <v>287</v>
      </c>
      <c r="E155" s="44" t="s">
        <v>101</v>
      </c>
      <c r="F155" s="49" t="n">
        <f aca="false">SUM(I155:K155)</f>
        <v>502900</v>
      </c>
      <c r="G155" s="49" t="n">
        <v>502900</v>
      </c>
      <c r="H155" s="49" t="n">
        <v>502900</v>
      </c>
      <c r="I155" s="27" t="n">
        <v>502900</v>
      </c>
      <c r="K155" s="65"/>
      <c r="L155" s="72" t="n">
        <f aca="false">SUM(F155:H155)</f>
        <v>1508700</v>
      </c>
    </row>
    <row r="156" s="27" customFormat="true" ht="15.75" hidden="false" customHeight="true" outlineLevel="7" collapsed="false">
      <c r="A156" s="44" t="s">
        <v>461</v>
      </c>
      <c r="B156" s="45" t="s">
        <v>98</v>
      </c>
      <c r="C156" s="46" t="s">
        <v>696</v>
      </c>
      <c r="D156" s="46" t="s">
        <v>287</v>
      </c>
      <c r="E156" s="46" t="s">
        <v>99</v>
      </c>
      <c r="F156" s="48" t="n">
        <f aca="false">F157</f>
        <v>1090400</v>
      </c>
      <c r="G156" s="48" t="n">
        <f aca="false">G157</f>
        <v>1090400</v>
      </c>
      <c r="H156" s="48" t="n">
        <f aca="false">H157</f>
        <v>1090400</v>
      </c>
      <c r="K156" s="65"/>
      <c r="L156" s="72" t="n">
        <f aca="false">SUM(F156:H156)</f>
        <v>3271200</v>
      </c>
    </row>
    <row r="157" s="27" customFormat="true" ht="15.75" hidden="false" customHeight="true" outlineLevel="7" collapsed="false">
      <c r="A157" s="44" t="s">
        <v>464</v>
      </c>
      <c r="B157" s="45" t="s">
        <v>103</v>
      </c>
      <c r="C157" s="44" t="s">
        <v>696</v>
      </c>
      <c r="D157" s="44" t="s">
        <v>287</v>
      </c>
      <c r="E157" s="44" t="s">
        <v>104</v>
      </c>
      <c r="F157" s="49" t="n">
        <f aca="false">SUM(I157:K157)</f>
        <v>1090400</v>
      </c>
      <c r="G157" s="49" t="n">
        <v>1090400</v>
      </c>
      <c r="H157" s="49" t="n">
        <v>1090400</v>
      </c>
      <c r="I157" s="27" t="n">
        <v>905800</v>
      </c>
      <c r="J157" s="27" t="n">
        <v>184600</v>
      </c>
      <c r="K157" s="65"/>
      <c r="L157" s="72" t="n">
        <f aca="false">SUM(F157:H157)</f>
        <v>3271200</v>
      </c>
    </row>
    <row r="158" s="27" customFormat="true" ht="78.75" hidden="false" customHeight="true" outlineLevel="7" collapsed="false">
      <c r="A158" s="44" t="s">
        <v>467</v>
      </c>
      <c r="B158" s="73" t="s">
        <v>400</v>
      </c>
      <c r="C158" s="46" t="s">
        <v>696</v>
      </c>
      <c r="D158" s="46" t="s">
        <v>401</v>
      </c>
      <c r="E158" s="44"/>
      <c r="F158" s="48" t="n">
        <f aca="false">F159+F161</f>
        <v>5028900</v>
      </c>
      <c r="G158" s="48" t="n">
        <f aca="false">G159+G161</f>
        <v>5028900</v>
      </c>
      <c r="H158" s="48" t="n">
        <f aca="false">H159+H161</f>
        <v>5028900</v>
      </c>
      <c r="K158" s="65"/>
      <c r="L158" s="72" t="n">
        <f aca="false">SUM(F158:H158)</f>
        <v>15086700</v>
      </c>
    </row>
    <row r="159" s="27" customFormat="true" ht="15.75" hidden="false" customHeight="true" outlineLevel="7" collapsed="false">
      <c r="A159" s="44" t="s">
        <v>468</v>
      </c>
      <c r="B159" s="45" t="s">
        <v>98</v>
      </c>
      <c r="C159" s="46" t="s">
        <v>696</v>
      </c>
      <c r="D159" s="46" t="s">
        <v>401</v>
      </c>
      <c r="E159" s="46" t="s">
        <v>99</v>
      </c>
      <c r="F159" s="48" t="n">
        <f aca="false">F160</f>
        <v>1543200</v>
      </c>
      <c r="G159" s="48" t="n">
        <f aca="false">G160</f>
        <v>1543200</v>
      </c>
      <c r="H159" s="48" t="n">
        <f aca="false">H160</f>
        <v>1543200</v>
      </c>
      <c r="K159" s="65"/>
      <c r="L159" s="72" t="n">
        <f aca="false">SUM(F159:H159)</f>
        <v>4629600</v>
      </c>
    </row>
    <row r="160" s="27" customFormat="true" ht="15.75" hidden="false" customHeight="true" outlineLevel="7" collapsed="false">
      <c r="A160" s="44" t="s">
        <v>471</v>
      </c>
      <c r="B160" s="45" t="s">
        <v>100</v>
      </c>
      <c r="C160" s="44" t="s">
        <v>696</v>
      </c>
      <c r="D160" s="44" t="s">
        <v>401</v>
      </c>
      <c r="E160" s="44" t="s">
        <v>101</v>
      </c>
      <c r="F160" s="49" t="n">
        <f aca="false">SUM(I160:K160)</f>
        <v>1543200</v>
      </c>
      <c r="G160" s="49" t="n">
        <v>1543200</v>
      </c>
      <c r="H160" s="49" t="n">
        <v>1543200</v>
      </c>
      <c r="I160" s="27" t="n">
        <v>1543200</v>
      </c>
      <c r="K160" s="65"/>
      <c r="L160" s="72" t="n">
        <f aca="false">SUM(F160:H160)</f>
        <v>4629600</v>
      </c>
    </row>
    <row r="161" s="27" customFormat="true" ht="15.75" hidden="false" customHeight="true" outlineLevel="7" collapsed="false">
      <c r="A161" s="44" t="s">
        <v>472</v>
      </c>
      <c r="B161" s="45" t="s">
        <v>98</v>
      </c>
      <c r="C161" s="46" t="s">
        <v>696</v>
      </c>
      <c r="D161" s="46" t="s">
        <v>401</v>
      </c>
      <c r="E161" s="46" t="s">
        <v>99</v>
      </c>
      <c r="F161" s="48" t="n">
        <f aca="false">F162</f>
        <v>3485700</v>
      </c>
      <c r="G161" s="48" t="n">
        <f aca="false">G162</f>
        <v>3485700</v>
      </c>
      <c r="H161" s="48" t="n">
        <f aca="false">H162</f>
        <v>3485700</v>
      </c>
      <c r="K161" s="65"/>
      <c r="L161" s="72" t="n">
        <f aca="false">SUM(F161:H161)</f>
        <v>10457100</v>
      </c>
    </row>
    <row r="162" s="27" customFormat="true" ht="15.75" hidden="false" customHeight="true" outlineLevel="7" collapsed="false">
      <c r="A162" s="44" t="s">
        <v>475</v>
      </c>
      <c r="B162" s="45" t="s">
        <v>103</v>
      </c>
      <c r="C162" s="44" t="s">
        <v>696</v>
      </c>
      <c r="D162" s="44" t="s">
        <v>401</v>
      </c>
      <c r="E162" s="44" t="s">
        <v>104</v>
      </c>
      <c r="F162" s="49" t="n">
        <f aca="false">SUM(I162:K162)</f>
        <v>3485700</v>
      </c>
      <c r="G162" s="49" t="n">
        <v>3485700</v>
      </c>
      <c r="H162" s="49" t="n">
        <v>3485700</v>
      </c>
      <c r="I162" s="27" t="n">
        <v>3485700</v>
      </c>
      <c r="K162" s="65"/>
      <c r="L162" s="72" t="n">
        <f aca="false">SUM(F162:H162)</f>
        <v>10457100</v>
      </c>
    </row>
    <row r="163" s="27" customFormat="true" ht="78.75" hidden="false" customHeight="true" outlineLevel="7" collapsed="false">
      <c r="A163" s="44" t="s">
        <v>478</v>
      </c>
      <c r="B163" s="73" t="s">
        <v>673</v>
      </c>
      <c r="C163" s="46" t="s">
        <v>696</v>
      </c>
      <c r="D163" s="46" t="s">
        <v>674</v>
      </c>
      <c r="E163" s="44"/>
      <c r="F163" s="48" t="n">
        <f aca="false">F164</f>
        <v>1089500</v>
      </c>
      <c r="G163" s="48" t="n">
        <f aca="false">G164</f>
        <v>1089500</v>
      </c>
      <c r="H163" s="48" t="n">
        <f aca="false">H164</f>
        <v>1089500</v>
      </c>
      <c r="K163" s="65"/>
      <c r="L163" s="72" t="n">
        <f aca="false">SUM(F163:H163)</f>
        <v>3268500</v>
      </c>
    </row>
    <row r="164" s="27" customFormat="true" ht="15.75" hidden="false" customHeight="true" outlineLevel="7" collapsed="false">
      <c r="A164" s="44" t="s">
        <v>479</v>
      </c>
      <c r="B164" s="45" t="s">
        <v>98</v>
      </c>
      <c r="C164" s="46" t="s">
        <v>696</v>
      </c>
      <c r="D164" s="46" t="s">
        <v>674</v>
      </c>
      <c r="E164" s="46" t="s">
        <v>99</v>
      </c>
      <c r="F164" s="48" t="n">
        <f aca="false">F165</f>
        <v>1089500</v>
      </c>
      <c r="G164" s="48" t="n">
        <f aca="false">G165</f>
        <v>1089500</v>
      </c>
      <c r="H164" s="48" t="n">
        <f aca="false">H165</f>
        <v>1089500</v>
      </c>
      <c r="K164" s="65"/>
      <c r="L164" s="72" t="n">
        <f aca="false">SUM(F164:H164)</f>
        <v>3268500</v>
      </c>
    </row>
    <row r="165" s="27" customFormat="true" ht="15.75" hidden="false" customHeight="true" outlineLevel="7" collapsed="false">
      <c r="A165" s="44" t="s">
        <v>482</v>
      </c>
      <c r="B165" s="45" t="s">
        <v>100</v>
      </c>
      <c r="C165" s="44" t="s">
        <v>696</v>
      </c>
      <c r="D165" s="44" t="s">
        <v>674</v>
      </c>
      <c r="E165" s="44" t="s">
        <v>101</v>
      </c>
      <c r="F165" s="49" t="n">
        <f aca="false">SUM(I165:K165)</f>
        <v>1089500</v>
      </c>
      <c r="G165" s="49" t="n">
        <v>1089500</v>
      </c>
      <c r="H165" s="49" t="n">
        <v>1089500</v>
      </c>
      <c r="I165" s="27" t="n">
        <v>1089500</v>
      </c>
      <c r="K165" s="65"/>
      <c r="L165" s="72" t="n">
        <f aca="false">SUM(F165:H165)</f>
        <v>3268500</v>
      </c>
    </row>
    <row r="166" s="27" customFormat="true" ht="94.5" hidden="false" customHeight="true" outlineLevel="3" collapsed="false">
      <c r="A166" s="44" t="s">
        <v>483</v>
      </c>
      <c r="B166" s="45" t="s">
        <v>750</v>
      </c>
      <c r="C166" s="46" t="s">
        <v>751</v>
      </c>
      <c r="D166" s="46"/>
      <c r="E166" s="46"/>
      <c r="F166" s="48" t="n">
        <f aca="false">F167+F170+F173</f>
        <v>426300</v>
      </c>
      <c r="G166" s="48" t="n">
        <f aca="false">G167+G170+G173</f>
        <v>426300</v>
      </c>
      <c r="H166" s="48" t="n">
        <f aca="false">H167+H170+H173</f>
        <v>426300</v>
      </c>
      <c r="K166" s="65"/>
      <c r="L166" s="72" t="n">
        <f aca="false">SUM(F166:H166)</f>
        <v>1278900</v>
      </c>
    </row>
    <row r="167" s="27" customFormat="true" ht="15.75" hidden="false" customHeight="true" outlineLevel="7" collapsed="false">
      <c r="A167" s="44" t="s">
        <v>484</v>
      </c>
      <c r="B167" s="45" t="s">
        <v>280</v>
      </c>
      <c r="C167" s="46" t="s">
        <v>751</v>
      </c>
      <c r="D167" s="46" t="s">
        <v>281</v>
      </c>
      <c r="E167" s="46"/>
      <c r="F167" s="48" t="n">
        <f aca="false">F168</f>
        <v>125000</v>
      </c>
      <c r="G167" s="48" t="n">
        <f aca="false">G168</f>
        <v>125000</v>
      </c>
      <c r="H167" s="48" t="n">
        <f aca="false">H168</f>
        <v>125000</v>
      </c>
      <c r="K167" s="65"/>
      <c r="L167" s="72" t="n">
        <f aca="false">SUM(F167:H167)</f>
        <v>375000</v>
      </c>
    </row>
    <row r="168" s="27" customFormat="true" ht="15.75" hidden="false" customHeight="true" outlineLevel="7" collapsed="false">
      <c r="A168" s="44" t="s">
        <v>487</v>
      </c>
      <c r="B168" s="45" t="s">
        <v>98</v>
      </c>
      <c r="C168" s="46" t="s">
        <v>751</v>
      </c>
      <c r="D168" s="46" t="s">
        <v>281</v>
      </c>
      <c r="E168" s="46" t="s">
        <v>99</v>
      </c>
      <c r="F168" s="48" t="n">
        <f aca="false">F169</f>
        <v>125000</v>
      </c>
      <c r="G168" s="48" t="n">
        <f aca="false">G169</f>
        <v>125000</v>
      </c>
      <c r="H168" s="48" t="n">
        <f aca="false">H169</f>
        <v>125000</v>
      </c>
      <c r="K168" s="65"/>
      <c r="L168" s="72" t="n">
        <f aca="false">SUM(F168:H168)</f>
        <v>375000</v>
      </c>
    </row>
    <row r="169" s="27" customFormat="true" ht="15.75" hidden="false" customHeight="true" outlineLevel="7" collapsed="false">
      <c r="A169" s="44" t="s">
        <v>488</v>
      </c>
      <c r="B169" s="45" t="s">
        <v>114</v>
      </c>
      <c r="C169" s="44" t="s">
        <v>751</v>
      </c>
      <c r="D169" s="44" t="s">
        <v>281</v>
      </c>
      <c r="E169" s="44" t="s">
        <v>115</v>
      </c>
      <c r="F169" s="49" t="n">
        <f aca="false">SUM(I169:K169)</f>
        <v>125000</v>
      </c>
      <c r="G169" s="49" t="n">
        <v>125000</v>
      </c>
      <c r="H169" s="49" t="n">
        <v>125000</v>
      </c>
      <c r="I169" s="27" t="n">
        <v>125000</v>
      </c>
      <c r="K169" s="65"/>
      <c r="L169" s="72" t="n">
        <f aca="false">SUM(F169:H169)</f>
        <v>375000</v>
      </c>
    </row>
    <row r="170" s="27" customFormat="true" ht="63" hidden="false" customHeight="true" outlineLevel="7" collapsed="false">
      <c r="A170" s="44" t="s">
        <v>491</v>
      </c>
      <c r="B170" s="45" t="s">
        <v>286</v>
      </c>
      <c r="C170" s="46" t="s">
        <v>751</v>
      </c>
      <c r="D170" s="46" t="s">
        <v>287</v>
      </c>
      <c r="E170" s="46"/>
      <c r="F170" s="48" t="n">
        <f aca="false">F171</f>
        <v>40000</v>
      </c>
      <c r="G170" s="48" t="n">
        <f aca="false">G171</f>
        <v>40000</v>
      </c>
      <c r="H170" s="48" t="n">
        <f aca="false">H171</f>
        <v>40000</v>
      </c>
      <c r="K170" s="65"/>
      <c r="L170" s="72" t="n">
        <f aca="false">SUM(F170:H170)</f>
        <v>120000</v>
      </c>
    </row>
    <row r="171" s="27" customFormat="true" ht="15.75" hidden="false" customHeight="true" outlineLevel="7" collapsed="false">
      <c r="A171" s="44" t="s">
        <v>492</v>
      </c>
      <c r="B171" s="45" t="s">
        <v>98</v>
      </c>
      <c r="C171" s="46" t="s">
        <v>751</v>
      </c>
      <c r="D171" s="46" t="s">
        <v>287</v>
      </c>
      <c r="E171" s="46" t="s">
        <v>99</v>
      </c>
      <c r="F171" s="48" t="n">
        <f aca="false">F172</f>
        <v>40000</v>
      </c>
      <c r="G171" s="48" t="n">
        <f aca="false">G172</f>
        <v>40000</v>
      </c>
      <c r="H171" s="48" t="n">
        <f aca="false">H172</f>
        <v>40000</v>
      </c>
      <c r="K171" s="65"/>
      <c r="L171" s="72" t="n">
        <f aca="false">SUM(F171:H171)</f>
        <v>120000</v>
      </c>
    </row>
    <row r="172" s="27" customFormat="true" ht="15.75" hidden="false" customHeight="true" outlineLevel="7" collapsed="false">
      <c r="A172" s="44" t="s">
        <v>495</v>
      </c>
      <c r="B172" s="45" t="s">
        <v>114</v>
      </c>
      <c r="C172" s="44" t="s">
        <v>751</v>
      </c>
      <c r="D172" s="44" t="s">
        <v>287</v>
      </c>
      <c r="E172" s="44" t="s">
        <v>115</v>
      </c>
      <c r="F172" s="49" t="n">
        <f aca="false">SUM(I172:K172)</f>
        <v>40000</v>
      </c>
      <c r="G172" s="49" t="n">
        <v>40000</v>
      </c>
      <c r="H172" s="49" t="n">
        <v>40000</v>
      </c>
      <c r="I172" s="27" t="n">
        <v>40000</v>
      </c>
      <c r="K172" s="65"/>
      <c r="L172" s="72" t="n">
        <f aca="false">SUM(F172:H172)</f>
        <v>120000</v>
      </c>
    </row>
    <row r="173" s="27" customFormat="true" ht="47.25" hidden="false" customHeight="true" outlineLevel="7" collapsed="false">
      <c r="A173" s="44" t="s">
        <v>496</v>
      </c>
      <c r="B173" s="45" t="s">
        <v>239</v>
      </c>
      <c r="C173" s="46" t="s">
        <v>751</v>
      </c>
      <c r="D173" s="46" t="s">
        <v>240</v>
      </c>
      <c r="E173" s="46"/>
      <c r="F173" s="48" t="n">
        <f aca="false">F174</f>
        <v>261300</v>
      </c>
      <c r="G173" s="48" t="n">
        <f aca="false">G174</f>
        <v>261300</v>
      </c>
      <c r="H173" s="48" t="n">
        <f aca="false">H174</f>
        <v>261300</v>
      </c>
      <c r="K173" s="65"/>
      <c r="L173" s="72" t="n">
        <f aca="false">SUM(F173:H173)</f>
        <v>783900</v>
      </c>
    </row>
    <row r="174" s="27" customFormat="true" ht="15.75" hidden="false" customHeight="true" outlineLevel="7" collapsed="false">
      <c r="A174" s="44" t="s">
        <v>497</v>
      </c>
      <c r="B174" s="45" t="s">
        <v>98</v>
      </c>
      <c r="C174" s="46" t="s">
        <v>751</v>
      </c>
      <c r="D174" s="46" t="s">
        <v>240</v>
      </c>
      <c r="E174" s="46" t="s">
        <v>99</v>
      </c>
      <c r="F174" s="48" t="n">
        <f aca="false">F175</f>
        <v>261300</v>
      </c>
      <c r="G174" s="48" t="n">
        <f aca="false">G175</f>
        <v>261300</v>
      </c>
      <c r="H174" s="48" t="n">
        <f aca="false">H175</f>
        <v>261300</v>
      </c>
      <c r="K174" s="65"/>
      <c r="L174" s="72" t="n">
        <f aca="false">SUM(F174:H174)</f>
        <v>783900</v>
      </c>
    </row>
    <row r="175" s="27" customFormat="true" ht="15.75" hidden="false" customHeight="true" outlineLevel="7" collapsed="false">
      <c r="A175" s="44" t="s">
        <v>498</v>
      </c>
      <c r="B175" s="45" t="s">
        <v>114</v>
      </c>
      <c r="C175" s="44" t="s">
        <v>751</v>
      </c>
      <c r="D175" s="44" t="s">
        <v>240</v>
      </c>
      <c r="E175" s="44" t="s">
        <v>115</v>
      </c>
      <c r="F175" s="49" t="n">
        <f aca="false">SUM(I175:K175)</f>
        <v>261300</v>
      </c>
      <c r="G175" s="49" t="n">
        <v>261300</v>
      </c>
      <c r="H175" s="49" t="n">
        <v>261300</v>
      </c>
      <c r="I175" s="27" t="n">
        <v>261300</v>
      </c>
      <c r="K175" s="65"/>
      <c r="L175" s="72" t="n">
        <f aca="false">SUM(F175:H175)</f>
        <v>783900</v>
      </c>
    </row>
    <row r="176" s="27" customFormat="true" ht="110.25" hidden="false" customHeight="true" outlineLevel="3" collapsed="false">
      <c r="A176" s="44" t="s">
        <v>501</v>
      </c>
      <c r="B176" s="50" t="s">
        <v>702</v>
      </c>
      <c r="C176" s="46" t="s">
        <v>703</v>
      </c>
      <c r="D176" s="46"/>
      <c r="E176" s="46"/>
      <c r="F176" s="48" t="n">
        <f aca="false">F177</f>
        <v>1330300</v>
      </c>
      <c r="G176" s="48" t="n">
        <f aca="false">G177</f>
        <v>1392800</v>
      </c>
      <c r="H176" s="48" t="n">
        <f aca="false">H177</f>
        <v>1452700</v>
      </c>
      <c r="K176" s="65"/>
      <c r="L176" s="72" t="n">
        <f aca="false">SUM(F176:H176)</f>
        <v>4175800</v>
      </c>
    </row>
    <row r="177" s="27" customFormat="true" ht="47.25" hidden="false" customHeight="true" outlineLevel="7" collapsed="false">
      <c r="A177" s="44" t="s">
        <v>504</v>
      </c>
      <c r="B177" s="45" t="s">
        <v>239</v>
      </c>
      <c r="C177" s="46" t="s">
        <v>703</v>
      </c>
      <c r="D177" s="46" t="s">
        <v>240</v>
      </c>
      <c r="E177" s="46"/>
      <c r="F177" s="48" t="n">
        <f aca="false">F178</f>
        <v>1330300</v>
      </c>
      <c r="G177" s="48" t="n">
        <f aca="false">G178</f>
        <v>1392800</v>
      </c>
      <c r="H177" s="48" t="n">
        <f aca="false">H178</f>
        <v>1452700</v>
      </c>
      <c r="K177" s="65"/>
      <c r="L177" s="72" t="n">
        <f aca="false">SUM(F177:H177)</f>
        <v>4175800</v>
      </c>
    </row>
    <row r="178" s="27" customFormat="true" ht="15.75" hidden="false" customHeight="true" outlineLevel="7" collapsed="false">
      <c r="A178" s="44" t="s">
        <v>507</v>
      </c>
      <c r="B178" s="45" t="s">
        <v>98</v>
      </c>
      <c r="C178" s="46" t="s">
        <v>703</v>
      </c>
      <c r="D178" s="46" t="s">
        <v>240</v>
      </c>
      <c r="E178" s="46" t="s">
        <v>99</v>
      </c>
      <c r="F178" s="48" t="n">
        <f aca="false">F179</f>
        <v>1330300</v>
      </c>
      <c r="G178" s="48" t="n">
        <f aca="false">G179</f>
        <v>1392800</v>
      </c>
      <c r="H178" s="48" t="n">
        <f aca="false">H179</f>
        <v>1452700</v>
      </c>
      <c r="K178" s="65"/>
      <c r="L178" s="72" t="n">
        <f aca="false">SUM(F178:H178)</f>
        <v>4175800</v>
      </c>
    </row>
    <row r="179" s="27" customFormat="true" ht="15.75" hidden="false" customHeight="true" outlineLevel="7" collapsed="false">
      <c r="A179" s="44" t="s">
        <v>510</v>
      </c>
      <c r="B179" s="45" t="s">
        <v>100</v>
      </c>
      <c r="C179" s="44" t="s">
        <v>703</v>
      </c>
      <c r="D179" s="44" t="s">
        <v>240</v>
      </c>
      <c r="E179" s="44" t="s">
        <v>101</v>
      </c>
      <c r="F179" s="49" t="n">
        <f aca="false">SUM(I179:K179)</f>
        <v>1330300</v>
      </c>
      <c r="G179" s="49" t="n">
        <v>1392800</v>
      </c>
      <c r="H179" s="49" t="n">
        <v>1452700</v>
      </c>
      <c r="I179" s="27" t="n">
        <v>1330300</v>
      </c>
      <c r="K179" s="65"/>
      <c r="L179" s="72" t="n">
        <f aca="false">SUM(F179:H179)</f>
        <v>4175800</v>
      </c>
    </row>
    <row r="180" s="27" customFormat="true" ht="110.25" hidden="false" customHeight="true" outlineLevel="3" collapsed="false">
      <c r="A180" s="44" t="s">
        <v>511</v>
      </c>
      <c r="B180" s="50" t="s">
        <v>756</v>
      </c>
      <c r="C180" s="46" t="s">
        <v>757</v>
      </c>
      <c r="D180" s="46"/>
      <c r="E180" s="46"/>
      <c r="F180" s="48" t="n">
        <f aca="false">F181+F184</f>
        <v>683000</v>
      </c>
      <c r="G180" s="48" t="n">
        <f aca="false">G181+G184</f>
        <v>683000</v>
      </c>
      <c r="H180" s="48" t="n">
        <f aca="false">H181+H184</f>
        <v>683000</v>
      </c>
      <c r="K180" s="65"/>
      <c r="L180" s="72" t="n">
        <f aca="false">SUM(F180:H180)</f>
        <v>2049000</v>
      </c>
    </row>
    <row r="181" s="27" customFormat="true" ht="47.25" hidden="false" customHeight="true" outlineLevel="7" collapsed="false">
      <c r="A181" s="44" t="s">
        <v>512</v>
      </c>
      <c r="B181" s="45" t="s">
        <v>239</v>
      </c>
      <c r="C181" s="46" t="s">
        <v>757</v>
      </c>
      <c r="D181" s="46" t="s">
        <v>240</v>
      </c>
      <c r="E181" s="46"/>
      <c r="F181" s="48" t="n">
        <f aca="false">F182</f>
        <v>353700</v>
      </c>
      <c r="G181" s="48" t="n">
        <f aca="false">G182</f>
        <v>353700</v>
      </c>
      <c r="H181" s="48" t="n">
        <f aca="false">H182</f>
        <v>353700</v>
      </c>
      <c r="K181" s="65"/>
      <c r="L181" s="72" t="n">
        <f aca="false">SUM(F181:H181)</f>
        <v>1061100</v>
      </c>
    </row>
    <row r="182" s="27" customFormat="true" ht="15.75" hidden="false" customHeight="true" outlineLevel="7" collapsed="false">
      <c r="A182" s="44" t="s">
        <v>513</v>
      </c>
      <c r="B182" s="45" t="s">
        <v>98</v>
      </c>
      <c r="C182" s="46" t="s">
        <v>757</v>
      </c>
      <c r="D182" s="46" t="s">
        <v>240</v>
      </c>
      <c r="E182" s="46" t="s">
        <v>99</v>
      </c>
      <c r="F182" s="48" t="n">
        <f aca="false">F183</f>
        <v>353700</v>
      </c>
      <c r="G182" s="48" t="n">
        <f aca="false">G183</f>
        <v>353700</v>
      </c>
      <c r="H182" s="48" t="n">
        <f aca="false">H183</f>
        <v>353700</v>
      </c>
      <c r="K182" s="65"/>
      <c r="L182" s="72" t="n">
        <f aca="false">SUM(F182:H182)</f>
        <v>1061100</v>
      </c>
    </row>
    <row r="183" s="27" customFormat="true" ht="15.75" hidden="false" customHeight="true" outlineLevel="7" collapsed="false">
      <c r="A183" s="44" t="s">
        <v>516</v>
      </c>
      <c r="B183" s="45" t="s">
        <v>114</v>
      </c>
      <c r="C183" s="44" t="s">
        <v>757</v>
      </c>
      <c r="D183" s="44" t="s">
        <v>240</v>
      </c>
      <c r="E183" s="44" t="s">
        <v>115</v>
      </c>
      <c r="F183" s="49" t="n">
        <f aca="false">SUM(I183:K183)</f>
        <v>353700</v>
      </c>
      <c r="G183" s="49" t="n">
        <v>353700</v>
      </c>
      <c r="H183" s="49" t="n">
        <v>353700</v>
      </c>
      <c r="I183" s="27" t="n">
        <v>353700</v>
      </c>
      <c r="K183" s="65"/>
      <c r="L183" s="72" t="n">
        <f aca="false">SUM(F183:H183)</f>
        <v>1061100</v>
      </c>
    </row>
    <row r="184" s="27" customFormat="true" ht="31.5" hidden="false" customHeight="true" outlineLevel="7" collapsed="false">
      <c r="A184" s="44" t="s">
        <v>519</v>
      </c>
      <c r="B184" s="45" t="s">
        <v>748</v>
      </c>
      <c r="C184" s="46" t="s">
        <v>757</v>
      </c>
      <c r="D184" s="46" t="s">
        <v>749</v>
      </c>
      <c r="E184" s="46"/>
      <c r="F184" s="48" t="n">
        <f aca="false">F185</f>
        <v>329300</v>
      </c>
      <c r="G184" s="48" t="n">
        <f aca="false">G185</f>
        <v>329300</v>
      </c>
      <c r="H184" s="48" t="n">
        <f aca="false">H185</f>
        <v>329300</v>
      </c>
      <c r="K184" s="65"/>
      <c r="L184" s="72" t="n">
        <f aca="false">SUM(F184:H184)</f>
        <v>987900</v>
      </c>
    </row>
    <row r="185" s="27" customFormat="true" ht="15.75" hidden="false" customHeight="true" outlineLevel="7" collapsed="false">
      <c r="A185" s="44" t="s">
        <v>522</v>
      </c>
      <c r="B185" s="45" t="s">
        <v>98</v>
      </c>
      <c r="C185" s="46" t="s">
        <v>757</v>
      </c>
      <c r="D185" s="46" t="s">
        <v>749</v>
      </c>
      <c r="E185" s="46" t="s">
        <v>99</v>
      </c>
      <c r="F185" s="48" t="n">
        <f aca="false">F186</f>
        <v>329300</v>
      </c>
      <c r="G185" s="48" t="n">
        <f aca="false">G186</f>
        <v>329300</v>
      </c>
      <c r="H185" s="48" t="n">
        <f aca="false">H186</f>
        <v>329300</v>
      </c>
      <c r="K185" s="65"/>
      <c r="L185" s="72" t="n">
        <f aca="false">SUM(F185:H185)</f>
        <v>987900</v>
      </c>
    </row>
    <row r="186" s="27" customFormat="true" ht="15.75" hidden="false" customHeight="true" outlineLevel="7" collapsed="false">
      <c r="A186" s="44" t="s">
        <v>523</v>
      </c>
      <c r="B186" s="45" t="s">
        <v>114</v>
      </c>
      <c r="C186" s="44" t="s">
        <v>757</v>
      </c>
      <c r="D186" s="44" t="s">
        <v>749</v>
      </c>
      <c r="E186" s="44" t="s">
        <v>115</v>
      </c>
      <c r="F186" s="49" t="n">
        <f aca="false">SUM(I186:K186)</f>
        <v>329300</v>
      </c>
      <c r="G186" s="49" t="n">
        <v>329300</v>
      </c>
      <c r="H186" s="49" t="n">
        <v>329300</v>
      </c>
      <c r="I186" s="27" t="n">
        <v>329300</v>
      </c>
      <c r="K186" s="65"/>
      <c r="L186" s="72" t="n">
        <f aca="false">SUM(F186:H186)</f>
        <v>987900</v>
      </c>
    </row>
    <row r="187" s="27" customFormat="true" ht="63" hidden="false" customHeight="true" outlineLevel="2" collapsed="false">
      <c r="A187" s="44" t="s">
        <v>524</v>
      </c>
      <c r="B187" s="45" t="s">
        <v>450</v>
      </c>
      <c r="C187" s="46" t="s">
        <v>451</v>
      </c>
      <c r="D187" s="46"/>
      <c r="E187" s="46"/>
      <c r="F187" s="48" t="n">
        <f aca="false">F188+F198+F202</f>
        <v>12806200</v>
      </c>
      <c r="G187" s="48" t="n">
        <f aca="false">G188+G198+G202</f>
        <v>1280100</v>
      </c>
      <c r="H187" s="48" t="n">
        <f aca="false">H188+H198+H202</f>
        <v>1280100</v>
      </c>
      <c r="K187" s="65"/>
      <c r="L187" s="72" t="n">
        <f aca="false">SUM(F187:H187)</f>
        <v>15366400</v>
      </c>
    </row>
    <row r="188" s="27" customFormat="true" ht="126" hidden="false" customHeight="true" outlineLevel="3" collapsed="false">
      <c r="A188" s="44" t="s">
        <v>525</v>
      </c>
      <c r="B188" s="50" t="s">
        <v>453</v>
      </c>
      <c r="C188" s="46" t="s">
        <v>454</v>
      </c>
      <c r="D188" s="46"/>
      <c r="E188" s="46"/>
      <c r="F188" s="48" t="n">
        <f aca="false">F189+F192+F195</f>
        <v>1280100</v>
      </c>
      <c r="G188" s="48" t="n">
        <f aca="false">G189+G192+G195</f>
        <v>1280100</v>
      </c>
      <c r="H188" s="48" t="n">
        <f aca="false">H189+H192+H195</f>
        <v>1280100</v>
      </c>
      <c r="K188" s="65"/>
      <c r="L188" s="72" t="n">
        <f aca="false">SUM(F188:H188)</f>
        <v>3840300</v>
      </c>
    </row>
    <row r="189" s="27" customFormat="true" ht="31.5" hidden="false" customHeight="true" outlineLevel="7" collapsed="false">
      <c r="A189" s="44" t="s">
        <v>526</v>
      </c>
      <c r="B189" s="45" t="s">
        <v>230</v>
      </c>
      <c r="C189" s="46" t="s">
        <v>454</v>
      </c>
      <c r="D189" s="46" t="s">
        <v>231</v>
      </c>
      <c r="E189" s="46"/>
      <c r="F189" s="48" t="n">
        <f aca="false">F190</f>
        <v>640457</v>
      </c>
      <c r="G189" s="48" t="n">
        <f aca="false">G190</f>
        <v>640457</v>
      </c>
      <c r="H189" s="48" t="n">
        <f aca="false">H190</f>
        <v>640457</v>
      </c>
      <c r="K189" s="65"/>
      <c r="L189" s="72" t="n">
        <f aca="false">SUM(F189:H189)</f>
        <v>1921371</v>
      </c>
    </row>
    <row r="190" s="27" customFormat="true" ht="15.75" hidden="false" customHeight="true" outlineLevel="7" collapsed="false">
      <c r="A190" s="44" t="s">
        <v>529</v>
      </c>
      <c r="B190" s="45" t="s">
        <v>98</v>
      </c>
      <c r="C190" s="46" t="s">
        <v>454</v>
      </c>
      <c r="D190" s="46" t="s">
        <v>231</v>
      </c>
      <c r="E190" s="46" t="s">
        <v>99</v>
      </c>
      <c r="F190" s="48" t="n">
        <f aca="false">F191</f>
        <v>640457</v>
      </c>
      <c r="G190" s="48" t="n">
        <f aca="false">G191</f>
        <v>640457</v>
      </c>
      <c r="H190" s="48" t="n">
        <f aca="false">H191</f>
        <v>640457</v>
      </c>
      <c r="K190" s="65"/>
      <c r="L190" s="72" t="n">
        <f aca="false">SUM(F190:H190)</f>
        <v>1921371</v>
      </c>
    </row>
    <row r="191" s="27" customFormat="true" ht="15.75" hidden="false" customHeight="true" outlineLevel="7" collapsed="false">
      <c r="A191" s="44" t="s">
        <v>532</v>
      </c>
      <c r="B191" s="45" t="s">
        <v>117</v>
      </c>
      <c r="C191" s="44" t="s">
        <v>454</v>
      </c>
      <c r="D191" s="44" t="s">
        <v>231</v>
      </c>
      <c r="E191" s="44" t="s">
        <v>118</v>
      </c>
      <c r="F191" s="49" t="n">
        <f aca="false">SUM(I191:K191)</f>
        <v>640457</v>
      </c>
      <c r="G191" s="49" t="n">
        <v>640457</v>
      </c>
      <c r="H191" s="49" t="n">
        <v>640457</v>
      </c>
      <c r="K191" s="65" t="n">
        <v>640457</v>
      </c>
      <c r="L191" s="72" t="n">
        <f aca="false">SUM(F191:H191)</f>
        <v>1921371</v>
      </c>
    </row>
    <row r="192" s="27" customFormat="true" ht="63" hidden="false" customHeight="true" outlineLevel="7" collapsed="false">
      <c r="A192" s="44" t="s">
        <v>533</v>
      </c>
      <c r="B192" s="45" t="s">
        <v>234</v>
      </c>
      <c r="C192" s="46" t="s">
        <v>454</v>
      </c>
      <c r="D192" s="46" t="s">
        <v>235</v>
      </c>
      <c r="E192" s="46"/>
      <c r="F192" s="48" t="n">
        <f aca="false">F193</f>
        <v>193418</v>
      </c>
      <c r="G192" s="48" t="n">
        <f aca="false">G193</f>
        <v>193418</v>
      </c>
      <c r="H192" s="48" t="n">
        <f aca="false">H193</f>
        <v>193418</v>
      </c>
      <c r="K192" s="65"/>
      <c r="L192" s="72" t="n">
        <f aca="false">SUM(F192:H192)</f>
        <v>580254</v>
      </c>
    </row>
    <row r="193" s="27" customFormat="true" ht="15.75" hidden="false" customHeight="true" outlineLevel="7" collapsed="false">
      <c r="A193" s="44" t="s">
        <v>536</v>
      </c>
      <c r="B193" s="45" t="s">
        <v>98</v>
      </c>
      <c r="C193" s="46" t="s">
        <v>454</v>
      </c>
      <c r="D193" s="46" t="s">
        <v>235</v>
      </c>
      <c r="E193" s="46" t="s">
        <v>99</v>
      </c>
      <c r="F193" s="48" t="n">
        <f aca="false">F194</f>
        <v>193418</v>
      </c>
      <c r="G193" s="48" t="n">
        <f aca="false">G194</f>
        <v>193418</v>
      </c>
      <c r="H193" s="48" t="n">
        <f aca="false">H194</f>
        <v>193418</v>
      </c>
      <c r="K193" s="65"/>
      <c r="L193" s="72" t="n">
        <f aca="false">SUM(F193:H193)</f>
        <v>580254</v>
      </c>
    </row>
    <row r="194" s="27" customFormat="true" ht="15.75" hidden="false" customHeight="true" outlineLevel="7" collapsed="false">
      <c r="A194" s="44" t="s">
        <v>537</v>
      </c>
      <c r="B194" s="45" t="s">
        <v>117</v>
      </c>
      <c r="C194" s="44" t="s">
        <v>454</v>
      </c>
      <c r="D194" s="44" t="s">
        <v>235</v>
      </c>
      <c r="E194" s="44" t="s">
        <v>118</v>
      </c>
      <c r="F194" s="49" t="n">
        <f aca="false">SUM(I194:K194)</f>
        <v>193418</v>
      </c>
      <c r="G194" s="49" t="n">
        <v>193418</v>
      </c>
      <c r="H194" s="49" t="n">
        <v>193418</v>
      </c>
      <c r="K194" s="65" t="n">
        <v>193418</v>
      </c>
      <c r="L194" s="72" t="n">
        <f aca="false">SUM(F194:H194)</f>
        <v>580254</v>
      </c>
    </row>
    <row r="195" s="27" customFormat="true" ht="47.25" hidden="false" customHeight="true" outlineLevel="7" collapsed="false">
      <c r="A195" s="44" t="s">
        <v>540</v>
      </c>
      <c r="B195" s="45" t="s">
        <v>239</v>
      </c>
      <c r="C195" s="46" t="s">
        <v>454</v>
      </c>
      <c r="D195" s="46" t="s">
        <v>240</v>
      </c>
      <c r="E195" s="46"/>
      <c r="F195" s="48" t="n">
        <f aca="false">F196</f>
        <v>446225</v>
      </c>
      <c r="G195" s="48" t="n">
        <f aca="false">G196</f>
        <v>446225</v>
      </c>
      <c r="H195" s="48" t="n">
        <f aca="false">H196</f>
        <v>446225</v>
      </c>
      <c r="K195" s="65"/>
      <c r="L195" s="72" t="n">
        <f aca="false">SUM(F195:H195)</f>
        <v>1338675</v>
      </c>
    </row>
    <row r="196" s="27" customFormat="true" ht="15.75" hidden="false" customHeight="true" outlineLevel="7" collapsed="false">
      <c r="A196" s="44" t="s">
        <v>541</v>
      </c>
      <c r="B196" s="45" t="s">
        <v>98</v>
      </c>
      <c r="C196" s="46" t="s">
        <v>454</v>
      </c>
      <c r="D196" s="46" t="s">
        <v>240</v>
      </c>
      <c r="E196" s="46" t="s">
        <v>99</v>
      </c>
      <c r="F196" s="48" t="n">
        <f aca="false">F197</f>
        <v>446225</v>
      </c>
      <c r="G196" s="48" t="n">
        <f aca="false">G197</f>
        <v>446225</v>
      </c>
      <c r="H196" s="48" t="n">
        <f aca="false">H197</f>
        <v>446225</v>
      </c>
      <c r="K196" s="65"/>
      <c r="L196" s="72" t="n">
        <f aca="false">SUM(F196:H196)</f>
        <v>1338675</v>
      </c>
    </row>
    <row r="197" s="27" customFormat="true" ht="15.75" hidden="false" customHeight="true" outlineLevel="7" collapsed="false">
      <c r="A197" s="44" t="s">
        <v>542</v>
      </c>
      <c r="B197" s="45" t="s">
        <v>117</v>
      </c>
      <c r="C197" s="44" t="s">
        <v>454</v>
      </c>
      <c r="D197" s="44" t="s">
        <v>240</v>
      </c>
      <c r="E197" s="44" t="s">
        <v>118</v>
      </c>
      <c r="F197" s="49" t="n">
        <f aca="false">SUM(I197:K197)</f>
        <v>446225</v>
      </c>
      <c r="G197" s="49" t="n">
        <v>446225</v>
      </c>
      <c r="H197" s="49" t="n">
        <v>446225</v>
      </c>
      <c r="K197" s="65" t="n">
        <v>446225</v>
      </c>
      <c r="L197" s="72" t="n">
        <f aca="false">SUM(F197:H197)</f>
        <v>1338675</v>
      </c>
    </row>
    <row r="198" s="27" customFormat="true" ht="173.25" hidden="true" customHeight="true" outlineLevel="7" collapsed="false">
      <c r="A198" s="44" t="s">
        <v>545</v>
      </c>
      <c r="B198" s="52" t="s">
        <v>514</v>
      </c>
      <c r="C198" s="46" t="s">
        <v>515</v>
      </c>
      <c r="D198" s="44"/>
      <c r="E198" s="44"/>
      <c r="F198" s="48" t="n">
        <f aca="false">F199</f>
        <v>3241500</v>
      </c>
      <c r="G198" s="48" t="n">
        <f aca="false">G199</f>
        <v>0</v>
      </c>
      <c r="H198" s="48" t="n">
        <f aca="false">H199</f>
        <v>0</v>
      </c>
      <c r="K198" s="65"/>
      <c r="L198" s="72" t="n">
        <f aca="false">SUM(F198:H198)</f>
        <v>3241500</v>
      </c>
    </row>
    <row r="199" s="27" customFormat="true" ht="47.25" hidden="true" customHeight="true" outlineLevel="7" collapsed="false">
      <c r="A199" s="44" t="s">
        <v>546</v>
      </c>
      <c r="B199" s="45" t="s">
        <v>517</v>
      </c>
      <c r="C199" s="46" t="s">
        <v>515</v>
      </c>
      <c r="D199" s="46" t="s">
        <v>518</v>
      </c>
      <c r="E199" s="46"/>
      <c r="F199" s="48" t="n">
        <f aca="false">F200</f>
        <v>3241500</v>
      </c>
      <c r="G199" s="48" t="n">
        <f aca="false">G200</f>
        <v>0</v>
      </c>
      <c r="H199" s="48" t="n">
        <f aca="false">H200</f>
        <v>0</v>
      </c>
      <c r="K199" s="65"/>
      <c r="L199" s="72" t="n">
        <f aca="false">SUM(F199:H199)</f>
        <v>3241500</v>
      </c>
    </row>
    <row r="200" s="27" customFormat="true" ht="15.75" hidden="true" customHeight="true" outlineLevel="7" collapsed="false">
      <c r="A200" s="44" t="s">
        <v>549</v>
      </c>
      <c r="B200" s="45" t="s">
        <v>152</v>
      </c>
      <c r="C200" s="46" t="s">
        <v>515</v>
      </c>
      <c r="D200" s="46" t="s">
        <v>518</v>
      </c>
      <c r="E200" s="46" t="s">
        <v>153</v>
      </c>
      <c r="F200" s="48" t="n">
        <f aca="false">F201</f>
        <v>3241500</v>
      </c>
      <c r="G200" s="48" t="n">
        <f aca="false">G201</f>
        <v>0</v>
      </c>
      <c r="H200" s="48" t="n">
        <f aca="false">H201</f>
        <v>0</v>
      </c>
      <c r="K200" s="65"/>
      <c r="L200" s="72" t="n">
        <f aca="false">SUM(F200:H200)</f>
        <v>3241500</v>
      </c>
    </row>
    <row r="201" s="27" customFormat="true" ht="15.75" hidden="true" customHeight="true" outlineLevel="7" collapsed="false">
      <c r="A201" s="44" t="s">
        <v>550</v>
      </c>
      <c r="B201" s="45" t="s">
        <v>164</v>
      </c>
      <c r="C201" s="44" t="s">
        <v>515</v>
      </c>
      <c r="D201" s="44" t="s">
        <v>518</v>
      </c>
      <c r="E201" s="44" t="s">
        <v>165</v>
      </c>
      <c r="F201" s="49" t="n">
        <f aca="false">SUM(I201:K201)</f>
        <v>3241500</v>
      </c>
      <c r="G201" s="49" t="n">
        <v>0</v>
      </c>
      <c r="H201" s="49" t="n">
        <v>0</v>
      </c>
      <c r="K201" s="65" t="n">
        <v>3241500</v>
      </c>
      <c r="L201" s="72" t="n">
        <f aca="false">SUM(F201:H201)</f>
        <v>3241500</v>
      </c>
    </row>
    <row r="202" s="27" customFormat="true" ht="173.25" hidden="true" customHeight="true" outlineLevel="3" collapsed="false">
      <c r="A202" s="44" t="s">
        <v>551</v>
      </c>
      <c r="B202" s="50" t="s">
        <v>520</v>
      </c>
      <c r="C202" s="46" t="s">
        <v>521</v>
      </c>
      <c r="D202" s="46"/>
      <c r="E202" s="46"/>
      <c r="F202" s="48" t="n">
        <f aca="false">F203</f>
        <v>8284600</v>
      </c>
      <c r="G202" s="48" t="n">
        <f aca="false">G203</f>
        <v>0</v>
      </c>
      <c r="H202" s="48" t="n">
        <f aca="false">H203</f>
        <v>0</v>
      </c>
      <c r="K202" s="65"/>
      <c r="L202" s="72" t="n">
        <f aca="false">SUM(F202:H202)</f>
        <v>8284600</v>
      </c>
    </row>
    <row r="203" s="27" customFormat="true" ht="47.25" hidden="true" customHeight="true" outlineLevel="7" collapsed="false">
      <c r="A203" s="44" t="s">
        <v>554</v>
      </c>
      <c r="B203" s="45" t="s">
        <v>517</v>
      </c>
      <c r="C203" s="46" t="s">
        <v>521</v>
      </c>
      <c r="D203" s="46" t="s">
        <v>518</v>
      </c>
      <c r="E203" s="46"/>
      <c r="F203" s="48" t="n">
        <f aca="false">F204</f>
        <v>8284600</v>
      </c>
      <c r="G203" s="48" t="n">
        <f aca="false">G204</f>
        <v>0</v>
      </c>
      <c r="H203" s="48" t="n">
        <f aca="false">H204</f>
        <v>0</v>
      </c>
      <c r="K203" s="65"/>
      <c r="L203" s="72" t="n">
        <f aca="false">SUM(F203:H203)</f>
        <v>8284600</v>
      </c>
    </row>
    <row r="204" s="27" customFormat="true" ht="15.75" hidden="true" customHeight="true" outlineLevel="7" collapsed="false">
      <c r="A204" s="44" t="s">
        <v>557</v>
      </c>
      <c r="B204" s="45" t="s">
        <v>152</v>
      </c>
      <c r="C204" s="46" t="s">
        <v>521</v>
      </c>
      <c r="D204" s="46" t="s">
        <v>518</v>
      </c>
      <c r="E204" s="46" t="s">
        <v>153</v>
      </c>
      <c r="F204" s="48" t="n">
        <f aca="false">F205</f>
        <v>8284600</v>
      </c>
      <c r="G204" s="48" t="n">
        <f aca="false">G205</f>
        <v>0</v>
      </c>
      <c r="H204" s="48" t="n">
        <f aca="false">H205</f>
        <v>0</v>
      </c>
      <c r="K204" s="65"/>
      <c r="L204" s="72" t="n">
        <f aca="false">SUM(F204:H204)</f>
        <v>8284600</v>
      </c>
    </row>
    <row r="205" s="27" customFormat="true" ht="15.75" hidden="true" customHeight="true" outlineLevel="7" collapsed="false">
      <c r="A205" s="44" t="s">
        <v>560</v>
      </c>
      <c r="B205" s="45" t="s">
        <v>164</v>
      </c>
      <c r="C205" s="44" t="s">
        <v>521</v>
      </c>
      <c r="D205" s="44" t="s">
        <v>518</v>
      </c>
      <c r="E205" s="44" t="s">
        <v>165</v>
      </c>
      <c r="F205" s="49" t="n">
        <f aca="false">SUM(I205:K205)</f>
        <v>8284600</v>
      </c>
      <c r="G205" s="49" t="n">
        <v>0</v>
      </c>
      <c r="H205" s="49" t="n">
        <v>0</v>
      </c>
      <c r="K205" s="65" t="n">
        <v>8284600</v>
      </c>
      <c r="L205" s="72" t="n">
        <f aca="false">SUM(F205:H205)</f>
        <v>8284600</v>
      </c>
    </row>
    <row r="206" s="27" customFormat="true" ht="78.75" hidden="false" customHeight="true" outlineLevel="2" collapsed="false">
      <c r="A206" s="44" t="s">
        <v>561</v>
      </c>
      <c r="B206" s="45" t="s">
        <v>763</v>
      </c>
      <c r="C206" s="46" t="s">
        <v>764</v>
      </c>
      <c r="D206" s="46"/>
      <c r="E206" s="46"/>
      <c r="F206" s="48" t="n">
        <f aca="false">F207+F223+F239+F246</f>
        <v>14729200</v>
      </c>
      <c r="G206" s="48" t="n">
        <f aca="false">G207+G223+G239+G246</f>
        <v>14729200</v>
      </c>
      <c r="H206" s="48" t="n">
        <f aca="false">H207+H223+H239+H246</f>
        <v>14729200</v>
      </c>
      <c r="K206" s="65"/>
      <c r="L206" s="72" t="n">
        <f aca="false">SUM(F206:H206)</f>
        <v>44187600</v>
      </c>
    </row>
    <row r="207" s="27" customFormat="true" ht="110.25" hidden="false" customHeight="true" outlineLevel="3" collapsed="false">
      <c r="A207" s="44" t="s">
        <v>562</v>
      </c>
      <c r="B207" s="50" t="s">
        <v>766</v>
      </c>
      <c r="C207" s="46" t="s">
        <v>767</v>
      </c>
      <c r="D207" s="46"/>
      <c r="E207" s="46"/>
      <c r="F207" s="48" t="n">
        <f aca="false">F208+F211+F214+F217+F220</f>
        <v>4212100</v>
      </c>
      <c r="G207" s="48" t="n">
        <f aca="false">G208+G211+G214+G217+G220</f>
        <v>4212100</v>
      </c>
      <c r="H207" s="48" t="n">
        <f aca="false">H208+H211+H214+H217+H220</f>
        <v>4212100</v>
      </c>
      <c r="K207" s="65"/>
      <c r="L207" s="72" t="n">
        <f aca="false">SUM(F207:H207)</f>
        <v>12636300</v>
      </c>
    </row>
    <row r="208" s="27" customFormat="true" ht="31.5" hidden="false" customHeight="true" outlineLevel="7" collapsed="false">
      <c r="A208" s="44" t="s">
        <v>565</v>
      </c>
      <c r="B208" s="45" t="s">
        <v>230</v>
      </c>
      <c r="C208" s="46" t="s">
        <v>767</v>
      </c>
      <c r="D208" s="46" t="s">
        <v>231</v>
      </c>
      <c r="E208" s="46"/>
      <c r="F208" s="48" t="n">
        <f aca="false">F209</f>
        <v>3106100</v>
      </c>
      <c r="G208" s="48" t="n">
        <f aca="false">G209</f>
        <v>3106100</v>
      </c>
      <c r="H208" s="48" t="n">
        <f aca="false">H209</f>
        <v>3106100</v>
      </c>
      <c r="K208" s="65"/>
      <c r="L208" s="72" t="n">
        <f aca="false">SUM(F208:H208)</f>
        <v>9318300</v>
      </c>
    </row>
    <row r="209" s="27" customFormat="true" ht="15.75" hidden="false" customHeight="true" outlineLevel="7" collapsed="false">
      <c r="A209" s="44" t="s">
        <v>566</v>
      </c>
      <c r="B209" s="45" t="s">
        <v>98</v>
      </c>
      <c r="C209" s="46" t="s">
        <v>767</v>
      </c>
      <c r="D209" s="46" t="s">
        <v>231</v>
      </c>
      <c r="E209" s="46" t="s">
        <v>99</v>
      </c>
      <c r="F209" s="48" t="n">
        <f aca="false">F210</f>
        <v>3106100</v>
      </c>
      <c r="G209" s="48" t="n">
        <f aca="false">G210</f>
        <v>3106100</v>
      </c>
      <c r="H209" s="48" t="n">
        <f aca="false">H210</f>
        <v>3106100</v>
      </c>
      <c r="K209" s="65"/>
      <c r="L209" s="72" t="n">
        <f aca="false">SUM(F209:H209)</f>
        <v>9318300</v>
      </c>
    </row>
    <row r="210" s="27" customFormat="true" ht="15.75" hidden="false" customHeight="true" outlineLevel="7" collapsed="false">
      <c r="A210" s="44" t="s">
        <v>567</v>
      </c>
      <c r="B210" s="45" t="s">
        <v>117</v>
      </c>
      <c r="C210" s="44" t="s">
        <v>767</v>
      </c>
      <c r="D210" s="44" t="s">
        <v>231</v>
      </c>
      <c r="E210" s="44" t="s">
        <v>118</v>
      </c>
      <c r="F210" s="49" t="n">
        <f aca="false">SUM(I210:K210)</f>
        <v>3106100</v>
      </c>
      <c r="G210" s="49" t="n">
        <v>3106100</v>
      </c>
      <c r="H210" s="49" t="n">
        <v>3106100</v>
      </c>
      <c r="I210" s="27" t="n">
        <v>3106100</v>
      </c>
      <c r="K210" s="65"/>
      <c r="L210" s="72" t="n">
        <f aca="false">SUM(F210:H210)</f>
        <v>9318300</v>
      </c>
    </row>
    <row r="211" s="27" customFormat="true" ht="47.25" hidden="false" customHeight="true" outlineLevel="7" collapsed="false">
      <c r="A211" s="44" t="s">
        <v>568</v>
      </c>
      <c r="B211" s="45" t="s">
        <v>232</v>
      </c>
      <c r="C211" s="46" t="s">
        <v>767</v>
      </c>
      <c r="D211" s="46" t="s">
        <v>233</v>
      </c>
      <c r="E211" s="46"/>
      <c r="F211" s="48" t="n">
        <f aca="false">F212</f>
        <v>10000</v>
      </c>
      <c r="G211" s="48" t="n">
        <f aca="false">G212</f>
        <v>10000</v>
      </c>
      <c r="H211" s="48" t="n">
        <f aca="false">H212</f>
        <v>10000</v>
      </c>
      <c r="K211" s="65"/>
      <c r="L211" s="72" t="n">
        <f aca="false">SUM(F211:H211)</f>
        <v>30000</v>
      </c>
    </row>
    <row r="212" s="27" customFormat="true" ht="15.75" hidden="false" customHeight="true" outlineLevel="7" collapsed="false">
      <c r="A212" s="44" t="s">
        <v>569</v>
      </c>
      <c r="B212" s="45" t="s">
        <v>98</v>
      </c>
      <c r="C212" s="46" t="s">
        <v>767</v>
      </c>
      <c r="D212" s="46" t="s">
        <v>233</v>
      </c>
      <c r="E212" s="46" t="s">
        <v>99</v>
      </c>
      <c r="F212" s="48" t="n">
        <f aca="false">F213</f>
        <v>10000</v>
      </c>
      <c r="G212" s="48" t="n">
        <f aca="false">G213</f>
        <v>10000</v>
      </c>
      <c r="H212" s="48" t="n">
        <f aca="false">H213</f>
        <v>10000</v>
      </c>
      <c r="K212" s="65"/>
      <c r="L212" s="72" t="n">
        <f aca="false">SUM(F212:H212)</f>
        <v>30000</v>
      </c>
    </row>
    <row r="213" s="27" customFormat="true" ht="15.75" hidden="false" customHeight="true" outlineLevel="7" collapsed="false">
      <c r="A213" s="44" t="s">
        <v>570</v>
      </c>
      <c r="B213" s="45" t="s">
        <v>117</v>
      </c>
      <c r="C213" s="44" t="s">
        <v>767</v>
      </c>
      <c r="D213" s="44" t="s">
        <v>233</v>
      </c>
      <c r="E213" s="44" t="s">
        <v>118</v>
      </c>
      <c r="F213" s="49" t="n">
        <f aca="false">SUM(I213:K213)</f>
        <v>10000</v>
      </c>
      <c r="G213" s="49" t="n">
        <v>10000</v>
      </c>
      <c r="H213" s="49" t="n">
        <v>10000</v>
      </c>
      <c r="I213" s="27" t="n">
        <v>10000</v>
      </c>
      <c r="K213" s="65"/>
      <c r="L213" s="72" t="n">
        <f aca="false">SUM(F213:H213)</f>
        <v>30000</v>
      </c>
    </row>
    <row r="214" s="27" customFormat="true" ht="63" hidden="false" customHeight="true" outlineLevel="7" collapsed="false">
      <c r="A214" s="44" t="s">
        <v>571</v>
      </c>
      <c r="B214" s="45" t="s">
        <v>234</v>
      </c>
      <c r="C214" s="46" t="s">
        <v>767</v>
      </c>
      <c r="D214" s="46" t="s">
        <v>235</v>
      </c>
      <c r="E214" s="46"/>
      <c r="F214" s="48" t="n">
        <f aca="false">F215</f>
        <v>938000</v>
      </c>
      <c r="G214" s="48" t="n">
        <f aca="false">G215</f>
        <v>938000</v>
      </c>
      <c r="H214" s="48" t="n">
        <f aca="false">H215</f>
        <v>938000</v>
      </c>
      <c r="K214" s="65"/>
      <c r="L214" s="72" t="n">
        <f aca="false">SUM(F214:H214)</f>
        <v>2814000</v>
      </c>
    </row>
    <row r="215" s="27" customFormat="true" ht="15.75" hidden="false" customHeight="true" outlineLevel="7" collapsed="false">
      <c r="A215" s="44" t="s">
        <v>572</v>
      </c>
      <c r="B215" s="45" t="s">
        <v>98</v>
      </c>
      <c r="C215" s="46" t="s">
        <v>767</v>
      </c>
      <c r="D215" s="46" t="s">
        <v>235</v>
      </c>
      <c r="E215" s="46" t="s">
        <v>99</v>
      </c>
      <c r="F215" s="48" t="n">
        <f aca="false">F216</f>
        <v>938000</v>
      </c>
      <c r="G215" s="48" t="n">
        <f aca="false">G216</f>
        <v>938000</v>
      </c>
      <c r="H215" s="48" t="n">
        <f aca="false">H216</f>
        <v>938000</v>
      </c>
      <c r="K215" s="65"/>
      <c r="L215" s="72" t="n">
        <f aca="false">SUM(F215:H215)</f>
        <v>2814000</v>
      </c>
    </row>
    <row r="216" s="27" customFormat="true" ht="15.75" hidden="false" customHeight="true" outlineLevel="7" collapsed="false">
      <c r="A216" s="44" t="s">
        <v>575</v>
      </c>
      <c r="B216" s="45" t="s">
        <v>117</v>
      </c>
      <c r="C216" s="44" t="s">
        <v>767</v>
      </c>
      <c r="D216" s="44" t="s">
        <v>235</v>
      </c>
      <c r="E216" s="44" t="s">
        <v>118</v>
      </c>
      <c r="F216" s="49" t="n">
        <f aca="false">SUM(I216:K216)</f>
        <v>938000</v>
      </c>
      <c r="G216" s="49" t="n">
        <v>938000</v>
      </c>
      <c r="H216" s="49" t="n">
        <v>938000</v>
      </c>
      <c r="I216" s="27" t="n">
        <v>938000</v>
      </c>
      <c r="K216" s="65"/>
      <c r="L216" s="72" t="n">
        <f aca="false">SUM(F216:H216)</f>
        <v>2814000</v>
      </c>
    </row>
    <row r="217" s="27" customFormat="true" ht="47.25" hidden="false" customHeight="true" outlineLevel="7" collapsed="false">
      <c r="A217" s="44" t="s">
        <v>578</v>
      </c>
      <c r="B217" s="45" t="s">
        <v>239</v>
      </c>
      <c r="C217" s="46" t="s">
        <v>767</v>
      </c>
      <c r="D217" s="46" t="s">
        <v>240</v>
      </c>
      <c r="E217" s="46"/>
      <c r="F217" s="48" t="n">
        <f aca="false">F218</f>
        <v>155000</v>
      </c>
      <c r="G217" s="48" t="n">
        <f aca="false">G218</f>
        <v>155000</v>
      </c>
      <c r="H217" s="48" t="n">
        <f aca="false">H218</f>
        <v>155000</v>
      </c>
      <c r="K217" s="65"/>
      <c r="L217" s="72" t="n">
        <f aca="false">SUM(F217:H217)</f>
        <v>465000</v>
      </c>
    </row>
    <row r="218" s="27" customFormat="true" ht="15.75" hidden="false" customHeight="true" outlineLevel="7" collapsed="false">
      <c r="A218" s="44" t="s">
        <v>581</v>
      </c>
      <c r="B218" s="45" t="s">
        <v>98</v>
      </c>
      <c r="C218" s="46" t="s">
        <v>767</v>
      </c>
      <c r="D218" s="46" t="s">
        <v>240</v>
      </c>
      <c r="E218" s="46" t="s">
        <v>99</v>
      </c>
      <c r="F218" s="48" t="n">
        <f aca="false">F219</f>
        <v>155000</v>
      </c>
      <c r="G218" s="48" t="n">
        <f aca="false">G219</f>
        <v>155000</v>
      </c>
      <c r="H218" s="48" t="n">
        <f aca="false">H219</f>
        <v>155000</v>
      </c>
      <c r="K218" s="65"/>
      <c r="L218" s="72" t="n">
        <f aca="false">SUM(F218:H218)</f>
        <v>465000</v>
      </c>
    </row>
    <row r="219" s="27" customFormat="true" ht="15.75" hidden="false" customHeight="true" outlineLevel="7" collapsed="false">
      <c r="A219" s="44" t="s">
        <v>582</v>
      </c>
      <c r="B219" s="45" t="s">
        <v>117</v>
      </c>
      <c r="C219" s="44" t="s">
        <v>767</v>
      </c>
      <c r="D219" s="44" t="s">
        <v>240</v>
      </c>
      <c r="E219" s="44" t="s">
        <v>118</v>
      </c>
      <c r="F219" s="49" t="n">
        <f aca="false">SUM(I219:K219)</f>
        <v>155000</v>
      </c>
      <c r="G219" s="49" t="n">
        <v>155000</v>
      </c>
      <c r="H219" s="49" t="n">
        <v>155000</v>
      </c>
      <c r="I219" s="27" t="n">
        <v>155000</v>
      </c>
      <c r="K219" s="65"/>
      <c r="L219" s="72" t="n">
        <f aca="false">SUM(F219:H219)</f>
        <v>465000</v>
      </c>
    </row>
    <row r="220" s="27" customFormat="true" ht="15.75" hidden="false" customHeight="true" outlineLevel="7" collapsed="false">
      <c r="A220" s="44" t="s">
        <v>585</v>
      </c>
      <c r="B220" s="45" t="s">
        <v>245</v>
      </c>
      <c r="C220" s="46" t="s">
        <v>767</v>
      </c>
      <c r="D220" s="46" t="s">
        <v>246</v>
      </c>
      <c r="E220" s="46"/>
      <c r="F220" s="48" t="n">
        <f aca="false">F221</f>
        <v>3000</v>
      </c>
      <c r="G220" s="48" t="n">
        <f aca="false">G221</f>
        <v>3000</v>
      </c>
      <c r="H220" s="48" t="n">
        <f aca="false">H221</f>
        <v>3000</v>
      </c>
      <c r="K220" s="65"/>
      <c r="L220" s="72" t="n">
        <f aca="false">SUM(F220:H220)</f>
        <v>9000</v>
      </c>
    </row>
    <row r="221" s="27" customFormat="true" ht="15.75" hidden="false" customHeight="true" outlineLevel="7" collapsed="false">
      <c r="A221" s="44" t="s">
        <v>587</v>
      </c>
      <c r="B221" s="45" t="s">
        <v>98</v>
      </c>
      <c r="C221" s="46" t="s">
        <v>767</v>
      </c>
      <c r="D221" s="46" t="s">
        <v>246</v>
      </c>
      <c r="E221" s="46" t="s">
        <v>99</v>
      </c>
      <c r="F221" s="48" t="n">
        <f aca="false">F222</f>
        <v>3000</v>
      </c>
      <c r="G221" s="48" t="n">
        <f aca="false">G222</f>
        <v>3000</v>
      </c>
      <c r="H221" s="48" t="n">
        <f aca="false">H222</f>
        <v>3000</v>
      </c>
      <c r="K221" s="65"/>
      <c r="L221" s="72" t="n">
        <f aca="false">SUM(F221:H221)</f>
        <v>9000</v>
      </c>
    </row>
    <row r="222" s="27" customFormat="true" ht="15.75" hidden="false" customHeight="true" outlineLevel="7" collapsed="false">
      <c r="A222" s="44" t="s">
        <v>590</v>
      </c>
      <c r="B222" s="45" t="s">
        <v>117</v>
      </c>
      <c r="C222" s="44" t="s">
        <v>767</v>
      </c>
      <c r="D222" s="44" t="s">
        <v>246</v>
      </c>
      <c r="E222" s="44" t="s">
        <v>118</v>
      </c>
      <c r="F222" s="49" t="n">
        <f aca="false">SUM(I222:K222)</f>
        <v>3000</v>
      </c>
      <c r="G222" s="49" t="n">
        <v>3000</v>
      </c>
      <c r="H222" s="49" t="n">
        <v>3000</v>
      </c>
      <c r="I222" s="27" t="n">
        <v>3000</v>
      </c>
      <c r="K222" s="65"/>
      <c r="L222" s="72" t="n">
        <f aca="false">SUM(F222:H222)</f>
        <v>9000</v>
      </c>
    </row>
    <row r="223" s="27" customFormat="true" ht="110.25" hidden="false" customHeight="true" outlineLevel="3" collapsed="false">
      <c r="A223" s="44" t="s">
        <v>591</v>
      </c>
      <c r="B223" s="45" t="s">
        <v>774</v>
      </c>
      <c r="C223" s="46" t="s">
        <v>775</v>
      </c>
      <c r="D223" s="46"/>
      <c r="E223" s="46"/>
      <c r="F223" s="48" t="n">
        <f aca="false">F224+F227+F230+F233+F236</f>
        <v>10187100</v>
      </c>
      <c r="G223" s="48" t="n">
        <f aca="false">G224+G227+G230+G233+G236</f>
        <v>10187100</v>
      </c>
      <c r="H223" s="48" t="n">
        <f aca="false">H224+H227+H230+H233+H236</f>
        <v>10187100</v>
      </c>
      <c r="K223" s="65"/>
      <c r="L223" s="72" t="n">
        <f aca="false">SUM(F223:H223)</f>
        <v>30561300</v>
      </c>
    </row>
    <row r="224" s="27" customFormat="true" ht="15.75" hidden="false" customHeight="true" outlineLevel="7" collapsed="false">
      <c r="A224" s="44" t="s">
        <v>592</v>
      </c>
      <c r="B224" s="45" t="s">
        <v>280</v>
      </c>
      <c r="C224" s="46" t="s">
        <v>775</v>
      </c>
      <c r="D224" s="46" t="s">
        <v>281</v>
      </c>
      <c r="E224" s="46"/>
      <c r="F224" s="48" t="n">
        <f aca="false">F225</f>
        <v>6628500</v>
      </c>
      <c r="G224" s="48" t="n">
        <f aca="false">G225</f>
        <v>6628500</v>
      </c>
      <c r="H224" s="48" t="n">
        <f aca="false">H225</f>
        <v>6628500</v>
      </c>
      <c r="K224" s="65"/>
      <c r="L224" s="72" t="n">
        <f aca="false">SUM(F224:H224)</f>
        <v>19885500</v>
      </c>
    </row>
    <row r="225" s="27" customFormat="true" ht="15.75" hidden="false" customHeight="true" outlineLevel="7" collapsed="false">
      <c r="A225" s="44" t="s">
        <v>595</v>
      </c>
      <c r="B225" s="45" t="s">
        <v>98</v>
      </c>
      <c r="C225" s="46" t="s">
        <v>775</v>
      </c>
      <c r="D225" s="46" t="s">
        <v>281</v>
      </c>
      <c r="E225" s="46" t="s">
        <v>99</v>
      </c>
      <c r="F225" s="48" t="n">
        <f aca="false">F226</f>
        <v>6628500</v>
      </c>
      <c r="G225" s="48" t="n">
        <f aca="false">G226</f>
        <v>6628500</v>
      </c>
      <c r="H225" s="48" t="n">
        <f aca="false">H226</f>
        <v>6628500</v>
      </c>
      <c r="K225" s="65"/>
      <c r="L225" s="72" t="n">
        <f aca="false">SUM(F225:H225)</f>
        <v>19885500</v>
      </c>
    </row>
    <row r="226" s="27" customFormat="true" ht="15.75" hidden="false" customHeight="true" outlineLevel="7" collapsed="false">
      <c r="A226" s="44" t="s">
        <v>598</v>
      </c>
      <c r="B226" s="45" t="s">
        <v>117</v>
      </c>
      <c r="C226" s="44" t="s">
        <v>775</v>
      </c>
      <c r="D226" s="44" t="s">
        <v>281</v>
      </c>
      <c r="E226" s="44" t="s">
        <v>118</v>
      </c>
      <c r="F226" s="49" t="n">
        <f aca="false">SUM(I226:K226)</f>
        <v>6628500</v>
      </c>
      <c r="G226" s="49" t="n">
        <v>6628500</v>
      </c>
      <c r="H226" s="49" t="n">
        <v>6628500</v>
      </c>
      <c r="I226" s="27" t="n">
        <v>6628500</v>
      </c>
      <c r="K226" s="65"/>
      <c r="L226" s="72" t="n">
        <f aca="false">SUM(F226:H226)</f>
        <v>19885500</v>
      </c>
    </row>
    <row r="227" s="27" customFormat="true" ht="31.5" hidden="false" customHeight="true" outlineLevel="7" collapsed="false">
      <c r="A227" s="44" t="s">
        <v>601</v>
      </c>
      <c r="B227" s="45" t="s">
        <v>283</v>
      </c>
      <c r="C227" s="46" t="s">
        <v>775</v>
      </c>
      <c r="D227" s="46" t="s">
        <v>284</v>
      </c>
      <c r="E227" s="46"/>
      <c r="F227" s="48" t="n">
        <f aca="false">F228</f>
        <v>25000</v>
      </c>
      <c r="G227" s="48" t="n">
        <f aca="false">G228</f>
        <v>25000</v>
      </c>
      <c r="H227" s="48" t="n">
        <f aca="false">H228</f>
        <v>25000</v>
      </c>
      <c r="K227" s="65"/>
      <c r="L227" s="72" t="n">
        <f aca="false">SUM(F227:H227)</f>
        <v>75000</v>
      </c>
    </row>
    <row r="228" s="27" customFormat="true" ht="15.75" hidden="false" customHeight="true" outlineLevel="7" collapsed="false">
      <c r="A228" s="44" t="s">
        <v>602</v>
      </c>
      <c r="B228" s="45" t="s">
        <v>98</v>
      </c>
      <c r="C228" s="46" t="s">
        <v>775</v>
      </c>
      <c r="D228" s="46" t="s">
        <v>284</v>
      </c>
      <c r="E228" s="46" t="s">
        <v>99</v>
      </c>
      <c r="F228" s="48" t="n">
        <f aca="false">F229</f>
        <v>25000</v>
      </c>
      <c r="G228" s="48" t="n">
        <f aca="false">G229</f>
        <v>25000</v>
      </c>
      <c r="H228" s="48" t="n">
        <f aca="false">H229</f>
        <v>25000</v>
      </c>
      <c r="K228" s="65"/>
      <c r="L228" s="72" t="n">
        <f aca="false">SUM(F228:H228)</f>
        <v>75000</v>
      </c>
    </row>
    <row r="229" s="27" customFormat="true" ht="15.75" hidden="false" customHeight="true" outlineLevel="7" collapsed="false">
      <c r="A229" s="44" t="s">
        <v>603</v>
      </c>
      <c r="B229" s="45" t="s">
        <v>117</v>
      </c>
      <c r="C229" s="44" t="s">
        <v>775</v>
      </c>
      <c r="D229" s="44" t="s">
        <v>284</v>
      </c>
      <c r="E229" s="44" t="s">
        <v>118</v>
      </c>
      <c r="F229" s="49" t="n">
        <f aca="false">SUM(I229:K229)</f>
        <v>25000</v>
      </c>
      <c r="G229" s="49" t="n">
        <v>25000</v>
      </c>
      <c r="H229" s="49" t="n">
        <v>25000</v>
      </c>
      <c r="I229" s="27" t="n">
        <v>25000</v>
      </c>
      <c r="K229" s="65"/>
      <c r="L229" s="72" t="n">
        <f aca="false">SUM(F229:H229)</f>
        <v>75000</v>
      </c>
    </row>
    <row r="230" s="27" customFormat="true" ht="63" hidden="false" customHeight="true" outlineLevel="7" collapsed="false">
      <c r="A230" s="44" t="s">
        <v>604</v>
      </c>
      <c r="B230" s="45" t="s">
        <v>286</v>
      </c>
      <c r="C230" s="46" t="s">
        <v>775</v>
      </c>
      <c r="D230" s="46" t="s">
        <v>287</v>
      </c>
      <c r="E230" s="46"/>
      <c r="F230" s="48" t="n">
        <f aca="false">F231</f>
        <v>2001800</v>
      </c>
      <c r="G230" s="48" t="n">
        <f aca="false">G231</f>
        <v>2001800</v>
      </c>
      <c r="H230" s="48" t="n">
        <f aca="false">H231</f>
        <v>2001800</v>
      </c>
      <c r="K230" s="65"/>
      <c r="L230" s="72" t="n">
        <f aca="false">SUM(F230:H230)</f>
        <v>6005400</v>
      </c>
    </row>
    <row r="231" s="27" customFormat="true" ht="15.75" hidden="false" customHeight="true" outlineLevel="7" collapsed="false">
      <c r="A231" s="44" t="s">
        <v>605</v>
      </c>
      <c r="B231" s="45" t="s">
        <v>98</v>
      </c>
      <c r="C231" s="46" t="s">
        <v>775</v>
      </c>
      <c r="D231" s="46" t="s">
        <v>287</v>
      </c>
      <c r="E231" s="46" t="s">
        <v>99</v>
      </c>
      <c r="F231" s="48" t="n">
        <f aca="false">F232</f>
        <v>2001800</v>
      </c>
      <c r="G231" s="48" t="n">
        <f aca="false">G232</f>
        <v>2001800</v>
      </c>
      <c r="H231" s="48" t="n">
        <f aca="false">H232</f>
        <v>2001800</v>
      </c>
      <c r="K231" s="65"/>
      <c r="L231" s="72" t="n">
        <f aca="false">SUM(F231:H231)</f>
        <v>6005400</v>
      </c>
    </row>
    <row r="232" s="27" customFormat="true" ht="15.75" hidden="false" customHeight="true" outlineLevel="7" collapsed="false">
      <c r="A232" s="44" t="s">
        <v>606</v>
      </c>
      <c r="B232" s="45" t="s">
        <v>117</v>
      </c>
      <c r="C232" s="44" t="s">
        <v>775</v>
      </c>
      <c r="D232" s="44" t="s">
        <v>287</v>
      </c>
      <c r="E232" s="44" t="s">
        <v>118</v>
      </c>
      <c r="F232" s="49" t="n">
        <f aca="false">SUM(I232:K232)</f>
        <v>2001800</v>
      </c>
      <c r="G232" s="49" t="n">
        <v>2001800</v>
      </c>
      <c r="H232" s="49" t="n">
        <v>2001800</v>
      </c>
      <c r="I232" s="27" t="n">
        <v>2001800</v>
      </c>
      <c r="K232" s="65"/>
      <c r="L232" s="72" t="n">
        <f aca="false">SUM(F232:H232)</f>
        <v>6005400</v>
      </c>
    </row>
    <row r="233" s="27" customFormat="true" ht="47.25" hidden="false" customHeight="true" outlineLevel="7" collapsed="false">
      <c r="A233" s="44" t="s">
        <v>609</v>
      </c>
      <c r="B233" s="45" t="s">
        <v>239</v>
      </c>
      <c r="C233" s="46" t="s">
        <v>775</v>
      </c>
      <c r="D233" s="46" t="s">
        <v>240</v>
      </c>
      <c r="E233" s="46"/>
      <c r="F233" s="48" t="n">
        <f aca="false">F234</f>
        <v>1526800</v>
      </c>
      <c r="G233" s="48" t="n">
        <f aca="false">G234</f>
        <v>1526800</v>
      </c>
      <c r="H233" s="48" t="n">
        <f aca="false">H234</f>
        <v>1526800</v>
      </c>
      <c r="K233" s="65"/>
      <c r="L233" s="72" t="n">
        <f aca="false">SUM(F233:H233)</f>
        <v>4580400</v>
      </c>
    </row>
    <row r="234" s="27" customFormat="true" ht="15.75" hidden="false" customHeight="true" outlineLevel="7" collapsed="false">
      <c r="A234" s="44" t="s">
        <v>610</v>
      </c>
      <c r="B234" s="45" t="s">
        <v>98</v>
      </c>
      <c r="C234" s="46" t="s">
        <v>775</v>
      </c>
      <c r="D234" s="46" t="s">
        <v>240</v>
      </c>
      <c r="E234" s="46" t="s">
        <v>99</v>
      </c>
      <c r="F234" s="48" t="n">
        <f aca="false">F235</f>
        <v>1526800</v>
      </c>
      <c r="G234" s="48" t="n">
        <f aca="false">G235</f>
        <v>1526800</v>
      </c>
      <c r="H234" s="48" t="n">
        <f aca="false">H235</f>
        <v>1526800</v>
      </c>
      <c r="K234" s="65"/>
      <c r="L234" s="72" t="n">
        <f aca="false">SUM(F234:H234)</f>
        <v>4580400</v>
      </c>
    </row>
    <row r="235" s="27" customFormat="true" ht="15.75" hidden="false" customHeight="true" outlineLevel="7" collapsed="false">
      <c r="A235" s="44" t="s">
        <v>611</v>
      </c>
      <c r="B235" s="45" t="s">
        <v>117</v>
      </c>
      <c r="C235" s="44" t="s">
        <v>775</v>
      </c>
      <c r="D235" s="44" t="s">
        <v>240</v>
      </c>
      <c r="E235" s="44" t="s">
        <v>118</v>
      </c>
      <c r="F235" s="49" t="n">
        <f aca="false">SUM(I235:K235)</f>
        <v>1526800</v>
      </c>
      <c r="G235" s="49" t="n">
        <v>1526800</v>
      </c>
      <c r="H235" s="49" t="n">
        <v>1526800</v>
      </c>
      <c r="I235" s="27" t="n">
        <v>1526800</v>
      </c>
      <c r="K235" s="65"/>
      <c r="L235" s="72" t="n">
        <f aca="false">SUM(F235:H235)</f>
        <v>4580400</v>
      </c>
    </row>
    <row r="236" s="27" customFormat="true" ht="15.75" hidden="false" customHeight="true" outlineLevel="7" collapsed="false">
      <c r="A236" s="44" t="s">
        <v>612</v>
      </c>
      <c r="B236" s="45" t="s">
        <v>245</v>
      </c>
      <c r="C236" s="46" t="s">
        <v>775</v>
      </c>
      <c r="D236" s="46" t="s">
        <v>246</v>
      </c>
      <c r="E236" s="46"/>
      <c r="F236" s="48" t="n">
        <f aca="false">F237</f>
        <v>5000</v>
      </c>
      <c r="G236" s="48" t="n">
        <f aca="false">G237</f>
        <v>5000</v>
      </c>
      <c r="H236" s="48" t="n">
        <f aca="false">H237</f>
        <v>5000</v>
      </c>
      <c r="K236" s="65"/>
      <c r="L236" s="72" t="n">
        <f aca="false">SUM(F236:H236)</f>
        <v>15000</v>
      </c>
    </row>
    <row r="237" s="27" customFormat="true" ht="15.75" hidden="false" customHeight="true" outlineLevel="7" collapsed="false">
      <c r="A237" s="44" t="s">
        <v>613</v>
      </c>
      <c r="B237" s="45" t="s">
        <v>98</v>
      </c>
      <c r="C237" s="46" t="s">
        <v>775</v>
      </c>
      <c r="D237" s="46" t="s">
        <v>246</v>
      </c>
      <c r="E237" s="46" t="s">
        <v>99</v>
      </c>
      <c r="F237" s="48" t="n">
        <f aca="false">F238</f>
        <v>5000</v>
      </c>
      <c r="G237" s="48" t="n">
        <f aca="false">G238</f>
        <v>5000</v>
      </c>
      <c r="H237" s="48" t="n">
        <f aca="false">H238</f>
        <v>5000</v>
      </c>
      <c r="K237" s="65"/>
      <c r="L237" s="72" t="n">
        <f aca="false">SUM(F237:H237)</f>
        <v>15000</v>
      </c>
    </row>
    <row r="238" s="27" customFormat="true" ht="15.75" hidden="false" customHeight="true" outlineLevel="7" collapsed="false">
      <c r="A238" s="44" t="s">
        <v>616</v>
      </c>
      <c r="B238" s="45" t="s">
        <v>117</v>
      </c>
      <c r="C238" s="44" t="s">
        <v>775</v>
      </c>
      <c r="D238" s="44" t="s">
        <v>246</v>
      </c>
      <c r="E238" s="44" t="s">
        <v>118</v>
      </c>
      <c r="F238" s="49" t="n">
        <f aca="false">SUM(I238:K238)</f>
        <v>5000</v>
      </c>
      <c r="G238" s="49" t="n">
        <v>5000</v>
      </c>
      <c r="H238" s="49" t="n">
        <v>5000</v>
      </c>
      <c r="I238" s="27" t="n">
        <v>5000</v>
      </c>
      <c r="K238" s="65"/>
      <c r="L238" s="72" t="n">
        <f aca="false">SUM(F238:H238)</f>
        <v>15000</v>
      </c>
    </row>
    <row r="239" s="27" customFormat="true" ht="141.75" hidden="false" customHeight="true" outlineLevel="3" collapsed="false">
      <c r="A239" s="44" t="s">
        <v>619</v>
      </c>
      <c r="B239" s="50" t="s">
        <v>782</v>
      </c>
      <c r="C239" s="46" t="s">
        <v>783</v>
      </c>
      <c r="D239" s="46"/>
      <c r="E239" s="46"/>
      <c r="F239" s="48" t="n">
        <f aca="false">F240+F243</f>
        <v>260000</v>
      </c>
      <c r="G239" s="48" t="n">
        <f aca="false">G240+G243</f>
        <v>260000</v>
      </c>
      <c r="H239" s="48" t="n">
        <f aca="false">H240+H243</f>
        <v>260000</v>
      </c>
      <c r="K239" s="65"/>
      <c r="L239" s="72" t="n">
        <f aca="false">SUM(F239:H239)</f>
        <v>780000</v>
      </c>
    </row>
    <row r="240" s="27" customFormat="true" ht="15.75" hidden="false" customHeight="true" outlineLevel="7" collapsed="false">
      <c r="A240" s="44" t="s">
        <v>622</v>
      </c>
      <c r="B240" s="45" t="s">
        <v>280</v>
      </c>
      <c r="C240" s="46" t="s">
        <v>783</v>
      </c>
      <c r="D240" s="46" t="s">
        <v>281</v>
      </c>
      <c r="E240" s="46"/>
      <c r="F240" s="48" t="n">
        <f aca="false">F241</f>
        <v>200000</v>
      </c>
      <c r="G240" s="48" t="n">
        <f aca="false">G241</f>
        <v>200000</v>
      </c>
      <c r="H240" s="48" t="n">
        <f aca="false">H241</f>
        <v>200000</v>
      </c>
      <c r="K240" s="65"/>
      <c r="L240" s="72" t="n">
        <f aca="false">SUM(F240:H240)</f>
        <v>600000</v>
      </c>
    </row>
    <row r="241" s="27" customFormat="true" ht="15.75" hidden="false" customHeight="true" outlineLevel="7" collapsed="false">
      <c r="A241" s="44" t="s">
        <v>623</v>
      </c>
      <c r="B241" s="45" t="s">
        <v>98</v>
      </c>
      <c r="C241" s="46" t="s">
        <v>783</v>
      </c>
      <c r="D241" s="46" t="s">
        <v>281</v>
      </c>
      <c r="E241" s="46" t="s">
        <v>99</v>
      </c>
      <c r="F241" s="48" t="n">
        <f aca="false">F242</f>
        <v>200000</v>
      </c>
      <c r="G241" s="48" t="n">
        <f aca="false">G242</f>
        <v>200000</v>
      </c>
      <c r="H241" s="48" t="n">
        <f aca="false">H242</f>
        <v>200000</v>
      </c>
      <c r="K241" s="65"/>
      <c r="L241" s="72" t="n">
        <f aca="false">SUM(F241:H241)</f>
        <v>600000</v>
      </c>
    </row>
    <row r="242" s="27" customFormat="true" ht="15.75" hidden="false" customHeight="true" outlineLevel="7" collapsed="false">
      <c r="A242" s="44" t="s">
        <v>626</v>
      </c>
      <c r="B242" s="45" t="s">
        <v>117</v>
      </c>
      <c r="C242" s="44" t="s">
        <v>783</v>
      </c>
      <c r="D242" s="44" t="s">
        <v>281</v>
      </c>
      <c r="E242" s="44" t="s">
        <v>118</v>
      </c>
      <c r="F242" s="49" t="n">
        <f aca="false">SUM(I242:K242)</f>
        <v>200000</v>
      </c>
      <c r="G242" s="49" t="n">
        <v>200000</v>
      </c>
      <c r="H242" s="49" t="n">
        <v>200000</v>
      </c>
      <c r="I242" s="27" t="n">
        <v>200000</v>
      </c>
      <c r="K242" s="65"/>
      <c r="L242" s="72" t="n">
        <f aca="false">SUM(F242:H242)</f>
        <v>600000</v>
      </c>
    </row>
    <row r="243" s="27" customFormat="true" ht="63" hidden="false" customHeight="true" outlineLevel="7" collapsed="false">
      <c r="A243" s="44" t="s">
        <v>627</v>
      </c>
      <c r="B243" s="45" t="s">
        <v>286</v>
      </c>
      <c r="C243" s="46" t="s">
        <v>783</v>
      </c>
      <c r="D243" s="46" t="s">
        <v>287</v>
      </c>
      <c r="E243" s="46"/>
      <c r="F243" s="48" t="n">
        <f aca="false">F244</f>
        <v>60000</v>
      </c>
      <c r="G243" s="48" t="n">
        <f aca="false">G244</f>
        <v>60000</v>
      </c>
      <c r="H243" s="48" t="n">
        <f aca="false">H244</f>
        <v>60000</v>
      </c>
      <c r="K243" s="65"/>
      <c r="L243" s="72" t="n">
        <f aca="false">SUM(F243:H243)</f>
        <v>180000</v>
      </c>
    </row>
    <row r="244" s="27" customFormat="true" ht="15.75" hidden="false" customHeight="true" outlineLevel="7" collapsed="false">
      <c r="A244" s="44" t="s">
        <v>628</v>
      </c>
      <c r="B244" s="45" t="s">
        <v>98</v>
      </c>
      <c r="C244" s="46" t="s">
        <v>783</v>
      </c>
      <c r="D244" s="46" t="s">
        <v>287</v>
      </c>
      <c r="E244" s="46" t="s">
        <v>99</v>
      </c>
      <c r="F244" s="48" t="n">
        <f aca="false">F245</f>
        <v>60000</v>
      </c>
      <c r="G244" s="48" t="n">
        <f aca="false">G245</f>
        <v>60000</v>
      </c>
      <c r="H244" s="48" t="n">
        <f aca="false">H245</f>
        <v>60000</v>
      </c>
      <c r="K244" s="65"/>
      <c r="L244" s="72" t="n">
        <f aca="false">SUM(F244:H244)</f>
        <v>180000</v>
      </c>
    </row>
    <row r="245" s="27" customFormat="true" ht="15.75" hidden="false" customHeight="true" outlineLevel="7" collapsed="false">
      <c r="A245" s="44" t="s">
        <v>629</v>
      </c>
      <c r="B245" s="45" t="s">
        <v>117</v>
      </c>
      <c r="C245" s="44" t="s">
        <v>783</v>
      </c>
      <c r="D245" s="44" t="s">
        <v>287</v>
      </c>
      <c r="E245" s="44" t="s">
        <v>118</v>
      </c>
      <c r="F245" s="49" t="n">
        <f aca="false">SUM(I245:K245)</f>
        <v>60000</v>
      </c>
      <c r="G245" s="49" t="n">
        <v>60000</v>
      </c>
      <c r="H245" s="49" t="n">
        <v>60000</v>
      </c>
      <c r="I245" s="27" t="n">
        <v>60000</v>
      </c>
      <c r="K245" s="65"/>
      <c r="L245" s="72" t="n">
        <f aca="false">SUM(F245:H245)</f>
        <v>180000</v>
      </c>
    </row>
    <row r="246" s="27" customFormat="true" ht="110.25" hidden="false" customHeight="true" outlineLevel="3" collapsed="false">
      <c r="A246" s="44" t="s">
        <v>632</v>
      </c>
      <c r="B246" s="45" t="s">
        <v>787</v>
      </c>
      <c r="C246" s="46" t="s">
        <v>788</v>
      </c>
      <c r="D246" s="46"/>
      <c r="E246" s="46"/>
      <c r="F246" s="48" t="n">
        <f aca="false">F247</f>
        <v>70000</v>
      </c>
      <c r="G246" s="48" t="n">
        <f aca="false">G247</f>
        <v>70000</v>
      </c>
      <c r="H246" s="48" t="n">
        <f aca="false">H247</f>
        <v>70000</v>
      </c>
      <c r="K246" s="65"/>
      <c r="L246" s="72" t="n">
        <f aca="false">SUM(F246:H246)</f>
        <v>210000</v>
      </c>
    </row>
    <row r="247" s="27" customFormat="true" ht="47.25" hidden="false" customHeight="true" outlineLevel="7" collapsed="false">
      <c r="A247" s="44" t="s">
        <v>635</v>
      </c>
      <c r="B247" s="45" t="s">
        <v>239</v>
      </c>
      <c r="C247" s="46" t="s">
        <v>788</v>
      </c>
      <c r="D247" s="46" t="s">
        <v>240</v>
      </c>
      <c r="E247" s="46"/>
      <c r="F247" s="48" t="n">
        <f aca="false">F248</f>
        <v>70000</v>
      </c>
      <c r="G247" s="48" t="n">
        <f aca="false">G248</f>
        <v>70000</v>
      </c>
      <c r="H247" s="48" t="n">
        <f aca="false">H248</f>
        <v>70000</v>
      </c>
      <c r="K247" s="65"/>
      <c r="L247" s="72" t="n">
        <f aca="false">SUM(F247:H247)</f>
        <v>210000</v>
      </c>
    </row>
    <row r="248" s="27" customFormat="true" ht="15.75" hidden="false" customHeight="true" outlineLevel="7" collapsed="false">
      <c r="A248" s="44" t="s">
        <v>636</v>
      </c>
      <c r="B248" s="45" t="s">
        <v>98</v>
      </c>
      <c r="C248" s="46" t="s">
        <v>788</v>
      </c>
      <c r="D248" s="46" t="s">
        <v>240</v>
      </c>
      <c r="E248" s="46" t="s">
        <v>99</v>
      </c>
      <c r="F248" s="48" t="n">
        <f aca="false">F249</f>
        <v>70000</v>
      </c>
      <c r="G248" s="48" t="n">
        <f aca="false">G249</f>
        <v>70000</v>
      </c>
      <c r="H248" s="48" t="n">
        <f aca="false">H249</f>
        <v>70000</v>
      </c>
      <c r="K248" s="65"/>
      <c r="L248" s="72" t="n">
        <f aca="false">SUM(F248:H248)</f>
        <v>210000</v>
      </c>
    </row>
    <row r="249" s="27" customFormat="true" ht="15.75" hidden="false" customHeight="true" outlineLevel="7" collapsed="false">
      <c r="A249" s="44" t="s">
        <v>637</v>
      </c>
      <c r="B249" s="45" t="s">
        <v>117</v>
      </c>
      <c r="C249" s="44" t="s">
        <v>788</v>
      </c>
      <c r="D249" s="44" t="s">
        <v>240</v>
      </c>
      <c r="E249" s="44" t="s">
        <v>118</v>
      </c>
      <c r="F249" s="49" t="n">
        <f aca="false">SUM(I249:K249)</f>
        <v>70000</v>
      </c>
      <c r="G249" s="49" t="n">
        <v>70000</v>
      </c>
      <c r="H249" s="49" t="n">
        <v>70000</v>
      </c>
      <c r="I249" s="27" t="n">
        <v>70000</v>
      </c>
      <c r="K249" s="65"/>
      <c r="L249" s="72" t="n">
        <f aca="false">SUM(F249:H249)</f>
        <v>210000</v>
      </c>
    </row>
    <row r="250" s="27" customFormat="true" ht="31.5" hidden="false" customHeight="true" outlineLevel="1" collapsed="false">
      <c r="A250" s="44" t="s">
        <v>638</v>
      </c>
      <c r="B250" s="45" t="s">
        <v>499</v>
      </c>
      <c r="C250" s="46" t="s">
        <v>500</v>
      </c>
      <c r="D250" s="46"/>
      <c r="E250" s="46"/>
      <c r="F250" s="48" t="n">
        <f aca="false">F251+F256+F261+F266</f>
        <v>22407500</v>
      </c>
      <c r="G250" s="48" t="n">
        <f aca="false">G251+G256+G261+G266</f>
        <v>22407500</v>
      </c>
      <c r="H250" s="48" t="n">
        <f aca="false">H251+H256+H261+H266</f>
        <v>22407500</v>
      </c>
      <c r="K250" s="65"/>
      <c r="L250" s="72" t="n">
        <f aca="false">SUM(F250:H250)</f>
        <v>67222500</v>
      </c>
    </row>
    <row r="251" s="27" customFormat="true" ht="78.75" hidden="false" customHeight="true" outlineLevel="2" collapsed="false">
      <c r="A251" s="44" t="s">
        <v>641</v>
      </c>
      <c r="B251" s="45" t="s">
        <v>502</v>
      </c>
      <c r="C251" s="46" t="s">
        <v>503</v>
      </c>
      <c r="D251" s="46"/>
      <c r="E251" s="46"/>
      <c r="F251" s="48" t="n">
        <f aca="false">F252</f>
        <v>638400</v>
      </c>
      <c r="G251" s="48" t="n">
        <f aca="false">G252</f>
        <v>638400</v>
      </c>
      <c r="H251" s="48" t="n">
        <f aca="false">H252</f>
        <v>638400</v>
      </c>
      <c r="K251" s="65"/>
      <c r="L251" s="72" t="n">
        <f aca="false">SUM(F251:H251)</f>
        <v>1915200</v>
      </c>
    </row>
    <row r="252" s="27" customFormat="true" ht="110.25" hidden="false" customHeight="true" outlineLevel="3" collapsed="false">
      <c r="A252" s="44" t="s">
        <v>644</v>
      </c>
      <c r="B252" s="45" t="s">
        <v>505</v>
      </c>
      <c r="C252" s="46" t="s">
        <v>506</v>
      </c>
      <c r="D252" s="46"/>
      <c r="E252" s="46"/>
      <c r="F252" s="48" t="n">
        <f aca="false">F253</f>
        <v>638400</v>
      </c>
      <c r="G252" s="48" t="n">
        <f aca="false">G253</f>
        <v>638400</v>
      </c>
      <c r="H252" s="48" t="n">
        <f aca="false">H253</f>
        <v>638400</v>
      </c>
      <c r="K252" s="65"/>
      <c r="L252" s="72" t="n">
        <f aca="false">SUM(F252:H252)</f>
        <v>1915200</v>
      </c>
    </row>
    <row r="253" s="27" customFormat="true" ht="15.75" hidden="false" customHeight="true" outlineLevel="7" collapsed="false">
      <c r="A253" s="44" t="s">
        <v>240</v>
      </c>
      <c r="B253" s="45" t="s">
        <v>508</v>
      </c>
      <c r="C253" s="46" t="s">
        <v>506</v>
      </c>
      <c r="D253" s="46" t="s">
        <v>509</v>
      </c>
      <c r="E253" s="46"/>
      <c r="F253" s="48" t="n">
        <f aca="false">F254</f>
        <v>638400</v>
      </c>
      <c r="G253" s="48" t="n">
        <f aca="false">G254</f>
        <v>638400</v>
      </c>
      <c r="H253" s="48" t="n">
        <f aca="false">H254</f>
        <v>638400</v>
      </c>
      <c r="K253" s="65"/>
      <c r="L253" s="72" t="n">
        <f aca="false">SUM(F253:H253)</f>
        <v>1915200</v>
      </c>
    </row>
    <row r="254" s="27" customFormat="true" ht="15.75" hidden="false" customHeight="true" outlineLevel="7" collapsed="false">
      <c r="A254" s="44" t="s">
        <v>645</v>
      </c>
      <c r="B254" s="45" t="s">
        <v>152</v>
      </c>
      <c r="C254" s="46" t="s">
        <v>506</v>
      </c>
      <c r="D254" s="46" t="s">
        <v>509</v>
      </c>
      <c r="E254" s="46" t="s">
        <v>153</v>
      </c>
      <c r="F254" s="48" t="n">
        <f aca="false">F255</f>
        <v>638400</v>
      </c>
      <c r="G254" s="48" t="n">
        <f aca="false">G255</f>
        <v>638400</v>
      </c>
      <c r="H254" s="48" t="n">
        <f aca="false">H255</f>
        <v>638400</v>
      </c>
      <c r="K254" s="65"/>
      <c r="L254" s="72" t="n">
        <f aca="false">SUM(F254:H254)</f>
        <v>1915200</v>
      </c>
    </row>
    <row r="255" s="27" customFormat="true" ht="15.75" hidden="false" customHeight="true" outlineLevel="7" collapsed="false">
      <c r="A255" s="44" t="s">
        <v>646</v>
      </c>
      <c r="B255" s="45" t="s">
        <v>155</v>
      </c>
      <c r="C255" s="44" t="s">
        <v>506</v>
      </c>
      <c r="D255" s="44" t="s">
        <v>509</v>
      </c>
      <c r="E255" s="44" t="s">
        <v>156</v>
      </c>
      <c r="F255" s="49" t="n">
        <f aca="false">SUM(I255:K255)</f>
        <v>638400</v>
      </c>
      <c r="G255" s="49" t="n">
        <v>638400</v>
      </c>
      <c r="H255" s="49" t="n">
        <v>638400</v>
      </c>
      <c r="I255" s="27" t="n">
        <v>638400</v>
      </c>
      <c r="K255" s="65"/>
      <c r="L255" s="72" t="n">
        <f aca="false">SUM(F255:H255)</f>
        <v>1915200</v>
      </c>
    </row>
    <row r="256" s="27" customFormat="true" ht="63" hidden="false" customHeight="true" outlineLevel="2" collapsed="false">
      <c r="A256" s="44" t="s">
        <v>649</v>
      </c>
      <c r="B256" s="45" t="s">
        <v>639</v>
      </c>
      <c r="C256" s="46" t="s">
        <v>640</v>
      </c>
      <c r="D256" s="46"/>
      <c r="E256" s="46"/>
      <c r="F256" s="48" t="n">
        <f aca="false">F257</f>
        <v>145900</v>
      </c>
      <c r="G256" s="48" t="n">
        <f aca="false">G257</f>
        <v>145900</v>
      </c>
      <c r="H256" s="48" t="n">
        <f aca="false">H257</f>
        <v>145900</v>
      </c>
      <c r="K256" s="65"/>
      <c r="L256" s="72" t="n">
        <f aca="false">SUM(F256:H256)</f>
        <v>437700</v>
      </c>
    </row>
    <row r="257" s="27" customFormat="true" ht="157.5" hidden="false" customHeight="true" outlineLevel="3" collapsed="false">
      <c r="A257" s="44" t="s">
        <v>652</v>
      </c>
      <c r="B257" s="50" t="s">
        <v>642</v>
      </c>
      <c r="C257" s="46" t="s">
        <v>643</v>
      </c>
      <c r="D257" s="46"/>
      <c r="E257" s="46"/>
      <c r="F257" s="48" t="n">
        <f aca="false">F258</f>
        <v>145900</v>
      </c>
      <c r="G257" s="48" t="n">
        <f aca="false">G258</f>
        <v>145900</v>
      </c>
      <c r="H257" s="48" t="n">
        <f aca="false">H258</f>
        <v>145900</v>
      </c>
      <c r="K257" s="65"/>
      <c r="L257" s="72" t="n">
        <f aca="false">SUM(F257:H257)</f>
        <v>437700</v>
      </c>
    </row>
    <row r="258" s="27" customFormat="true" ht="47.25" hidden="false" customHeight="true" outlineLevel="7" collapsed="false">
      <c r="A258" s="44" t="s">
        <v>653</v>
      </c>
      <c r="B258" s="45" t="s">
        <v>239</v>
      </c>
      <c r="C258" s="46" t="s">
        <v>643</v>
      </c>
      <c r="D258" s="46" t="s">
        <v>240</v>
      </c>
      <c r="E258" s="46"/>
      <c r="F258" s="48" t="n">
        <f aca="false">F259</f>
        <v>145900</v>
      </c>
      <c r="G258" s="48" t="n">
        <f aca="false">G259</f>
        <v>145900</v>
      </c>
      <c r="H258" s="48" t="n">
        <f aca="false">H259</f>
        <v>145900</v>
      </c>
      <c r="K258" s="65"/>
      <c r="L258" s="72" t="n">
        <f aca="false">SUM(F258:H258)</f>
        <v>437700</v>
      </c>
    </row>
    <row r="259" s="27" customFormat="true" ht="15.75" hidden="false" customHeight="true" outlineLevel="7" collapsed="false">
      <c r="A259" s="44" t="s">
        <v>654</v>
      </c>
      <c r="B259" s="45" t="s">
        <v>152</v>
      </c>
      <c r="C259" s="46" t="s">
        <v>643</v>
      </c>
      <c r="D259" s="46" t="s">
        <v>240</v>
      </c>
      <c r="E259" s="46" t="s">
        <v>153</v>
      </c>
      <c r="F259" s="48" t="n">
        <f aca="false">F260</f>
        <v>145900</v>
      </c>
      <c r="G259" s="48" t="n">
        <f aca="false">G260</f>
        <v>145900</v>
      </c>
      <c r="H259" s="48" t="n">
        <f aca="false">H260</f>
        <v>145900</v>
      </c>
      <c r="K259" s="65"/>
      <c r="L259" s="72" t="n">
        <f aca="false">SUM(F259:H259)</f>
        <v>437700</v>
      </c>
    </row>
    <row r="260" s="27" customFormat="true" ht="15.75" hidden="false" customHeight="true" outlineLevel="7" collapsed="false">
      <c r="A260" s="44" t="s">
        <v>655</v>
      </c>
      <c r="B260" s="45" t="s">
        <v>161</v>
      </c>
      <c r="C260" s="44" t="s">
        <v>643</v>
      </c>
      <c r="D260" s="44" t="s">
        <v>240</v>
      </c>
      <c r="E260" s="44" t="s">
        <v>162</v>
      </c>
      <c r="F260" s="49" t="n">
        <f aca="false">SUM(I260:K260)</f>
        <v>145900</v>
      </c>
      <c r="G260" s="49" t="n">
        <v>145900</v>
      </c>
      <c r="H260" s="49" t="n">
        <v>145900</v>
      </c>
      <c r="K260" s="65" t="n">
        <v>145900</v>
      </c>
      <c r="L260" s="72" t="n">
        <f aca="false">SUM(F260:H260)</f>
        <v>437700</v>
      </c>
    </row>
    <row r="261" s="27" customFormat="true" ht="63" hidden="false" customHeight="true" outlineLevel="2" collapsed="false">
      <c r="A261" s="44" t="s">
        <v>656</v>
      </c>
      <c r="B261" s="45" t="s">
        <v>630</v>
      </c>
      <c r="C261" s="46" t="s">
        <v>631</v>
      </c>
      <c r="D261" s="46"/>
      <c r="E261" s="46"/>
      <c r="F261" s="48" t="n">
        <f aca="false">F262</f>
        <v>16137200</v>
      </c>
      <c r="G261" s="48" t="n">
        <f aca="false">G262</f>
        <v>16137200</v>
      </c>
      <c r="H261" s="48" t="n">
        <f aca="false">H262</f>
        <v>16137200</v>
      </c>
      <c r="K261" s="65"/>
      <c r="L261" s="72" t="n">
        <f aca="false">SUM(F261:H261)</f>
        <v>48411600</v>
      </c>
    </row>
    <row r="262" s="27" customFormat="true" ht="204.75" hidden="false" customHeight="true" outlineLevel="3" collapsed="false">
      <c r="A262" s="44" t="s">
        <v>657</v>
      </c>
      <c r="B262" s="50" t="s">
        <v>633</v>
      </c>
      <c r="C262" s="46" t="s">
        <v>634</v>
      </c>
      <c r="D262" s="46"/>
      <c r="E262" s="46"/>
      <c r="F262" s="48" t="n">
        <f aca="false">F263</f>
        <v>16137200</v>
      </c>
      <c r="G262" s="48" t="n">
        <f aca="false">G263</f>
        <v>16137200</v>
      </c>
      <c r="H262" s="48" t="n">
        <f aca="false">H263</f>
        <v>16137200</v>
      </c>
      <c r="K262" s="65"/>
      <c r="L262" s="72" t="n">
        <f aca="false">SUM(F262:H262)</f>
        <v>48411600</v>
      </c>
    </row>
    <row r="263" s="27" customFormat="true" ht="78.75" hidden="false" customHeight="true" outlineLevel="7" collapsed="false">
      <c r="A263" s="44" t="s">
        <v>660</v>
      </c>
      <c r="B263" s="45" t="s">
        <v>400</v>
      </c>
      <c r="C263" s="46" t="s">
        <v>634</v>
      </c>
      <c r="D263" s="46" t="s">
        <v>401</v>
      </c>
      <c r="E263" s="46"/>
      <c r="F263" s="48" t="n">
        <f aca="false">F264</f>
        <v>16137200</v>
      </c>
      <c r="G263" s="48" t="n">
        <f aca="false">G264</f>
        <v>16137200</v>
      </c>
      <c r="H263" s="48" t="n">
        <f aca="false">H264</f>
        <v>16137200</v>
      </c>
      <c r="K263" s="65"/>
      <c r="L263" s="72" t="n">
        <f aca="false">SUM(F263:H263)</f>
        <v>48411600</v>
      </c>
    </row>
    <row r="264" s="27" customFormat="true" ht="15.75" hidden="false" customHeight="true" outlineLevel="7" collapsed="false">
      <c r="A264" s="44" t="s">
        <v>661</v>
      </c>
      <c r="B264" s="45" t="s">
        <v>152</v>
      </c>
      <c r="C264" s="46" t="s">
        <v>634</v>
      </c>
      <c r="D264" s="46" t="s">
        <v>401</v>
      </c>
      <c r="E264" s="46" t="s">
        <v>153</v>
      </c>
      <c r="F264" s="48" t="n">
        <f aca="false">F265</f>
        <v>16137200</v>
      </c>
      <c r="G264" s="48" t="n">
        <f aca="false">G265</f>
        <v>16137200</v>
      </c>
      <c r="H264" s="48" t="n">
        <f aca="false">H265</f>
        <v>16137200</v>
      </c>
      <c r="K264" s="65"/>
      <c r="L264" s="72" t="n">
        <f aca="false">SUM(F264:H264)</f>
        <v>48411600</v>
      </c>
    </row>
    <row r="265" s="27" customFormat="true" ht="15.75" hidden="false" customHeight="true" outlineLevel="7" collapsed="false">
      <c r="A265" s="44" t="s">
        <v>662</v>
      </c>
      <c r="B265" s="45" t="s">
        <v>158</v>
      </c>
      <c r="C265" s="44" t="s">
        <v>634</v>
      </c>
      <c r="D265" s="44" t="s">
        <v>401</v>
      </c>
      <c r="E265" s="44" t="s">
        <v>159</v>
      </c>
      <c r="F265" s="49" t="n">
        <f aca="false">SUM(I265:K265)</f>
        <v>16137200</v>
      </c>
      <c r="G265" s="49" t="n">
        <v>16137200</v>
      </c>
      <c r="H265" s="49" t="n">
        <v>16137200</v>
      </c>
      <c r="K265" s="65" t="n">
        <v>16137200</v>
      </c>
      <c r="L265" s="72" t="n">
        <f aca="false">SUM(F265:H265)</f>
        <v>48411600</v>
      </c>
    </row>
    <row r="266" s="27" customFormat="true" ht="126" hidden="false" customHeight="true" outlineLevel="2" collapsed="false">
      <c r="A266" s="44" t="s">
        <v>663</v>
      </c>
      <c r="B266" s="50" t="s">
        <v>647</v>
      </c>
      <c r="C266" s="46" t="s">
        <v>648</v>
      </c>
      <c r="D266" s="46"/>
      <c r="E266" s="46"/>
      <c r="F266" s="48" t="n">
        <f aca="false">F267</f>
        <v>5486000</v>
      </c>
      <c r="G266" s="48" t="n">
        <f aca="false">G267</f>
        <v>5486000</v>
      </c>
      <c r="H266" s="48" t="n">
        <f aca="false">H267</f>
        <v>5486000</v>
      </c>
      <c r="K266" s="65"/>
      <c r="L266" s="72" t="n">
        <f aca="false">SUM(F266:H266)</f>
        <v>16458000</v>
      </c>
    </row>
    <row r="267" s="27" customFormat="true" ht="315" hidden="false" customHeight="true" outlineLevel="3" collapsed="false">
      <c r="A267" s="44" t="s">
        <v>666</v>
      </c>
      <c r="B267" s="50" t="s">
        <v>650</v>
      </c>
      <c r="C267" s="46" t="s">
        <v>651</v>
      </c>
      <c r="D267" s="46"/>
      <c r="E267" s="46"/>
      <c r="F267" s="48" t="n">
        <f aca="false">F268+F271+F274+F277+F280</f>
        <v>5486000</v>
      </c>
      <c r="G267" s="48" t="n">
        <f aca="false">G268+G271+G274+G277+G280</f>
        <v>5486000</v>
      </c>
      <c r="H267" s="48" t="n">
        <f aca="false">H268+H271+H274+H277+H280</f>
        <v>5486000</v>
      </c>
      <c r="K267" s="65"/>
      <c r="L267" s="72" t="n">
        <f aca="false">SUM(F267:H267)</f>
        <v>16458000</v>
      </c>
    </row>
    <row r="268" s="27" customFormat="true" ht="31.5" hidden="false" customHeight="true" outlineLevel="7" collapsed="false">
      <c r="A268" s="44" t="s">
        <v>669</v>
      </c>
      <c r="B268" s="45" t="s">
        <v>230</v>
      </c>
      <c r="C268" s="46" t="s">
        <v>651</v>
      </c>
      <c r="D268" s="46" t="s">
        <v>231</v>
      </c>
      <c r="E268" s="46"/>
      <c r="F268" s="48" t="n">
        <f aca="false">F269</f>
        <v>3427500</v>
      </c>
      <c r="G268" s="48" t="n">
        <f aca="false">G269</f>
        <v>3427500</v>
      </c>
      <c r="H268" s="48" t="n">
        <f aca="false">H269</f>
        <v>3427500</v>
      </c>
      <c r="K268" s="65"/>
      <c r="L268" s="72" t="n">
        <f aca="false">SUM(F268:H268)</f>
        <v>10282500</v>
      </c>
    </row>
    <row r="269" s="27" customFormat="true" ht="15.75" hidden="false" customHeight="true" outlineLevel="7" collapsed="false">
      <c r="A269" s="44" t="s">
        <v>670</v>
      </c>
      <c r="B269" s="45" t="s">
        <v>152</v>
      </c>
      <c r="C269" s="46" t="s">
        <v>651</v>
      </c>
      <c r="D269" s="46" t="s">
        <v>231</v>
      </c>
      <c r="E269" s="46" t="s">
        <v>153</v>
      </c>
      <c r="F269" s="48" t="n">
        <f aca="false">F270</f>
        <v>3427500</v>
      </c>
      <c r="G269" s="48" t="n">
        <f aca="false">G270</f>
        <v>3427500</v>
      </c>
      <c r="H269" s="48" t="n">
        <f aca="false">H270</f>
        <v>3427500</v>
      </c>
      <c r="K269" s="65"/>
      <c r="L269" s="72" t="n">
        <f aca="false">SUM(F269:H269)</f>
        <v>10282500</v>
      </c>
    </row>
    <row r="270" s="27" customFormat="true" ht="15.75" hidden="false" customHeight="true" outlineLevel="7" collapsed="false">
      <c r="A270" s="44" t="s">
        <v>671</v>
      </c>
      <c r="B270" s="45" t="s">
        <v>167</v>
      </c>
      <c r="C270" s="44" t="s">
        <v>651</v>
      </c>
      <c r="D270" s="44" t="s">
        <v>231</v>
      </c>
      <c r="E270" s="44" t="s">
        <v>168</v>
      </c>
      <c r="F270" s="49" t="n">
        <f aca="false">SUM(I270:K270)</f>
        <v>3427500</v>
      </c>
      <c r="G270" s="49" t="n">
        <v>3427500</v>
      </c>
      <c r="H270" s="49" t="n">
        <v>3427500</v>
      </c>
      <c r="K270" s="65" t="n">
        <v>3427500</v>
      </c>
      <c r="L270" s="72" t="n">
        <f aca="false">SUM(F270:H270)</f>
        <v>10282500</v>
      </c>
    </row>
    <row r="271" s="27" customFormat="true" ht="47.25" hidden="false" customHeight="true" outlineLevel="7" collapsed="false">
      <c r="A271" s="44" t="s">
        <v>672</v>
      </c>
      <c r="B271" s="45" t="s">
        <v>232</v>
      </c>
      <c r="C271" s="46" t="s">
        <v>651</v>
      </c>
      <c r="D271" s="46" t="s">
        <v>233</v>
      </c>
      <c r="E271" s="46"/>
      <c r="F271" s="48" t="n">
        <f aca="false">F272</f>
        <v>19500</v>
      </c>
      <c r="G271" s="48" t="n">
        <f aca="false">G272</f>
        <v>19500</v>
      </c>
      <c r="H271" s="48" t="n">
        <f aca="false">H272</f>
        <v>19500</v>
      </c>
      <c r="K271" s="65"/>
      <c r="L271" s="72" t="n">
        <f aca="false">SUM(F271:H271)</f>
        <v>58500</v>
      </c>
    </row>
    <row r="272" s="27" customFormat="true" ht="15.75" hidden="false" customHeight="true" outlineLevel="7" collapsed="false">
      <c r="A272" s="44" t="s">
        <v>675</v>
      </c>
      <c r="B272" s="45" t="s">
        <v>152</v>
      </c>
      <c r="C272" s="46" t="s">
        <v>651</v>
      </c>
      <c r="D272" s="46" t="s">
        <v>233</v>
      </c>
      <c r="E272" s="46" t="s">
        <v>153</v>
      </c>
      <c r="F272" s="48" t="n">
        <f aca="false">F273</f>
        <v>19500</v>
      </c>
      <c r="G272" s="48" t="n">
        <f aca="false">G273</f>
        <v>19500</v>
      </c>
      <c r="H272" s="48" t="n">
        <f aca="false">H273</f>
        <v>19500</v>
      </c>
      <c r="K272" s="65"/>
      <c r="L272" s="72" t="n">
        <f aca="false">SUM(F272:H272)</f>
        <v>58500</v>
      </c>
    </row>
    <row r="273" s="27" customFormat="true" ht="15.75" hidden="false" customHeight="true" outlineLevel="7" collapsed="false">
      <c r="A273" s="44" t="s">
        <v>678</v>
      </c>
      <c r="B273" s="45" t="s">
        <v>167</v>
      </c>
      <c r="C273" s="44" t="s">
        <v>651</v>
      </c>
      <c r="D273" s="44" t="s">
        <v>233</v>
      </c>
      <c r="E273" s="44" t="s">
        <v>168</v>
      </c>
      <c r="F273" s="49" t="n">
        <f aca="false">SUM(I273:K273)</f>
        <v>19500</v>
      </c>
      <c r="G273" s="49" t="n">
        <v>19500</v>
      </c>
      <c r="H273" s="49" t="n">
        <v>19500</v>
      </c>
      <c r="K273" s="65" t="n">
        <v>19500</v>
      </c>
      <c r="L273" s="72" t="n">
        <f aca="false">SUM(F273:H273)</f>
        <v>58500</v>
      </c>
    </row>
    <row r="274" s="27" customFormat="true" ht="63" hidden="false" customHeight="true" outlineLevel="7" collapsed="false">
      <c r="A274" s="44" t="s">
        <v>679</v>
      </c>
      <c r="B274" s="45" t="s">
        <v>234</v>
      </c>
      <c r="C274" s="46" t="s">
        <v>651</v>
      </c>
      <c r="D274" s="46" t="s">
        <v>235</v>
      </c>
      <c r="E274" s="46"/>
      <c r="F274" s="48" t="n">
        <f aca="false">F275</f>
        <v>1035100</v>
      </c>
      <c r="G274" s="48" t="n">
        <f aca="false">G275</f>
        <v>1035100</v>
      </c>
      <c r="H274" s="48" t="n">
        <f aca="false">H275</f>
        <v>1035100</v>
      </c>
      <c r="K274" s="65"/>
      <c r="L274" s="72" t="n">
        <f aca="false">SUM(F274:H274)</f>
        <v>3105300</v>
      </c>
    </row>
    <row r="275" s="27" customFormat="true" ht="15.75" hidden="false" customHeight="true" outlineLevel="7" collapsed="false">
      <c r="A275" s="44" t="s">
        <v>680</v>
      </c>
      <c r="B275" s="45" t="s">
        <v>152</v>
      </c>
      <c r="C275" s="46" t="s">
        <v>651</v>
      </c>
      <c r="D275" s="46" t="s">
        <v>235</v>
      </c>
      <c r="E275" s="46" t="s">
        <v>153</v>
      </c>
      <c r="F275" s="48" t="n">
        <f aca="false">F276</f>
        <v>1035100</v>
      </c>
      <c r="G275" s="48" t="n">
        <f aca="false">G276</f>
        <v>1035100</v>
      </c>
      <c r="H275" s="48" t="n">
        <f aca="false">H276</f>
        <v>1035100</v>
      </c>
      <c r="K275" s="65"/>
      <c r="L275" s="72" t="n">
        <f aca="false">SUM(F275:H275)</f>
        <v>3105300</v>
      </c>
    </row>
    <row r="276" s="27" customFormat="true" ht="15.75" hidden="false" customHeight="true" outlineLevel="7" collapsed="false">
      <c r="A276" s="44" t="s">
        <v>681</v>
      </c>
      <c r="B276" s="45" t="s">
        <v>167</v>
      </c>
      <c r="C276" s="44" t="s">
        <v>651</v>
      </c>
      <c r="D276" s="44" t="s">
        <v>235</v>
      </c>
      <c r="E276" s="44" t="s">
        <v>168</v>
      </c>
      <c r="F276" s="49" t="n">
        <f aca="false">SUM(I276:K276)</f>
        <v>1035100</v>
      </c>
      <c r="G276" s="49" t="n">
        <v>1035100</v>
      </c>
      <c r="H276" s="49" t="n">
        <v>1035100</v>
      </c>
      <c r="K276" s="65" t="n">
        <v>1035100</v>
      </c>
      <c r="L276" s="72" t="n">
        <f aca="false">SUM(F276:H276)</f>
        <v>3105300</v>
      </c>
    </row>
    <row r="277" s="27" customFormat="true" ht="47.25" hidden="false" customHeight="true" outlineLevel="7" collapsed="false">
      <c r="A277" s="44" t="s">
        <v>682</v>
      </c>
      <c r="B277" s="45" t="s">
        <v>239</v>
      </c>
      <c r="C277" s="46" t="s">
        <v>651</v>
      </c>
      <c r="D277" s="46" t="s">
        <v>240</v>
      </c>
      <c r="E277" s="46"/>
      <c r="F277" s="48" t="n">
        <f aca="false">F278</f>
        <v>1002900</v>
      </c>
      <c r="G277" s="48" t="n">
        <f aca="false">G278</f>
        <v>1002900</v>
      </c>
      <c r="H277" s="48" t="n">
        <f aca="false">H278</f>
        <v>1002900</v>
      </c>
      <c r="K277" s="65"/>
      <c r="L277" s="72" t="n">
        <f aca="false">SUM(F277:H277)</f>
        <v>3008700</v>
      </c>
    </row>
    <row r="278" s="27" customFormat="true" ht="15.75" hidden="false" customHeight="true" outlineLevel="7" collapsed="false">
      <c r="A278" s="44" t="s">
        <v>683</v>
      </c>
      <c r="B278" s="45" t="s">
        <v>152</v>
      </c>
      <c r="C278" s="46" t="s">
        <v>651</v>
      </c>
      <c r="D278" s="46" t="s">
        <v>240</v>
      </c>
      <c r="E278" s="46" t="s">
        <v>153</v>
      </c>
      <c r="F278" s="48" t="n">
        <f aca="false">F279</f>
        <v>1002900</v>
      </c>
      <c r="G278" s="48" t="n">
        <f aca="false">G279</f>
        <v>1002900</v>
      </c>
      <c r="H278" s="48" t="n">
        <f aca="false">H279</f>
        <v>1002900</v>
      </c>
      <c r="K278" s="65"/>
      <c r="L278" s="72" t="n">
        <f aca="false">SUM(F278:H278)</f>
        <v>3008700</v>
      </c>
    </row>
    <row r="279" s="27" customFormat="true" ht="15.75" hidden="false" customHeight="true" outlineLevel="7" collapsed="false">
      <c r="A279" s="44" t="s">
        <v>684</v>
      </c>
      <c r="B279" s="45" t="s">
        <v>167</v>
      </c>
      <c r="C279" s="44" t="s">
        <v>651</v>
      </c>
      <c r="D279" s="44" t="s">
        <v>240</v>
      </c>
      <c r="E279" s="44" t="s">
        <v>168</v>
      </c>
      <c r="F279" s="49" t="n">
        <f aca="false">SUM(I279:K279)</f>
        <v>1002900</v>
      </c>
      <c r="G279" s="49" t="n">
        <v>1002900</v>
      </c>
      <c r="H279" s="49" t="n">
        <v>1002900</v>
      </c>
      <c r="K279" s="65" t="n">
        <v>1002900</v>
      </c>
      <c r="L279" s="72" t="n">
        <f aca="false">SUM(F279:H279)</f>
        <v>3008700</v>
      </c>
    </row>
    <row r="280" s="27" customFormat="true" ht="15.75" hidden="false" customHeight="true" outlineLevel="7" collapsed="false">
      <c r="A280" s="44" t="s">
        <v>687</v>
      </c>
      <c r="B280" s="45" t="s">
        <v>245</v>
      </c>
      <c r="C280" s="46" t="s">
        <v>651</v>
      </c>
      <c r="D280" s="46" t="s">
        <v>246</v>
      </c>
      <c r="E280" s="46"/>
      <c r="F280" s="48" t="n">
        <f aca="false">F281</f>
        <v>1000</v>
      </c>
      <c r="G280" s="48" t="n">
        <f aca="false">G281</f>
        <v>1000</v>
      </c>
      <c r="H280" s="48" t="n">
        <f aca="false">H281</f>
        <v>1000</v>
      </c>
      <c r="K280" s="65"/>
      <c r="L280" s="72" t="n">
        <f aca="false">SUM(F280:H280)</f>
        <v>3000</v>
      </c>
    </row>
    <row r="281" s="27" customFormat="true" ht="15.75" hidden="false" customHeight="true" outlineLevel="7" collapsed="false">
      <c r="A281" s="44" t="s">
        <v>688</v>
      </c>
      <c r="B281" s="45" t="s">
        <v>152</v>
      </c>
      <c r="C281" s="46" t="s">
        <v>651</v>
      </c>
      <c r="D281" s="46" t="s">
        <v>246</v>
      </c>
      <c r="E281" s="46" t="s">
        <v>153</v>
      </c>
      <c r="F281" s="48" t="n">
        <f aca="false">F282</f>
        <v>1000</v>
      </c>
      <c r="G281" s="48" t="n">
        <f aca="false">G282</f>
        <v>1000</v>
      </c>
      <c r="H281" s="48" t="n">
        <f aca="false">H282</f>
        <v>1000</v>
      </c>
      <c r="K281" s="65"/>
      <c r="L281" s="72" t="n">
        <f aca="false">SUM(F281:H281)</f>
        <v>3000</v>
      </c>
    </row>
    <row r="282" s="27" customFormat="true" ht="15.75" hidden="false" customHeight="true" outlineLevel="7" collapsed="false">
      <c r="A282" s="44" t="s">
        <v>689</v>
      </c>
      <c r="B282" s="45" t="s">
        <v>167</v>
      </c>
      <c r="C282" s="44" t="s">
        <v>651</v>
      </c>
      <c r="D282" s="44" t="s">
        <v>246</v>
      </c>
      <c r="E282" s="44" t="s">
        <v>168</v>
      </c>
      <c r="F282" s="49" t="n">
        <f aca="false">SUM(I282:K282)</f>
        <v>1000</v>
      </c>
      <c r="G282" s="49" t="n">
        <v>1000</v>
      </c>
      <c r="H282" s="49" t="n">
        <v>1000</v>
      </c>
      <c r="K282" s="65" t="n">
        <v>1000</v>
      </c>
      <c r="L282" s="72" t="n">
        <f aca="false">SUM(F282:H282)</f>
        <v>3000</v>
      </c>
    </row>
    <row r="283" s="27" customFormat="true" ht="63" hidden="false" customHeight="true" outlineLevel="1" collapsed="false">
      <c r="A283" s="44" t="s">
        <v>690</v>
      </c>
      <c r="B283" s="45" t="s">
        <v>906</v>
      </c>
      <c r="C283" s="46" t="s">
        <v>907</v>
      </c>
      <c r="D283" s="46"/>
      <c r="E283" s="46"/>
      <c r="F283" s="48" t="n">
        <f aca="false">F284+F304</f>
        <v>34621800</v>
      </c>
      <c r="G283" s="48" t="n">
        <f aca="false">G284+G304</f>
        <v>34621800</v>
      </c>
      <c r="H283" s="48" t="n">
        <f aca="false">H284+H304</f>
        <v>34621800</v>
      </c>
      <c r="K283" s="65"/>
      <c r="L283" s="72" t="n">
        <f aca="false">SUM(F283:H283)</f>
        <v>103865400</v>
      </c>
    </row>
    <row r="284" s="27" customFormat="true" ht="78.75" hidden="false" customHeight="true" outlineLevel="2" collapsed="false">
      <c r="A284" s="44" t="s">
        <v>691</v>
      </c>
      <c r="B284" s="45" t="s">
        <v>918</v>
      </c>
      <c r="C284" s="46" t="s">
        <v>919</v>
      </c>
      <c r="D284" s="46"/>
      <c r="E284" s="46"/>
      <c r="F284" s="48" t="n">
        <f aca="false">F285</f>
        <v>7057500</v>
      </c>
      <c r="G284" s="48" t="n">
        <f aca="false">G285</f>
        <v>7057500</v>
      </c>
      <c r="H284" s="48" t="n">
        <f aca="false">H285</f>
        <v>7057500</v>
      </c>
      <c r="K284" s="65"/>
      <c r="L284" s="72" t="n">
        <f aca="false">SUM(F284:H284)</f>
        <v>21172500</v>
      </c>
    </row>
    <row r="285" s="27" customFormat="true" ht="110.25" hidden="false" customHeight="true" outlineLevel="3" collapsed="false">
      <c r="A285" s="44" t="s">
        <v>692</v>
      </c>
      <c r="B285" s="50" t="s">
        <v>921</v>
      </c>
      <c r="C285" s="46" t="s">
        <v>922</v>
      </c>
      <c r="D285" s="46"/>
      <c r="E285" s="46"/>
      <c r="F285" s="48" t="n">
        <f aca="false">F286+F289+F292+F295+F298+F301</f>
        <v>7057500</v>
      </c>
      <c r="G285" s="48" t="n">
        <f aca="false">G286+G289+G292+G295+G298+G301</f>
        <v>7057500</v>
      </c>
      <c r="H285" s="48" t="n">
        <f aca="false">H286+H289+H292+H295+H298+H301</f>
        <v>7057500</v>
      </c>
      <c r="K285" s="65"/>
      <c r="L285" s="72" t="n">
        <f aca="false">SUM(F285:H285)</f>
        <v>21172500</v>
      </c>
    </row>
    <row r="286" s="27" customFormat="true" ht="15.75" hidden="false" customHeight="true" outlineLevel="7" collapsed="false">
      <c r="A286" s="44" t="s">
        <v>693</v>
      </c>
      <c r="B286" s="45" t="s">
        <v>280</v>
      </c>
      <c r="C286" s="46" t="s">
        <v>922</v>
      </c>
      <c r="D286" s="46" t="s">
        <v>281</v>
      </c>
      <c r="E286" s="46"/>
      <c r="F286" s="48" t="n">
        <f aca="false">F287</f>
        <v>4391000</v>
      </c>
      <c r="G286" s="48" t="n">
        <f aca="false">G287</f>
        <v>4391000</v>
      </c>
      <c r="H286" s="48" t="n">
        <f aca="false">H287</f>
        <v>4391000</v>
      </c>
      <c r="K286" s="65"/>
      <c r="L286" s="72" t="n">
        <f aca="false">SUM(F286:H286)</f>
        <v>13173000</v>
      </c>
    </row>
    <row r="287" s="27" customFormat="true" ht="15.75" hidden="false" customHeight="true" outlineLevel="7" collapsed="false">
      <c r="A287" s="44" t="s">
        <v>694</v>
      </c>
      <c r="B287" s="45" t="s">
        <v>85</v>
      </c>
      <c r="C287" s="46" t="s">
        <v>922</v>
      </c>
      <c r="D287" s="46" t="s">
        <v>281</v>
      </c>
      <c r="E287" s="46" t="s">
        <v>86</v>
      </c>
      <c r="F287" s="48" t="n">
        <f aca="false">F288</f>
        <v>4391000</v>
      </c>
      <c r="G287" s="48" t="n">
        <f aca="false">G288</f>
        <v>4391000</v>
      </c>
      <c r="H287" s="48" t="n">
        <f aca="false">H288</f>
        <v>4391000</v>
      </c>
      <c r="K287" s="65"/>
      <c r="L287" s="72" t="n">
        <f aca="false">SUM(F287:H287)</f>
        <v>13173000</v>
      </c>
    </row>
    <row r="288" s="27" customFormat="true" ht="31.5" hidden="false" customHeight="true" outlineLevel="7" collapsed="false">
      <c r="A288" s="44" t="s">
        <v>697</v>
      </c>
      <c r="B288" s="45" t="s">
        <v>96</v>
      </c>
      <c r="C288" s="44" t="s">
        <v>922</v>
      </c>
      <c r="D288" s="44" t="s">
        <v>281</v>
      </c>
      <c r="E288" s="44" t="s">
        <v>97</v>
      </c>
      <c r="F288" s="49" t="n">
        <f aca="false">SUM(I288:K288)</f>
        <v>4391000</v>
      </c>
      <c r="G288" s="49" t="n">
        <v>4391000</v>
      </c>
      <c r="H288" s="49" t="n">
        <v>4391000</v>
      </c>
      <c r="I288" s="27" t="n">
        <v>4391000</v>
      </c>
      <c r="K288" s="65"/>
      <c r="L288" s="72" t="n">
        <f aca="false">SUM(F288:H288)</f>
        <v>13173000</v>
      </c>
    </row>
    <row r="289" s="27" customFormat="true" ht="31.5" hidden="false" customHeight="true" outlineLevel="7" collapsed="false">
      <c r="A289" s="44" t="s">
        <v>698</v>
      </c>
      <c r="B289" s="45" t="s">
        <v>283</v>
      </c>
      <c r="C289" s="46" t="s">
        <v>922</v>
      </c>
      <c r="D289" s="46" t="s">
        <v>284</v>
      </c>
      <c r="E289" s="46"/>
      <c r="F289" s="48" t="n">
        <f aca="false">F290</f>
        <v>5000</v>
      </c>
      <c r="G289" s="48" t="n">
        <f aca="false">G290</f>
        <v>5000</v>
      </c>
      <c r="H289" s="48" t="n">
        <f aca="false">H290</f>
        <v>5000</v>
      </c>
      <c r="K289" s="65"/>
      <c r="L289" s="72" t="n">
        <f aca="false">SUM(F289:H289)</f>
        <v>15000</v>
      </c>
    </row>
    <row r="290" s="27" customFormat="true" ht="15.75" hidden="false" customHeight="true" outlineLevel="7" collapsed="false">
      <c r="A290" s="44" t="s">
        <v>699</v>
      </c>
      <c r="B290" s="45" t="s">
        <v>85</v>
      </c>
      <c r="C290" s="46" t="s">
        <v>922</v>
      </c>
      <c r="D290" s="46" t="s">
        <v>284</v>
      </c>
      <c r="E290" s="46" t="s">
        <v>86</v>
      </c>
      <c r="F290" s="48" t="n">
        <f aca="false">F291</f>
        <v>5000</v>
      </c>
      <c r="G290" s="48" t="n">
        <f aca="false">G291</f>
        <v>5000</v>
      </c>
      <c r="H290" s="48" t="n">
        <f aca="false">H291</f>
        <v>5000</v>
      </c>
      <c r="K290" s="65"/>
      <c r="L290" s="72" t="n">
        <f aca="false">SUM(F290:H290)</f>
        <v>15000</v>
      </c>
    </row>
    <row r="291" s="27" customFormat="true" ht="31.5" hidden="false" customHeight="true" outlineLevel="7" collapsed="false">
      <c r="A291" s="44" t="s">
        <v>700</v>
      </c>
      <c r="B291" s="45" t="s">
        <v>96</v>
      </c>
      <c r="C291" s="44" t="s">
        <v>922</v>
      </c>
      <c r="D291" s="44" t="s">
        <v>284</v>
      </c>
      <c r="E291" s="44" t="s">
        <v>97</v>
      </c>
      <c r="F291" s="49" t="n">
        <f aca="false">SUM(I291:K291)</f>
        <v>5000</v>
      </c>
      <c r="G291" s="49" t="n">
        <v>5000</v>
      </c>
      <c r="H291" s="49" t="n">
        <v>5000</v>
      </c>
      <c r="I291" s="27" t="n">
        <v>5000</v>
      </c>
      <c r="K291" s="65"/>
      <c r="L291" s="72" t="n">
        <f aca="false">SUM(F291:H291)</f>
        <v>15000</v>
      </c>
    </row>
    <row r="292" s="27" customFormat="true" ht="63" hidden="false" customHeight="true" outlineLevel="7" collapsed="false">
      <c r="A292" s="44" t="s">
        <v>701</v>
      </c>
      <c r="B292" s="45" t="s">
        <v>286</v>
      </c>
      <c r="C292" s="46" t="s">
        <v>922</v>
      </c>
      <c r="D292" s="46" t="s">
        <v>287</v>
      </c>
      <c r="E292" s="46"/>
      <c r="F292" s="48" t="n">
        <f aca="false">F293</f>
        <v>1326100</v>
      </c>
      <c r="G292" s="48" t="n">
        <f aca="false">G293</f>
        <v>1326100</v>
      </c>
      <c r="H292" s="48" t="n">
        <f aca="false">H293</f>
        <v>1326100</v>
      </c>
      <c r="K292" s="65"/>
      <c r="L292" s="72" t="n">
        <f aca="false">SUM(F292:H292)</f>
        <v>3978300</v>
      </c>
    </row>
    <row r="293" s="27" customFormat="true" ht="15.75" hidden="false" customHeight="true" outlineLevel="7" collapsed="false">
      <c r="A293" s="44" t="s">
        <v>704</v>
      </c>
      <c r="B293" s="45" t="s">
        <v>85</v>
      </c>
      <c r="C293" s="46" t="s">
        <v>922</v>
      </c>
      <c r="D293" s="46" t="s">
        <v>287</v>
      </c>
      <c r="E293" s="46" t="s">
        <v>86</v>
      </c>
      <c r="F293" s="48" t="n">
        <f aca="false">F294</f>
        <v>1326100</v>
      </c>
      <c r="G293" s="48" t="n">
        <f aca="false">G294</f>
        <v>1326100</v>
      </c>
      <c r="H293" s="48" t="n">
        <f aca="false">H294</f>
        <v>1326100</v>
      </c>
      <c r="K293" s="65"/>
      <c r="L293" s="72" t="n">
        <f aca="false">SUM(F293:H293)</f>
        <v>3978300</v>
      </c>
    </row>
    <row r="294" s="27" customFormat="true" ht="31.5" hidden="false" customHeight="true" outlineLevel="7" collapsed="false">
      <c r="A294" s="44" t="s">
        <v>705</v>
      </c>
      <c r="B294" s="45" t="s">
        <v>96</v>
      </c>
      <c r="C294" s="44" t="s">
        <v>922</v>
      </c>
      <c r="D294" s="44" t="s">
        <v>287</v>
      </c>
      <c r="E294" s="44" t="s">
        <v>97</v>
      </c>
      <c r="F294" s="49" t="n">
        <f aca="false">SUM(I294:K294)</f>
        <v>1326100</v>
      </c>
      <c r="G294" s="49" t="n">
        <v>1326100</v>
      </c>
      <c r="H294" s="49" t="n">
        <v>1326100</v>
      </c>
      <c r="I294" s="27" t="n">
        <v>1326100</v>
      </c>
      <c r="K294" s="65"/>
      <c r="L294" s="72" t="n">
        <f aca="false">SUM(F294:H294)</f>
        <v>3978300</v>
      </c>
    </row>
    <row r="295" s="27" customFormat="true" ht="47.25" hidden="false" customHeight="true" outlineLevel="7" collapsed="false">
      <c r="A295" s="44" t="s">
        <v>706</v>
      </c>
      <c r="B295" s="45" t="s">
        <v>239</v>
      </c>
      <c r="C295" s="46" t="s">
        <v>922</v>
      </c>
      <c r="D295" s="46" t="s">
        <v>240</v>
      </c>
      <c r="E295" s="46"/>
      <c r="F295" s="48" t="n">
        <f aca="false">F296</f>
        <v>1224400</v>
      </c>
      <c r="G295" s="48" t="n">
        <f aca="false">G296</f>
        <v>1224400</v>
      </c>
      <c r="H295" s="48" t="n">
        <f aca="false">H296</f>
        <v>1224400</v>
      </c>
      <c r="K295" s="65"/>
      <c r="L295" s="72" t="n">
        <f aca="false">SUM(F295:H295)</f>
        <v>3673200</v>
      </c>
    </row>
    <row r="296" s="27" customFormat="true" ht="15.75" hidden="false" customHeight="true" outlineLevel="7" collapsed="false">
      <c r="A296" s="44" t="s">
        <v>707</v>
      </c>
      <c r="B296" s="45" t="s">
        <v>85</v>
      </c>
      <c r="C296" s="46" t="s">
        <v>922</v>
      </c>
      <c r="D296" s="46" t="s">
        <v>240</v>
      </c>
      <c r="E296" s="46" t="s">
        <v>86</v>
      </c>
      <c r="F296" s="48" t="n">
        <f aca="false">F297</f>
        <v>1224400</v>
      </c>
      <c r="G296" s="48" t="n">
        <f aca="false">G297</f>
        <v>1224400</v>
      </c>
      <c r="H296" s="48" t="n">
        <f aca="false">H297</f>
        <v>1224400</v>
      </c>
      <c r="K296" s="65"/>
      <c r="L296" s="72" t="n">
        <f aca="false">SUM(F296:H296)</f>
        <v>3673200</v>
      </c>
    </row>
    <row r="297" s="27" customFormat="true" ht="31.5" hidden="false" customHeight="true" outlineLevel="7" collapsed="false">
      <c r="A297" s="44" t="s">
        <v>708</v>
      </c>
      <c r="B297" s="45" t="s">
        <v>96</v>
      </c>
      <c r="C297" s="44" t="s">
        <v>922</v>
      </c>
      <c r="D297" s="44" t="s">
        <v>240</v>
      </c>
      <c r="E297" s="44" t="s">
        <v>97</v>
      </c>
      <c r="F297" s="49" t="n">
        <f aca="false">SUM(I297:K297)</f>
        <v>1224400</v>
      </c>
      <c r="G297" s="49" t="n">
        <v>1224400</v>
      </c>
      <c r="H297" s="49" t="n">
        <v>1224400</v>
      </c>
      <c r="I297" s="27" t="n">
        <v>1224400</v>
      </c>
      <c r="K297" s="65"/>
      <c r="L297" s="72" t="n">
        <f aca="false">SUM(F297:H297)</f>
        <v>3673200</v>
      </c>
    </row>
    <row r="298" s="27" customFormat="true" ht="31.5" hidden="false" customHeight="true" outlineLevel="7" collapsed="false">
      <c r="A298" s="44" t="s">
        <v>711</v>
      </c>
      <c r="B298" s="45" t="s">
        <v>928</v>
      </c>
      <c r="C298" s="46" t="s">
        <v>922</v>
      </c>
      <c r="D298" s="46" t="s">
        <v>929</v>
      </c>
      <c r="E298" s="46"/>
      <c r="F298" s="48" t="n">
        <f aca="false">F299</f>
        <v>11000</v>
      </c>
      <c r="G298" s="48" t="n">
        <f aca="false">G299</f>
        <v>11000</v>
      </c>
      <c r="H298" s="48" t="n">
        <f aca="false">H299</f>
        <v>11000</v>
      </c>
      <c r="K298" s="65"/>
      <c r="L298" s="72" t="n">
        <f aca="false">SUM(F298:H298)</f>
        <v>33000</v>
      </c>
    </row>
    <row r="299" s="27" customFormat="true" ht="15.75" hidden="false" customHeight="true" outlineLevel="7" collapsed="false">
      <c r="A299" s="44" t="s">
        <v>712</v>
      </c>
      <c r="B299" s="45" t="s">
        <v>85</v>
      </c>
      <c r="C299" s="46" t="s">
        <v>922</v>
      </c>
      <c r="D299" s="46" t="s">
        <v>929</v>
      </c>
      <c r="E299" s="46" t="s">
        <v>86</v>
      </c>
      <c r="F299" s="48" t="n">
        <f aca="false">F300</f>
        <v>11000</v>
      </c>
      <c r="G299" s="48" t="n">
        <f aca="false">G300</f>
        <v>11000</v>
      </c>
      <c r="H299" s="48" t="n">
        <f aca="false">H300</f>
        <v>11000</v>
      </c>
      <c r="K299" s="65"/>
      <c r="L299" s="72" t="n">
        <f aca="false">SUM(F299:H299)</f>
        <v>33000</v>
      </c>
    </row>
    <row r="300" s="27" customFormat="true" ht="31.5" hidden="false" customHeight="true" outlineLevel="7" collapsed="false">
      <c r="A300" s="44" t="s">
        <v>713</v>
      </c>
      <c r="B300" s="45" t="s">
        <v>96</v>
      </c>
      <c r="C300" s="44" t="s">
        <v>922</v>
      </c>
      <c r="D300" s="44" t="s">
        <v>929</v>
      </c>
      <c r="E300" s="44" t="s">
        <v>97</v>
      </c>
      <c r="F300" s="49" t="n">
        <f aca="false">SUM(I300:K300)</f>
        <v>11000</v>
      </c>
      <c r="G300" s="49" t="n">
        <v>11000</v>
      </c>
      <c r="H300" s="49" t="n">
        <v>11000</v>
      </c>
      <c r="I300" s="27" t="n">
        <v>11000</v>
      </c>
      <c r="K300" s="65"/>
      <c r="L300" s="72" t="n">
        <f aca="false">SUM(F300:H300)</f>
        <v>33000</v>
      </c>
    </row>
    <row r="301" s="27" customFormat="true" ht="15.75" hidden="false" customHeight="true" outlineLevel="7" collapsed="false">
      <c r="A301" s="44" t="s">
        <v>714</v>
      </c>
      <c r="B301" s="45" t="s">
        <v>245</v>
      </c>
      <c r="C301" s="46" t="s">
        <v>922</v>
      </c>
      <c r="D301" s="46" t="s">
        <v>246</v>
      </c>
      <c r="E301" s="46"/>
      <c r="F301" s="48" t="n">
        <f aca="false">F302</f>
        <v>100000</v>
      </c>
      <c r="G301" s="48" t="n">
        <f aca="false">G302</f>
        <v>100000</v>
      </c>
      <c r="H301" s="48" t="n">
        <f aca="false">H302</f>
        <v>100000</v>
      </c>
      <c r="K301" s="65"/>
      <c r="L301" s="72" t="n">
        <f aca="false">SUM(F301:H301)</f>
        <v>300000</v>
      </c>
    </row>
    <row r="302" s="27" customFormat="true" ht="15.75" hidden="false" customHeight="true" outlineLevel="7" collapsed="false">
      <c r="A302" s="44" t="s">
        <v>717</v>
      </c>
      <c r="B302" s="45" t="s">
        <v>85</v>
      </c>
      <c r="C302" s="46" t="s">
        <v>922</v>
      </c>
      <c r="D302" s="46" t="s">
        <v>246</v>
      </c>
      <c r="E302" s="46" t="s">
        <v>86</v>
      </c>
      <c r="F302" s="48" t="n">
        <f aca="false">F303</f>
        <v>100000</v>
      </c>
      <c r="G302" s="48" t="n">
        <f aca="false">G303</f>
        <v>100000</v>
      </c>
      <c r="H302" s="48" t="n">
        <f aca="false">H303</f>
        <v>100000</v>
      </c>
      <c r="K302" s="65"/>
      <c r="L302" s="72" t="n">
        <f aca="false">SUM(F302:H302)</f>
        <v>300000</v>
      </c>
    </row>
    <row r="303" s="27" customFormat="true" ht="31.5" hidden="false" customHeight="true" outlineLevel="7" collapsed="false">
      <c r="A303" s="44" t="s">
        <v>718</v>
      </c>
      <c r="B303" s="45" t="s">
        <v>96</v>
      </c>
      <c r="C303" s="44" t="s">
        <v>922</v>
      </c>
      <c r="D303" s="44" t="s">
        <v>246</v>
      </c>
      <c r="E303" s="44" t="s">
        <v>97</v>
      </c>
      <c r="F303" s="49" t="n">
        <f aca="false">SUM(I303:K303)</f>
        <v>100000</v>
      </c>
      <c r="G303" s="49" t="n">
        <v>100000</v>
      </c>
      <c r="H303" s="49" t="n">
        <v>100000</v>
      </c>
      <c r="I303" s="27" t="n">
        <v>100000</v>
      </c>
      <c r="K303" s="65"/>
      <c r="L303" s="72" t="n">
        <f aca="false">SUM(F303:H303)</f>
        <v>300000</v>
      </c>
    </row>
    <row r="304" s="27" customFormat="true" ht="63" hidden="false" customHeight="true" outlineLevel="2" collapsed="false">
      <c r="A304" s="44" t="s">
        <v>719</v>
      </c>
      <c r="B304" s="45" t="s">
        <v>909</v>
      </c>
      <c r="C304" s="46" t="s">
        <v>910</v>
      </c>
      <c r="D304" s="46"/>
      <c r="E304" s="46"/>
      <c r="F304" s="48" t="n">
        <f aca="false">F305</f>
        <v>27564300</v>
      </c>
      <c r="G304" s="48" t="n">
        <f aca="false">G305</f>
        <v>27564300</v>
      </c>
      <c r="H304" s="48" t="n">
        <f aca="false">H305</f>
        <v>27564300</v>
      </c>
      <c r="K304" s="65"/>
      <c r="L304" s="72" t="n">
        <f aca="false">SUM(F304:H304)</f>
        <v>82692900</v>
      </c>
    </row>
    <row r="305" s="27" customFormat="true" ht="126" hidden="false" customHeight="true" outlineLevel="3" collapsed="false">
      <c r="A305" s="44" t="s">
        <v>720</v>
      </c>
      <c r="B305" s="50" t="s">
        <v>912</v>
      </c>
      <c r="C305" s="46" t="s">
        <v>913</v>
      </c>
      <c r="D305" s="46"/>
      <c r="E305" s="46"/>
      <c r="F305" s="48" t="n">
        <f aca="false">F306</f>
        <v>27564300</v>
      </c>
      <c r="G305" s="48" t="n">
        <f aca="false">G306</f>
        <v>27564300</v>
      </c>
      <c r="H305" s="48" t="n">
        <f aca="false">H306</f>
        <v>27564300</v>
      </c>
      <c r="K305" s="65"/>
      <c r="L305" s="72" t="n">
        <f aca="false">SUM(F305:H305)</f>
        <v>82692900</v>
      </c>
    </row>
    <row r="306" s="27" customFormat="true" ht="63" hidden="false" customHeight="true" outlineLevel="7" collapsed="false">
      <c r="A306" s="44" t="s">
        <v>721</v>
      </c>
      <c r="B306" s="45" t="s">
        <v>350</v>
      </c>
      <c r="C306" s="46" t="s">
        <v>913</v>
      </c>
      <c r="D306" s="46" t="s">
        <v>351</v>
      </c>
      <c r="E306" s="46"/>
      <c r="F306" s="48" t="n">
        <f aca="false">F307</f>
        <v>27564300</v>
      </c>
      <c r="G306" s="48" t="n">
        <f aca="false">G307</f>
        <v>27564300</v>
      </c>
      <c r="H306" s="48" t="n">
        <f aca="false">H307</f>
        <v>27564300</v>
      </c>
      <c r="K306" s="65"/>
      <c r="L306" s="72" t="n">
        <f aca="false">SUM(F306:H306)</f>
        <v>82692900</v>
      </c>
    </row>
    <row r="307" s="27" customFormat="true" ht="15.75" hidden="false" customHeight="true" outlineLevel="7" collapsed="false">
      <c r="A307" s="44" t="s">
        <v>722</v>
      </c>
      <c r="B307" s="45" t="s">
        <v>85</v>
      </c>
      <c r="C307" s="46" t="s">
        <v>913</v>
      </c>
      <c r="D307" s="46" t="s">
        <v>351</v>
      </c>
      <c r="E307" s="46" t="s">
        <v>86</v>
      </c>
      <c r="F307" s="48" t="n">
        <f aca="false">F308</f>
        <v>27564300</v>
      </c>
      <c r="G307" s="48" t="n">
        <f aca="false">G308</f>
        <v>27564300</v>
      </c>
      <c r="H307" s="48" t="n">
        <f aca="false">H308</f>
        <v>27564300</v>
      </c>
      <c r="K307" s="65"/>
      <c r="L307" s="72" t="n">
        <f aca="false">SUM(F307:H307)</f>
        <v>82692900</v>
      </c>
    </row>
    <row r="308" s="27" customFormat="true" ht="15.75" hidden="false" customHeight="true" outlineLevel="7" collapsed="false">
      <c r="A308" s="44" t="s">
        <v>723</v>
      </c>
      <c r="B308" s="45" t="s">
        <v>91</v>
      </c>
      <c r="C308" s="44" t="s">
        <v>913</v>
      </c>
      <c r="D308" s="44" t="s">
        <v>351</v>
      </c>
      <c r="E308" s="44" t="s">
        <v>92</v>
      </c>
      <c r="F308" s="49" t="n">
        <f aca="false">SUM(I308:K308)</f>
        <v>27564300</v>
      </c>
      <c r="G308" s="49" t="n">
        <v>27564300</v>
      </c>
      <c r="H308" s="49" t="n">
        <v>27564300</v>
      </c>
      <c r="K308" s="65" t="n">
        <v>27564300</v>
      </c>
      <c r="L308" s="72" t="n">
        <f aca="false">SUM(F308:H308)</f>
        <v>82692900</v>
      </c>
    </row>
    <row r="309" s="27" customFormat="true" ht="47.25" hidden="false" customHeight="true" outlineLevel="1" collapsed="false">
      <c r="A309" s="44" t="s">
        <v>724</v>
      </c>
      <c r="B309" s="45" t="s">
        <v>261</v>
      </c>
      <c r="C309" s="46" t="s">
        <v>262</v>
      </c>
      <c r="D309" s="46"/>
      <c r="E309" s="46"/>
      <c r="F309" s="48" t="n">
        <f aca="false">F310+F315</f>
        <v>1007000</v>
      </c>
      <c r="G309" s="48" t="n">
        <f aca="false">G310+G315</f>
        <v>1007000</v>
      </c>
      <c r="H309" s="48" t="n">
        <f aca="false">H310+H315</f>
        <v>1007000</v>
      </c>
      <c r="K309" s="65"/>
      <c r="L309" s="72" t="n">
        <f aca="false">SUM(F309:H309)</f>
        <v>3021000</v>
      </c>
    </row>
    <row r="310" s="27" customFormat="true" ht="78.75" hidden="false" customHeight="true" outlineLevel="2" collapsed="false">
      <c r="A310" s="44" t="s">
        <v>725</v>
      </c>
      <c r="B310" s="45" t="s">
        <v>331</v>
      </c>
      <c r="C310" s="46" t="s">
        <v>332</v>
      </c>
      <c r="D310" s="46"/>
      <c r="E310" s="46"/>
      <c r="F310" s="48" t="n">
        <f aca="false">F311</f>
        <v>1000000</v>
      </c>
      <c r="G310" s="48" t="n">
        <f aca="false">G311</f>
        <v>1000000</v>
      </c>
      <c r="H310" s="48" t="n">
        <f aca="false">H311</f>
        <v>1000000</v>
      </c>
      <c r="K310" s="65"/>
      <c r="L310" s="72" t="n">
        <f aca="false">SUM(F310:H310)</f>
        <v>3000000</v>
      </c>
    </row>
    <row r="311" s="27" customFormat="true" ht="110.25" hidden="false" customHeight="true" outlineLevel="3" collapsed="false">
      <c r="A311" s="44" t="s">
        <v>726</v>
      </c>
      <c r="B311" s="50" t="s">
        <v>334</v>
      </c>
      <c r="C311" s="46" t="s">
        <v>335</v>
      </c>
      <c r="D311" s="46"/>
      <c r="E311" s="46"/>
      <c r="F311" s="48" t="n">
        <f aca="false">F312</f>
        <v>1000000</v>
      </c>
      <c r="G311" s="48" t="n">
        <f aca="false">G312</f>
        <v>1000000</v>
      </c>
      <c r="H311" s="48" t="n">
        <f aca="false">H312</f>
        <v>1000000</v>
      </c>
      <c r="K311" s="65"/>
      <c r="L311" s="72" t="n">
        <f aca="false">SUM(F311:H311)</f>
        <v>3000000</v>
      </c>
    </row>
    <row r="312" s="27" customFormat="true" ht="47.25" hidden="false" customHeight="true" outlineLevel="7" collapsed="false">
      <c r="A312" s="44" t="s">
        <v>727</v>
      </c>
      <c r="B312" s="45" t="s">
        <v>239</v>
      </c>
      <c r="C312" s="46" t="s">
        <v>335</v>
      </c>
      <c r="D312" s="46" t="s">
        <v>240</v>
      </c>
      <c r="E312" s="46"/>
      <c r="F312" s="48" t="n">
        <f aca="false">F313</f>
        <v>1000000</v>
      </c>
      <c r="G312" s="48" t="n">
        <f aca="false">G313</f>
        <v>1000000</v>
      </c>
      <c r="H312" s="48" t="n">
        <f aca="false">H313</f>
        <v>1000000</v>
      </c>
      <c r="K312" s="65"/>
      <c r="L312" s="72" t="n">
        <f aca="false">SUM(F312:H312)</f>
        <v>3000000</v>
      </c>
    </row>
    <row r="313" s="27" customFormat="true" ht="31.5" hidden="false" customHeight="true" outlineLevel="7" collapsed="false">
      <c r="A313" s="44" t="s">
        <v>728</v>
      </c>
      <c r="B313" s="45" t="s">
        <v>47</v>
      </c>
      <c r="C313" s="46" t="s">
        <v>335</v>
      </c>
      <c r="D313" s="46" t="s">
        <v>240</v>
      </c>
      <c r="E313" s="46" t="s">
        <v>48</v>
      </c>
      <c r="F313" s="48" t="n">
        <f aca="false">F314</f>
        <v>1000000</v>
      </c>
      <c r="G313" s="48" t="n">
        <f aca="false">G314</f>
        <v>1000000</v>
      </c>
      <c r="H313" s="48" t="n">
        <f aca="false">H314</f>
        <v>1000000</v>
      </c>
      <c r="K313" s="65"/>
      <c r="L313" s="72" t="n">
        <f aca="false">SUM(F313:H313)</f>
        <v>3000000</v>
      </c>
    </row>
    <row r="314" s="27" customFormat="true" ht="47.25" hidden="false" customHeight="true" outlineLevel="7" collapsed="false">
      <c r="A314" s="44" t="s">
        <v>729</v>
      </c>
      <c r="B314" s="45" t="s">
        <v>50</v>
      </c>
      <c r="C314" s="44" t="s">
        <v>335</v>
      </c>
      <c r="D314" s="44" t="s">
        <v>240</v>
      </c>
      <c r="E314" s="44" t="s">
        <v>51</v>
      </c>
      <c r="F314" s="49" t="n">
        <f aca="false">SUM(I314:K314)</f>
        <v>1000000</v>
      </c>
      <c r="G314" s="49" t="n">
        <v>1000000</v>
      </c>
      <c r="H314" s="49" t="n">
        <v>1000000</v>
      </c>
      <c r="I314" s="27" t="n">
        <v>1000000</v>
      </c>
      <c r="K314" s="65"/>
      <c r="L314" s="72" t="n">
        <f aca="false">SUM(F314:H314)</f>
        <v>3000000</v>
      </c>
    </row>
    <row r="315" s="27" customFormat="true" ht="110.25" hidden="false" customHeight="true" outlineLevel="2" collapsed="false">
      <c r="A315" s="44" t="s">
        <v>730</v>
      </c>
      <c r="B315" s="50" t="s">
        <v>263</v>
      </c>
      <c r="C315" s="46" t="s">
        <v>264</v>
      </c>
      <c r="D315" s="46"/>
      <c r="E315" s="46"/>
      <c r="F315" s="48" t="n">
        <f aca="false">F316</f>
        <v>7000</v>
      </c>
      <c r="G315" s="48" t="n">
        <f aca="false">G316</f>
        <v>7000</v>
      </c>
      <c r="H315" s="48" t="n">
        <f aca="false">H316</f>
        <v>7000</v>
      </c>
      <c r="K315" s="65"/>
      <c r="L315" s="72" t="n">
        <f aca="false">SUM(F315:H315)</f>
        <v>21000</v>
      </c>
    </row>
    <row r="316" s="27" customFormat="true" ht="126" hidden="false" customHeight="true" outlineLevel="3" collapsed="false">
      <c r="A316" s="44" t="s">
        <v>731</v>
      </c>
      <c r="B316" s="50" t="s">
        <v>265</v>
      </c>
      <c r="C316" s="46" t="s">
        <v>266</v>
      </c>
      <c r="D316" s="46"/>
      <c r="E316" s="46"/>
      <c r="F316" s="48" t="n">
        <f aca="false">F317</f>
        <v>7000</v>
      </c>
      <c r="G316" s="48" t="n">
        <f aca="false">G317</f>
        <v>7000</v>
      </c>
      <c r="H316" s="48" t="n">
        <f aca="false">H317</f>
        <v>7000</v>
      </c>
      <c r="K316" s="65"/>
      <c r="L316" s="72" t="n">
        <f aca="false">SUM(F316:H316)</f>
        <v>21000</v>
      </c>
    </row>
    <row r="317" s="27" customFormat="true" ht="47.25" hidden="false" customHeight="true" outlineLevel="7" collapsed="false">
      <c r="A317" s="44" t="s">
        <v>732</v>
      </c>
      <c r="B317" s="45" t="s">
        <v>239</v>
      </c>
      <c r="C317" s="46" t="s">
        <v>266</v>
      </c>
      <c r="D317" s="46" t="s">
        <v>240</v>
      </c>
      <c r="E317" s="46"/>
      <c r="F317" s="48" t="n">
        <f aca="false">F318</f>
        <v>7000</v>
      </c>
      <c r="G317" s="48" t="n">
        <f aca="false">G318</f>
        <v>7000</v>
      </c>
      <c r="H317" s="48" t="n">
        <f aca="false">H318</f>
        <v>7000</v>
      </c>
      <c r="K317" s="65"/>
      <c r="L317" s="72" t="n">
        <f aca="false">SUM(F317:H317)</f>
        <v>21000</v>
      </c>
    </row>
    <row r="318" s="27" customFormat="true" ht="15.75" hidden="false" customHeight="true" outlineLevel="7" collapsed="false">
      <c r="A318" s="44" t="s">
        <v>733</v>
      </c>
      <c r="B318" s="45" t="s">
        <v>13</v>
      </c>
      <c r="C318" s="46" t="s">
        <v>266</v>
      </c>
      <c r="D318" s="46" t="s">
        <v>240</v>
      </c>
      <c r="E318" s="46" t="s">
        <v>14</v>
      </c>
      <c r="F318" s="48" t="n">
        <f aca="false">F319</f>
        <v>7000</v>
      </c>
      <c r="G318" s="48" t="n">
        <f aca="false">G319</f>
        <v>7000</v>
      </c>
      <c r="H318" s="48" t="n">
        <f aca="false">H319</f>
        <v>7000</v>
      </c>
      <c r="K318" s="65"/>
      <c r="L318" s="72" t="n">
        <f aca="false">SUM(F318:H318)</f>
        <v>21000</v>
      </c>
    </row>
    <row r="319" s="27" customFormat="true" ht="15.75" hidden="false" customHeight="true" outlineLevel="7" collapsed="false">
      <c r="A319" s="44" t="s">
        <v>734</v>
      </c>
      <c r="B319" s="45" t="s">
        <v>35</v>
      </c>
      <c r="C319" s="44" t="s">
        <v>266</v>
      </c>
      <c r="D319" s="44" t="s">
        <v>240</v>
      </c>
      <c r="E319" s="44" t="s">
        <v>36</v>
      </c>
      <c r="F319" s="49" t="n">
        <f aca="false">SUM(I319:K319)</f>
        <v>7000</v>
      </c>
      <c r="G319" s="49" t="n">
        <v>7000</v>
      </c>
      <c r="H319" s="49" t="n">
        <v>7000</v>
      </c>
      <c r="I319" s="27" t="n">
        <v>7000</v>
      </c>
      <c r="K319" s="65"/>
      <c r="L319" s="72" t="n">
        <f aca="false">SUM(F319:H319)</f>
        <v>21000</v>
      </c>
    </row>
    <row r="320" s="27" customFormat="true" ht="31.5" hidden="false" customHeight="true" outlineLevel="1" collapsed="false">
      <c r="A320" s="44" t="s">
        <v>735</v>
      </c>
      <c r="B320" s="45" t="s">
        <v>267</v>
      </c>
      <c r="C320" s="46" t="s">
        <v>392</v>
      </c>
      <c r="D320" s="46"/>
      <c r="E320" s="46"/>
      <c r="F320" s="48" t="n">
        <f aca="false">F321+F330+F339+F360</f>
        <v>44042300</v>
      </c>
      <c r="G320" s="48" t="n">
        <f aca="false">G321+G330+G339+G360</f>
        <v>44027200</v>
      </c>
      <c r="H320" s="48" t="n">
        <f aca="false">H321+H330+H339+H360</f>
        <v>44027200</v>
      </c>
      <c r="K320" s="65"/>
      <c r="L320" s="72" t="n">
        <f aca="false">SUM(F320:H320)</f>
        <v>132096700</v>
      </c>
    </row>
    <row r="321" s="27" customFormat="true" ht="47.25" hidden="false" customHeight="true" outlineLevel="2" collapsed="false">
      <c r="A321" s="44" t="s">
        <v>509</v>
      </c>
      <c r="B321" s="45" t="s">
        <v>462</v>
      </c>
      <c r="C321" s="46" t="s">
        <v>463</v>
      </c>
      <c r="D321" s="46"/>
      <c r="E321" s="46"/>
      <c r="F321" s="48" t="n">
        <f aca="false">F322+F326</f>
        <v>10060800</v>
      </c>
      <c r="G321" s="48" t="n">
        <f aca="false">G322+G326</f>
        <v>10060800</v>
      </c>
      <c r="H321" s="48" t="n">
        <f aca="false">H322+H326</f>
        <v>10060800</v>
      </c>
      <c r="K321" s="65"/>
      <c r="L321" s="72" t="n">
        <f aca="false">SUM(F321:H321)</f>
        <v>30182400</v>
      </c>
    </row>
    <row r="322" s="27" customFormat="true" ht="78.75" hidden="false" customHeight="true" outlineLevel="3" collapsed="false">
      <c r="A322" s="44" t="s">
        <v>736</v>
      </c>
      <c r="B322" s="45" t="s">
        <v>465</v>
      </c>
      <c r="C322" s="46" t="s">
        <v>466</v>
      </c>
      <c r="D322" s="46"/>
      <c r="E322" s="46"/>
      <c r="F322" s="48" t="n">
        <f aca="false">F323</f>
        <v>9664600</v>
      </c>
      <c r="G322" s="48" t="n">
        <f aca="false">G323</f>
        <v>9664600</v>
      </c>
      <c r="H322" s="48" t="n">
        <f aca="false">H323</f>
        <v>9664600</v>
      </c>
      <c r="K322" s="65"/>
      <c r="L322" s="72" t="n">
        <f aca="false">SUM(F322:H322)</f>
        <v>28993800</v>
      </c>
    </row>
    <row r="323" s="27" customFormat="true" ht="78.75" hidden="false" customHeight="true" outlineLevel="7" collapsed="false">
      <c r="A323" s="44" t="s">
        <v>737</v>
      </c>
      <c r="B323" s="45" t="s">
        <v>400</v>
      </c>
      <c r="C323" s="46" t="s">
        <v>466</v>
      </c>
      <c r="D323" s="46" t="s">
        <v>401</v>
      </c>
      <c r="E323" s="46"/>
      <c r="F323" s="48" t="n">
        <f aca="false">F324</f>
        <v>9664600</v>
      </c>
      <c r="G323" s="48" t="n">
        <f aca="false">G324</f>
        <v>9664600</v>
      </c>
      <c r="H323" s="48" t="n">
        <f aca="false">H324</f>
        <v>9664600</v>
      </c>
      <c r="K323" s="65"/>
      <c r="L323" s="72" t="n">
        <f aca="false">SUM(F323:H323)</f>
        <v>28993800</v>
      </c>
    </row>
    <row r="324" s="27" customFormat="true" ht="15.75" hidden="false" customHeight="true" outlineLevel="7" collapsed="false">
      <c r="A324" s="44" t="s">
        <v>738</v>
      </c>
      <c r="B324" s="45" t="s">
        <v>120</v>
      </c>
      <c r="C324" s="46" t="s">
        <v>466</v>
      </c>
      <c r="D324" s="46" t="s">
        <v>401</v>
      </c>
      <c r="E324" s="46" t="s">
        <v>121</v>
      </c>
      <c r="F324" s="48" t="n">
        <f aca="false">F325</f>
        <v>9664600</v>
      </c>
      <c r="G324" s="48" t="n">
        <f aca="false">G325</f>
        <v>9664600</v>
      </c>
      <c r="H324" s="48" t="n">
        <f aca="false">H325</f>
        <v>9664600</v>
      </c>
      <c r="K324" s="65"/>
      <c r="L324" s="72" t="n">
        <f aca="false">SUM(F324:H324)</f>
        <v>28993800</v>
      </c>
    </row>
    <row r="325" s="27" customFormat="true" ht="15.75" hidden="false" customHeight="true" outlineLevel="7" collapsed="false">
      <c r="A325" s="44" t="s">
        <v>739</v>
      </c>
      <c r="B325" s="45" t="s">
        <v>122</v>
      </c>
      <c r="C325" s="44" t="s">
        <v>466</v>
      </c>
      <c r="D325" s="44" t="s">
        <v>401</v>
      </c>
      <c r="E325" s="44" t="s">
        <v>123</v>
      </c>
      <c r="F325" s="49" t="n">
        <f aca="false">SUM(I325:K325)</f>
        <v>9664600</v>
      </c>
      <c r="G325" s="49" t="n">
        <v>9664600</v>
      </c>
      <c r="H325" s="49" t="n">
        <v>9664600</v>
      </c>
      <c r="I325" s="27" t="n">
        <v>9664600</v>
      </c>
      <c r="K325" s="65"/>
      <c r="L325" s="72" t="n">
        <f aca="false">SUM(F325:H325)</f>
        <v>28993800</v>
      </c>
    </row>
    <row r="326" s="27" customFormat="true" ht="126" hidden="false" customHeight="true" outlineLevel="3" collapsed="false">
      <c r="A326" s="44" t="s">
        <v>740</v>
      </c>
      <c r="B326" s="50" t="s">
        <v>469</v>
      </c>
      <c r="C326" s="46" t="s">
        <v>470</v>
      </c>
      <c r="D326" s="46"/>
      <c r="E326" s="46"/>
      <c r="F326" s="48" t="n">
        <f aca="false">F327</f>
        <v>396200</v>
      </c>
      <c r="G326" s="48" t="n">
        <f aca="false">G327</f>
        <v>396200</v>
      </c>
      <c r="H326" s="48" t="n">
        <f aca="false">H327</f>
        <v>396200</v>
      </c>
      <c r="K326" s="65"/>
      <c r="L326" s="72" t="n">
        <f aca="false">SUM(F326:H326)</f>
        <v>1188600</v>
      </c>
    </row>
    <row r="327" s="27" customFormat="true" ht="78.75" hidden="false" customHeight="true" outlineLevel="7" collapsed="false">
      <c r="A327" s="44" t="s">
        <v>741</v>
      </c>
      <c r="B327" s="45" t="s">
        <v>400</v>
      </c>
      <c r="C327" s="46" t="s">
        <v>470</v>
      </c>
      <c r="D327" s="46" t="s">
        <v>401</v>
      </c>
      <c r="E327" s="46"/>
      <c r="F327" s="48" t="n">
        <f aca="false">F328</f>
        <v>396200</v>
      </c>
      <c r="G327" s="48" t="n">
        <f aca="false">G328</f>
        <v>396200</v>
      </c>
      <c r="H327" s="48" t="n">
        <f aca="false">H328</f>
        <v>396200</v>
      </c>
      <c r="K327" s="65"/>
      <c r="L327" s="72" t="n">
        <f aca="false">SUM(F327:H327)</f>
        <v>1188600</v>
      </c>
    </row>
    <row r="328" s="27" customFormat="true" ht="15.75" hidden="false" customHeight="true" outlineLevel="7" collapsed="false">
      <c r="A328" s="44" t="s">
        <v>742</v>
      </c>
      <c r="B328" s="45" t="s">
        <v>120</v>
      </c>
      <c r="C328" s="46" t="s">
        <v>470</v>
      </c>
      <c r="D328" s="46" t="s">
        <v>401</v>
      </c>
      <c r="E328" s="46" t="s">
        <v>121</v>
      </c>
      <c r="F328" s="48" t="n">
        <f aca="false">F329</f>
        <v>396200</v>
      </c>
      <c r="G328" s="48" t="n">
        <f aca="false">G329</f>
        <v>396200</v>
      </c>
      <c r="H328" s="48" t="n">
        <f aca="false">H329</f>
        <v>396200</v>
      </c>
      <c r="K328" s="65"/>
      <c r="L328" s="72" t="n">
        <f aca="false">SUM(F328:H328)</f>
        <v>1188600</v>
      </c>
    </row>
    <row r="329" s="27" customFormat="true" ht="15.75" hidden="false" customHeight="true" outlineLevel="7" collapsed="false">
      <c r="A329" s="44" t="s">
        <v>743</v>
      </c>
      <c r="B329" s="45" t="s">
        <v>122</v>
      </c>
      <c r="C329" s="44" t="s">
        <v>470</v>
      </c>
      <c r="D329" s="44" t="s">
        <v>401</v>
      </c>
      <c r="E329" s="44" t="s">
        <v>123</v>
      </c>
      <c r="F329" s="49" t="n">
        <f aca="false">SUM(I329:K329)</f>
        <v>396200</v>
      </c>
      <c r="G329" s="49" t="n">
        <v>396200</v>
      </c>
      <c r="H329" s="49" t="n">
        <v>396200</v>
      </c>
      <c r="I329" s="27" t="n">
        <v>396200</v>
      </c>
      <c r="K329" s="65"/>
      <c r="L329" s="72" t="n">
        <f aca="false">SUM(F329:H329)</f>
        <v>1188600</v>
      </c>
    </row>
    <row r="330" s="27" customFormat="true" ht="47.25" hidden="false" customHeight="true" outlineLevel="2" collapsed="false">
      <c r="A330" s="44" t="s">
        <v>746</v>
      </c>
      <c r="B330" s="45" t="s">
        <v>473</v>
      </c>
      <c r="C330" s="46" t="s">
        <v>474</v>
      </c>
      <c r="D330" s="46"/>
      <c r="E330" s="46"/>
      <c r="F330" s="48" t="n">
        <f aca="false">F331+F335</f>
        <v>29540200</v>
      </c>
      <c r="G330" s="48" t="n">
        <f aca="false">G331+G335</f>
        <v>29540200</v>
      </c>
      <c r="H330" s="48" t="n">
        <f aca="false">H331+H335</f>
        <v>29540200</v>
      </c>
      <c r="K330" s="65"/>
      <c r="L330" s="72" t="n">
        <f aca="false">SUM(F330:H330)</f>
        <v>88620600</v>
      </c>
    </row>
    <row r="331" s="27" customFormat="true" ht="78.75" hidden="false" customHeight="true" outlineLevel="3" collapsed="false">
      <c r="A331" s="44" t="s">
        <v>747</v>
      </c>
      <c r="B331" s="45" t="s">
        <v>476</v>
      </c>
      <c r="C331" s="46" t="s">
        <v>477</v>
      </c>
      <c r="D331" s="46"/>
      <c r="E331" s="46"/>
      <c r="F331" s="48" t="n">
        <f aca="false">F332</f>
        <v>27214400</v>
      </c>
      <c r="G331" s="48" t="n">
        <f aca="false">G332</f>
        <v>27214400</v>
      </c>
      <c r="H331" s="48" t="n">
        <f aca="false">H332</f>
        <v>27214400</v>
      </c>
      <c r="K331" s="65"/>
      <c r="L331" s="72" t="n">
        <f aca="false">SUM(F331:H331)</f>
        <v>81643200</v>
      </c>
    </row>
    <row r="332" s="27" customFormat="true" ht="78.75" hidden="false" customHeight="true" outlineLevel="7" collapsed="false">
      <c r="A332" s="44" t="s">
        <v>749</v>
      </c>
      <c r="B332" s="45" t="s">
        <v>400</v>
      </c>
      <c r="C332" s="46" t="s">
        <v>477</v>
      </c>
      <c r="D332" s="46" t="s">
        <v>401</v>
      </c>
      <c r="E332" s="46"/>
      <c r="F332" s="48" t="n">
        <f aca="false">F333</f>
        <v>27214400</v>
      </c>
      <c r="G332" s="48" t="n">
        <f aca="false">G333</f>
        <v>27214400</v>
      </c>
      <c r="H332" s="48" t="n">
        <f aca="false">H333</f>
        <v>27214400</v>
      </c>
      <c r="K332" s="65"/>
      <c r="L332" s="72" t="n">
        <f aca="false">SUM(F332:H332)</f>
        <v>81643200</v>
      </c>
    </row>
    <row r="333" s="27" customFormat="true" ht="15.75" hidden="false" customHeight="true" outlineLevel="7" collapsed="false">
      <c r="A333" s="44" t="s">
        <v>752</v>
      </c>
      <c r="B333" s="45" t="s">
        <v>120</v>
      </c>
      <c r="C333" s="46" t="s">
        <v>477</v>
      </c>
      <c r="D333" s="46" t="s">
        <v>401</v>
      </c>
      <c r="E333" s="46" t="s">
        <v>121</v>
      </c>
      <c r="F333" s="48" t="n">
        <f aca="false">F334</f>
        <v>27214400</v>
      </c>
      <c r="G333" s="48" t="n">
        <f aca="false">G334</f>
        <v>27214400</v>
      </c>
      <c r="H333" s="48" t="n">
        <f aca="false">H334</f>
        <v>27214400</v>
      </c>
      <c r="K333" s="65"/>
      <c r="L333" s="72" t="n">
        <f aca="false">SUM(F333:H333)</f>
        <v>81643200</v>
      </c>
    </row>
    <row r="334" s="27" customFormat="true" ht="15.75" hidden="false" customHeight="true" outlineLevel="7" collapsed="false">
      <c r="A334" s="44" t="s">
        <v>753</v>
      </c>
      <c r="B334" s="45" t="s">
        <v>122</v>
      </c>
      <c r="C334" s="44" t="s">
        <v>477</v>
      </c>
      <c r="D334" s="44" t="s">
        <v>401</v>
      </c>
      <c r="E334" s="44" t="s">
        <v>123</v>
      </c>
      <c r="F334" s="49" t="n">
        <f aca="false">SUM(I334:K334)</f>
        <v>27214400</v>
      </c>
      <c r="G334" s="49" t="n">
        <v>27214400</v>
      </c>
      <c r="H334" s="49" t="n">
        <v>27214400</v>
      </c>
      <c r="I334" s="27" t="n">
        <v>27214400</v>
      </c>
      <c r="K334" s="65"/>
      <c r="L334" s="72" t="n">
        <f aca="false">SUM(F334:H334)</f>
        <v>81643200</v>
      </c>
    </row>
    <row r="335" s="27" customFormat="true" ht="126" hidden="false" customHeight="true" outlineLevel="3" collapsed="false">
      <c r="A335" s="44" t="s">
        <v>754</v>
      </c>
      <c r="B335" s="50" t="s">
        <v>480</v>
      </c>
      <c r="C335" s="46" t="s">
        <v>481</v>
      </c>
      <c r="D335" s="46"/>
      <c r="E335" s="46"/>
      <c r="F335" s="48" t="n">
        <f aca="false">F336</f>
        <v>2325800</v>
      </c>
      <c r="G335" s="48" t="n">
        <f aca="false">G336</f>
        <v>2325800</v>
      </c>
      <c r="H335" s="48" t="n">
        <f aca="false">H336</f>
        <v>2325800</v>
      </c>
      <c r="K335" s="65"/>
      <c r="L335" s="72" t="n">
        <f aca="false">SUM(F335:H335)</f>
        <v>6977400</v>
      </c>
    </row>
    <row r="336" s="27" customFormat="true" ht="78.75" hidden="false" customHeight="true" outlineLevel="7" collapsed="false">
      <c r="A336" s="44" t="s">
        <v>755</v>
      </c>
      <c r="B336" s="45" t="s">
        <v>400</v>
      </c>
      <c r="C336" s="46" t="s">
        <v>481</v>
      </c>
      <c r="D336" s="46" t="s">
        <v>401</v>
      </c>
      <c r="E336" s="46"/>
      <c r="F336" s="48" t="n">
        <f aca="false">F337</f>
        <v>2325800</v>
      </c>
      <c r="G336" s="48" t="n">
        <f aca="false">G337</f>
        <v>2325800</v>
      </c>
      <c r="H336" s="48" t="n">
        <f aca="false">H337</f>
        <v>2325800</v>
      </c>
      <c r="K336" s="65"/>
      <c r="L336" s="72" t="n">
        <f aca="false">SUM(F336:H336)</f>
        <v>6977400</v>
      </c>
    </row>
    <row r="337" s="27" customFormat="true" ht="15.75" hidden="false" customHeight="true" outlineLevel="7" collapsed="false">
      <c r="A337" s="44" t="s">
        <v>758</v>
      </c>
      <c r="B337" s="45" t="s">
        <v>120</v>
      </c>
      <c r="C337" s="46" t="s">
        <v>481</v>
      </c>
      <c r="D337" s="46" t="s">
        <v>401</v>
      </c>
      <c r="E337" s="46" t="s">
        <v>121</v>
      </c>
      <c r="F337" s="48" t="n">
        <f aca="false">F338</f>
        <v>2325800</v>
      </c>
      <c r="G337" s="48" t="n">
        <f aca="false">G338</f>
        <v>2325800</v>
      </c>
      <c r="H337" s="48" t="n">
        <f aca="false">H338</f>
        <v>2325800</v>
      </c>
      <c r="K337" s="65"/>
      <c r="L337" s="72" t="n">
        <f aca="false">SUM(F337:H337)</f>
        <v>6977400</v>
      </c>
    </row>
    <row r="338" s="27" customFormat="true" ht="15.75" hidden="false" customHeight="true" outlineLevel="7" collapsed="false">
      <c r="A338" s="44" t="s">
        <v>759</v>
      </c>
      <c r="B338" s="45" t="s">
        <v>122</v>
      </c>
      <c r="C338" s="44" t="s">
        <v>481</v>
      </c>
      <c r="D338" s="44" t="s">
        <v>401</v>
      </c>
      <c r="E338" s="44" t="s">
        <v>123</v>
      </c>
      <c r="F338" s="49" t="n">
        <f aca="false">SUM(I338:K338)</f>
        <v>2325800</v>
      </c>
      <c r="G338" s="49" t="n">
        <v>2325800</v>
      </c>
      <c r="H338" s="49" t="n">
        <v>2325800</v>
      </c>
      <c r="I338" s="27" t="n">
        <v>2325800</v>
      </c>
      <c r="K338" s="65"/>
      <c r="L338" s="72" t="n">
        <f aca="false">SUM(F338:H338)</f>
        <v>6977400</v>
      </c>
    </row>
    <row r="339" s="27" customFormat="true" ht="63" hidden="false" customHeight="true" outlineLevel="2" collapsed="false">
      <c r="A339" s="44" t="s">
        <v>760</v>
      </c>
      <c r="B339" s="45" t="s">
        <v>394</v>
      </c>
      <c r="C339" s="46" t="s">
        <v>395</v>
      </c>
      <c r="D339" s="46"/>
      <c r="E339" s="46"/>
      <c r="F339" s="48" t="n">
        <f aca="false">F340+F344+F348+F352+F356</f>
        <v>4345600</v>
      </c>
      <c r="G339" s="48" t="n">
        <f aca="false">G340+G344+G348+G352+G356</f>
        <v>4330500</v>
      </c>
      <c r="H339" s="48" t="n">
        <f aca="false">H340+H344+H348+H352+H356</f>
        <v>4330500</v>
      </c>
      <c r="K339" s="65"/>
      <c r="L339" s="72" t="n">
        <f aca="false">SUM(F339:H339)</f>
        <v>13006600</v>
      </c>
    </row>
    <row r="340" s="27" customFormat="true" ht="110.25" hidden="true" customHeight="true" outlineLevel="2" collapsed="false">
      <c r="A340" s="44" t="s">
        <v>761</v>
      </c>
      <c r="B340" s="50" t="s">
        <v>485</v>
      </c>
      <c r="C340" s="46" t="s">
        <v>486</v>
      </c>
      <c r="D340" s="46"/>
      <c r="E340" s="46"/>
      <c r="F340" s="48" t="n">
        <f aca="false">F341</f>
        <v>15100</v>
      </c>
      <c r="G340" s="48" t="n">
        <f aca="false">G341</f>
        <v>0</v>
      </c>
      <c r="H340" s="48" t="n">
        <f aca="false">H341</f>
        <v>0</v>
      </c>
      <c r="K340" s="65"/>
      <c r="L340" s="72" t="n">
        <f aca="false">SUM(F340:H340)</f>
        <v>15100</v>
      </c>
    </row>
    <row r="341" s="27" customFormat="true" ht="78.75" hidden="true" customHeight="true" outlineLevel="2" collapsed="false">
      <c r="A341" s="44" t="s">
        <v>762</v>
      </c>
      <c r="B341" s="45" t="s">
        <v>400</v>
      </c>
      <c r="C341" s="46" t="s">
        <v>486</v>
      </c>
      <c r="D341" s="46" t="s">
        <v>401</v>
      </c>
      <c r="E341" s="46"/>
      <c r="F341" s="48" t="n">
        <f aca="false">F342</f>
        <v>15100</v>
      </c>
      <c r="G341" s="48" t="n">
        <f aca="false">G342</f>
        <v>0</v>
      </c>
      <c r="H341" s="48" t="n">
        <f aca="false">H342</f>
        <v>0</v>
      </c>
      <c r="K341" s="65"/>
      <c r="L341" s="72" t="n">
        <f aca="false">SUM(F341:H341)</f>
        <v>15100</v>
      </c>
    </row>
    <row r="342" s="27" customFormat="true" ht="15.75" hidden="true" customHeight="true" outlineLevel="2" collapsed="false">
      <c r="A342" s="44" t="s">
        <v>765</v>
      </c>
      <c r="B342" s="45" t="s">
        <v>120</v>
      </c>
      <c r="C342" s="46" t="s">
        <v>486</v>
      </c>
      <c r="D342" s="46" t="s">
        <v>401</v>
      </c>
      <c r="E342" s="46" t="s">
        <v>121</v>
      </c>
      <c r="F342" s="48" t="n">
        <f aca="false">F343</f>
        <v>15100</v>
      </c>
      <c r="G342" s="48" t="n">
        <f aca="false">G343</f>
        <v>0</v>
      </c>
      <c r="H342" s="48" t="n">
        <f aca="false">H343</f>
        <v>0</v>
      </c>
      <c r="K342" s="65"/>
      <c r="L342" s="72" t="n">
        <f aca="false">SUM(F342:H342)</f>
        <v>15100</v>
      </c>
    </row>
    <row r="343" s="27" customFormat="true" ht="15.75" hidden="true" customHeight="true" outlineLevel="2" collapsed="false">
      <c r="A343" s="44" t="s">
        <v>768</v>
      </c>
      <c r="B343" s="45" t="s">
        <v>122</v>
      </c>
      <c r="C343" s="44" t="s">
        <v>486</v>
      </c>
      <c r="D343" s="44" t="s">
        <v>401</v>
      </c>
      <c r="E343" s="44" t="s">
        <v>123</v>
      </c>
      <c r="F343" s="49" t="n">
        <f aca="false">SUM(I343:K343)</f>
        <v>15100</v>
      </c>
      <c r="G343" s="49" t="n">
        <v>0</v>
      </c>
      <c r="H343" s="49" t="n">
        <v>0</v>
      </c>
      <c r="K343" s="65" t="n">
        <v>15100</v>
      </c>
      <c r="L343" s="72" t="n">
        <f aca="false">SUM(F343:H343)</f>
        <v>15100</v>
      </c>
    </row>
    <row r="344" s="27" customFormat="true" ht="94.5" hidden="false" customHeight="true" outlineLevel="3" collapsed="false">
      <c r="A344" s="44" t="s">
        <v>769</v>
      </c>
      <c r="B344" s="45" t="s">
        <v>397</v>
      </c>
      <c r="C344" s="46" t="s">
        <v>398</v>
      </c>
      <c r="D344" s="46"/>
      <c r="E344" s="46"/>
      <c r="F344" s="48" t="n">
        <f aca="false">F345</f>
        <v>4092000</v>
      </c>
      <c r="G344" s="48" t="n">
        <f aca="false">G345</f>
        <v>4092000</v>
      </c>
      <c r="H344" s="48" t="n">
        <f aca="false">H345</f>
        <v>4092000</v>
      </c>
      <c r="K344" s="65"/>
      <c r="L344" s="72" t="n">
        <f aca="false">SUM(F344:H344)</f>
        <v>12276000</v>
      </c>
    </row>
    <row r="345" s="27" customFormat="true" ht="78.75" hidden="false" customHeight="true" outlineLevel="7" collapsed="false">
      <c r="A345" s="44" t="s">
        <v>770</v>
      </c>
      <c r="B345" s="45" t="s">
        <v>400</v>
      </c>
      <c r="C345" s="46" t="s">
        <v>398</v>
      </c>
      <c r="D345" s="46" t="s">
        <v>401</v>
      </c>
      <c r="E345" s="46"/>
      <c r="F345" s="48" t="n">
        <f aca="false">F346</f>
        <v>4092000</v>
      </c>
      <c r="G345" s="48" t="n">
        <f aca="false">G346</f>
        <v>4092000</v>
      </c>
      <c r="H345" s="48" t="n">
        <f aca="false">H346</f>
        <v>4092000</v>
      </c>
      <c r="K345" s="65"/>
      <c r="L345" s="72" t="n">
        <f aca="false">SUM(F345:H345)</f>
        <v>12276000</v>
      </c>
    </row>
    <row r="346" s="27" customFormat="true" ht="15.75" hidden="false" customHeight="true" outlineLevel="7" collapsed="false">
      <c r="A346" s="44" t="s">
        <v>771</v>
      </c>
      <c r="B346" s="45" t="s">
        <v>98</v>
      </c>
      <c r="C346" s="46" t="s">
        <v>398</v>
      </c>
      <c r="D346" s="46" t="s">
        <v>401</v>
      </c>
      <c r="E346" s="46" t="s">
        <v>99</v>
      </c>
      <c r="F346" s="48" t="n">
        <f aca="false">F347</f>
        <v>4092000</v>
      </c>
      <c r="G346" s="48" t="n">
        <f aca="false">G347</f>
        <v>4092000</v>
      </c>
      <c r="H346" s="48" t="n">
        <f aca="false">H347</f>
        <v>4092000</v>
      </c>
      <c r="K346" s="65"/>
      <c r="L346" s="72" t="n">
        <f aca="false">SUM(F346:H346)</f>
        <v>12276000</v>
      </c>
    </row>
    <row r="347" s="27" customFormat="true" ht="15.75" hidden="false" customHeight="true" outlineLevel="7" collapsed="false">
      <c r="A347" s="44" t="s">
        <v>772</v>
      </c>
      <c r="B347" s="45" t="s">
        <v>109</v>
      </c>
      <c r="C347" s="44" t="s">
        <v>398</v>
      </c>
      <c r="D347" s="44" t="s">
        <v>401</v>
      </c>
      <c r="E347" s="44" t="s">
        <v>110</v>
      </c>
      <c r="F347" s="49" t="n">
        <f aca="false">SUM(I347:K347)</f>
        <v>4092000</v>
      </c>
      <c r="G347" s="49" t="n">
        <v>4092000</v>
      </c>
      <c r="H347" s="49" t="n">
        <v>4092000</v>
      </c>
      <c r="I347" s="27" t="n">
        <v>4092000</v>
      </c>
      <c r="K347" s="65"/>
      <c r="L347" s="72" t="n">
        <f aca="false">SUM(F347:H347)</f>
        <v>12276000</v>
      </c>
    </row>
    <row r="348" s="27" customFormat="true" ht="141.75" hidden="false" customHeight="true" outlineLevel="3" collapsed="false">
      <c r="A348" s="44" t="s">
        <v>773</v>
      </c>
      <c r="B348" s="50" t="s">
        <v>403</v>
      </c>
      <c r="C348" s="46" t="s">
        <v>404</v>
      </c>
      <c r="D348" s="46"/>
      <c r="E348" s="46"/>
      <c r="F348" s="48" t="n">
        <f aca="false">F349</f>
        <v>187500</v>
      </c>
      <c r="G348" s="48" t="n">
        <f aca="false">G349</f>
        <v>187500</v>
      </c>
      <c r="H348" s="48" t="n">
        <f aca="false">H349</f>
        <v>187500</v>
      </c>
      <c r="K348" s="65"/>
      <c r="L348" s="72" t="n">
        <f aca="false">SUM(F348:H348)</f>
        <v>562500</v>
      </c>
    </row>
    <row r="349" s="27" customFormat="true" ht="78.75" hidden="false" customHeight="true" outlineLevel="7" collapsed="false">
      <c r="A349" s="44" t="s">
        <v>776</v>
      </c>
      <c r="B349" s="45" t="s">
        <v>400</v>
      </c>
      <c r="C349" s="46" t="s">
        <v>404</v>
      </c>
      <c r="D349" s="46" t="s">
        <v>401</v>
      </c>
      <c r="E349" s="46"/>
      <c r="F349" s="48" t="n">
        <f aca="false">F350</f>
        <v>187500</v>
      </c>
      <c r="G349" s="48" t="n">
        <f aca="false">G350</f>
        <v>187500</v>
      </c>
      <c r="H349" s="48" t="n">
        <f aca="false">H350</f>
        <v>187500</v>
      </c>
      <c r="K349" s="65"/>
      <c r="L349" s="72" t="n">
        <f aca="false">SUM(F349:H349)</f>
        <v>562500</v>
      </c>
    </row>
    <row r="350" s="27" customFormat="true" ht="15.75" hidden="false" customHeight="true" outlineLevel="7" collapsed="false">
      <c r="A350" s="44" t="s">
        <v>777</v>
      </c>
      <c r="B350" s="45" t="s">
        <v>98</v>
      </c>
      <c r="C350" s="46" t="s">
        <v>404</v>
      </c>
      <c r="D350" s="46" t="s">
        <v>401</v>
      </c>
      <c r="E350" s="46" t="s">
        <v>99</v>
      </c>
      <c r="F350" s="48" t="n">
        <f aca="false">F351</f>
        <v>187500</v>
      </c>
      <c r="G350" s="48" t="n">
        <f aca="false">G351</f>
        <v>187500</v>
      </c>
      <c r="H350" s="48" t="n">
        <f aca="false">H351</f>
        <v>187500</v>
      </c>
      <c r="K350" s="65"/>
      <c r="L350" s="72" t="n">
        <f aca="false">SUM(F350:H350)</f>
        <v>562500</v>
      </c>
    </row>
    <row r="351" s="27" customFormat="true" ht="15.75" hidden="false" customHeight="true" outlineLevel="7" collapsed="false">
      <c r="A351" s="44" t="s">
        <v>778</v>
      </c>
      <c r="B351" s="45" t="s">
        <v>109</v>
      </c>
      <c r="C351" s="44" t="s">
        <v>404</v>
      </c>
      <c r="D351" s="44" t="s">
        <v>401</v>
      </c>
      <c r="E351" s="44" t="s">
        <v>110</v>
      </c>
      <c r="F351" s="49" t="n">
        <f aca="false">SUM(I351:K351)</f>
        <v>187500</v>
      </c>
      <c r="G351" s="49" t="n">
        <v>187500</v>
      </c>
      <c r="H351" s="49" t="n">
        <v>187500</v>
      </c>
      <c r="I351" s="27" t="n">
        <v>187500</v>
      </c>
      <c r="K351" s="65"/>
      <c r="L351" s="72" t="n">
        <f aca="false">SUM(F351:H351)</f>
        <v>562500</v>
      </c>
    </row>
    <row r="352" s="27" customFormat="true" ht="141.75" hidden="true" customHeight="true" outlineLevel="3" collapsed="false">
      <c r="A352" s="44" t="s">
        <v>779</v>
      </c>
      <c r="B352" s="50" t="s">
        <v>489</v>
      </c>
      <c r="C352" s="46" t="s">
        <v>490</v>
      </c>
      <c r="D352" s="46"/>
      <c r="E352" s="46"/>
      <c r="F352" s="48" t="n">
        <f aca="false">F353</f>
        <v>1000</v>
      </c>
      <c r="G352" s="48" t="n">
        <f aca="false">G353</f>
        <v>0</v>
      </c>
      <c r="H352" s="48" t="n">
        <f aca="false">H353</f>
        <v>0</v>
      </c>
      <c r="K352" s="65"/>
      <c r="L352" s="72" t="n">
        <f aca="false">SUM(F352:H352)</f>
        <v>1000</v>
      </c>
    </row>
    <row r="353" s="27" customFormat="true" ht="31.5" hidden="true" customHeight="true" outlineLevel="7" collapsed="false">
      <c r="A353" s="44" t="s">
        <v>780</v>
      </c>
      <c r="B353" s="45" t="s">
        <v>428</v>
      </c>
      <c r="C353" s="46" t="s">
        <v>490</v>
      </c>
      <c r="D353" s="46" t="s">
        <v>429</v>
      </c>
      <c r="E353" s="46"/>
      <c r="F353" s="48" t="n">
        <f aca="false">F354</f>
        <v>1000</v>
      </c>
      <c r="G353" s="48" t="n">
        <f aca="false">G354</f>
        <v>0</v>
      </c>
      <c r="H353" s="48" t="n">
        <f aca="false">H354</f>
        <v>0</v>
      </c>
      <c r="K353" s="65"/>
      <c r="L353" s="72" t="n">
        <f aca="false">SUM(F353:H353)</f>
        <v>1000</v>
      </c>
    </row>
    <row r="354" s="27" customFormat="true" ht="15.75" hidden="true" customHeight="true" outlineLevel="7" collapsed="false">
      <c r="A354" s="44" t="s">
        <v>781</v>
      </c>
      <c r="B354" s="45" t="s">
        <v>120</v>
      </c>
      <c r="C354" s="46" t="s">
        <v>490</v>
      </c>
      <c r="D354" s="46" t="s">
        <v>429</v>
      </c>
      <c r="E354" s="46" t="s">
        <v>121</v>
      </c>
      <c r="F354" s="48" t="n">
        <f aca="false">F355</f>
        <v>1000</v>
      </c>
      <c r="G354" s="48" t="n">
        <f aca="false">G355</f>
        <v>0</v>
      </c>
      <c r="H354" s="48" t="n">
        <f aca="false">H355</f>
        <v>0</v>
      </c>
      <c r="K354" s="65"/>
      <c r="L354" s="72" t="n">
        <f aca="false">SUM(F354:H354)</f>
        <v>1000</v>
      </c>
    </row>
    <row r="355" s="27" customFormat="true" ht="15.75" hidden="true" customHeight="true" outlineLevel="7" collapsed="false">
      <c r="A355" s="44" t="s">
        <v>784</v>
      </c>
      <c r="B355" s="45" t="s">
        <v>122</v>
      </c>
      <c r="C355" s="44" t="s">
        <v>490</v>
      </c>
      <c r="D355" s="44" t="s">
        <v>429</v>
      </c>
      <c r="E355" s="44" t="s">
        <v>123</v>
      </c>
      <c r="F355" s="49" t="n">
        <f aca="false">SUM(I355:K355)</f>
        <v>1000</v>
      </c>
      <c r="G355" s="49" t="n">
        <v>0</v>
      </c>
      <c r="H355" s="49" t="n">
        <v>0</v>
      </c>
      <c r="I355" s="27" t="n">
        <v>1000</v>
      </c>
      <c r="K355" s="65"/>
      <c r="L355" s="72" t="n">
        <f aca="false">SUM(F355:H355)</f>
        <v>1000</v>
      </c>
    </row>
    <row r="356" s="27" customFormat="true" ht="141.75" hidden="false" customHeight="true" outlineLevel="3" collapsed="false">
      <c r="A356" s="44" t="s">
        <v>785</v>
      </c>
      <c r="B356" s="50" t="s">
        <v>493</v>
      </c>
      <c r="C356" s="46" t="s">
        <v>494</v>
      </c>
      <c r="D356" s="46"/>
      <c r="E356" s="46"/>
      <c r="F356" s="48" t="n">
        <f aca="false">F357</f>
        <v>50000</v>
      </c>
      <c r="G356" s="48" t="n">
        <f aca="false">G357</f>
        <v>51000</v>
      </c>
      <c r="H356" s="48" t="n">
        <f aca="false">H357</f>
        <v>51000</v>
      </c>
      <c r="K356" s="65"/>
      <c r="L356" s="72" t="n">
        <f aca="false">SUM(F356:H356)</f>
        <v>152000</v>
      </c>
    </row>
    <row r="357" s="27" customFormat="true" ht="31.5" hidden="false" customHeight="true" outlineLevel="7" collapsed="false">
      <c r="A357" s="44" t="s">
        <v>786</v>
      </c>
      <c r="B357" s="45" t="s">
        <v>428</v>
      </c>
      <c r="C357" s="46" t="s">
        <v>494</v>
      </c>
      <c r="D357" s="46" t="s">
        <v>429</v>
      </c>
      <c r="E357" s="46"/>
      <c r="F357" s="48" t="n">
        <f aca="false">F358</f>
        <v>50000</v>
      </c>
      <c r="G357" s="48" t="n">
        <f aca="false">G358</f>
        <v>51000</v>
      </c>
      <c r="H357" s="48" t="n">
        <f aca="false">H358</f>
        <v>51000</v>
      </c>
      <c r="K357" s="65"/>
      <c r="L357" s="72" t="n">
        <f aca="false">SUM(F357:H357)</f>
        <v>152000</v>
      </c>
    </row>
    <row r="358" s="27" customFormat="true" ht="15.75" hidden="false" customHeight="true" outlineLevel="7" collapsed="false">
      <c r="A358" s="44" t="s">
        <v>789</v>
      </c>
      <c r="B358" s="45" t="s">
        <v>120</v>
      </c>
      <c r="C358" s="46" t="s">
        <v>494</v>
      </c>
      <c r="D358" s="46" t="s">
        <v>429</v>
      </c>
      <c r="E358" s="46" t="s">
        <v>121</v>
      </c>
      <c r="F358" s="48" t="n">
        <f aca="false">F359</f>
        <v>50000</v>
      </c>
      <c r="G358" s="48" t="n">
        <f aca="false">G359</f>
        <v>51000</v>
      </c>
      <c r="H358" s="48" t="n">
        <f aca="false">H359</f>
        <v>51000</v>
      </c>
      <c r="K358" s="65"/>
      <c r="L358" s="72" t="n">
        <f aca="false">SUM(F358:H358)</f>
        <v>152000</v>
      </c>
    </row>
    <row r="359" s="27" customFormat="true" ht="15.75" hidden="false" customHeight="true" outlineLevel="7" collapsed="false">
      <c r="A359" s="44" t="s">
        <v>790</v>
      </c>
      <c r="B359" s="45" t="s">
        <v>122</v>
      </c>
      <c r="C359" s="44" t="s">
        <v>494</v>
      </c>
      <c r="D359" s="44" t="s">
        <v>429</v>
      </c>
      <c r="E359" s="44" t="s">
        <v>123</v>
      </c>
      <c r="F359" s="49" t="n">
        <f aca="false">SUM(I359:K359)</f>
        <v>50000</v>
      </c>
      <c r="G359" s="49" t="n">
        <v>51000</v>
      </c>
      <c r="H359" s="49" t="n">
        <v>51000</v>
      </c>
      <c r="I359" s="27" t="n">
        <v>50000</v>
      </c>
      <c r="K359" s="65"/>
      <c r="L359" s="72" t="n">
        <f aca="false">SUM(F359:H359)</f>
        <v>152000</v>
      </c>
    </row>
    <row r="360" s="27" customFormat="true" ht="47.25" hidden="false" customHeight="true" outlineLevel="7" collapsed="false">
      <c r="A360" s="44" t="s">
        <v>791</v>
      </c>
      <c r="B360" s="45" t="s">
        <v>269</v>
      </c>
      <c r="C360" s="46" t="s">
        <v>270</v>
      </c>
      <c r="D360" s="46"/>
      <c r="E360" s="46"/>
      <c r="F360" s="48" t="n">
        <f aca="false">F361</f>
        <v>95700</v>
      </c>
      <c r="G360" s="48" t="n">
        <f aca="false">G361</f>
        <v>95700</v>
      </c>
      <c r="H360" s="48" t="n">
        <f aca="false">H361</f>
        <v>95700</v>
      </c>
      <c r="K360" s="65"/>
      <c r="L360" s="72" t="n">
        <f aca="false">SUM(F360:H360)</f>
        <v>287100</v>
      </c>
    </row>
    <row r="361" s="27" customFormat="true" ht="63" hidden="false" customHeight="true" outlineLevel="7" collapsed="false">
      <c r="A361" s="44" t="s">
        <v>792</v>
      </c>
      <c r="B361" s="45" t="s">
        <v>271</v>
      </c>
      <c r="C361" s="46" t="s">
        <v>272</v>
      </c>
      <c r="D361" s="46"/>
      <c r="E361" s="46"/>
      <c r="F361" s="48" t="n">
        <f aca="false">F362</f>
        <v>95700</v>
      </c>
      <c r="G361" s="48" t="n">
        <f aca="false">G362</f>
        <v>95700</v>
      </c>
      <c r="H361" s="48" t="n">
        <f aca="false">H362</f>
        <v>95700</v>
      </c>
      <c r="K361" s="65"/>
      <c r="L361" s="72" t="n">
        <f aca="false">SUM(F361:H361)</f>
        <v>287100</v>
      </c>
    </row>
    <row r="362" s="27" customFormat="true" ht="47.25" hidden="false" customHeight="true" outlineLevel="7" collapsed="false">
      <c r="A362" s="44" t="s">
        <v>793</v>
      </c>
      <c r="B362" s="45" t="s">
        <v>239</v>
      </c>
      <c r="C362" s="46" t="s">
        <v>272</v>
      </c>
      <c r="D362" s="46" t="s">
        <v>240</v>
      </c>
      <c r="E362" s="46"/>
      <c r="F362" s="48" t="n">
        <f aca="false">F363</f>
        <v>95700</v>
      </c>
      <c r="G362" s="48" t="n">
        <f aca="false">G363</f>
        <v>95700</v>
      </c>
      <c r="H362" s="48" t="n">
        <f aca="false">H363</f>
        <v>95700</v>
      </c>
      <c r="K362" s="65"/>
      <c r="L362" s="72" t="n">
        <f aca="false">SUM(F362:H362)</f>
        <v>287100</v>
      </c>
    </row>
    <row r="363" s="27" customFormat="true" ht="15.75" hidden="false" customHeight="true" outlineLevel="7" collapsed="false">
      <c r="A363" s="44" t="s">
        <v>794</v>
      </c>
      <c r="B363" s="45" t="s">
        <v>13</v>
      </c>
      <c r="C363" s="46" t="s">
        <v>272</v>
      </c>
      <c r="D363" s="46" t="s">
        <v>240</v>
      </c>
      <c r="E363" s="46" t="s">
        <v>14</v>
      </c>
      <c r="F363" s="48" t="n">
        <f aca="false">F364</f>
        <v>95700</v>
      </c>
      <c r="G363" s="48" t="n">
        <f aca="false">G364</f>
        <v>95700</v>
      </c>
      <c r="H363" s="48" t="n">
        <f aca="false">H364</f>
        <v>95700</v>
      </c>
      <c r="K363" s="65"/>
      <c r="L363" s="72" t="n">
        <f aca="false">SUM(F363:H363)</f>
        <v>287100</v>
      </c>
    </row>
    <row r="364" s="27" customFormat="true" ht="15.75" hidden="false" customHeight="true" outlineLevel="7" collapsed="false">
      <c r="A364" s="44" t="s">
        <v>797</v>
      </c>
      <c r="B364" s="45" t="s">
        <v>35</v>
      </c>
      <c r="C364" s="44" t="s">
        <v>272</v>
      </c>
      <c r="D364" s="44" t="s">
        <v>240</v>
      </c>
      <c r="E364" s="44" t="s">
        <v>36</v>
      </c>
      <c r="F364" s="49" t="n">
        <f aca="false">SUM(I364:K364)</f>
        <v>95700</v>
      </c>
      <c r="G364" s="49" t="n">
        <v>95700</v>
      </c>
      <c r="H364" s="49" t="n">
        <v>95700</v>
      </c>
      <c r="I364" s="27" t="n">
        <v>95700</v>
      </c>
      <c r="K364" s="65"/>
      <c r="L364" s="72" t="n">
        <f aca="false">SUM(F364:H364)</f>
        <v>287100</v>
      </c>
    </row>
    <row r="365" s="27" customFormat="true" ht="31.5" hidden="false" customHeight="true" outlineLevel="1" collapsed="false">
      <c r="A365" s="44" t="s">
        <v>798</v>
      </c>
      <c r="B365" s="45" t="s">
        <v>407</v>
      </c>
      <c r="C365" s="46" t="s">
        <v>408</v>
      </c>
      <c r="D365" s="46"/>
      <c r="E365" s="46"/>
      <c r="F365" s="48" t="n">
        <f aca="false">F366+F386</f>
        <v>9959900</v>
      </c>
      <c r="G365" s="48" t="n">
        <f aca="false">G366+G386</f>
        <v>9959900</v>
      </c>
      <c r="H365" s="48" t="n">
        <f aca="false">H366+H386</f>
        <v>9959900</v>
      </c>
      <c r="K365" s="65"/>
      <c r="L365" s="72" t="n">
        <f aca="false">SUM(F365:H365)</f>
        <v>29879700</v>
      </c>
    </row>
    <row r="366" s="27" customFormat="true" ht="63" hidden="false" customHeight="true" outlineLevel="2" collapsed="false">
      <c r="A366" s="44" t="s">
        <v>799</v>
      </c>
      <c r="B366" s="45" t="s">
        <v>527</v>
      </c>
      <c r="C366" s="46" t="s">
        <v>528</v>
      </c>
      <c r="D366" s="46"/>
      <c r="E366" s="46"/>
      <c r="F366" s="48" t="n">
        <f aca="false">F367+F371+F375+F382</f>
        <v>3954100</v>
      </c>
      <c r="G366" s="48" t="n">
        <f aca="false">G367+G371+G375+G382</f>
        <v>3954100</v>
      </c>
      <c r="H366" s="48" t="n">
        <f aca="false">H367+H371+H375+H382</f>
        <v>3954100</v>
      </c>
      <c r="K366" s="65"/>
      <c r="L366" s="72" t="n">
        <f aca="false">SUM(F366:H366)</f>
        <v>11862300</v>
      </c>
    </row>
    <row r="367" s="27" customFormat="true" ht="94.5" hidden="false" customHeight="true" outlineLevel="3" collapsed="false">
      <c r="A367" s="44" t="s">
        <v>800</v>
      </c>
      <c r="B367" s="45" t="s">
        <v>530</v>
      </c>
      <c r="C367" s="46" t="s">
        <v>531</v>
      </c>
      <c r="D367" s="46"/>
      <c r="E367" s="46"/>
      <c r="F367" s="48" t="n">
        <f aca="false">F368</f>
        <v>3413500</v>
      </c>
      <c r="G367" s="48" t="n">
        <f aca="false">G368</f>
        <v>3413500</v>
      </c>
      <c r="H367" s="48" t="n">
        <f aca="false">H368</f>
        <v>3413500</v>
      </c>
      <c r="K367" s="65"/>
      <c r="L367" s="72" t="n">
        <f aca="false">SUM(F367:H367)</f>
        <v>10240500</v>
      </c>
    </row>
    <row r="368" s="27" customFormat="true" ht="78.75" hidden="false" customHeight="true" outlineLevel="7" collapsed="false">
      <c r="A368" s="44" t="s">
        <v>803</v>
      </c>
      <c r="B368" s="45" t="s">
        <v>400</v>
      </c>
      <c r="C368" s="46" t="s">
        <v>531</v>
      </c>
      <c r="D368" s="46" t="s">
        <v>401</v>
      </c>
      <c r="E368" s="46"/>
      <c r="F368" s="48" t="n">
        <f aca="false">F369</f>
        <v>3413500</v>
      </c>
      <c r="G368" s="48" t="n">
        <f aca="false">G369</f>
        <v>3413500</v>
      </c>
      <c r="H368" s="48" t="n">
        <f aca="false">H369</f>
        <v>3413500</v>
      </c>
      <c r="K368" s="65"/>
      <c r="L368" s="72" t="n">
        <f aca="false">SUM(F368:H368)</f>
        <v>10240500</v>
      </c>
    </row>
    <row r="369" s="27" customFormat="true" ht="15.75" hidden="false" customHeight="true" outlineLevel="7" collapsed="false">
      <c r="A369" s="44" t="s">
        <v>804</v>
      </c>
      <c r="B369" s="45" t="s">
        <v>169</v>
      </c>
      <c r="C369" s="46" t="s">
        <v>531</v>
      </c>
      <c r="D369" s="46" t="s">
        <v>401</v>
      </c>
      <c r="E369" s="46" t="s">
        <v>170</v>
      </c>
      <c r="F369" s="48" t="n">
        <f aca="false">F370</f>
        <v>3413500</v>
      </c>
      <c r="G369" s="48" t="n">
        <f aca="false">G370</f>
        <v>3413500</v>
      </c>
      <c r="H369" s="48" t="n">
        <f aca="false">H370</f>
        <v>3413500</v>
      </c>
      <c r="K369" s="65"/>
      <c r="L369" s="72" t="n">
        <f aca="false">SUM(F369:H369)</f>
        <v>10240500</v>
      </c>
    </row>
    <row r="370" s="27" customFormat="true" ht="15.75" hidden="false" customHeight="true" outlineLevel="7" collapsed="false">
      <c r="A370" s="44" t="s">
        <v>806</v>
      </c>
      <c r="B370" s="45" t="s">
        <v>175</v>
      </c>
      <c r="C370" s="44" t="s">
        <v>531</v>
      </c>
      <c r="D370" s="44" t="s">
        <v>401</v>
      </c>
      <c r="E370" s="44" t="s">
        <v>176</v>
      </c>
      <c r="F370" s="49" t="n">
        <f aca="false">SUM(I370:K370)</f>
        <v>3413500</v>
      </c>
      <c r="G370" s="49" t="n">
        <v>3413500</v>
      </c>
      <c r="H370" s="49" t="n">
        <v>3413500</v>
      </c>
      <c r="I370" s="27" t="n">
        <v>3413500</v>
      </c>
      <c r="K370" s="65"/>
      <c r="L370" s="72" t="n">
        <f aca="false">SUM(F370:H370)</f>
        <v>10240500</v>
      </c>
    </row>
    <row r="371" s="27" customFormat="true" ht="141.75" hidden="false" customHeight="true" outlineLevel="3" collapsed="false">
      <c r="A371" s="44" t="s">
        <v>807</v>
      </c>
      <c r="B371" s="50" t="s">
        <v>534</v>
      </c>
      <c r="C371" s="46" t="s">
        <v>535</v>
      </c>
      <c r="D371" s="46"/>
      <c r="E371" s="46"/>
      <c r="F371" s="48" t="n">
        <f aca="false">F372</f>
        <v>140600</v>
      </c>
      <c r="G371" s="48" t="n">
        <f aca="false">G372</f>
        <v>140600</v>
      </c>
      <c r="H371" s="48" t="n">
        <f aca="false">H372</f>
        <v>140600</v>
      </c>
      <c r="K371" s="65"/>
      <c r="L371" s="72" t="n">
        <f aca="false">SUM(F371:H371)</f>
        <v>421800</v>
      </c>
    </row>
    <row r="372" s="27" customFormat="true" ht="78.75" hidden="false" customHeight="true" outlineLevel="7" collapsed="false">
      <c r="A372" s="44" t="s">
        <v>808</v>
      </c>
      <c r="B372" s="45" t="s">
        <v>400</v>
      </c>
      <c r="C372" s="46" t="s">
        <v>535</v>
      </c>
      <c r="D372" s="46" t="s">
        <v>401</v>
      </c>
      <c r="E372" s="46"/>
      <c r="F372" s="48" t="n">
        <f aca="false">F373</f>
        <v>140600</v>
      </c>
      <c r="G372" s="48" t="n">
        <f aca="false">G373</f>
        <v>140600</v>
      </c>
      <c r="H372" s="48" t="n">
        <f aca="false">H373</f>
        <v>140600</v>
      </c>
      <c r="K372" s="65"/>
      <c r="L372" s="72" t="n">
        <f aca="false">SUM(F372:H372)</f>
        <v>421800</v>
      </c>
    </row>
    <row r="373" s="27" customFormat="true" ht="15.75" hidden="false" customHeight="true" outlineLevel="7" collapsed="false">
      <c r="A373" s="44" t="s">
        <v>809</v>
      </c>
      <c r="B373" s="45" t="s">
        <v>169</v>
      </c>
      <c r="C373" s="46" t="s">
        <v>535</v>
      </c>
      <c r="D373" s="46" t="s">
        <v>401</v>
      </c>
      <c r="E373" s="46" t="s">
        <v>170</v>
      </c>
      <c r="F373" s="48" t="n">
        <f aca="false">F374</f>
        <v>140600</v>
      </c>
      <c r="G373" s="48" t="n">
        <f aca="false">G374</f>
        <v>140600</v>
      </c>
      <c r="H373" s="48" t="n">
        <f aca="false">H374</f>
        <v>140600</v>
      </c>
      <c r="K373" s="65"/>
      <c r="L373" s="72" t="n">
        <f aca="false">SUM(F373:H373)</f>
        <v>421800</v>
      </c>
    </row>
    <row r="374" s="27" customFormat="true" ht="15.75" hidden="false" customHeight="true" outlineLevel="7" collapsed="false">
      <c r="A374" s="44" t="s">
        <v>810</v>
      </c>
      <c r="B374" s="45" t="s">
        <v>175</v>
      </c>
      <c r="C374" s="44" t="s">
        <v>535</v>
      </c>
      <c r="D374" s="44" t="s">
        <v>401</v>
      </c>
      <c r="E374" s="44" t="s">
        <v>176</v>
      </c>
      <c r="F374" s="49" t="n">
        <f aca="false">SUM(I374:K374)</f>
        <v>140600</v>
      </c>
      <c r="G374" s="49" t="n">
        <v>140600</v>
      </c>
      <c r="H374" s="49" t="n">
        <v>140600</v>
      </c>
      <c r="I374" s="27" t="n">
        <v>140600</v>
      </c>
      <c r="K374" s="65"/>
      <c r="L374" s="72" t="n">
        <f aca="false">SUM(F374:H374)</f>
        <v>421800</v>
      </c>
    </row>
    <row r="375" s="27" customFormat="true" ht="63" hidden="false" customHeight="true" outlineLevel="3" collapsed="false">
      <c r="A375" s="44" t="s">
        <v>813</v>
      </c>
      <c r="B375" s="45" t="s">
        <v>538</v>
      </c>
      <c r="C375" s="46" t="s">
        <v>539</v>
      </c>
      <c r="D375" s="46"/>
      <c r="E375" s="46"/>
      <c r="F375" s="48" t="n">
        <f aca="false">F376+F379</f>
        <v>385000</v>
      </c>
      <c r="G375" s="48" t="n">
        <f aca="false">G376+G379</f>
        <v>385000</v>
      </c>
      <c r="H375" s="48" t="n">
        <f aca="false">H376+H379</f>
        <v>385000</v>
      </c>
      <c r="K375" s="65"/>
      <c r="L375" s="72" t="n">
        <f aca="false">SUM(F375:H375)</f>
        <v>1155000</v>
      </c>
    </row>
    <row r="376" s="27" customFormat="true" ht="47.25" hidden="false" customHeight="true" outlineLevel="7" collapsed="false">
      <c r="A376" s="44" t="s">
        <v>814</v>
      </c>
      <c r="B376" s="45" t="s">
        <v>232</v>
      </c>
      <c r="C376" s="46" t="s">
        <v>539</v>
      </c>
      <c r="D376" s="46" t="s">
        <v>233</v>
      </c>
      <c r="E376" s="46"/>
      <c r="F376" s="48" t="n">
        <f aca="false">F377</f>
        <v>100000</v>
      </c>
      <c r="G376" s="48" t="n">
        <f aca="false">G377</f>
        <v>100000</v>
      </c>
      <c r="H376" s="48" t="n">
        <f aca="false">H377</f>
        <v>100000</v>
      </c>
      <c r="K376" s="65"/>
      <c r="L376" s="72" t="n">
        <f aca="false">SUM(F376:H376)</f>
        <v>300000</v>
      </c>
    </row>
    <row r="377" s="27" customFormat="true" ht="15.75" hidden="false" customHeight="true" outlineLevel="7" collapsed="false">
      <c r="A377" s="44" t="s">
        <v>815</v>
      </c>
      <c r="B377" s="45" t="s">
        <v>169</v>
      </c>
      <c r="C377" s="46" t="s">
        <v>539</v>
      </c>
      <c r="D377" s="46" t="s">
        <v>233</v>
      </c>
      <c r="E377" s="46" t="s">
        <v>170</v>
      </c>
      <c r="F377" s="48" t="n">
        <f aca="false">F378</f>
        <v>100000</v>
      </c>
      <c r="G377" s="48" t="n">
        <f aca="false">G378</f>
        <v>100000</v>
      </c>
      <c r="H377" s="48" t="n">
        <f aca="false">H378</f>
        <v>100000</v>
      </c>
      <c r="K377" s="65"/>
      <c r="L377" s="72" t="n">
        <f aca="false">SUM(F377:H377)</f>
        <v>300000</v>
      </c>
    </row>
    <row r="378" s="27" customFormat="true" ht="15.75" hidden="false" customHeight="true" outlineLevel="7" collapsed="false">
      <c r="A378" s="44" t="s">
        <v>818</v>
      </c>
      <c r="B378" s="45" t="s">
        <v>175</v>
      </c>
      <c r="C378" s="44" t="s">
        <v>539</v>
      </c>
      <c r="D378" s="44" t="s">
        <v>233</v>
      </c>
      <c r="E378" s="44" t="s">
        <v>176</v>
      </c>
      <c r="F378" s="49" t="n">
        <f aca="false">SUM(I378:K378)</f>
        <v>100000</v>
      </c>
      <c r="G378" s="49" t="n">
        <v>100000</v>
      </c>
      <c r="H378" s="49" t="n">
        <v>100000</v>
      </c>
      <c r="I378" s="27" t="n">
        <v>100000</v>
      </c>
      <c r="K378" s="65"/>
      <c r="L378" s="72" t="n">
        <f aca="false">SUM(F378:H378)</f>
        <v>300000</v>
      </c>
    </row>
    <row r="379" s="27" customFormat="true" ht="47.25" hidden="false" customHeight="true" outlineLevel="7" collapsed="false">
      <c r="A379" s="44" t="s">
        <v>819</v>
      </c>
      <c r="B379" s="45" t="s">
        <v>239</v>
      </c>
      <c r="C379" s="46" t="s">
        <v>539</v>
      </c>
      <c r="D379" s="46" t="s">
        <v>240</v>
      </c>
      <c r="E379" s="46"/>
      <c r="F379" s="48" t="n">
        <f aca="false">F380</f>
        <v>285000</v>
      </c>
      <c r="G379" s="48" t="n">
        <f aca="false">G380</f>
        <v>285000</v>
      </c>
      <c r="H379" s="48" t="n">
        <f aca="false">H380</f>
        <v>285000</v>
      </c>
      <c r="K379" s="65"/>
      <c r="L379" s="72" t="n">
        <f aca="false">SUM(F379:H379)</f>
        <v>855000</v>
      </c>
    </row>
    <row r="380" s="27" customFormat="true" ht="15.75" hidden="false" customHeight="true" outlineLevel="7" collapsed="false">
      <c r="A380" s="44" t="s">
        <v>820</v>
      </c>
      <c r="B380" s="45" t="s">
        <v>169</v>
      </c>
      <c r="C380" s="46" t="s">
        <v>539</v>
      </c>
      <c r="D380" s="46" t="s">
        <v>240</v>
      </c>
      <c r="E380" s="46" t="s">
        <v>170</v>
      </c>
      <c r="F380" s="48" t="n">
        <f aca="false">F381</f>
        <v>285000</v>
      </c>
      <c r="G380" s="48" t="n">
        <f aca="false">G381</f>
        <v>285000</v>
      </c>
      <c r="H380" s="48" t="n">
        <f aca="false">H381</f>
        <v>285000</v>
      </c>
      <c r="K380" s="65"/>
      <c r="L380" s="72" t="n">
        <f aca="false">SUM(F380:H380)</f>
        <v>855000</v>
      </c>
    </row>
    <row r="381" s="27" customFormat="true" ht="15.75" hidden="false" customHeight="true" outlineLevel="7" collapsed="false">
      <c r="A381" s="44" t="s">
        <v>821</v>
      </c>
      <c r="B381" s="45" t="s">
        <v>175</v>
      </c>
      <c r="C381" s="44" t="s">
        <v>539</v>
      </c>
      <c r="D381" s="44" t="s">
        <v>240</v>
      </c>
      <c r="E381" s="44" t="s">
        <v>176</v>
      </c>
      <c r="F381" s="49" t="n">
        <f aca="false">SUM(I381:K381)</f>
        <v>285000</v>
      </c>
      <c r="G381" s="49" t="n">
        <v>285000</v>
      </c>
      <c r="H381" s="49" t="n">
        <v>285000</v>
      </c>
      <c r="I381" s="27" t="n">
        <v>285000</v>
      </c>
      <c r="K381" s="65"/>
      <c r="L381" s="72" t="n">
        <f aca="false">SUM(F381:H381)</f>
        <v>855000</v>
      </c>
    </row>
    <row r="382" s="27" customFormat="true" ht="78.75" hidden="false" customHeight="true" outlineLevel="3" collapsed="false">
      <c r="A382" s="44" t="s">
        <v>822</v>
      </c>
      <c r="B382" s="45" t="s">
        <v>543</v>
      </c>
      <c r="C382" s="46" t="s">
        <v>544</v>
      </c>
      <c r="D382" s="46"/>
      <c r="E382" s="46"/>
      <c r="F382" s="48" t="n">
        <f aca="false">F383</f>
        <v>15000</v>
      </c>
      <c r="G382" s="48" t="n">
        <f aca="false">G383</f>
        <v>15000</v>
      </c>
      <c r="H382" s="48" t="n">
        <f aca="false">H383</f>
        <v>15000</v>
      </c>
      <c r="K382" s="65"/>
      <c r="L382" s="72" t="n">
        <f aca="false">SUM(F382:H382)</f>
        <v>45000</v>
      </c>
    </row>
    <row r="383" s="27" customFormat="true" ht="47.25" hidden="false" customHeight="true" outlineLevel="7" collapsed="false">
      <c r="A383" s="44" t="s">
        <v>823</v>
      </c>
      <c r="B383" s="45" t="s">
        <v>239</v>
      </c>
      <c r="C383" s="46" t="s">
        <v>544</v>
      </c>
      <c r="D383" s="46" t="s">
        <v>240</v>
      </c>
      <c r="E383" s="46"/>
      <c r="F383" s="48" t="n">
        <f aca="false">F384</f>
        <v>15000</v>
      </c>
      <c r="G383" s="48" t="n">
        <f aca="false">G384</f>
        <v>15000</v>
      </c>
      <c r="H383" s="48" t="n">
        <f aca="false">H384</f>
        <v>15000</v>
      </c>
      <c r="K383" s="65"/>
      <c r="L383" s="72" t="n">
        <f aca="false">SUM(F383:H383)</f>
        <v>45000</v>
      </c>
    </row>
    <row r="384" s="27" customFormat="true" ht="15.75" hidden="false" customHeight="true" outlineLevel="7" collapsed="false">
      <c r="A384" s="44" t="s">
        <v>824</v>
      </c>
      <c r="B384" s="45" t="s">
        <v>169</v>
      </c>
      <c r="C384" s="46" t="s">
        <v>544</v>
      </c>
      <c r="D384" s="46" t="s">
        <v>240</v>
      </c>
      <c r="E384" s="46" t="s">
        <v>170</v>
      </c>
      <c r="F384" s="48" t="n">
        <f aca="false">F385</f>
        <v>15000</v>
      </c>
      <c r="G384" s="48" t="n">
        <f aca="false">G385</f>
        <v>15000</v>
      </c>
      <c r="H384" s="48" t="n">
        <f aca="false">H385</f>
        <v>15000</v>
      </c>
      <c r="K384" s="65"/>
      <c r="L384" s="72" t="n">
        <f aca="false">SUM(F384:H384)</f>
        <v>45000</v>
      </c>
    </row>
    <row r="385" s="27" customFormat="true" ht="15.75" hidden="false" customHeight="true" outlineLevel="7" collapsed="false">
      <c r="A385" s="44" t="s">
        <v>825</v>
      </c>
      <c r="B385" s="45" t="s">
        <v>175</v>
      </c>
      <c r="C385" s="44" t="s">
        <v>544</v>
      </c>
      <c r="D385" s="44" t="s">
        <v>240</v>
      </c>
      <c r="E385" s="44" t="s">
        <v>176</v>
      </c>
      <c r="F385" s="49" t="n">
        <f aca="false">SUM(I385:K385)</f>
        <v>15000</v>
      </c>
      <c r="G385" s="49" t="n">
        <v>15000</v>
      </c>
      <c r="H385" s="49" t="n">
        <v>15000</v>
      </c>
      <c r="I385" s="27" t="n">
        <v>15000</v>
      </c>
      <c r="K385" s="65"/>
      <c r="L385" s="72" t="n">
        <f aca="false">SUM(F385:H385)</f>
        <v>45000</v>
      </c>
    </row>
    <row r="386" s="27" customFormat="true" ht="63" hidden="false" customHeight="true" outlineLevel="2" collapsed="false">
      <c r="A386" s="44" t="s">
        <v>826</v>
      </c>
      <c r="B386" s="45" t="s">
        <v>409</v>
      </c>
      <c r="C386" s="46" t="s">
        <v>410</v>
      </c>
      <c r="D386" s="46"/>
      <c r="E386" s="46"/>
      <c r="F386" s="48" t="n">
        <f aca="false">F387+F391</f>
        <v>6005800</v>
      </c>
      <c r="G386" s="48" t="n">
        <f aca="false">G387+G391</f>
        <v>6005800</v>
      </c>
      <c r="H386" s="48" t="n">
        <f aca="false">H387+H391</f>
        <v>6005800</v>
      </c>
      <c r="K386" s="65"/>
      <c r="L386" s="72" t="n">
        <f aca="false">SUM(F386:H386)</f>
        <v>18017400</v>
      </c>
    </row>
    <row r="387" s="27" customFormat="true" ht="94.5" hidden="false" customHeight="true" outlineLevel="3" collapsed="false">
      <c r="A387" s="44" t="s">
        <v>827</v>
      </c>
      <c r="B387" s="45" t="s">
        <v>412</v>
      </c>
      <c r="C387" s="46" t="s">
        <v>413</v>
      </c>
      <c r="D387" s="46"/>
      <c r="E387" s="46"/>
      <c r="F387" s="48" t="n">
        <f aca="false">F388</f>
        <v>5537800</v>
      </c>
      <c r="G387" s="48" t="n">
        <f aca="false">G388</f>
        <v>5537800</v>
      </c>
      <c r="H387" s="48" t="n">
        <f aca="false">H388</f>
        <v>5537800</v>
      </c>
      <c r="K387" s="65"/>
      <c r="L387" s="72" t="n">
        <f aca="false">SUM(F387:H387)</f>
        <v>16613400</v>
      </c>
    </row>
    <row r="388" s="27" customFormat="true" ht="78.75" hidden="false" customHeight="true" outlineLevel="7" collapsed="false">
      <c r="A388" s="44" t="s">
        <v>828</v>
      </c>
      <c r="B388" s="45" t="s">
        <v>400</v>
      </c>
      <c r="C388" s="46" t="s">
        <v>413</v>
      </c>
      <c r="D388" s="46" t="s">
        <v>401</v>
      </c>
      <c r="E388" s="46"/>
      <c r="F388" s="48" t="n">
        <f aca="false">F389</f>
        <v>5537800</v>
      </c>
      <c r="G388" s="48" t="n">
        <f aca="false">G389</f>
        <v>5537800</v>
      </c>
      <c r="H388" s="48" t="n">
        <f aca="false">H389</f>
        <v>5537800</v>
      </c>
      <c r="K388" s="65"/>
      <c r="L388" s="72" t="n">
        <f aca="false">SUM(F388:H388)</f>
        <v>16613400</v>
      </c>
    </row>
    <row r="389" s="27" customFormat="true" ht="15.75" hidden="false" customHeight="true" outlineLevel="7" collapsed="false">
      <c r="A389" s="44" t="s">
        <v>831</v>
      </c>
      <c r="B389" s="45" t="s">
        <v>98</v>
      </c>
      <c r="C389" s="46" t="s">
        <v>413</v>
      </c>
      <c r="D389" s="46" t="s">
        <v>401</v>
      </c>
      <c r="E389" s="46" t="s">
        <v>99</v>
      </c>
      <c r="F389" s="48" t="n">
        <f aca="false">F390</f>
        <v>5537800</v>
      </c>
      <c r="G389" s="48" t="n">
        <f aca="false">G390</f>
        <v>5537800</v>
      </c>
      <c r="H389" s="48" t="n">
        <f aca="false">H390</f>
        <v>5537800</v>
      </c>
      <c r="K389" s="65"/>
      <c r="L389" s="72" t="n">
        <f aca="false">SUM(F389:H389)</f>
        <v>16613400</v>
      </c>
    </row>
    <row r="390" s="27" customFormat="true" ht="15.75" hidden="false" customHeight="true" outlineLevel="7" collapsed="false">
      <c r="A390" s="44" t="s">
        <v>832</v>
      </c>
      <c r="B390" s="45" t="s">
        <v>109</v>
      </c>
      <c r="C390" s="44" t="s">
        <v>413</v>
      </c>
      <c r="D390" s="44" t="s">
        <v>401</v>
      </c>
      <c r="E390" s="44" t="s">
        <v>110</v>
      </c>
      <c r="F390" s="49" t="n">
        <f aca="false">SUM(I390:K390)</f>
        <v>5537800</v>
      </c>
      <c r="G390" s="49" t="n">
        <v>5537800</v>
      </c>
      <c r="H390" s="49" t="n">
        <v>5537800</v>
      </c>
      <c r="I390" s="27" t="n">
        <v>5537800</v>
      </c>
      <c r="K390" s="65"/>
      <c r="L390" s="72" t="n">
        <f aca="false">SUM(F390:H390)</f>
        <v>16613400</v>
      </c>
    </row>
    <row r="391" s="27" customFormat="true" ht="141.75" hidden="false" customHeight="true" outlineLevel="3" collapsed="false">
      <c r="A391" s="44" t="s">
        <v>833</v>
      </c>
      <c r="B391" s="50" t="s">
        <v>414</v>
      </c>
      <c r="C391" s="46" t="s">
        <v>415</v>
      </c>
      <c r="D391" s="46"/>
      <c r="E391" s="46"/>
      <c r="F391" s="48" t="n">
        <f aca="false">F392</f>
        <v>468000</v>
      </c>
      <c r="G391" s="48" t="n">
        <f aca="false">G392</f>
        <v>468000</v>
      </c>
      <c r="H391" s="48" t="n">
        <f aca="false">H392</f>
        <v>468000</v>
      </c>
      <c r="K391" s="65"/>
      <c r="L391" s="72" t="n">
        <f aca="false">SUM(F391:H391)</f>
        <v>1404000</v>
      </c>
    </row>
    <row r="392" s="27" customFormat="true" ht="78.75" hidden="false" customHeight="true" outlineLevel="7" collapsed="false">
      <c r="A392" s="44" t="s">
        <v>834</v>
      </c>
      <c r="B392" s="45" t="s">
        <v>400</v>
      </c>
      <c r="C392" s="46" t="s">
        <v>415</v>
      </c>
      <c r="D392" s="46" t="s">
        <v>401</v>
      </c>
      <c r="E392" s="46"/>
      <c r="F392" s="48" t="n">
        <f aca="false">F393</f>
        <v>468000</v>
      </c>
      <c r="G392" s="48" t="n">
        <f aca="false">G393</f>
        <v>468000</v>
      </c>
      <c r="H392" s="48" t="n">
        <f aca="false">H393</f>
        <v>468000</v>
      </c>
      <c r="K392" s="65"/>
      <c r="L392" s="72" t="n">
        <f aca="false">SUM(F392:H392)</f>
        <v>1404000</v>
      </c>
    </row>
    <row r="393" s="27" customFormat="true" ht="15.75" hidden="false" customHeight="true" outlineLevel="7" collapsed="false">
      <c r="A393" s="44" t="s">
        <v>837</v>
      </c>
      <c r="B393" s="45" t="s">
        <v>98</v>
      </c>
      <c r="C393" s="46" t="s">
        <v>415</v>
      </c>
      <c r="D393" s="46" t="s">
        <v>401</v>
      </c>
      <c r="E393" s="46" t="s">
        <v>99</v>
      </c>
      <c r="F393" s="48" t="n">
        <f aca="false">F394</f>
        <v>468000</v>
      </c>
      <c r="G393" s="48" t="n">
        <f aca="false">G394</f>
        <v>468000</v>
      </c>
      <c r="H393" s="48" t="n">
        <f aca="false">H394</f>
        <v>468000</v>
      </c>
      <c r="K393" s="65"/>
      <c r="L393" s="72" t="n">
        <f aca="false">SUM(F393:H393)</f>
        <v>1404000</v>
      </c>
    </row>
    <row r="394" s="27" customFormat="true" ht="15.75" hidden="false" customHeight="true" outlineLevel="7" collapsed="false">
      <c r="A394" s="44" t="s">
        <v>840</v>
      </c>
      <c r="B394" s="45" t="s">
        <v>109</v>
      </c>
      <c r="C394" s="44" t="s">
        <v>415</v>
      </c>
      <c r="D394" s="44" t="s">
        <v>401</v>
      </c>
      <c r="E394" s="44" t="s">
        <v>110</v>
      </c>
      <c r="F394" s="49" t="n">
        <f aca="false">SUM(I394:K394)</f>
        <v>468000</v>
      </c>
      <c r="G394" s="49" t="n">
        <v>468000</v>
      </c>
      <c r="H394" s="49" t="n">
        <v>468000</v>
      </c>
      <c r="I394" s="27" t="n">
        <v>468000</v>
      </c>
      <c r="K394" s="65"/>
      <c r="L394" s="72" t="n">
        <f aca="false">SUM(F394:H394)</f>
        <v>1404000</v>
      </c>
    </row>
    <row r="395" s="27" customFormat="true" ht="31.5" hidden="false" customHeight="true" outlineLevel="1" collapsed="false">
      <c r="A395" s="44" t="s">
        <v>843</v>
      </c>
      <c r="B395" s="45" t="s">
        <v>419</v>
      </c>
      <c r="C395" s="46" t="s">
        <v>420</v>
      </c>
      <c r="D395" s="46"/>
      <c r="E395" s="46"/>
      <c r="F395" s="48" t="n">
        <f aca="false">F396</f>
        <v>2562300</v>
      </c>
      <c r="G395" s="48" t="n">
        <f aca="false">G396</f>
        <v>2562300</v>
      </c>
      <c r="H395" s="48" t="n">
        <f aca="false">H396</f>
        <v>2562300</v>
      </c>
      <c r="K395" s="65"/>
      <c r="L395" s="72" t="n">
        <f aca="false">SUM(F395:H395)</f>
        <v>7686900</v>
      </c>
    </row>
    <row r="396" s="27" customFormat="true" ht="63" hidden="false" customHeight="true" outlineLevel="2" collapsed="false">
      <c r="A396" s="44" t="s">
        <v>846</v>
      </c>
      <c r="B396" s="45" t="s">
        <v>422</v>
      </c>
      <c r="C396" s="46" t="s">
        <v>423</v>
      </c>
      <c r="D396" s="46"/>
      <c r="E396" s="46"/>
      <c r="F396" s="48" t="n">
        <f aca="false">F397+F401+F405+F409+F413</f>
        <v>2562300</v>
      </c>
      <c r="G396" s="48" t="n">
        <f aca="false">G397+G401+G405+G409+G413</f>
        <v>2562300</v>
      </c>
      <c r="H396" s="48" t="n">
        <f aca="false">H397+H401+H405+H409+H413</f>
        <v>2562300</v>
      </c>
      <c r="K396" s="65"/>
      <c r="L396" s="72" t="n">
        <f aca="false">SUM(F396:H396)</f>
        <v>7686900</v>
      </c>
    </row>
    <row r="397" s="27" customFormat="true" ht="94.5" hidden="false" customHeight="true" outlineLevel="3" collapsed="false">
      <c r="A397" s="44" t="s">
        <v>847</v>
      </c>
      <c r="B397" s="45" t="s">
        <v>425</v>
      </c>
      <c r="C397" s="46" t="s">
        <v>426</v>
      </c>
      <c r="D397" s="46"/>
      <c r="E397" s="46"/>
      <c r="F397" s="48" t="n">
        <f aca="false">F398</f>
        <v>318000</v>
      </c>
      <c r="G397" s="48" t="n">
        <f aca="false">G398</f>
        <v>318000</v>
      </c>
      <c r="H397" s="48" t="n">
        <f aca="false">H398</f>
        <v>318000</v>
      </c>
      <c r="K397" s="65"/>
      <c r="L397" s="72" t="n">
        <f aca="false">SUM(F397:H397)</f>
        <v>954000</v>
      </c>
    </row>
    <row r="398" s="27" customFormat="true" ht="31.5" hidden="false" customHeight="true" outlineLevel="7" collapsed="false">
      <c r="A398" s="44" t="s">
        <v>848</v>
      </c>
      <c r="B398" s="45" t="s">
        <v>428</v>
      </c>
      <c r="C398" s="46" t="s">
        <v>426</v>
      </c>
      <c r="D398" s="46" t="s">
        <v>429</v>
      </c>
      <c r="E398" s="46"/>
      <c r="F398" s="48" t="n">
        <f aca="false">F399</f>
        <v>318000</v>
      </c>
      <c r="G398" s="48" t="n">
        <f aca="false">G399</f>
        <v>318000</v>
      </c>
      <c r="H398" s="48" t="n">
        <f aca="false">H399</f>
        <v>318000</v>
      </c>
      <c r="K398" s="65"/>
      <c r="L398" s="72" t="n">
        <f aca="false">SUM(F398:H398)</f>
        <v>954000</v>
      </c>
    </row>
    <row r="399" s="27" customFormat="true" ht="15.75" hidden="false" customHeight="true" outlineLevel="7" collapsed="false">
      <c r="A399" s="44" t="s">
        <v>849</v>
      </c>
      <c r="B399" s="45" t="s">
        <v>98</v>
      </c>
      <c r="C399" s="46" t="s">
        <v>426</v>
      </c>
      <c r="D399" s="46" t="s">
        <v>429</v>
      </c>
      <c r="E399" s="46" t="s">
        <v>99</v>
      </c>
      <c r="F399" s="48" t="n">
        <f aca="false">F400</f>
        <v>318000</v>
      </c>
      <c r="G399" s="48" t="n">
        <f aca="false">G400</f>
        <v>318000</v>
      </c>
      <c r="H399" s="48" t="n">
        <f aca="false">H400</f>
        <v>318000</v>
      </c>
      <c r="K399" s="65"/>
      <c r="L399" s="72" t="n">
        <f aca="false">SUM(F399:H399)</f>
        <v>954000</v>
      </c>
    </row>
    <row r="400" s="27" customFormat="true" ht="15.75" hidden="false" customHeight="true" outlineLevel="7" collapsed="false">
      <c r="A400" s="44" t="s">
        <v>850</v>
      </c>
      <c r="B400" s="45" t="s">
        <v>114</v>
      </c>
      <c r="C400" s="44" t="s">
        <v>426</v>
      </c>
      <c r="D400" s="44" t="s">
        <v>429</v>
      </c>
      <c r="E400" s="44" t="s">
        <v>115</v>
      </c>
      <c r="F400" s="49" t="n">
        <f aca="false">SUM(I400:K400)</f>
        <v>318000</v>
      </c>
      <c r="G400" s="49" t="n">
        <v>318000</v>
      </c>
      <c r="H400" s="49" t="n">
        <v>318000</v>
      </c>
      <c r="K400" s="65" t="n">
        <v>318000</v>
      </c>
      <c r="L400" s="72" t="n">
        <f aca="false">SUM(F400:H400)</f>
        <v>954000</v>
      </c>
    </row>
    <row r="401" s="27" customFormat="true" ht="94.5" hidden="false" customHeight="true" outlineLevel="3" collapsed="false">
      <c r="A401" s="44" t="s">
        <v>853</v>
      </c>
      <c r="B401" s="45" t="s">
        <v>430</v>
      </c>
      <c r="C401" s="46" t="s">
        <v>431</v>
      </c>
      <c r="D401" s="46"/>
      <c r="E401" s="46"/>
      <c r="F401" s="48" t="n">
        <f aca="false">F402</f>
        <v>2012500</v>
      </c>
      <c r="G401" s="48" t="n">
        <f aca="false">G402</f>
        <v>2012500</v>
      </c>
      <c r="H401" s="48" t="n">
        <f aca="false">H402</f>
        <v>2012500</v>
      </c>
      <c r="K401" s="65"/>
      <c r="L401" s="72" t="n">
        <f aca="false">SUM(F401:H401)</f>
        <v>6037500</v>
      </c>
    </row>
    <row r="402" s="27" customFormat="true" ht="78.75" hidden="false" customHeight="true" outlineLevel="7" collapsed="false">
      <c r="A402" s="44" t="s">
        <v>856</v>
      </c>
      <c r="B402" s="45" t="s">
        <v>400</v>
      </c>
      <c r="C402" s="46" t="s">
        <v>431</v>
      </c>
      <c r="D402" s="46" t="s">
        <v>401</v>
      </c>
      <c r="E402" s="46"/>
      <c r="F402" s="48" t="n">
        <f aca="false">F403</f>
        <v>2012500</v>
      </c>
      <c r="G402" s="48" t="n">
        <f aca="false">G403</f>
        <v>2012500</v>
      </c>
      <c r="H402" s="48" t="n">
        <f aca="false">H403</f>
        <v>2012500</v>
      </c>
      <c r="K402" s="65"/>
      <c r="L402" s="72" t="n">
        <f aca="false">SUM(F402:H402)</f>
        <v>6037500</v>
      </c>
    </row>
    <row r="403" s="27" customFormat="true" ht="15.75" hidden="false" customHeight="true" outlineLevel="7" collapsed="false">
      <c r="A403" s="44" t="s">
        <v>857</v>
      </c>
      <c r="B403" s="45" t="s">
        <v>98</v>
      </c>
      <c r="C403" s="46" t="s">
        <v>431</v>
      </c>
      <c r="D403" s="46" t="s">
        <v>401</v>
      </c>
      <c r="E403" s="46" t="s">
        <v>99</v>
      </c>
      <c r="F403" s="48" t="n">
        <f aca="false">F404</f>
        <v>2012500</v>
      </c>
      <c r="G403" s="48" t="n">
        <f aca="false">G404</f>
        <v>2012500</v>
      </c>
      <c r="H403" s="48" t="n">
        <f aca="false">H404</f>
        <v>2012500</v>
      </c>
      <c r="K403" s="65"/>
      <c r="L403" s="72" t="n">
        <f aca="false">SUM(F403:H403)</f>
        <v>6037500</v>
      </c>
    </row>
    <row r="404" s="27" customFormat="true" ht="15.75" hidden="false" customHeight="true" outlineLevel="7" collapsed="false">
      <c r="A404" s="44" t="s">
        <v>858</v>
      </c>
      <c r="B404" s="45" t="s">
        <v>114</v>
      </c>
      <c r="C404" s="44" t="s">
        <v>431</v>
      </c>
      <c r="D404" s="44" t="s">
        <v>401</v>
      </c>
      <c r="E404" s="44" t="s">
        <v>115</v>
      </c>
      <c r="F404" s="49" t="n">
        <f aca="false">SUM(I404:K404)</f>
        <v>2012500</v>
      </c>
      <c r="G404" s="49" t="n">
        <v>2012500</v>
      </c>
      <c r="H404" s="49" t="n">
        <v>2012500</v>
      </c>
      <c r="I404" s="27" t="n">
        <v>2012500</v>
      </c>
      <c r="K404" s="65"/>
      <c r="L404" s="72" t="n">
        <f aca="false">SUM(F404:H404)</f>
        <v>6037500</v>
      </c>
    </row>
    <row r="405" s="27" customFormat="true" ht="94.5" hidden="false" customHeight="true" outlineLevel="3" collapsed="false">
      <c r="A405" s="44" t="s">
        <v>859</v>
      </c>
      <c r="B405" s="45" t="s">
        <v>434</v>
      </c>
      <c r="C405" s="46" t="s">
        <v>435</v>
      </c>
      <c r="D405" s="46"/>
      <c r="E405" s="46"/>
      <c r="F405" s="48" t="n">
        <f aca="false">F406</f>
        <v>50000</v>
      </c>
      <c r="G405" s="48" t="n">
        <f aca="false">G406</f>
        <v>50000</v>
      </c>
      <c r="H405" s="48" t="n">
        <f aca="false">H406</f>
        <v>50000</v>
      </c>
      <c r="K405" s="65"/>
      <c r="L405" s="72" t="n">
        <f aca="false">SUM(F405:H405)</f>
        <v>150000</v>
      </c>
    </row>
    <row r="406" s="27" customFormat="true" ht="78.75" hidden="false" customHeight="true" outlineLevel="7" collapsed="false">
      <c r="A406" s="44" t="s">
        <v>860</v>
      </c>
      <c r="B406" s="45" t="s">
        <v>400</v>
      </c>
      <c r="C406" s="46" t="s">
        <v>435</v>
      </c>
      <c r="D406" s="46" t="s">
        <v>401</v>
      </c>
      <c r="E406" s="46"/>
      <c r="F406" s="48" t="n">
        <f aca="false">F407</f>
        <v>50000</v>
      </c>
      <c r="G406" s="48" t="n">
        <f aca="false">G407</f>
        <v>50000</v>
      </c>
      <c r="H406" s="48" t="n">
        <f aca="false">H407</f>
        <v>50000</v>
      </c>
      <c r="K406" s="65"/>
      <c r="L406" s="72" t="n">
        <f aca="false">SUM(F406:H406)</f>
        <v>150000</v>
      </c>
    </row>
    <row r="407" s="27" customFormat="true" ht="15.75" hidden="false" customHeight="true" outlineLevel="7" collapsed="false">
      <c r="A407" s="44" t="s">
        <v>863</v>
      </c>
      <c r="B407" s="45" t="s">
        <v>98</v>
      </c>
      <c r="C407" s="46" t="s">
        <v>435</v>
      </c>
      <c r="D407" s="46" t="s">
        <v>401</v>
      </c>
      <c r="E407" s="46" t="s">
        <v>99</v>
      </c>
      <c r="F407" s="48" t="n">
        <f aca="false">F408</f>
        <v>50000</v>
      </c>
      <c r="G407" s="48" t="n">
        <f aca="false">G408</f>
        <v>50000</v>
      </c>
      <c r="H407" s="48" t="n">
        <f aca="false">H408</f>
        <v>50000</v>
      </c>
      <c r="K407" s="65"/>
      <c r="L407" s="72" t="n">
        <f aca="false">SUM(F407:H407)</f>
        <v>150000</v>
      </c>
    </row>
    <row r="408" s="27" customFormat="true" ht="15.75" hidden="false" customHeight="true" outlineLevel="7" collapsed="false">
      <c r="A408" s="44" t="s">
        <v>864</v>
      </c>
      <c r="B408" s="45" t="s">
        <v>114</v>
      </c>
      <c r="C408" s="44" t="s">
        <v>435</v>
      </c>
      <c r="D408" s="44" t="s">
        <v>401</v>
      </c>
      <c r="E408" s="44" t="s">
        <v>115</v>
      </c>
      <c r="F408" s="49" t="n">
        <f aca="false">SUM(I408:K408)</f>
        <v>50000</v>
      </c>
      <c r="G408" s="49" t="n">
        <v>50000</v>
      </c>
      <c r="H408" s="49" t="n">
        <v>50000</v>
      </c>
      <c r="I408" s="27" t="n">
        <v>50000</v>
      </c>
      <c r="K408" s="65"/>
      <c r="L408" s="72" t="n">
        <f aca="false">SUM(F408:H408)</f>
        <v>150000</v>
      </c>
    </row>
    <row r="409" s="27" customFormat="true" ht="94.5" hidden="false" customHeight="true" outlineLevel="3" collapsed="false">
      <c r="A409" s="44" t="s">
        <v>865</v>
      </c>
      <c r="B409" s="45" t="s">
        <v>438</v>
      </c>
      <c r="C409" s="46" t="s">
        <v>439</v>
      </c>
      <c r="D409" s="46"/>
      <c r="E409" s="46"/>
      <c r="F409" s="48" t="n">
        <f aca="false">F410</f>
        <v>150000</v>
      </c>
      <c r="G409" s="48" t="n">
        <f aca="false">G410</f>
        <v>150000</v>
      </c>
      <c r="H409" s="48" t="n">
        <f aca="false">H410</f>
        <v>150000</v>
      </c>
      <c r="K409" s="65"/>
      <c r="L409" s="72" t="n">
        <f aca="false">SUM(F409:H409)</f>
        <v>450000</v>
      </c>
    </row>
    <row r="410" s="27" customFormat="true" ht="31.5" hidden="false" customHeight="true" outlineLevel="7" collapsed="false">
      <c r="A410" s="44" t="s">
        <v>866</v>
      </c>
      <c r="B410" s="45" t="s">
        <v>428</v>
      </c>
      <c r="C410" s="46" t="s">
        <v>439</v>
      </c>
      <c r="D410" s="46" t="s">
        <v>429</v>
      </c>
      <c r="E410" s="46"/>
      <c r="F410" s="48" t="n">
        <f aca="false">F411</f>
        <v>150000</v>
      </c>
      <c r="G410" s="48" t="n">
        <f aca="false">G411</f>
        <v>150000</v>
      </c>
      <c r="H410" s="48" t="n">
        <f aca="false">H411</f>
        <v>150000</v>
      </c>
      <c r="K410" s="65"/>
      <c r="L410" s="72" t="n">
        <f aca="false">SUM(F410:H410)</f>
        <v>450000</v>
      </c>
    </row>
    <row r="411" s="27" customFormat="true" ht="15.75" hidden="false" customHeight="true" outlineLevel="7" collapsed="false">
      <c r="A411" s="44" t="s">
        <v>867</v>
      </c>
      <c r="B411" s="45" t="s">
        <v>98</v>
      </c>
      <c r="C411" s="46" t="s">
        <v>439</v>
      </c>
      <c r="D411" s="46" t="s">
        <v>429</v>
      </c>
      <c r="E411" s="46" t="s">
        <v>99</v>
      </c>
      <c r="F411" s="48" t="n">
        <f aca="false">F412</f>
        <v>150000</v>
      </c>
      <c r="G411" s="48" t="n">
        <f aca="false">G412</f>
        <v>150000</v>
      </c>
      <c r="H411" s="48" t="n">
        <f aca="false">H412</f>
        <v>150000</v>
      </c>
      <c r="K411" s="65"/>
      <c r="L411" s="72" t="n">
        <f aca="false">SUM(F411:H411)</f>
        <v>450000</v>
      </c>
    </row>
    <row r="412" s="27" customFormat="true" ht="15.75" hidden="false" customHeight="true" outlineLevel="7" collapsed="false">
      <c r="A412" s="44" t="s">
        <v>870</v>
      </c>
      <c r="B412" s="45" t="s">
        <v>114</v>
      </c>
      <c r="C412" s="44" t="s">
        <v>439</v>
      </c>
      <c r="D412" s="44" t="s">
        <v>429</v>
      </c>
      <c r="E412" s="44" t="s">
        <v>115</v>
      </c>
      <c r="F412" s="49" t="n">
        <f aca="false">SUM(I412:K412)</f>
        <v>150000</v>
      </c>
      <c r="G412" s="49" t="n">
        <v>150000</v>
      </c>
      <c r="H412" s="49" t="n">
        <v>150000</v>
      </c>
      <c r="I412" s="27" t="n">
        <v>150000</v>
      </c>
      <c r="K412" s="65"/>
      <c r="L412" s="72" t="n">
        <f aca="false">SUM(F412:H412)</f>
        <v>450000</v>
      </c>
    </row>
    <row r="413" s="27" customFormat="true" ht="110.25" hidden="false" customHeight="true" outlineLevel="3" collapsed="false">
      <c r="A413" s="44" t="s">
        <v>873</v>
      </c>
      <c r="B413" s="45" t="s">
        <v>442</v>
      </c>
      <c r="C413" s="46" t="s">
        <v>443</v>
      </c>
      <c r="D413" s="46"/>
      <c r="E413" s="46"/>
      <c r="F413" s="48" t="n">
        <f aca="false">F414</f>
        <v>31800</v>
      </c>
      <c r="G413" s="48" t="n">
        <f aca="false">G414</f>
        <v>31800</v>
      </c>
      <c r="H413" s="48" t="n">
        <f aca="false">H414</f>
        <v>31800</v>
      </c>
      <c r="K413" s="65"/>
      <c r="L413" s="72" t="n">
        <f aca="false">SUM(F413:H413)</f>
        <v>95400</v>
      </c>
    </row>
    <row r="414" s="27" customFormat="true" ht="31.5" hidden="false" customHeight="true" outlineLevel="7" collapsed="false">
      <c r="A414" s="44" t="s">
        <v>876</v>
      </c>
      <c r="B414" s="45" t="s">
        <v>428</v>
      </c>
      <c r="C414" s="46" t="s">
        <v>443</v>
      </c>
      <c r="D414" s="46" t="s">
        <v>429</v>
      </c>
      <c r="E414" s="46"/>
      <c r="F414" s="48" t="n">
        <f aca="false">F415</f>
        <v>31800</v>
      </c>
      <c r="G414" s="48" t="n">
        <f aca="false">G415</f>
        <v>31800</v>
      </c>
      <c r="H414" s="48" t="n">
        <f aca="false">H415</f>
        <v>31800</v>
      </c>
      <c r="K414" s="65"/>
      <c r="L414" s="72" t="n">
        <f aca="false">SUM(F414:H414)</f>
        <v>95400</v>
      </c>
    </row>
    <row r="415" s="27" customFormat="true" ht="15.75" hidden="false" customHeight="true" outlineLevel="7" collapsed="false">
      <c r="A415" s="44" t="s">
        <v>879</v>
      </c>
      <c r="B415" s="45" t="s">
        <v>98</v>
      </c>
      <c r="C415" s="46" t="s">
        <v>443</v>
      </c>
      <c r="D415" s="46" t="s">
        <v>429</v>
      </c>
      <c r="E415" s="46" t="s">
        <v>99</v>
      </c>
      <c r="F415" s="48" t="n">
        <f aca="false">F416</f>
        <v>31800</v>
      </c>
      <c r="G415" s="48" t="n">
        <f aca="false">G416</f>
        <v>31800</v>
      </c>
      <c r="H415" s="48" t="n">
        <f aca="false">H416</f>
        <v>31800</v>
      </c>
      <c r="K415" s="65"/>
      <c r="L415" s="72" t="n">
        <f aca="false">SUM(F415:H415)</f>
        <v>95400</v>
      </c>
    </row>
    <row r="416" s="27" customFormat="true" ht="15.75" hidden="false" customHeight="true" outlineLevel="7" collapsed="false">
      <c r="A416" s="44" t="s">
        <v>880</v>
      </c>
      <c r="B416" s="45" t="s">
        <v>114</v>
      </c>
      <c r="C416" s="44" t="s">
        <v>443</v>
      </c>
      <c r="D416" s="44" t="s">
        <v>429</v>
      </c>
      <c r="E416" s="44" t="s">
        <v>115</v>
      </c>
      <c r="F416" s="49" t="n">
        <f aca="false">SUM(I416:K416)</f>
        <v>31800</v>
      </c>
      <c r="G416" s="49" t="n">
        <v>31800</v>
      </c>
      <c r="H416" s="49" t="n">
        <v>31800</v>
      </c>
      <c r="I416" s="27" t="n">
        <v>31800</v>
      </c>
      <c r="K416" s="65"/>
      <c r="L416" s="72" t="n">
        <f aca="false">SUM(F416:H416)</f>
        <v>95400</v>
      </c>
    </row>
    <row r="417" s="27" customFormat="true" ht="63" hidden="false" customHeight="true" outlineLevel="1" collapsed="false">
      <c r="A417" s="44" t="s">
        <v>881</v>
      </c>
      <c r="B417" s="45" t="s">
        <v>614</v>
      </c>
      <c r="C417" s="46" t="s">
        <v>615</v>
      </c>
      <c r="D417" s="46"/>
      <c r="E417" s="46"/>
      <c r="F417" s="48" t="n">
        <f aca="false">F418</f>
        <v>80000</v>
      </c>
      <c r="G417" s="48" t="n">
        <f aca="false">G418</f>
        <v>80000</v>
      </c>
      <c r="H417" s="48" t="n">
        <f aca="false">H418</f>
        <v>80000</v>
      </c>
      <c r="K417" s="65"/>
      <c r="L417" s="72" t="n">
        <f aca="false">SUM(F417:H417)</f>
        <v>240000</v>
      </c>
    </row>
    <row r="418" s="27" customFormat="true" ht="94.5" hidden="false" customHeight="true" outlineLevel="2" collapsed="false">
      <c r="A418" s="44" t="s">
        <v>882</v>
      </c>
      <c r="B418" s="45" t="s">
        <v>617</v>
      </c>
      <c r="C418" s="46" t="s">
        <v>618</v>
      </c>
      <c r="D418" s="46"/>
      <c r="E418" s="46"/>
      <c r="F418" s="48" t="n">
        <f aca="false">F419</f>
        <v>80000</v>
      </c>
      <c r="G418" s="48" t="n">
        <f aca="false">G419</f>
        <v>80000</v>
      </c>
      <c r="H418" s="48" t="n">
        <f aca="false">H419</f>
        <v>80000</v>
      </c>
      <c r="K418" s="65"/>
      <c r="L418" s="72" t="n">
        <f aca="false">SUM(F418:H418)</f>
        <v>240000</v>
      </c>
    </row>
    <row r="419" s="27" customFormat="true" ht="141.75" hidden="false" customHeight="true" outlineLevel="3" collapsed="false">
      <c r="A419" s="44" t="s">
        <v>883</v>
      </c>
      <c r="B419" s="50" t="s">
        <v>620</v>
      </c>
      <c r="C419" s="46" t="s">
        <v>621</v>
      </c>
      <c r="D419" s="46"/>
      <c r="E419" s="46"/>
      <c r="F419" s="48" t="n">
        <f aca="false">F420</f>
        <v>80000</v>
      </c>
      <c r="G419" s="48" t="n">
        <f aca="false">G420</f>
        <v>80000</v>
      </c>
      <c r="H419" s="48" t="n">
        <f aca="false">H420</f>
        <v>80000</v>
      </c>
      <c r="K419" s="65"/>
      <c r="L419" s="72" t="n">
        <f aca="false">SUM(F419:H419)</f>
        <v>240000</v>
      </c>
    </row>
    <row r="420" s="27" customFormat="true" ht="63" hidden="false" customHeight="true" outlineLevel="7" collapsed="false">
      <c r="A420" s="44" t="s">
        <v>886</v>
      </c>
      <c r="B420" s="45" t="s">
        <v>350</v>
      </c>
      <c r="C420" s="46" t="s">
        <v>621</v>
      </c>
      <c r="D420" s="46" t="s">
        <v>351</v>
      </c>
      <c r="E420" s="46"/>
      <c r="F420" s="48" t="n">
        <f aca="false">F421</f>
        <v>80000</v>
      </c>
      <c r="G420" s="48" t="n">
        <f aca="false">G421</f>
        <v>80000</v>
      </c>
      <c r="H420" s="48" t="n">
        <f aca="false">H421</f>
        <v>80000</v>
      </c>
      <c r="K420" s="65"/>
      <c r="L420" s="72" t="n">
        <f aca="false">SUM(F420:H420)</f>
        <v>240000</v>
      </c>
    </row>
    <row r="421" s="27" customFormat="true" ht="15.75" hidden="false" customHeight="true" outlineLevel="7" collapsed="false">
      <c r="A421" s="44" t="s">
        <v>518</v>
      </c>
      <c r="B421" s="45" t="s">
        <v>61</v>
      </c>
      <c r="C421" s="46" t="s">
        <v>621</v>
      </c>
      <c r="D421" s="46" t="s">
        <v>351</v>
      </c>
      <c r="E421" s="46" t="s">
        <v>62</v>
      </c>
      <c r="F421" s="48" t="n">
        <f aca="false">F422</f>
        <v>80000</v>
      </c>
      <c r="G421" s="48" t="n">
        <f aca="false">G422</f>
        <v>80000</v>
      </c>
      <c r="H421" s="48" t="n">
        <f aca="false">H422</f>
        <v>80000</v>
      </c>
      <c r="K421" s="65"/>
      <c r="L421" s="72" t="n">
        <f aca="false">SUM(F421:H421)</f>
        <v>240000</v>
      </c>
    </row>
    <row r="422" s="27" customFormat="true" ht="31.5" hidden="false" customHeight="true" outlineLevel="7" collapsed="false">
      <c r="A422" s="44" t="s">
        <v>889</v>
      </c>
      <c r="B422" s="45" t="s">
        <v>83</v>
      </c>
      <c r="C422" s="44" t="s">
        <v>621</v>
      </c>
      <c r="D422" s="44" t="s">
        <v>351</v>
      </c>
      <c r="E422" s="44" t="s">
        <v>84</v>
      </c>
      <c r="F422" s="49" t="n">
        <f aca="false">SUM(I422:K422)</f>
        <v>80000</v>
      </c>
      <c r="G422" s="49" t="n">
        <v>80000</v>
      </c>
      <c r="H422" s="49" t="n">
        <v>80000</v>
      </c>
      <c r="I422" s="27" t="n">
        <v>80000</v>
      </c>
      <c r="K422" s="65"/>
      <c r="L422" s="72" t="n">
        <f aca="false">SUM(F422:H422)</f>
        <v>240000</v>
      </c>
    </row>
    <row r="423" s="27" customFormat="true" ht="47.25" hidden="false" customHeight="true" outlineLevel="1" collapsed="false">
      <c r="A423" s="44" t="s">
        <v>890</v>
      </c>
      <c r="B423" s="45" t="s">
        <v>365</v>
      </c>
      <c r="C423" s="46" t="s">
        <v>366</v>
      </c>
      <c r="D423" s="46"/>
      <c r="E423" s="46"/>
      <c r="F423" s="48" t="n">
        <f aca="false">F424+F429</f>
        <v>16884900</v>
      </c>
      <c r="G423" s="48" t="n">
        <f aca="false">G424+G429</f>
        <v>16884900</v>
      </c>
      <c r="H423" s="48" t="n">
        <f aca="false">H424+H429</f>
        <v>16884900</v>
      </c>
      <c r="K423" s="65"/>
      <c r="L423" s="72" t="n">
        <f aca="false">SUM(F423:H423)</f>
        <v>50654700</v>
      </c>
    </row>
    <row r="424" s="27" customFormat="true" ht="78.75" hidden="false" customHeight="true" outlineLevel="2" collapsed="false">
      <c r="A424" s="44" t="s">
        <v>893</v>
      </c>
      <c r="B424" s="45" t="s">
        <v>377</v>
      </c>
      <c r="C424" s="46" t="s">
        <v>378</v>
      </c>
      <c r="D424" s="46"/>
      <c r="E424" s="46"/>
      <c r="F424" s="48" t="n">
        <f aca="false">F425</f>
        <v>197700</v>
      </c>
      <c r="G424" s="48" t="n">
        <f aca="false">G425</f>
        <v>197700</v>
      </c>
      <c r="H424" s="48" t="n">
        <f aca="false">H425</f>
        <v>197700</v>
      </c>
      <c r="K424" s="65"/>
      <c r="L424" s="72" t="n">
        <f aca="false">SUM(F424:H424)</f>
        <v>593100</v>
      </c>
    </row>
    <row r="425" s="27" customFormat="true" ht="110.25" hidden="false" customHeight="true" outlineLevel="3" collapsed="false">
      <c r="A425" s="44" t="s">
        <v>894</v>
      </c>
      <c r="B425" s="45" t="s">
        <v>380</v>
      </c>
      <c r="C425" s="46" t="s">
        <v>381</v>
      </c>
      <c r="D425" s="46"/>
      <c r="E425" s="46"/>
      <c r="F425" s="48" t="n">
        <f aca="false">F426</f>
        <v>197700</v>
      </c>
      <c r="G425" s="48" t="n">
        <f aca="false">G426</f>
        <v>197700</v>
      </c>
      <c r="H425" s="48" t="n">
        <f aca="false">H426</f>
        <v>197700</v>
      </c>
      <c r="K425" s="65"/>
      <c r="L425" s="72" t="n">
        <f aca="false">SUM(F425:H425)</f>
        <v>593100</v>
      </c>
    </row>
    <row r="426" s="27" customFormat="true" ht="47.25" hidden="false" customHeight="true" outlineLevel="7" collapsed="false">
      <c r="A426" s="44" t="s">
        <v>895</v>
      </c>
      <c r="B426" s="45" t="s">
        <v>239</v>
      </c>
      <c r="C426" s="46" t="s">
        <v>381</v>
      </c>
      <c r="D426" s="46" t="s">
        <v>240</v>
      </c>
      <c r="E426" s="46"/>
      <c r="F426" s="48" t="n">
        <f aca="false">F427</f>
        <v>197700</v>
      </c>
      <c r="G426" s="48" t="n">
        <f aca="false">G427</f>
        <v>197700</v>
      </c>
      <c r="H426" s="48" t="n">
        <f aca="false">H427</f>
        <v>197700</v>
      </c>
      <c r="K426" s="65"/>
      <c r="L426" s="72" t="n">
        <f aca="false">SUM(F426:H426)</f>
        <v>593100</v>
      </c>
    </row>
    <row r="427" s="27" customFormat="true" ht="15.75" hidden="false" customHeight="true" outlineLevel="7" collapsed="false">
      <c r="A427" s="44" t="s">
        <v>896</v>
      </c>
      <c r="B427" s="45" t="s">
        <v>61</v>
      </c>
      <c r="C427" s="46" t="s">
        <v>381</v>
      </c>
      <c r="D427" s="46" t="s">
        <v>240</v>
      </c>
      <c r="E427" s="46" t="s">
        <v>62</v>
      </c>
      <c r="F427" s="48" t="n">
        <f aca="false">F428</f>
        <v>197700</v>
      </c>
      <c r="G427" s="48" t="n">
        <f aca="false">G428</f>
        <v>197700</v>
      </c>
      <c r="H427" s="48" t="n">
        <f aca="false">H428</f>
        <v>197700</v>
      </c>
      <c r="K427" s="65"/>
      <c r="L427" s="72" t="n">
        <f aca="false">SUM(F427:H427)</f>
        <v>593100</v>
      </c>
    </row>
    <row r="428" s="27" customFormat="true" ht="15.75" hidden="false" customHeight="true" outlineLevel="7" collapsed="false">
      <c r="A428" s="44" t="s">
        <v>899</v>
      </c>
      <c r="B428" s="45" t="s">
        <v>78</v>
      </c>
      <c r="C428" s="44" t="s">
        <v>381</v>
      </c>
      <c r="D428" s="44" t="s">
        <v>240</v>
      </c>
      <c r="E428" s="44" t="s">
        <v>79</v>
      </c>
      <c r="F428" s="49" t="n">
        <f aca="false">SUM(I428:K428)</f>
        <v>197700</v>
      </c>
      <c r="G428" s="49" t="n">
        <v>197700</v>
      </c>
      <c r="H428" s="49" t="n">
        <v>197700</v>
      </c>
      <c r="I428" s="27" t="n">
        <v>197700</v>
      </c>
      <c r="K428" s="65"/>
      <c r="L428" s="72" t="n">
        <f aca="false">SUM(F428:H428)</f>
        <v>593100</v>
      </c>
    </row>
    <row r="429" s="27" customFormat="true" ht="47.25" hidden="false" customHeight="true" outlineLevel="2" collapsed="false">
      <c r="A429" s="44" t="s">
        <v>902</v>
      </c>
      <c r="B429" s="45" t="s">
        <v>368</v>
      </c>
      <c r="C429" s="46" t="s">
        <v>369</v>
      </c>
      <c r="D429" s="46"/>
      <c r="E429" s="46"/>
      <c r="F429" s="48" t="n">
        <f aca="false">F430</f>
        <v>16687200</v>
      </c>
      <c r="G429" s="48" t="n">
        <f aca="false">G430</f>
        <v>16687200</v>
      </c>
      <c r="H429" s="48" t="n">
        <f aca="false">H430</f>
        <v>16687200</v>
      </c>
      <c r="K429" s="65"/>
      <c r="L429" s="72" t="n">
        <f aca="false">SUM(F429:H429)</f>
        <v>50061600</v>
      </c>
    </row>
    <row r="430" s="27" customFormat="true" ht="189" hidden="false" customHeight="true" outlineLevel="3" collapsed="false">
      <c r="A430" s="44" t="s">
        <v>903</v>
      </c>
      <c r="B430" s="50" t="s">
        <v>371</v>
      </c>
      <c r="C430" s="46" t="s">
        <v>372</v>
      </c>
      <c r="D430" s="46"/>
      <c r="E430" s="46"/>
      <c r="F430" s="48" t="n">
        <f aca="false">F431</f>
        <v>16687200</v>
      </c>
      <c r="G430" s="48" t="n">
        <f aca="false">G431</f>
        <v>16687200</v>
      </c>
      <c r="H430" s="48" t="n">
        <f aca="false">H431</f>
        <v>16687200</v>
      </c>
      <c r="K430" s="65"/>
      <c r="L430" s="72" t="n">
        <f aca="false">SUM(F430:H430)</f>
        <v>50061600</v>
      </c>
    </row>
    <row r="431" s="27" customFormat="true" ht="63" hidden="false" customHeight="true" outlineLevel="7" collapsed="false">
      <c r="A431" s="44" t="s">
        <v>904</v>
      </c>
      <c r="B431" s="45" t="s">
        <v>350</v>
      </c>
      <c r="C431" s="46" t="s">
        <v>372</v>
      </c>
      <c r="D431" s="46" t="s">
        <v>351</v>
      </c>
      <c r="E431" s="46"/>
      <c r="F431" s="48" t="n">
        <f aca="false">F432</f>
        <v>16687200</v>
      </c>
      <c r="G431" s="48" t="n">
        <f aca="false">G432</f>
        <v>16687200</v>
      </c>
      <c r="H431" s="48" t="n">
        <f aca="false">H432</f>
        <v>16687200</v>
      </c>
      <c r="K431" s="65"/>
      <c r="L431" s="72" t="n">
        <f aca="false">SUM(F431:H431)</f>
        <v>50061600</v>
      </c>
    </row>
    <row r="432" s="27" customFormat="true" ht="15.75" hidden="false" customHeight="true" outlineLevel="7" collapsed="false">
      <c r="A432" s="44" t="s">
        <v>905</v>
      </c>
      <c r="B432" s="45" t="s">
        <v>61</v>
      </c>
      <c r="C432" s="46" t="s">
        <v>372</v>
      </c>
      <c r="D432" s="46" t="s">
        <v>351</v>
      </c>
      <c r="E432" s="46" t="s">
        <v>62</v>
      </c>
      <c r="F432" s="48" t="n">
        <f aca="false">F433</f>
        <v>16687200</v>
      </c>
      <c r="G432" s="48" t="n">
        <f aca="false">G433</f>
        <v>16687200</v>
      </c>
      <c r="H432" s="48" t="n">
        <f aca="false">H433</f>
        <v>16687200</v>
      </c>
      <c r="K432" s="65"/>
      <c r="L432" s="72" t="n">
        <f aca="false">SUM(F432:H432)</f>
        <v>50061600</v>
      </c>
    </row>
    <row r="433" s="27" customFormat="true" ht="15.75" hidden="false" customHeight="true" outlineLevel="7" collapsed="false">
      <c r="A433" s="44" t="s">
        <v>908</v>
      </c>
      <c r="B433" s="45" t="s">
        <v>76</v>
      </c>
      <c r="C433" s="44" t="s">
        <v>372</v>
      </c>
      <c r="D433" s="44" t="s">
        <v>351</v>
      </c>
      <c r="E433" s="44" t="s">
        <v>77</v>
      </c>
      <c r="F433" s="49" t="n">
        <f aca="false">SUM(I433:K433)</f>
        <v>16687200</v>
      </c>
      <c r="G433" s="49" t="n">
        <v>16687200</v>
      </c>
      <c r="H433" s="49" t="n">
        <v>16687200</v>
      </c>
      <c r="I433" s="27" t="n">
        <v>16687200</v>
      </c>
      <c r="K433" s="65"/>
      <c r="L433" s="72" t="n">
        <f aca="false">SUM(F433:H433)</f>
        <v>50061600</v>
      </c>
    </row>
    <row r="434" s="27" customFormat="true" ht="63" hidden="false" customHeight="true" outlineLevel="1" collapsed="false">
      <c r="A434" s="44" t="s">
        <v>911</v>
      </c>
      <c r="B434" s="45" t="s">
        <v>341</v>
      </c>
      <c r="C434" s="46" t="s">
        <v>342</v>
      </c>
      <c r="D434" s="46"/>
      <c r="E434" s="46"/>
      <c r="F434" s="48" t="n">
        <f aca="false">F435+F440+F454</f>
        <v>2976300</v>
      </c>
      <c r="G434" s="48" t="n">
        <f aca="false">G435+G440+G454</f>
        <v>2974700</v>
      </c>
      <c r="H434" s="48" t="n">
        <f aca="false">H435+H440+H454</f>
        <v>2974600</v>
      </c>
      <c r="K434" s="65"/>
      <c r="L434" s="72" t="n">
        <f aca="false">SUM(F434:H434)</f>
        <v>8925600</v>
      </c>
    </row>
    <row r="435" s="27" customFormat="true" ht="94.5" hidden="false" customHeight="true" outlineLevel="2" collapsed="false">
      <c r="A435" s="44" t="s">
        <v>914</v>
      </c>
      <c r="B435" s="45" t="s">
        <v>344</v>
      </c>
      <c r="C435" s="46" t="s">
        <v>345</v>
      </c>
      <c r="D435" s="46"/>
      <c r="E435" s="46"/>
      <c r="F435" s="48" t="n">
        <f aca="false">F436</f>
        <v>2300</v>
      </c>
      <c r="G435" s="48" t="n">
        <f aca="false">G436</f>
        <v>700</v>
      </c>
      <c r="H435" s="48" t="n">
        <f aca="false">H436</f>
        <v>600</v>
      </c>
      <c r="K435" s="65"/>
      <c r="L435" s="72" t="n">
        <f aca="false">SUM(F435:H435)</f>
        <v>3600</v>
      </c>
    </row>
    <row r="436" s="27" customFormat="true" ht="204.75" hidden="false" customHeight="true" outlineLevel="3" collapsed="false">
      <c r="A436" s="44" t="s">
        <v>915</v>
      </c>
      <c r="B436" s="50" t="s">
        <v>347</v>
      </c>
      <c r="C436" s="46" t="s">
        <v>348</v>
      </c>
      <c r="D436" s="46"/>
      <c r="E436" s="46"/>
      <c r="F436" s="48" t="n">
        <f aca="false">F437</f>
        <v>2300</v>
      </c>
      <c r="G436" s="48" t="n">
        <f aca="false">G437</f>
        <v>700</v>
      </c>
      <c r="H436" s="48" t="n">
        <f aca="false">H437</f>
        <v>600</v>
      </c>
      <c r="K436" s="65"/>
      <c r="L436" s="72" t="n">
        <f aca="false">SUM(F436:H436)</f>
        <v>3600</v>
      </c>
    </row>
    <row r="437" s="27" customFormat="true" ht="63" hidden="false" customHeight="true" outlineLevel="7" collapsed="false">
      <c r="A437" s="44" t="s">
        <v>916</v>
      </c>
      <c r="B437" s="45" t="s">
        <v>350</v>
      </c>
      <c r="C437" s="46" t="s">
        <v>348</v>
      </c>
      <c r="D437" s="46" t="s">
        <v>351</v>
      </c>
      <c r="E437" s="46"/>
      <c r="F437" s="48" t="n">
        <f aca="false">F438</f>
        <v>2300</v>
      </c>
      <c r="G437" s="48" t="n">
        <f aca="false">G438</f>
        <v>700</v>
      </c>
      <c r="H437" s="48" t="n">
        <f aca="false">H438</f>
        <v>600</v>
      </c>
      <c r="K437" s="65"/>
      <c r="L437" s="72" t="n">
        <f aca="false">SUM(F437:H437)</f>
        <v>3600</v>
      </c>
    </row>
    <row r="438" s="27" customFormat="true" ht="15.75" hidden="false" customHeight="true" outlineLevel="7" collapsed="false">
      <c r="A438" s="44" t="s">
        <v>917</v>
      </c>
      <c r="B438" s="45" t="s">
        <v>61</v>
      </c>
      <c r="C438" s="46" t="s">
        <v>348</v>
      </c>
      <c r="D438" s="46" t="s">
        <v>351</v>
      </c>
      <c r="E438" s="46" t="s">
        <v>62</v>
      </c>
      <c r="F438" s="48" t="n">
        <f aca="false">F439</f>
        <v>2300</v>
      </c>
      <c r="G438" s="48" t="n">
        <f aca="false">G439</f>
        <v>700</v>
      </c>
      <c r="H438" s="48" t="n">
        <f aca="false">H439</f>
        <v>600</v>
      </c>
      <c r="K438" s="65"/>
      <c r="L438" s="72" t="n">
        <f aca="false">SUM(F438:H438)</f>
        <v>3600</v>
      </c>
    </row>
    <row r="439" s="27" customFormat="true" ht="15.75" hidden="false" customHeight="true" outlineLevel="7" collapsed="false">
      <c r="A439" s="44" t="s">
        <v>920</v>
      </c>
      <c r="B439" s="45" t="s">
        <v>67</v>
      </c>
      <c r="C439" s="44" t="s">
        <v>348</v>
      </c>
      <c r="D439" s="44" t="s">
        <v>351</v>
      </c>
      <c r="E439" s="44" t="s">
        <v>68</v>
      </c>
      <c r="F439" s="49" t="n">
        <f aca="false">SUM(I439:K439)</f>
        <v>2300</v>
      </c>
      <c r="G439" s="49" t="n">
        <v>700</v>
      </c>
      <c r="H439" s="49" t="n">
        <v>600</v>
      </c>
      <c r="K439" s="65" t="n">
        <v>2300</v>
      </c>
      <c r="L439" s="72" t="n">
        <f aca="false">SUM(F439:H439)</f>
        <v>3600</v>
      </c>
    </row>
    <row r="440" s="27" customFormat="true" ht="94.5" hidden="false" customHeight="true" outlineLevel="2" collapsed="false">
      <c r="A440" s="44" t="s">
        <v>923</v>
      </c>
      <c r="B440" s="45" t="s">
        <v>353</v>
      </c>
      <c r="C440" s="46" t="s">
        <v>354</v>
      </c>
      <c r="D440" s="46"/>
      <c r="E440" s="46"/>
      <c r="F440" s="48" t="n">
        <f aca="false">F441</f>
        <v>2408800</v>
      </c>
      <c r="G440" s="48" t="n">
        <f aca="false">G441</f>
        <v>2408800</v>
      </c>
      <c r="H440" s="48" t="n">
        <f aca="false">H441</f>
        <v>2408800</v>
      </c>
      <c r="K440" s="65"/>
      <c r="L440" s="72" t="n">
        <f aca="false">SUM(F440:H440)</f>
        <v>7226400</v>
      </c>
    </row>
    <row r="441" s="27" customFormat="true" ht="157.5" hidden="false" customHeight="true" outlineLevel="3" collapsed="false">
      <c r="A441" s="44" t="s">
        <v>924</v>
      </c>
      <c r="B441" s="50" t="s">
        <v>356</v>
      </c>
      <c r="C441" s="46" t="s">
        <v>357</v>
      </c>
      <c r="D441" s="46"/>
      <c r="E441" s="46"/>
      <c r="F441" s="48" t="n">
        <f aca="false">F442+F445+F448+F451</f>
        <v>2408800</v>
      </c>
      <c r="G441" s="48" t="n">
        <f aca="false">G442+G445+G448+G451</f>
        <v>2408800</v>
      </c>
      <c r="H441" s="48" t="n">
        <f aca="false">H442+H445+H448+H451</f>
        <v>2408800</v>
      </c>
      <c r="K441" s="65"/>
      <c r="L441" s="72" t="n">
        <f aca="false">SUM(F441:H441)</f>
        <v>7226400</v>
      </c>
    </row>
    <row r="442" s="27" customFormat="true" ht="31.5" hidden="false" customHeight="true" outlineLevel="7" collapsed="false">
      <c r="A442" s="44" t="s">
        <v>925</v>
      </c>
      <c r="B442" s="45" t="s">
        <v>230</v>
      </c>
      <c r="C442" s="46" t="s">
        <v>357</v>
      </c>
      <c r="D442" s="46" t="s">
        <v>231</v>
      </c>
      <c r="E442" s="46"/>
      <c r="F442" s="48" t="n">
        <f aca="false">F443</f>
        <v>1601142</v>
      </c>
      <c r="G442" s="48" t="n">
        <f aca="false">G443</f>
        <v>1601142</v>
      </c>
      <c r="H442" s="48" t="n">
        <f aca="false">H443</f>
        <v>1601142</v>
      </c>
      <c r="K442" s="65"/>
      <c r="L442" s="72" t="n">
        <f aca="false">SUM(F442:H442)</f>
        <v>4803426</v>
      </c>
    </row>
    <row r="443" s="27" customFormat="true" ht="15.75" hidden="false" customHeight="true" outlineLevel="7" collapsed="false">
      <c r="A443" s="44" t="s">
        <v>926</v>
      </c>
      <c r="B443" s="45" t="s">
        <v>61</v>
      </c>
      <c r="C443" s="46" t="s">
        <v>357</v>
      </c>
      <c r="D443" s="46" t="s">
        <v>231</v>
      </c>
      <c r="E443" s="46" t="s">
        <v>62</v>
      </c>
      <c r="F443" s="48" t="n">
        <f aca="false">F444</f>
        <v>1601142</v>
      </c>
      <c r="G443" s="48" t="n">
        <f aca="false">G444</f>
        <v>1601142</v>
      </c>
      <c r="H443" s="48" t="n">
        <f aca="false">H444</f>
        <v>1601142</v>
      </c>
      <c r="K443" s="65"/>
      <c r="L443" s="72" t="n">
        <f aca="false">SUM(F443:H443)</f>
        <v>4803426</v>
      </c>
    </row>
    <row r="444" s="27" customFormat="true" ht="15.75" hidden="false" customHeight="true" outlineLevel="7" collapsed="false">
      <c r="A444" s="44" t="s">
        <v>927</v>
      </c>
      <c r="B444" s="45" t="s">
        <v>67</v>
      </c>
      <c r="C444" s="44" t="s">
        <v>357</v>
      </c>
      <c r="D444" s="44" t="s">
        <v>231</v>
      </c>
      <c r="E444" s="44" t="s">
        <v>68</v>
      </c>
      <c r="F444" s="49" t="n">
        <f aca="false">SUM(I444:K444)</f>
        <v>1601142</v>
      </c>
      <c r="G444" s="49" t="n">
        <v>1601142</v>
      </c>
      <c r="H444" s="49" t="n">
        <v>1601142</v>
      </c>
      <c r="K444" s="65" t="n">
        <v>1601142</v>
      </c>
      <c r="L444" s="72" t="n">
        <f aca="false">SUM(F444:H444)</f>
        <v>4803426</v>
      </c>
    </row>
    <row r="445" s="27" customFormat="true" ht="47.25" hidden="false" customHeight="true" outlineLevel="7" collapsed="false">
      <c r="A445" s="44" t="s">
        <v>930</v>
      </c>
      <c r="B445" s="45" t="s">
        <v>232</v>
      </c>
      <c r="C445" s="46" t="s">
        <v>357</v>
      </c>
      <c r="D445" s="46" t="s">
        <v>233</v>
      </c>
      <c r="E445" s="46"/>
      <c r="F445" s="48" t="n">
        <f aca="false">F446</f>
        <v>12600</v>
      </c>
      <c r="G445" s="48" t="n">
        <f aca="false">G446</f>
        <v>12600</v>
      </c>
      <c r="H445" s="48" t="n">
        <f aca="false">H446</f>
        <v>12600</v>
      </c>
      <c r="K445" s="65"/>
      <c r="L445" s="72" t="n">
        <f aca="false">SUM(F445:H445)</f>
        <v>37800</v>
      </c>
    </row>
    <row r="446" s="27" customFormat="true" ht="15.75" hidden="false" customHeight="true" outlineLevel="7" collapsed="false">
      <c r="A446" s="44" t="s">
        <v>931</v>
      </c>
      <c r="B446" s="45" t="s">
        <v>61</v>
      </c>
      <c r="C446" s="46" t="s">
        <v>357</v>
      </c>
      <c r="D446" s="46" t="s">
        <v>233</v>
      </c>
      <c r="E446" s="46" t="s">
        <v>62</v>
      </c>
      <c r="F446" s="48" t="n">
        <f aca="false">F447</f>
        <v>12600</v>
      </c>
      <c r="G446" s="48" t="n">
        <f aca="false">G447</f>
        <v>12600</v>
      </c>
      <c r="H446" s="48" t="n">
        <f aca="false">H447</f>
        <v>12600</v>
      </c>
      <c r="K446" s="65"/>
      <c r="L446" s="72" t="n">
        <f aca="false">SUM(F446:H446)</f>
        <v>37800</v>
      </c>
    </row>
    <row r="447" s="27" customFormat="true" ht="15.75" hidden="false" customHeight="true" outlineLevel="7" collapsed="false">
      <c r="A447" s="44" t="s">
        <v>956</v>
      </c>
      <c r="B447" s="45" t="s">
        <v>67</v>
      </c>
      <c r="C447" s="44" t="s">
        <v>357</v>
      </c>
      <c r="D447" s="44" t="s">
        <v>233</v>
      </c>
      <c r="E447" s="44" t="s">
        <v>68</v>
      </c>
      <c r="F447" s="49" t="n">
        <f aca="false">SUM(I447:K447)</f>
        <v>12600</v>
      </c>
      <c r="G447" s="49" t="n">
        <v>12600</v>
      </c>
      <c r="H447" s="49" t="n">
        <v>12600</v>
      </c>
      <c r="K447" s="65" t="n">
        <v>12600</v>
      </c>
      <c r="L447" s="72" t="n">
        <f aca="false">SUM(F447:H447)</f>
        <v>37800</v>
      </c>
    </row>
    <row r="448" s="27" customFormat="true" ht="63" hidden="false" customHeight="true" outlineLevel="7" collapsed="false">
      <c r="A448" s="44" t="s">
        <v>957</v>
      </c>
      <c r="B448" s="45" t="s">
        <v>234</v>
      </c>
      <c r="C448" s="46" t="s">
        <v>357</v>
      </c>
      <c r="D448" s="46" t="s">
        <v>235</v>
      </c>
      <c r="E448" s="46"/>
      <c r="F448" s="48" t="n">
        <f aca="false">F449</f>
        <v>483545</v>
      </c>
      <c r="G448" s="48" t="n">
        <f aca="false">G449</f>
        <v>483545</v>
      </c>
      <c r="H448" s="48" t="n">
        <f aca="false">H449</f>
        <v>483545</v>
      </c>
      <c r="K448" s="65"/>
      <c r="L448" s="72" t="n">
        <f aca="false">SUM(F448:H448)</f>
        <v>1450635</v>
      </c>
    </row>
    <row r="449" s="27" customFormat="true" ht="15.75" hidden="false" customHeight="true" outlineLevel="7" collapsed="false">
      <c r="A449" s="44" t="s">
        <v>958</v>
      </c>
      <c r="B449" s="45" t="s">
        <v>61</v>
      </c>
      <c r="C449" s="46" t="s">
        <v>357</v>
      </c>
      <c r="D449" s="46" t="s">
        <v>235</v>
      </c>
      <c r="E449" s="46" t="s">
        <v>62</v>
      </c>
      <c r="F449" s="48" t="n">
        <f aca="false">F450</f>
        <v>483545</v>
      </c>
      <c r="G449" s="48" t="n">
        <f aca="false">G450</f>
        <v>483545</v>
      </c>
      <c r="H449" s="48" t="n">
        <f aca="false">H450</f>
        <v>483545</v>
      </c>
      <c r="K449" s="65"/>
      <c r="L449" s="72" t="n">
        <f aca="false">SUM(F449:H449)</f>
        <v>1450635</v>
      </c>
    </row>
    <row r="450" s="27" customFormat="true" ht="15.75" hidden="false" customHeight="true" outlineLevel="7" collapsed="false">
      <c r="A450" s="44" t="s">
        <v>959</v>
      </c>
      <c r="B450" s="45" t="s">
        <v>67</v>
      </c>
      <c r="C450" s="44" t="s">
        <v>357</v>
      </c>
      <c r="D450" s="44" t="s">
        <v>235</v>
      </c>
      <c r="E450" s="44" t="s">
        <v>68</v>
      </c>
      <c r="F450" s="49" t="n">
        <f aca="false">SUM(I450:K450)</f>
        <v>483545</v>
      </c>
      <c r="G450" s="49" t="n">
        <v>483545</v>
      </c>
      <c r="H450" s="49" t="n">
        <v>483545</v>
      </c>
      <c r="K450" s="65" t="n">
        <v>483545</v>
      </c>
      <c r="L450" s="72" t="n">
        <f aca="false">SUM(F450:H450)</f>
        <v>1450635</v>
      </c>
    </row>
    <row r="451" s="27" customFormat="true" ht="47.25" hidden="false" customHeight="true" outlineLevel="7" collapsed="false">
      <c r="A451" s="44" t="s">
        <v>960</v>
      </c>
      <c r="B451" s="45" t="s">
        <v>239</v>
      </c>
      <c r="C451" s="46" t="s">
        <v>357</v>
      </c>
      <c r="D451" s="46" t="s">
        <v>240</v>
      </c>
      <c r="E451" s="46"/>
      <c r="F451" s="48" t="n">
        <f aca="false">F452</f>
        <v>311513</v>
      </c>
      <c r="G451" s="48" t="n">
        <f aca="false">G452</f>
        <v>311513</v>
      </c>
      <c r="H451" s="48" t="n">
        <f aca="false">H452</f>
        <v>311513</v>
      </c>
      <c r="K451" s="65"/>
      <c r="L451" s="72" t="n">
        <f aca="false">SUM(F451:H451)</f>
        <v>934539</v>
      </c>
    </row>
    <row r="452" s="27" customFormat="true" ht="15.75" hidden="false" customHeight="true" outlineLevel="7" collapsed="false">
      <c r="A452" s="44" t="s">
        <v>961</v>
      </c>
      <c r="B452" s="45" t="s">
        <v>61</v>
      </c>
      <c r="C452" s="46" t="s">
        <v>357</v>
      </c>
      <c r="D452" s="46" t="s">
        <v>240</v>
      </c>
      <c r="E452" s="46" t="s">
        <v>62</v>
      </c>
      <c r="F452" s="48" t="n">
        <f aca="false">F453</f>
        <v>311513</v>
      </c>
      <c r="G452" s="48" t="n">
        <f aca="false">G453</f>
        <v>311513</v>
      </c>
      <c r="H452" s="48" t="n">
        <f aca="false">H453</f>
        <v>311513</v>
      </c>
      <c r="K452" s="65"/>
      <c r="L452" s="72" t="n">
        <f aca="false">SUM(F452:H452)</f>
        <v>934539</v>
      </c>
    </row>
    <row r="453" s="27" customFormat="true" ht="15.75" hidden="false" customHeight="true" outlineLevel="7" collapsed="false">
      <c r="A453" s="44" t="s">
        <v>962</v>
      </c>
      <c r="B453" s="45" t="s">
        <v>67</v>
      </c>
      <c r="C453" s="44" t="s">
        <v>357</v>
      </c>
      <c r="D453" s="44" t="s">
        <v>240</v>
      </c>
      <c r="E453" s="44" t="s">
        <v>68</v>
      </c>
      <c r="F453" s="49" t="n">
        <f aca="false">SUM(I453:K453)</f>
        <v>311513</v>
      </c>
      <c r="G453" s="49" t="n">
        <v>311513</v>
      </c>
      <c r="H453" s="49" t="n">
        <v>311513</v>
      </c>
      <c r="K453" s="65" t="n">
        <v>311513</v>
      </c>
      <c r="L453" s="72" t="n">
        <f aca="false">SUM(F453:H453)</f>
        <v>934539</v>
      </c>
    </row>
    <row r="454" s="27" customFormat="true" ht="63" hidden="false" customHeight="true" outlineLevel="2" collapsed="false">
      <c r="A454" s="44" t="s">
        <v>963</v>
      </c>
      <c r="B454" s="45" t="s">
        <v>897</v>
      </c>
      <c r="C454" s="46" t="s">
        <v>898</v>
      </c>
      <c r="D454" s="46"/>
      <c r="E454" s="46"/>
      <c r="F454" s="48" t="n">
        <f aca="false">F455</f>
        <v>565200</v>
      </c>
      <c r="G454" s="48" t="n">
        <f aca="false">G455</f>
        <v>565200</v>
      </c>
      <c r="H454" s="48" t="n">
        <f aca="false">H455</f>
        <v>565200</v>
      </c>
      <c r="K454" s="65"/>
      <c r="L454" s="72" t="n">
        <f aca="false">SUM(F454:H454)</f>
        <v>1695600</v>
      </c>
    </row>
    <row r="455" s="27" customFormat="true" ht="141.75" hidden="false" customHeight="true" outlineLevel="3" collapsed="false">
      <c r="A455" s="44" t="s">
        <v>964</v>
      </c>
      <c r="B455" s="50" t="s">
        <v>900</v>
      </c>
      <c r="C455" s="46" t="s">
        <v>901</v>
      </c>
      <c r="D455" s="46"/>
      <c r="E455" s="46"/>
      <c r="F455" s="48" t="n">
        <f aca="false">F456</f>
        <v>565200</v>
      </c>
      <c r="G455" s="48" t="n">
        <f aca="false">G456</f>
        <v>565200</v>
      </c>
      <c r="H455" s="48" t="n">
        <f aca="false">H456</f>
        <v>565200</v>
      </c>
      <c r="K455" s="65"/>
      <c r="L455" s="72" t="n">
        <f aca="false">SUM(F455:H455)</f>
        <v>1695600</v>
      </c>
    </row>
    <row r="456" s="27" customFormat="true" ht="47.25" hidden="false" customHeight="true" outlineLevel="7" collapsed="false">
      <c r="A456" s="44" t="s">
        <v>965</v>
      </c>
      <c r="B456" s="45" t="s">
        <v>239</v>
      </c>
      <c r="C456" s="46" t="s">
        <v>901</v>
      </c>
      <c r="D456" s="46" t="s">
        <v>240</v>
      </c>
      <c r="E456" s="46"/>
      <c r="F456" s="48" t="n">
        <f aca="false">F457</f>
        <v>565200</v>
      </c>
      <c r="G456" s="48" t="n">
        <f aca="false">G457</f>
        <v>565200</v>
      </c>
      <c r="H456" s="48" t="n">
        <f aca="false">H457</f>
        <v>565200</v>
      </c>
      <c r="K456" s="65"/>
      <c r="L456" s="72" t="n">
        <f aca="false">SUM(F456:H456)</f>
        <v>1695600</v>
      </c>
    </row>
    <row r="457" s="27" customFormat="true" ht="15.75" hidden="false" customHeight="true" outlineLevel="7" collapsed="false">
      <c r="A457" s="44" t="s">
        <v>966</v>
      </c>
      <c r="B457" s="45" t="s">
        <v>61</v>
      </c>
      <c r="C457" s="46" t="s">
        <v>901</v>
      </c>
      <c r="D457" s="46" t="s">
        <v>240</v>
      </c>
      <c r="E457" s="46" t="s">
        <v>62</v>
      </c>
      <c r="F457" s="48" t="n">
        <f aca="false">F458</f>
        <v>565200</v>
      </c>
      <c r="G457" s="48" t="n">
        <f aca="false">G458</f>
        <v>565200</v>
      </c>
      <c r="H457" s="48" t="n">
        <f aca="false">H458</f>
        <v>565200</v>
      </c>
      <c r="K457" s="65"/>
      <c r="L457" s="72" t="n">
        <f aca="false">SUM(F457:H457)</f>
        <v>1695600</v>
      </c>
    </row>
    <row r="458" s="27" customFormat="true" ht="31.5" hidden="false" customHeight="true" outlineLevel="7" collapsed="false">
      <c r="A458" s="44" t="s">
        <v>967</v>
      </c>
      <c r="B458" s="45" t="s">
        <v>83</v>
      </c>
      <c r="C458" s="44" t="s">
        <v>901</v>
      </c>
      <c r="D458" s="44" t="s">
        <v>240</v>
      </c>
      <c r="E458" s="44" t="s">
        <v>84</v>
      </c>
      <c r="F458" s="49" t="n">
        <f aca="false">SUM(I458:K458)</f>
        <v>565200</v>
      </c>
      <c r="G458" s="49" t="n">
        <v>565200</v>
      </c>
      <c r="H458" s="49" t="n">
        <v>565200</v>
      </c>
      <c r="K458" s="65" t="n">
        <v>565200</v>
      </c>
      <c r="L458" s="72" t="n">
        <f aca="false">SUM(F458:H458)</f>
        <v>1695600</v>
      </c>
    </row>
    <row r="459" s="27" customFormat="true" ht="31.5" hidden="false" customHeight="true" outlineLevel="1" collapsed="false">
      <c r="A459" s="44" t="s">
        <v>968</v>
      </c>
      <c r="B459" s="45" t="s">
        <v>593</v>
      </c>
      <c r="C459" s="46" t="s">
        <v>594</v>
      </c>
      <c r="D459" s="46"/>
      <c r="E459" s="46"/>
      <c r="F459" s="48" t="n">
        <f aca="false">F460</f>
        <v>4526000</v>
      </c>
      <c r="G459" s="48" t="n">
        <f aca="false">G460</f>
        <v>4526000</v>
      </c>
      <c r="H459" s="48" t="n">
        <f aca="false">H460</f>
        <v>4526000</v>
      </c>
      <c r="K459" s="65"/>
      <c r="L459" s="72" t="n">
        <f aca="false">SUM(F459:H459)</f>
        <v>13578000</v>
      </c>
    </row>
    <row r="460" s="27" customFormat="true" ht="47.25" hidden="false" customHeight="true" outlineLevel="2" collapsed="false">
      <c r="A460" s="44" t="s">
        <v>969</v>
      </c>
      <c r="B460" s="45" t="s">
        <v>596</v>
      </c>
      <c r="C460" s="46" t="s">
        <v>597</v>
      </c>
      <c r="D460" s="46"/>
      <c r="E460" s="46"/>
      <c r="F460" s="48" t="n">
        <f aca="false">F461+F477</f>
        <v>4526000</v>
      </c>
      <c r="G460" s="48" t="n">
        <f aca="false">G461+G477</f>
        <v>4526000</v>
      </c>
      <c r="H460" s="48" t="n">
        <f aca="false">H461+H477</f>
        <v>4526000</v>
      </c>
      <c r="K460" s="65"/>
      <c r="L460" s="72" t="n">
        <f aca="false">SUM(F460:H460)</f>
        <v>13578000</v>
      </c>
    </row>
    <row r="461" s="27" customFormat="true" ht="78.75" hidden="false" customHeight="true" outlineLevel="3" collapsed="false">
      <c r="A461" s="44" t="s">
        <v>970</v>
      </c>
      <c r="B461" s="45" t="s">
        <v>599</v>
      </c>
      <c r="C461" s="46" t="s">
        <v>600</v>
      </c>
      <c r="D461" s="46"/>
      <c r="E461" s="46"/>
      <c r="F461" s="48" t="n">
        <f aca="false">F462+F465+F468+F471+F474</f>
        <v>3297800</v>
      </c>
      <c r="G461" s="48" t="n">
        <f aca="false">G462+G465+G468+G471+G474</f>
        <v>3297800</v>
      </c>
      <c r="H461" s="48" t="n">
        <f aca="false">H462+H465+H468+H471+H474</f>
        <v>3297800</v>
      </c>
      <c r="K461" s="65"/>
      <c r="L461" s="72" t="n">
        <f aca="false">SUM(F461:H461)</f>
        <v>9893400</v>
      </c>
    </row>
    <row r="462" s="27" customFormat="true" ht="31.5" hidden="false" customHeight="true" outlineLevel="7" collapsed="false">
      <c r="A462" s="44" t="s">
        <v>971</v>
      </c>
      <c r="B462" s="45" t="s">
        <v>230</v>
      </c>
      <c r="C462" s="46" t="s">
        <v>600</v>
      </c>
      <c r="D462" s="46" t="s">
        <v>231</v>
      </c>
      <c r="E462" s="46"/>
      <c r="F462" s="48" t="n">
        <f aca="false">F463</f>
        <v>2308000</v>
      </c>
      <c r="G462" s="48" t="n">
        <f aca="false">G463</f>
        <v>2308000</v>
      </c>
      <c r="H462" s="48" t="n">
        <f aca="false">H463</f>
        <v>2308000</v>
      </c>
      <c r="K462" s="65"/>
      <c r="L462" s="72" t="n">
        <f aca="false">SUM(F462:H462)</f>
        <v>6924000</v>
      </c>
    </row>
    <row r="463" s="27" customFormat="true" ht="15.75" hidden="false" customHeight="true" outlineLevel="7" collapsed="false">
      <c r="A463" s="44" t="s">
        <v>972</v>
      </c>
      <c r="B463" s="45" t="s">
        <v>13</v>
      </c>
      <c r="C463" s="46" t="s">
        <v>600</v>
      </c>
      <c r="D463" s="46" t="s">
        <v>231</v>
      </c>
      <c r="E463" s="46" t="s">
        <v>14</v>
      </c>
      <c r="F463" s="48" t="n">
        <f aca="false">F464</f>
        <v>2308000</v>
      </c>
      <c r="G463" s="48" t="n">
        <f aca="false">G464</f>
        <v>2308000</v>
      </c>
      <c r="H463" s="48" t="n">
        <f aca="false">H464</f>
        <v>2308000</v>
      </c>
      <c r="K463" s="65"/>
      <c r="L463" s="72" t="n">
        <f aca="false">SUM(F463:H463)</f>
        <v>6924000</v>
      </c>
    </row>
    <row r="464" s="27" customFormat="true" ht="63" hidden="false" customHeight="true" outlineLevel="7" collapsed="false">
      <c r="A464" s="44" t="s">
        <v>973</v>
      </c>
      <c r="B464" s="45" t="s">
        <v>22</v>
      </c>
      <c r="C464" s="44" t="s">
        <v>600</v>
      </c>
      <c r="D464" s="44" t="s">
        <v>231</v>
      </c>
      <c r="E464" s="44" t="s">
        <v>23</v>
      </c>
      <c r="F464" s="49" t="n">
        <f aca="false">SUM(I464:K464)</f>
        <v>2308000</v>
      </c>
      <c r="G464" s="49" t="n">
        <v>2308000</v>
      </c>
      <c r="H464" s="49" t="n">
        <v>2308000</v>
      </c>
      <c r="I464" s="27" t="n">
        <v>2308000</v>
      </c>
      <c r="K464" s="65"/>
      <c r="L464" s="72" t="n">
        <f aca="false">SUM(F464:H464)</f>
        <v>6924000</v>
      </c>
    </row>
    <row r="465" s="27" customFormat="true" ht="47.25" hidden="false" customHeight="true" outlineLevel="7" collapsed="false">
      <c r="A465" s="44" t="s">
        <v>974</v>
      </c>
      <c r="B465" s="45" t="s">
        <v>232</v>
      </c>
      <c r="C465" s="46" t="s">
        <v>600</v>
      </c>
      <c r="D465" s="46" t="s">
        <v>233</v>
      </c>
      <c r="E465" s="46"/>
      <c r="F465" s="48" t="n">
        <f aca="false">F466</f>
        <v>19200</v>
      </c>
      <c r="G465" s="48" t="n">
        <f aca="false">G466</f>
        <v>19200</v>
      </c>
      <c r="H465" s="48" t="n">
        <f aca="false">H466</f>
        <v>19200</v>
      </c>
      <c r="K465" s="65"/>
      <c r="L465" s="72" t="n">
        <f aca="false">SUM(F465:H465)</f>
        <v>57600</v>
      </c>
    </row>
    <row r="466" s="27" customFormat="true" ht="15.75" hidden="false" customHeight="true" outlineLevel="7" collapsed="false">
      <c r="A466" s="44" t="s">
        <v>975</v>
      </c>
      <c r="B466" s="45" t="s">
        <v>13</v>
      </c>
      <c r="C466" s="46" t="s">
        <v>600</v>
      </c>
      <c r="D466" s="46" t="s">
        <v>233</v>
      </c>
      <c r="E466" s="46" t="s">
        <v>14</v>
      </c>
      <c r="F466" s="48" t="n">
        <f aca="false">F467</f>
        <v>19200</v>
      </c>
      <c r="G466" s="48" t="n">
        <f aca="false">G467</f>
        <v>19200</v>
      </c>
      <c r="H466" s="48" t="n">
        <f aca="false">H467</f>
        <v>19200</v>
      </c>
      <c r="K466" s="65"/>
      <c r="L466" s="72" t="n">
        <f aca="false">SUM(F466:H466)</f>
        <v>57600</v>
      </c>
    </row>
    <row r="467" s="27" customFormat="true" ht="63" hidden="false" customHeight="true" outlineLevel="7" collapsed="false">
      <c r="A467" s="44" t="s">
        <v>976</v>
      </c>
      <c r="B467" s="45" t="s">
        <v>22</v>
      </c>
      <c r="C467" s="44" t="s">
        <v>600</v>
      </c>
      <c r="D467" s="44" t="s">
        <v>233</v>
      </c>
      <c r="E467" s="44" t="s">
        <v>23</v>
      </c>
      <c r="F467" s="49" t="n">
        <f aca="false">SUM(I467:K467)</f>
        <v>19200</v>
      </c>
      <c r="G467" s="49" t="n">
        <v>19200</v>
      </c>
      <c r="H467" s="49" t="n">
        <v>19200</v>
      </c>
      <c r="I467" s="27" t="n">
        <v>19200</v>
      </c>
      <c r="K467" s="65"/>
      <c r="L467" s="72" t="n">
        <f aca="false">SUM(F467:H467)</f>
        <v>57600</v>
      </c>
    </row>
    <row r="468" s="27" customFormat="true" ht="63" hidden="false" customHeight="true" outlineLevel="7" collapsed="false">
      <c r="A468" s="44" t="s">
        <v>977</v>
      </c>
      <c r="B468" s="45" t="s">
        <v>234</v>
      </c>
      <c r="C468" s="46" t="s">
        <v>600</v>
      </c>
      <c r="D468" s="46" t="s">
        <v>235</v>
      </c>
      <c r="E468" s="46"/>
      <c r="F468" s="48" t="n">
        <f aca="false">F469</f>
        <v>697000</v>
      </c>
      <c r="G468" s="48" t="n">
        <f aca="false">G469</f>
        <v>697000</v>
      </c>
      <c r="H468" s="48" t="n">
        <f aca="false">H469</f>
        <v>697000</v>
      </c>
      <c r="K468" s="65"/>
      <c r="L468" s="72" t="n">
        <f aca="false">SUM(F468:H468)</f>
        <v>2091000</v>
      </c>
    </row>
    <row r="469" s="27" customFormat="true" ht="15.75" hidden="false" customHeight="true" outlineLevel="7" collapsed="false">
      <c r="A469" s="44" t="s">
        <v>978</v>
      </c>
      <c r="B469" s="45" t="s">
        <v>13</v>
      </c>
      <c r="C469" s="46" t="s">
        <v>600</v>
      </c>
      <c r="D469" s="46" t="s">
        <v>235</v>
      </c>
      <c r="E469" s="46" t="s">
        <v>14</v>
      </c>
      <c r="F469" s="48" t="n">
        <f aca="false">F470</f>
        <v>697000</v>
      </c>
      <c r="G469" s="48" t="n">
        <f aca="false">G470</f>
        <v>697000</v>
      </c>
      <c r="H469" s="48" t="n">
        <f aca="false">H470</f>
        <v>697000</v>
      </c>
      <c r="K469" s="65"/>
      <c r="L469" s="72" t="n">
        <f aca="false">SUM(F469:H469)</f>
        <v>2091000</v>
      </c>
    </row>
    <row r="470" s="27" customFormat="true" ht="63" hidden="false" customHeight="true" outlineLevel="7" collapsed="false">
      <c r="A470" s="44" t="s">
        <v>979</v>
      </c>
      <c r="B470" s="45" t="s">
        <v>22</v>
      </c>
      <c r="C470" s="44" t="s">
        <v>600</v>
      </c>
      <c r="D470" s="44" t="s">
        <v>235</v>
      </c>
      <c r="E470" s="44" t="s">
        <v>23</v>
      </c>
      <c r="F470" s="49" t="n">
        <f aca="false">SUM(I470:K470)</f>
        <v>697000</v>
      </c>
      <c r="G470" s="49" t="n">
        <v>697000</v>
      </c>
      <c r="H470" s="49" t="n">
        <v>697000</v>
      </c>
      <c r="I470" s="27" t="n">
        <v>697000</v>
      </c>
      <c r="K470" s="65"/>
      <c r="L470" s="72" t="n">
        <f aca="false">SUM(F470:H470)</f>
        <v>2091000</v>
      </c>
    </row>
    <row r="471" s="27" customFormat="true" ht="47.25" hidden="false" customHeight="true" outlineLevel="7" collapsed="false">
      <c r="A471" s="44" t="s">
        <v>980</v>
      </c>
      <c r="B471" s="45" t="s">
        <v>239</v>
      </c>
      <c r="C471" s="46" t="s">
        <v>600</v>
      </c>
      <c r="D471" s="46" t="s">
        <v>240</v>
      </c>
      <c r="E471" s="46"/>
      <c r="F471" s="48" t="n">
        <f aca="false">F472</f>
        <v>263600</v>
      </c>
      <c r="G471" s="48" t="n">
        <f aca="false">G472</f>
        <v>263600</v>
      </c>
      <c r="H471" s="48" t="n">
        <f aca="false">H472</f>
        <v>263600</v>
      </c>
      <c r="K471" s="65"/>
      <c r="L471" s="72" t="n">
        <f aca="false">SUM(F471:H471)</f>
        <v>790800</v>
      </c>
    </row>
    <row r="472" s="27" customFormat="true" ht="15.75" hidden="false" customHeight="true" outlineLevel="7" collapsed="false">
      <c r="A472" s="44" t="s">
        <v>981</v>
      </c>
      <c r="B472" s="45" t="s">
        <v>13</v>
      </c>
      <c r="C472" s="46" t="s">
        <v>600</v>
      </c>
      <c r="D472" s="46" t="s">
        <v>240</v>
      </c>
      <c r="E472" s="46" t="s">
        <v>14</v>
      </c>
      <c r="F472" s="48" t="n">
        <f aca="false">F473</f>
        <v>263600</v>
      </c>
      <c r="G472" s="48" t="n">
        <f aca="false">G473</f>
        <v>263600</v>
      </c>
      <c r="H472" s="48" t="n">
        <f aca="false">H473</f>
        <v>263600</v>
      </c>
      <c r="K472" s="65"/>
      <c r="L472" s="72" t="n">
        <f aca="false">SUM(F472:H472)</f>
        <v>790800</v>
      </c>
    </row>
    <row r="473" s="27" customFormat="true" ht="63" hidden="false" customHeight="true" outlineLevel="7" collapsed="false">
      <c r="A473" s="44" t="s">
        <v>982</v>
      </c>
      <c r="B473" s="45" t="s">
        <v>22</v>
      </c>
      <c r="C473" s="44" t="s">
        <v>600</v>
      </c>
      <c r="D473" s="44" t="s">
        <v>240</v>
      </c>
      <c r="E473" s="44" t="s">
        <v>23</v>
      </c>
      <c r="F473" s="49" t="n">
        <f aca="false">SUM(I473:K473)</f>
        <v>263600</v>
      </c>
      <c r="G473" s="49" t="n">
        <v>263600</v>
      </c>
      <c r="H473" s="49" t="n">
        <v>263600</v>
      </c>
      <c r="I473" s="27" t="n">
        <v>263600</v>
      </c>
      <c r="K473" s="65"/>
      <c r="L473" s="72" t="n">
        <f aca="false">SUM(F473:H473)</f>
        <v>790800</v>
      </c>
    </row>
    <row r="474" s="27" customFormat="true" ht="15.75" hidden="false" customHeight="true" outlineLevel="7" collapsed="false">
      <c r="A474" s="44" t="s">
        <v>983</v>
      </c>
      <c r="B474" s="45" t="s">
        <v>245</v>
      </c>
      <c r="C474" s="46" t="s">
        <v>600</v>
      </c>
      <c r="D474" s="46" t="s">
        <v>246</v>
      </c>
      <c r="E474" s="46"/>
      <c r="F474" s="48" t="n">
        <f aca="false">F475</f>
        <v>10000</v>
      </c>
      <c r="G474" s="48" t="n">
        <f aca="false">G475</f>
        <v>10000</v>
      </c>
      <c r="H474" s="48" t="n">
        <f aca="false">H475</f>
        <v>10000</v>
      </c>
      <c r="K474" s="65"/>
      <c r="L474" s="72" t="n">
        <f aca="false">SUM(F474:H474)</f>
        <v>30000</v>
      </c>
    </row>
    <row r="475" s="27" customFormat="true" ht="15.75" hidden="false" customHeight="true" outlineLevel="7" collapsed="false">
      <c r="A475" s="44" t="s">
        <v>984</v>
      </c>
      <c r="B475" s="45" t="s">
        <v>13</v>
      </c>
      <c r="C475" s="46" t="s">
        <v>600</v>
      </c>
      <c r="D475" s="46" t="s">
        <v>246</v>
      </c>
      <c r="E475" s="46" t="s">
        <v>14</v>
      </c>
      <c r="F475" s="48" t="n">
        <f aca="false">F476</f>
        <v>10000</v>
      </c>
      <c r="G475" s="48" t="n">
        <f aca="false">G476</f>
        <v>10000</v>
      </c>
      <c r="H475" s="48" t="n">
        <f aca="false">H476</f>
        <v>10000</v>
      </c>
      <c r="K475" s="65"/>
      <c r="L475" s="72" t="n">
        <f aca="false">SUM(F475:H475)</f>
        <v>30000</v>
      </c>
    </row>
    <row r="476" s="27" customFormat="true" ht="63" hidden="false" customHeight="true" outlineLevel="7" collapsed="false">
      <c r="A476" s="44" t="s">
        <v>985</v>
      </c>
      <c r="B476" s="45" t="s">
        <v>22</v>
      </c>
      <c r="C476" s="44" t="s">
        <v>600</v>
      </c>
      <c r="D476" s="44" t="s">
        <v>246</v>
      </c>
      <c r="E476" s="44" t="s">
        <v>23</v>
      </c>
      <c r="F476" s="49" t="n">
        <f aca="false">SUM(I476:K476)</f>
        <v>10000</v>
      </c>
      <c r="G476" s="49" t="n">
        <v>10000</v>
      </c>
      <c r="H476" s="49" t="n">
        <v>10000</v>
      </c>
      <c r="I476" s="27" t="n">
        <v>10000</v>
      </c>
      <c r="K476" s="65"/>
      <c r="L476" s="72" t="n">
        <f aca="false">SUM(F476:H476)</f>
        <v>30000</v>
      </c>
    </row>
    <row r="477" s="27" customFormat="true" ht="110.25" hidden="false" customHeight="true" outlineLevel="3" collapsed="false">
      <c r="A477" s="44" t="s">
        <v>986</v>
      </c>
      <c r="B477" s="50" t="s">
        <v>607</v>
      </c>
      <c r="C477" s="46" t="s">
        <v>608</v>
      </c>
      <c r="D477" s="46"/>
      <c r="E477" s="46"/>
      <c r="F477" s="48" t="n">
        <f aca="false">F478+F481</f>
        <v>1228200</v>
      </c>
      <c r="G477" s="48" t="n">
        <f aca="false">G478+G481</f>
        <v>1228200</v>
      </c>
      <c r="H477" s="48" t="n">
        <f aca="false">H478+H481</f>
        <v>1228200</v>
      </c>
      <c r="K477" s="65"/>
      <c r="L477" s="72" t="n">
        <f aca="false">SUM(F477:H477)</f>
        <v>3684600</v>
      </c>
    </row>
    <row r="478" s="27" customFormat="true" ht="31.5" hidden="false" customHeight="true" outlineLevel="7" collapsed="false">
      <c r="A478" s="44" t="s">
        <v>987</v>
      </c>
      <c r="B478" s="45" t="s">
        <v>230</v>
      </c>
      <c r="C478" s="46" t="s">
        <v>608</v>
      </c>
      <c r="D478" s="46" t="s">
        <v>231</v>
      </c>
      <c r="E478" s="46"/>
      <c r="F478" s="48" t="n">
        <f aca="false">F479</f>
        <v>943300</v>
      </c>
      <c r="G478" s="48" t="n">
        <f aca="false">G479</f>
        <v>943300</v>
      </c>
      <c r="H478" s="48" t="n">
        <f aca="false">H479</f>
        <v>943300</v>
      </c>
      <c r="K478" s="65"/>
      <c r="L478" s="72" t="n">
        <f aca="false">SUM(F478:H478)</f>
        <v>2829900</v>
      </c>
    </row>
    <row r="479" s="27" customFormat="true" ht="15.75" hidden="false" customHeight="true" outlineLevel="7" collapsed="false">
      <c r="A479" s="44" t="s">
        <v>988</v>
      </c>
      <c r="B479" s="45" t="s">
        <v>13</v>
      </c>
      <c r="C479" s="46" t="s">
        <v>608</v>
      </c>
      <c r="D479" s="46" t="s">
        <v>231</v>
      </c>
      <c r="E479" s="46" t="s">
        <v>14</v>
      </c>
      <c r="F479" s="48" t="n">
        <f aca="false">F480</f>
        <v>943300</v>
      </c>
      <c r="G479" s="48" t="n">
        <f aca="false">G480</f>
        <v>943300</v>
      </c>
      <c r="H479" s="48" t="n">
        <f aca="false">H480</f>
        <v>943300</v>
      </c>
      <c r="K479" s="65"/>
      <c r="L479" s="72" t="n">
        <f aca="false">SUM(F479:H479)</f>
        <v>2829900</v>
      </c>
    </row>
    <row r="480" s="27" customFormat="true" ht="63" hidden="false" customHeight="true" outlineLevel="7" collapsed="false">
      <c r="A480" s="44" t="s">
        <v>989</v>
      </c>
      <c r="B480" s="45" t="s">
        <v>22</v>
      </c>
      <c r="C480" s="44" t="s">
        <v>608</v>
      </c>
      <c r="D480" s="44" t="s">
        <v>231</v>
      </c>
      <c r="E480" s="44" t="s">
        <v>23</v>
      </c>
      <c r="F480" s="49" t="n">
        <f aca="false">SUM(I480:K480)</f>
        <v>943300</v>
      </c>
      <c r="G480" s="49" t="n">
        <v>943300</v>
      </c>
      <c r="H480" s="49" t="n">
        <v>943300</v>
      </c>
      <c r="I480" s="27" t="n">
        <v>943300</v>
      </c>
      <c r="K480" s="65"/>
      <c r="L480" s="72" t="n">
        <f aca="false">SUM(F480:H480)</f>
        <v>2829900</v>
      </c>
    </row>
    <row r="481" s="27" customFormat="true" ht="63" hidden="false" customHeight="true" outlineLevel="7" collapsed="false">
      <c r="A481" s="44" t="s">
        <v>990</v>
      </c>
      <c r="B481" s="45" t="s">
        <v>234</v>
      </c>
      <c r="C481" s="46" t="s">
        <v>608</v>
      </c>
      <c r="D481" s="46" t="s">
        <v>235</v>
      </c>
      <c r="E481" s="46"/>
      <c r="F481" s="48" t="n">
        <f aca="false">F482</f>
        <v>284900</v>
      </c>
      <c r="G481" s="48" t="n">
        <f aca="false">G482</f>
        <v>284900</v>
      </c>
      <c r="H481" s="48" t="n">
        <f aca="false">H482</f>
        <v>284900</v>
      </c>
      <c r="K481" s="65"/>
      <c r="L481" s="72" t="n">
        <f aca="false">SUM(F481:H481)</f>
        <v>854700</v>
      </c>
    </row>
    <row r="482" s="27" customFormat="true" ht="15.75" hidden="false" customHeight="true" outlineLevel="7" collapsed="false">
      <c r="A482" s="44" t="s">
        <v>991</v>
      </c>
      <c r="B482" s="45" t="s">
        <v>13</v>
      </c>
      <c r="C482" s="46" t="s">
        <v>608</v>
      </c>
      <c r="D482" s="46" t="s">
        <v>235</v>
      </c>
      <c r="E482" s="46" t="s">
        <v>14</v>
      </c>
      <c r="F482" s="48" t="n">
        <f aca="false">F483</f>
        <v>284900</v>
      </c>
      <c r="G482" s="48" t="n">
        <f aca="false">G483</f>
        <v>284900</v>
      </c>
      <c r="H482" s="48" t="n">
        <f aca="false">H483</f>
        <v>284900</v>
      </c>
      <c r="K482" s="65"/>
      <c r="L482" s="72" t="n">
        <f aca="false">SUM(F482:H482)</f>
        <v>854700</v>
      </c>
    </row>
    <row r="483" s="27" customFormat="true" ht="63" hidden="false" customHeight="true" outlineLevel="7" collapsed="false">
      <c r="A483" s="44" t="s">
        <v>992</v>
      </c>
      <c r="B483" s="45" t="s">
        <v>22</v>
      </c>
      <c r="C483" s="44" t="s">
        <v>608</v>
      </c>
      <c r="D483" s="44" t="s">
        <v>235</v>
      </c>
      <c r="E483" s="44" t="s">
        <v>23</v>
      </c>
      <c r="F483" s="49" t="n">
        <f aca="false">SUM(I483:K483)</f>
        <v>284900</v>
      </c>
      <c r="G483" s="49" t="n">
        <v>284900</v>
      </c>
      <c r="H483" s="49" t="n">
        <v>284900</v>
      </c>
      <c r="I483" s="27" t="n">
        <v>284900</v>
      </c>
      <c r="K483" s="65"/>
      <c r="L483" s="72" t="n">
        <f aca="false">SUM(F483:H483)</f>
        <v>854700</v>
      </c>
    </row>
    <row r="484" s="27" customFormat="true" ht="31.5" hidden="false" customHeight="true" outlineLevel="1" collapsed="false">
      <c r="A484" s="44" t="s">
        <v>993</v>
      </c>
      <c r="B484" s="45" t="s">
        <v>250</v>
      </c>
      <c r="C484" s="46" t="s">
        <v>251</v>
      </c>
      <c r="D484" s="46"/>
      <c r="E484" s="46"/>
      <c r="F484" s="48" t="n">
        <f aca="false">F485+F502+F526</f>
        <v>48682500</v>
      </c>
      <c r="G484" s="48" t="n">
        <f aca="false">G485+G502+G526</f>
        <v>46633600</v>
      </c>
      <c r="H484" s="48" t="n">
        <f aca="false">H485+H502+H526</f>
        <v>46633600</v>
      </c>
      <c r="K484" s="65"/>
      <c r="L484" s="72" t="n">
        <f aca="false">SUM(F484:H484)</f>
        <v>141949700</v>
      </c>
    </row>
    <row r="485" s="27" customFormat="true" ht="110.25" hidden="false" customHeight="true" outlineLevel="2" collapsed="false">
      <c r="A485" s="44" t="s">
        <v>994</v>
      </c>
      <c r="B485" s="50" t="s">
        <v>868</v>
      </c>
      <c r="C485" s="46" t="s">
        <v>869</v>
      </c>
      <c r="D485" s="46"/>
      <c r="E485" s="46"/>
      <c r="F485" s="48" t="n">
        <f aca="false">F486+F490+F494+F498</f>
        <v>34722700</v>
      </c>
      <c r="G485" s="48" t="n">
        <f aca="false">G486+G490+G494+G498</f>
        <v>32673800</v>
      </c>
      <c r="H485" s="48" t="n">
        <f aca="false">H486+H490+H494+H498</f>
        <v>32673800</v>
      </c>
      <c r="K485" s="65"/>
      <c r="L485" s="72" t="n">
        <f aca="false">SUM(F485:H485)</f>
        <v>100070300</v>
      </c>
    </row>
    <row r="486" s="27" customFormat="true" ht="220.5" hidden="false" customHeight="true" outlineLevel="3" collapsed="false">
      <c r="A486" s="44" t="s">
        <v>995</v>
      </c>
      <c r="B486" s="50" t="s">
        <v>871</v>
      </c>
      <c r="C486" s="46" t="s">
        <v>872</v>
      </c>
      <c r="D486" s="46"/>
      <c r="E486" s="46"/>
      <c r="F486" s="48" t="n">
        <f aca="false">F487</f>
        <v>10244600</v>
      </c>
      <c r="G486" s="48" t="n">
        <f aca="false">G487</f>
        <v>8195700</v>
      </c>
      <c r="H486" s="48" t="n">
        <f aca="false">H487</f>
        <v>8195700</v>
      </c>
      <c r="K486" s="65"/>
      <c r="L486" s="72" t="n">
        <f aca="false">SUM(F486:H486)</f>
        <v>26636000</v>
      </c>
    </row>
    <row r="487" s="27" customFormat="true" ht="31.5" hidden="false" customHeight="true" outlineLevel="7" collapsed="false">
      <c r="A487" s="44" t="s">
        <v>996</v>
      </c>
      <c r="B487" s="45" t="s">
        <v>874</v>
      </c>
      <c r="C487" s="46" t="s">
        <v>872</v>
      </c>
      <c r="D487" s="46" t="s">
        <v>875</v>
      </c>
      <c r="E487" s="46"/>
      <c r="F487" s="48" t="n">
        <f aca="false">F488</f>
        <v>10244600</v>
      </c>
      <c r="G487" s="48" t="n">
        <f aca="false">G488</f>
        <v>8195700</v>
      </c>
      <c r="H487" s="48" t="n">
        <f aca="false">H488</f>
        <v>8195700</v>
      </c>
      <c r="K487" s="65"/>
      <c r="L487" s="72" t="n">
        <f aca="false">SUM(F487:H487)</f>
        <v>26636000</v>
      </c>
    </row>
    <row r="488" s="27" customFormat="true" ht="63" hidden="false" customHeight="true" outlineLevel="7" collapsed="false">
      <c r="A488" s="44" t="s">
        <v>997</v>
      </c>
      <c r="B488" s="45" t="s">
        <v>189</v>
      </c>
      <c r="C488" s="46" t="s">
        <v>872</v>
      </c>
      <c r="D488" s="46" t="s">
        <v>875</v>
      </c>
      <c r="E488" s="46" t="s">
        <v>190</v>
      </c>
      <c r="F488" s="48" t="n">
        <f aca="false">F489</f>
        <v>10244600</v>
      </c>
      <c r="G488" s="48" t="n">
        <f aca="false">G489</f>
        <v>8195700</v>
      </c>
      <c r="H488" s="48" t="n">
        <f aca="false">H489</f>
        <v>8195700</v>
      </c>
      <c r="K488" s="65"/>
      <c r="L488" s="72" t="n">
        <f aca="false">SUM(F488:H488)</f>
        <v>26636000</v>
      </c>
    </row>
    <row r="489" s="27" customFormat="true" ht="47.25" hidden="false" customHeight="true" outlineLevel="7" collapsed="false">
      <c r="A489" s="44" t="s">
        <v>998</v>
      </c>
      <c r="B489" s="45" t="s">
        <v>192</v>
      </c>
      <c r="C489" s="44" t="s">
        <v>872</v>
      </c>
      <c r="D489" s="44" t="s">
        <v>875</v>
      </c>
      <c r="E489" s="44" t="s">
        <v>193</v>
      </c>
      <c r="F489" s="49" t="n">
        <f aca="false">SUM(I489:K489)</f>
        <v>10244600</v>
      </c>
      <c r="G489" s="49" t="n">
        <v>8195700</v>
      </c>
      <c r="H489" s="49" t="n">
        <v>8195700</v>
      </c>
      <c r="K489" s="65" t="n">
        <v>10244600</v>
      </c>
      <c r="L489" s="72" t="n">
        <f aca="false">SUM(F489:H489)</f>
        <v>26636000</v>
      </c>
    </row>
    <row r="490" s="27" customFormat="true" ht="157.5" hidden="false" customHeight="true" outlineLevel="3" collapsed="false">
      <c r="A490" s="44" t="s">
        <v>999</v>
      </c>
      <c r="B490" s="50" t="s">
        <v>877</v>
      </c>
      <c r="C490" s="46" t="s">
        <v>878</v>
      </c>
      <c r="D490" s="46"/>
      <c r="E490" s="46"/>
      <c r="F490" s="48" t="n">
        <f aca="false">F491</f>
        <v>11869100</v>
      </c>
      <c r="G490" s="48" t="n">
        <f aca="false">G491</f>
        <v>11869100</v>
      </c>
      <c r="H490" s="48" t="n">
        <f aca="false">H491</f>
        <v>11869100</v>
      </c>
      <c r="K490" s="65"/>
      <c r="L490" s="72" t="n">
        <f aca="false">SUM(F490:H490)</f>
        <v>35607300</v>
      </c>
    </row>
    <row r="491" s="27" customFormat="true" ht="31.5" hidden="false" customHeight="true" outlineLevel="7" collapsed="false">
      <c r="A491" s="44" t="s">
        <v>1000</v>
      </c>
      <c r="B491" s="45" t="s">
        <v>874</v>
      </c>
      <c r="C491" s="46" t="s">
        <v>878</v>
      </c>
      <c r="D491" s="46" t="s">
        <v>875</v>
      </c>
      <c r="E491" s="46"/>
      <c r="F491" s="48" t="n">
        <f aca="false">F492</f>
        <v>11869100</v>
      </c>
      <c r="G491" s="48" t="n">
        <f aca="false">G492</f>
        <v>11869100</v>
      </c>
      <c r="H491" s="48" t="n">
        <f aca="false">H492</f>
        <v>11869100</v>
      </c>
      <c r="K491" s="65"/>
      <c r="L491" s="72" t="n">
        <f aca="false">SUM(F491:H491)</f>
        <v>35607300</v>
      </c>
    </row>
    <row r="492" s="27" customFormat="true" ht="63" hidden="false" customHeight="true" outlineLevel="7" collapsed="false">
      <c r="A492" s="44" t="s">
        <v>1001</v>
      </c>
      <c r="B492" s="45" t="s">
        <v>189</v>
      </c>
      <c r="C492" s="46" t="s">
        <v>878</v>
      </c>
      <c r="D492" s="46" t="s">
        <v>875</v>
      </c>
      <c r="E492" s="46" t="s">
        <v>190</v>
      </c>
      <c r="F492" s="48" t="n">
        <f aca="false">F493</f>
        <v>11869100</v>
      </c>
      <c r="G492" s="48" t="n">
        <f aca="false">G493</f>
        <v>11869100</v>
      </c>
      <c r="H492" s="48" t="n">
        <f aca="false">H493</f>
        <v>11869100</v>
      </c>
      <c r="K492" s="65"/>
      <c r="L492" s="72" t="n">
        <f aca="false">SUM(F492:H492)</f>
        <v>35607300</v>
      </c>
    </row>
    <row r="493" s="27" customFormat="true" ht="47.25" hidden="false" customHeight="true" outlineLevel="7" collapsed="false">
      <c r="A493" s="44" t="s">
        <v>1002</v>
      </c>
      <c r="B493" s="45" t="s">
        <v>192</v>
      </c>
      <c r="C493" s="44" t="s">
        <v>878</v>
      </c>
      <c r="D493" s="44" t="s">
        <v>875</v>
      </c>
      <c r="E493" s="44" t="s">
        <v>193</v>
      </c>
      <c r="F493" s="49" t="n">
        <f aca="false">SUM(I493:K493)</f>
        <v>11869100</v>
      </c>
      <c r="G493" s="49" t="n">
        <v>11869100</v>
      </c>
      <c r="H493" s="49" t="n">
        <v>11869100</v>
      </c>
      <c r="I493" s="27" t="n">
        <v>11869100</v>
      </c>
      <c r="K493" s="65"/>
      <c r="L493" s="72" t="n">
        <f aca="false">SUM(F493:H493)</f>
        <v>35607300</v>
      </c>
    </row>
    <row r="494" s="27" customFormat="true" ht="141.75" hidden="false" customHeight="true" outlineLevel="3" collapsed="false">
      <c r="A494" s="44" t="s">
        <v>1003</v>
      </c>
      <c r="B494" s="50" t="s">
        <v>884</v>
      </c>
      <c r="C494" s="46" t="s">
        <v>885</v>
      </c>
      <c r="D494" s="46"/>
      <c r="E494" s="46"/>
      <c r="F494" s="48" t="n">
        <f aca="false">F495</f>
        <v>8879400</v>
      </c>
      <c r="G494" s="48" t="n">
        <f aca="false">G495</f>
        <v>8879400</v>
      </c>
      <c r="H494" s="48" t="n">
        <f aca="false">H495</f>
        <v>8879400</v>
      </c>
      <c r="K494" s="65"/>
      <c r="L494" s="72" t="n">
        <f aca="false">SUM(F494:H494)</f>
        <v>26638200</v>
      </c>
    </row>
    <row r="495" s="27" customFormat="true" ht="15.75" hidden="false" customHeight="true" outlineLevel="7" collapsed="false">
      <c r="A495" s="44" t="s">
        <v>1004</v>
      </c>
      <c r="B495" s="45" t="s">
        <v>844</v>
      </c>
      <c r="C495" s="46" t="s">
        <v>885</v>
      </c>
      <c r="D495" s="46" t="s">
        <v>845</v>
      </c>
      <c r="E495" s="46"/>
      <c r="F495" s="48" t="n">
        <f aca="false">F496</f>
        <v>8879400</v>
      </c>
      <c r="G495" s="48" t="n">
        <f aca="false">G496</f>
        <v>8879400</v>
      </c>
      <c r="H495" s="48" t="n">
        <f aca="false">H496</f>
        <v>8879400</v>
      </c>
      <c r="K495" s="65"/>
      <c r="L495" s="72" t="n">
        <f aca="false">SUM(F495:H495)</f>
        <v>26638200</v>
      </c>
    </row>
    <row r="496" s="27" customFormat="true" ht="63" hidden="false" customHeight="true" outlineLevel="7" collapsed="false">
      <c r="A496" s="44" t="s">
        <v>1005</v>
      </c>
      <c r="B496" s="45" t="s">
        <v>189</v>
      </c>
      <c r="C496" s="46" t="s">
        <v>885</v>
      </c>
      <c r="D496" s="46" t="s">
        <v>845</v>
      </c>
      <c r="E496" s="46" t="s">
        <v>190</v>
      </c>
      <c r="F496" s="48" t="n">
        <f aca="false">F497</f>
        <v>8879400</v>
      </c>
      <c r="G496" s="48" t="n">
        <f aca="false">G497</f>
        <v>8879400</v>
      </c>
      <c r="H496" s="48" t="n">
        <f aca="false">H497</f>
        <v>8879400</v>
      </c>
      <c r="K496" s="65"/>
      <c r="L496" s="72" t="n">
        <f aca="false">SUM(F496:H496)</f>
        <v>26638200</v>
      </c>
    </row>
    <row r="497" s="27" customFormat="true" ht="31.5" hidden="false" customHeight="true" outlineLevel="7" collapsed="false">
      <c r="A497" s="44" t="s">
        <v>1006</v>
      </c>
      <c r="B497" s="45" t="s">
        <v>198</v>
      </c>
      <c r="C497" s="44" t="s">
        <v>885</v>
      </c>
      <c r="D497" s="44" t="s">
        <v>845</v>
      </c>
      <c r="E497" s="44" t="s">
        <v>199</v>
      </c>
      <c r="F497" s="49" t="n">
        <f aca="false">SUM(I497:K497)</f>
        <v>8879400</v>
      </c>
      <c r="G497" s="49" t="n">
        <v>8879400</v>
      </c>
      <c r="H497" s="49" t="n">
        <v>8879400</v>
      </c>
      <c r="I497" s="27" t="n">
        <v>8879400</v>
      </c>
      <c r="K497" s="65"/>
      <c r="L497" s="72" t="n">
        <f aca="false">SUM(F497:H497)</f>
        <v>26638200</v>
      </c>
    </row>
    <row r="498" s="27" customFormat="true" ht="141.75" hidden="false" customHeight="true" outlineLevel="3" collapsed="false">
      <c r="A498" s="44" t="s">
        <v>1007</v>
      </c>
      <c r="B498" s="50" t="s">
        <v>887</v>
      </c>
      <c r="C498" s="46" t="s">
        <v>888</v>
      </c>
      <c r="D498" s="46"/>
      <c r="E498" s="46"/>
      <c r="F498" s="48" t="n">
        <f aca="false">F499</f>
        <v>3729600</v>
      </c>
      <c r="G498" s="48" t="n">
        <f aca="false">G499</f>
        <v>3729600</v>
      </c>
      <c r="H498" s="48" t="n">
        <f aca="false">H499</f>
        <v>3729600</v>
      </c>
      <c r="K498" s="65"/>
      <c r="L498" s="72" t="n">
        <f aca="false">SUM(F498:H498)</f>
        <v>11188800</v>
      </c>
    </row>
    <row r="499" s="27" customFormat="true" ht="15.75" hidden="false" customHeight="true" outlineLevel="7" collapsed="false">
      <c r="A499" s="44" t="s">
        <v>1008</v>
      </c>
      <c r="B499" s="45" t="s">
        <v>844</v>
      </c>
      <c r="C499" s="46" t="s">
        <v>888</v>
      </c>
      <c r="D499" s="46" t="s">
        <v>845</v>
      </c>
      <c r="E499" s="46"/>
      <c r="F499" s="48" t="n">
        <f aca="false">F500</f>
        <v>3729600</v>
      </c>
      <c r="G499" s="48" t="n">
        <f aca="false">G500</f>
        <v>3729600</v>
      </c>
      <c r="H499" s="48" t="n">
        <f aca="false">H500</f>
        <v>3729600</v>
      </c>
      <c r="K499" s="65"/>
      <c r="L499" s="72" t="n">
        <f aca="false">SUM(F499:H499)</f>
        <v>11188800</v>
      </c>
    </row>
    <row r="500" s="27" customFormat="true" ht="63" hidden="false" customHeight="true" outlineLevel="7" collapsed="false">
      <c r="A500" s="44" t="s">
        <v>1009</v>
      </c>
      <c r="B500" s="45" t="s">
        <v>189</v>
      </c>
      <c r="C500" s="46" t="s">
        <v>888</v>
      </c>
      <c r="D500" s="46" t="s">
        <v>845</v>
      </c>
      <c r="E500" s="46" t="s">
        <v>190</v>
      </c>
      <c r="F500" s="48" t="n">
        <f aca="false">F501</f>
        <v>3729600</v>
      </c>
      <c r="G500" s="48" t="n">
        <f aca="false">G501</f>
        <v>3729600</v>
      </c>
      <c r="H500" s="48" t="n">
        <f aca="false">H501</f>
        <v>3729600</v>
      </c>
      <c r="K500" s="65"/>
      <c r="L500" s="72" t="n">
        <f aca="false">SUM(F500:H500)</f>
        <v>11188800</v>
      </c>
    </row>
    <row r="501" s="27" customFormat="true" ht="31.5" hidden="false" customHeight="true" outlineLevel="7" collapsed="false">
      <c r="A501" s="44" t="s">
        <v>1010</v>
      </c>
      <c r="B501" s="45" t="s">
        <v>198</v>
      </c>
      <c r="C501" s="44" t="s">
        <v>888</v>
      </c>
      <c r="D501" s="44" t="s">
        <v>845</v>
      </c>
      <c r="E501" s="44" t="s">
        <v>199</v>
      </c>
      <c r="F501" s="49" t="n">
        <f aca="false">SUM(I501:K501)</f>
        <v>3729600</v>
      </c>
      <c r="G501" s="49" t="n">
        <v>3729600</v>
      </c>
      <c r="H501" s="49" t="n">
        <v>3729600</v>
      </c>
      <c r="I501" s="27" t="n">
        <v>3729600</v>
      </c>
      <c r="K501" s="65"/>
      <c r="L501" s="72" t="n">
        <f aca="false">SUM(F501:H501)</f>
        <v>11188800</v>
      </c>
    </row>
    <row r="502" s="27" customFormat="true" ht="78.75" hidden="false" customHeight="true" outlineLevel="2" collapsed="false">
      <c r="A502" s="44" t="s">
        <v>1011</v>
      </c>
      <c r="B502" s="45" t="s">
        <v>252</v>
      </c>
      <c r="C502" s="46" t="s">
        <v>253</v>
      </c>
      <c r="D502" s="46"/>
      <c r="E502" s="46"/>
      <c r="F502" s="48" t="n">
        <f aca="false">F503+F519</f>
        <v>5638500</v>
      </c>
      <c r="G502" s="48" t="n">
        <f aca="false">G503+G519</f>
        <v>5638500</v>
      </c>
      <c r="H502" s="48" t="n">
        <f aca="false">H503+H519</f>
        <v>5638500</v>
      </c>
      <c r="K502" s="65"/>
      <c r="L502" s="72" t="n">
        <f aca="false">SUM(F502:H502)</f>
        <v>16915500</v>
      </c>
    </row>
    <row r="503" s="27" customFormat="true" ht="110.25" hidden="false" customHeight="true" outlineLevel="3" collapsed="false">
      <c r="A503" s="44" t="s">
        <v>1012</v>
      </c>
      <c r="B503" s="50" t="s">
        <v>254</v>
      </c>
      <c r="C503" s="46" t="s">
        <v>255</v>
      </c>
      <c r="D503" s="46"/>
      <c r="E503" s="46"/>
      <c r="F503" s="48" t="n">
        <f aca="false">F504+F507+F510+F513+F516</f>
        <v>5229100</v>
      </c>
      <c r="G503" s="48" t="n">
        <f aca="false">G504+G507+G510+G513+G516</f>
        <v>5229100</v>
      </c>
      <c r="H503" s="48" t="n">
        <f aca="false">H504+H507+H510+H513+H516</f>
        <v>5229100</v>
      </c>
      <c r="K503" s="65"/>
      <c r="L503" s="72" t="n">
        <f aca="false">SUM(F503:H503)</f>
        <v>15687300</v>
      </c>
    </row>
    <row r="504" s="27" customFormat="true" ht="31.5" hidden="false" customHeight="true" outlineLevel="7" collapsed="false">
      <c r="A504" s="44" t="s">
        <v>1013</v>
      </c>
      <c r="B504" s="45" t="s">
        <v>230</v>
      </c>
      <c r="C504" s="46" t="s">
        <v>255</v>
      </c>
      <c r="D504" s="46" t="s">
        <v>231</v>
      </c>
      <c r="E504" s="46"/>
      <c r="F504" s="48" t="n">
        <f aca="false">F505</f>
        <v>3552900</v>
      </c>
      <c r="G504" s="48" t="n">
        <f aca="false">G505</f>
        <v>3552900</v>
      </c>
      <c r="H504" s="48" t="n">
        <f aca="false">H505</f>
        <v>3552900</v>
      </c>
      <c r="K504" s="65"/>
      <c r="L504" s="72" t="n">
        <f aca="false">SUM(F504:H504)</f>
        <v>10658700</v>
      </c>
    </row>
    <row r="505" s="27" customFormat="true" ht="15.75" hidden="false" customHeight="true" outlineLevel="7" collapsed="false">
      <c r="A505" s="44" t="s">
        <v>1014</v>
      </c>
      <c r="B505" s="45" t="s">
        <v>13</v>
      </c>
      <c r="C505" s="46" t="s">
        <v>255</v>
      </c>
      <c r="D505" s="46" t="s">
        <v>231</v>
      </c>
      <c r="E505" s="46" t="s">
        <v>14</v>
      </c>
      <c r="F505" s="48" t="n">
        <f aca="false">F506</f>
        <v>3552900</v>
      </c>
      <c r="G505" s="48" t="n">
        <f aca="false">G506</f>
        <v>3552900</v>
      </c>
      <c r="H505" s="48" t="n">
        <f aca="false">H506</f>
        <v>3552900</v>
      </c>
      <c r="K505" s="65"/>
      <c r="L505" s="72" t="n">
        <f aca="false">SUM(F505:H505)</f>
        <v>10658700</v>
      </c>
    </row>
    <row r="506" s="27" customFormat="true" ht="47.25" hidden="false" customHeight="true" outlineLevel="7" collapsed="false">
      <c r="A506" s="44" t="s">
        <v>1015</v>
      </c>
      <c r="B506" s="45" t="s">
        <v>27</v>
      </c>
      <c r="C506" s="44" t="s">
        <v>255</v>
      </c>
      <c r="D506" s="44" t="s">
        <v>231</v>
      </c>
      <c r="E506" s="44" t="s">
        <v>28</v>
      </c>
      <c r="F506" s="49" t="n">
        <f aca="false">SUM(I506:K506)</f>
        <v>3552900</v>
      </c>
      <c r="G506" s="49" t="n">
        <v>3552900</v>
      </c>
      <c r="H506" s="49" t="n">
        <v>3552900</v>
      </c>
      <c r="I506" s="27" t="n">
        <v>3552900</v>
      </c>
      <c r="K506" s="65"/>
      <c r="L506" s="72" t="n">
        <f aca="false">SUM(F506:H506)</f>
        <v>10658700</v>
      </c>
    </row>
    <row r="507" s="27" customFormat="true" ht="47.25" hidden="false" customHeight="true" outlineLevel="7" collapsed="false">
      <c r="A507" s="44" t="s">
        <v>1016</v>
      </c>
      <c r="B507" s="45" t="s">
        <v>232</v>
      </c>
      <c r="C507" s="46" t="s">
        <v>255</v>
      </c>
      <c r="D507" s="46" t="s">
        <v>233</v>
      </c>
      <c r="E507" s="46"/>
      <c r="F507" s="48" t="n">
        <f aca="false">F508</f>
        <v>24900</v>
      </c>
      <c r="G507" s="48" t="n">
        <f aca="false">G508</f>
        <v>24900</v>
      </c>
      <c r="H507" s="48" t="n">
        <f aca="false">H508</f>
        <v>24900</v>
      </c>
      <c r="K507" s="65"/>
      <c r="L507" s="72" t="n">
        <f aca="false">SUM(F507:H507)</f>
        <v>74700</v>
      </c>
    </row>
    <row r="508" s="27" customFormat="true" ht="15.75" hidden="false" customHeight="true" outlineLevel="7" collapsed="false">
      <c r="A508" s="44" t="s">
        <v>1017</v>
      </c>
      <c r="B508" s="45" t="s">
        <v>13</v>
      </c>
      <c r="C508" s="46" t="s">
        <v>255</v>
      </c>
      <c r="D508" s="46" t="s">
        <v>233</v>
      </c>
      <c r="E508" s="46" t="s">
        <v>14</v>
      </c>
      <c r="F508" s="48" t="n">
        <f aca="false">F509</f>
        <v>24900</v>
      </c>
      <c r="G508" s="48" t="n">
        <f aca="false">G509</f>
        <v>24900</v>
      </c>
      <c r="H508" s="48" t="n">
        <f aca="false">H509</f>
        <v>24900</v>
      </c>
      <c r="K508" s="65"/>
      <c r="L508" s="72" t="n">
        <f aca="false">SUM(F508:H508)</f>
        <v>74700</v>
      </c>
    </row>
    <row r="509" s="27" customFormat="true" ht="47.25" hidden="false" customHeight="true" outlineLevel="7" collapsed="false">
      <c r="A509" s="44" t="s">
        <v>1018</v>
      </c>
      <c r="B509" s="45" t="s">
        <v>27</v>
      </c>
      <c r="C509" s="44" t="s">
        <v>255</v>
      </c>
      <c r="D509" s="44" t="s">
        <v>233</v>
      </c>
      <c r="E509" s="44" t="s">
        <v>28</v>
      </c>
      <c r="F509" s="49" t="n">
        <f aca="false">SUM(I509:K509)</f>
        <v>24900</v>
      </c>
      <c r="G509" s="49" t="n">
        <v>24900</v>
      </c>
      <c r="H509" s="49" t="n">
        <v>24900</v>
      </c>
      <c r="I509" s="27" t="n">
        <v>24900</v>
      </c>
      <c r="K509" s="65"/>
      <c r="L509" s="72" t="n">
        <f aca="false">SUM(F509:H509)</f>
        <v>74700</v>
      </c>
    </row>
    <row r="510" s="27" customFormat="true" ht="63" hidden="false" customHeight="true" outlineLevel="7" collapsed="false">
      <c r="A510" s="44" t="s">
        <v>1019</v>
      </c>
      <c r="B510" s="45" t="s">
        <v>234</v>
      </c>
      <c r="C510" s="46" t="s">
        <v>255</v>
      </c>
      <c r="D510" s="46" t="s">
        <v>235</v>
      </c>
      <c r="E510" s="46"/>
      <c r="F510" s="48" t="n">
        <f aca="false">F511</f>
        <v>1073000</v>
      </c>
      <c r="G510" s="48" t="n">
        <f aca="false">G511</f>
        <v>1073000</v>
      </c>
      <c r="H510" s="48" t="n">
        <f aca="false">H511</f>
        <v>1073000</v>
      </c>
      <c r="K510" s="65"/>
      <c r="L510" s="72" t="n">
        <f aca="false">SUM(F510:H510)</f>
        <v>3219000</v>
      </c>
    </row>
    <row r="511" s="27" customFormat="true" ht="15.75" hidden="false" customHeight="true" outlineLevel="7" collapsed="false">
      <c r="A511" s="44" t="s">
        <v>1020</v>
      </c>
      <c r="B511" s="45" t="s">
        <v>13</v>
      </c>
      <c r="C511" s="46" t="s">
        <v>255</v>
      </c>
      <c r="D511" s="46" t="s">
        <v>235</v>
      </c>
      <c r="E511" s="46" t="s">
        <v>14</v>
      </c>
      <c r="F511" s="48" t="n">
        <f aca="false">F512</f>
        <v>1073000</v>
      </c>
      <c r="G511" s="48" t="n">
        <f aca="false">G512</f>
        <v>1073000</v>
      </c>
      <c r="H511" s="48" t="n">
        <f aca="false">H512</f>
        <v>1073000</v>
      </c>
      <c r="K511" s="65"/>
      <c r="L511" s="72" t="n">
        <f aca="false">SUM(F511:H511)</f>
        <v>3219000</v>
      </c>
    </row>
    <row r="512" s="27" customFormat="true" ht="47.25" hidden="false" customHeight="true" outlineLevel="7" collapsed="false">
      <c r="A512" s="44" t="s">
        <v>1021</v>
      </c>
      <c r="B512" s="45" t="s">
        <v>27</v>
      </c>
      <c r="C512" s="44" t="s">
        <v>255</v>
      </c>
      <c r="D512" s="44" t="s">
        <v>235</v>
      </c>
      <c r="E512" s="44" t="s">
        <v>28</v>
      </c>
      <c r="F512" s="49" t="n">
        <f aca="false">SUM(I512:K512)</f>
        <v>1073000</v>
      </c>
      <c r="G512" s="49" t="n">
        <v>1073000</v>
      </c>
      <c r="H512" s="49" t="n">
        <v>1073000</v>
      </c>
      <c r="I512" s="27" t="n">
        <v>1073000</v>
      </c>
      <c r="K512" s="65"/>
      <c r="L512" s="72" t="n">
        <f aca="false">SUM(F512:H512)</f>
        <v>3219000</v>
      </c>
    </row>
    <row r="513" s="27" customFormat="true" ht="47.25" hidden="false" customHeight="true" outlineLevel="7" collapsed="false">
      <c r="A513" s="44" t="s">
        <v>1022</v>
      </c>
      <c r="B513" s="45" t="s">
        <v>239</v>
      </c>
      <c r="C513" s="46" t="s">
        <v>255</v>
      </c>
      <c r="D513" s="46" t="s">
        <v>240</v>
      </c>
      <c r="E513" s="46"/>
      <c r="F513" s="48" t="n">
        <f aca="false">F514</f>
        <v>577500</v>
      </c>
      <c r="G513" s="48" t="n">
        <f aca="false">G514</f>
        <v>577500</v>
      </c>
      <c r="H513" s="48" t="n">
        <f aca="false">H514</f>
        <v>577500</v>
      </c>
      <c r="K513" s="65"/>
      <c r="L513" s="72" t="n">
        <f aca="false">SUM(F513:H513)</f>
        <v>1732500</v>
      </c>
    </row>
    <row r="514" s="27" customFormat="true" ht="15.75" hidden="false" customHeight="true" outlineLevel="7" collapsed="false">
      <c r="A514" s="44" t="s">
        <v>1023</v>
      </c>
      <c r="B514" s="45" t="s">
        <v>13</v>
      </c>
      <c r="C514" s="46" t="s">
        <v>255</v>
      </c>
      <c r="D514" s="46" t="s">
        <v>240</v>
      </c>
      <c r="E514" s="46" t="s">
        <v>14</v>
      </c>
      <c r="F514" s="48" t="n">
        <f aca="false">F515</f>
        <v>577500</v>
      </c>
      <c r="G514" s="48" t="n">
        <f aca="false">G515</f>
        <v>577500</v>
      </c>
      <c r="H514" s="48" t="n">
        <f aca="false">H515</f>
        <v>577500</v>
      </c>
      <c r="K514" s="65"/>
      <c r="L514" s="72" t="n">
        <f aca="false">SUM(F514:H514)</f>
        <v>1732500</v>
      </c>
    </row>
    <row r="515" s="27" customFormat="true" ht="47.25" hidden="false" customHeight="true" outlineLevel="7" collapsed="false">
      <c r="A515" s="44" t="s">
        <v>1024</v>
      </c>
      <c r="B515" s="45" t="s">
        <v>27</v>
      </c>
      <c r="C515" s="44" t="s">
        <v>255</v>
      </c>
      <c r="D515" s="44" t="s">
        <v>240</v>
      </c>
      <c r="E515" s="44" t="s">
        <v>28</v>
      </c>
      <c r="F515" s="49" t="n">
        <f aca="false">SUM(I515:K515)</f>
        <v>577500</v>
      </c>
      <c r="G515" s="49" t="n">
        <v>577500</v>
      </c>
      <c r="H515" s="49" t="n">
        <v>577500</v>
      </c>
      <c r="I515" s="27" t="n">
        <v>577500</v>
      </c>
      <c r="K515" s="65"/>
      <c r="L515" s="72" t="n">
        <f aca="false">SUM(F515:H515)</f>
        <v>1732500</v>
      </c>
    </row>
    <row r="516" s="27" customFormat="true" ht="15.75" hidden="false" customHeight="true" outlineLevel="7" collapsed="false">
      <c r="A516" s="44" t="s">
        <v>1025</v>
      </c>
      <c r="B516" s="45" t="s">
        <v>245</v>
      </c>
      <c r="C516" s="46" t="s">
        <v>255</v>
      </c>
      <c r="D516" s="46" t="s">
        <v>246</v>
      </c>
      <c r="E516" s="46"/>
      <c r="F516" s="48" t="n">
        <f aca="false">F517</f>
        <v>800</v>
      </c>
      <c r="G516" s="48" t="n">
        <f aca="false">G517</f>
        <v>800</v>
      </c>
      <c r="H516" s="48" t="n">
        <f aca="false">H517</f>
        <v>800</v>
      </c>
      <c r="K516" s="65"/>
      <c r="L516" s="72" t="n">
        <f aca="false">SUM(F516:H516)</f>
        <v>2400</v>
      </c>
    </row>
    <row r="517" s="27" customFormat="true" ht="15.75" hidden="false" customHeight="true" outlineLevel="7" collapsed="false">
      <c r="A517" s="44" t="s">
        <v>1026</v>
      </c>
      <c r="B517" s="45" t="s">
        <v>13</v>
      </c>
      <c r="C517" s="46" t="s">
        <v>255</v>
      </c>
      <c r="D517" s="46" t="s">
        <v>246</v>
      </c>
      <c r="E517" s="46" t="s">
        <v>14</v>
      </c>
      <c r="F517" s="48" t="n">
        <f aca="false">F518</f>
        <v>800</v>
      </c>
      <c r="G517" s="48" t="n">
        <f aca="false">G518</f>
        <v>800</v>
      </c>
      <c r="H517" s="48" t="n">
        <f aca="false">H518</f>
        <v>800</v>
      </c>
      <c r="K517" s="65"/>
      <c r="L517" s="72" t="n">
        <f aca="false">SUM(F517:H517)</f>
        <v>2400</v>
      </c>
    </row>
    <row r="518" s="27" customFormat="true" ht="47.25" hidden="false" customHeight="true" outlineLevel="7" collapsed="false">
      <c r="A518" s="44" t="s">
        <v>1027</v>
      </c>
      <c r="B518" s="45" t="s">
        <v>27</v>
      </c>
      <c r="C518" s="44" t="s">
        <v>255</v>
      </c>
      <c r="D518" s="44" t="s">
        <v>246</v>
      </c>
      <c r="E518" s="44" t="s">
        <v>28</v>
      </c>
      <c r="F518" s="49" t="n">
        <f aca="false">SUM(I518:K518)</f>
        <v>800</v>
      </c>
      <c r="G518" s="49" t="n">
        <v>800</v>
      </c>
      <c r="H518" s="49" t="n">
        <v>800</v>
      </c>
      <c r="I518" s="27" t="n">
        <v>800</v>
      </c>
      <c r="K518" s="65"/>
      <c r="L518" s="72" t="n">
        <f aca="false">SUM(F518:H518)</f>
        <v>2400</v>
      </c>
    </row>
    <row r="519" s="27" customFormat="true" ht="141.75" hidden="false" customHeight="true" outlineLevel="3" collapsed="false">
      <c r="A519" s="44" t="s">
        <v>1028</v>
      </c>
      <c r="B519" s="50" t="s">
        <v>829</v>
      </c>
      <c r="C519" s="46" t="s">
        <v>830</v>
      </c>
      <c r="D519" s="46"/>
      <c r="E519" s="46"/>
      <c r="F519" s="48" t="n">
        <f aca="false">F520+F523</f>
        <v>409400</v>
      </c>
      <c r="G519" s="48" t="n">
        <f aca="false">G520+G523</f>
        <v>409400</v>
      </c>
      <c r="H519" s="48" t="n">
        <f aca="false">H520+H523</f>
        <v>409400</v>
      </c>
      <c r="K519" s="65"/>
      <c r="L519" s="72" t="n">
        <f aca="false">SUM(F519:H519)</f>
        <v>1228200</v>
      </c>
    </row>
    <row r="520" s="27" customFormat="true" ht="31.5" hidden="false" customHeight="true" outlineLevel="7" collapsed="false">
      <c r="A520" s="44" t="s">
        <v>875</v>
      </c>
      <c r="B520" s="45" t="s">
        <v>230</v>
      </c>
      <c r="C520" s="46" t="s">
        <v>830</v>
      </c>
      <c r="D520" s="46" t="s">
        <v>231</v>
      </c>
      <c r="E520" s="46"/>
      <c r="F520" s="48" t="n">
        <f aca="false">F521</f>
        <v>314400</v>
      </c>
      <c r="G520" s="48" t="n">
        <f aca="false">G521</f>
        <v>314400</v>
      </c>
      <c r="H520" s="48" t="n">
        <f aca="false">H521</f>
        <v>314400</v>
      </c>
      <c r="K520" s="65"/>
      <c r="L520" s="72" t="n">
        <f aca="false">SUM(F520:H520)</f>
        <v>943200</v>
      </c>
    </row>
    <row r="521" s="27" customFormat="true" ht="15.75" hidden="false" customHeight="true" outlineLevel="7" collapsed="false">
      <c r="A521" s="44" t="s">
        <v>1029</v>
      </c>
      <c r="B521" s="45" t="s">
        <v>13</v>
      </c>
      <c r="C521" s="46" t="s">
        <v>830</v>
      </c>
      <c r="D521" s="46" t="s">
        <v>231</v>
      </c>
      <c r="E521" s="46" t="s">
        <v>14</v>
      </c>
      <c r="F521" s="48" t="n">
        <f aca="false">F522</f>
        <v>314400</v>
      </c>
      <c r="G521" s="48" t="n">
        <f aca="false">G522</f>
        <v>314400</v>
      </c>
      <c r="H521" s="48" t="n">
        <f aca="false">H522</f>
        <v>314400</v>
      </c>
      <c r="K521" s="65"/>
      <c r="L521" s="72" t="n">
        <f aca="false">SUM(F521:H521)</f>
        <v>943200</v>
      </c>
    </row>
    <row r="522" s="27" customFormat="true" ht="47.25" hidden="false" customHeight="true" outlineLevel="7" collapsed="false">
      <c r="A522" s="44" t="s">
        <v>1030</v>
      </c>
      <c r="B522" s="45" t="s">
        <v>27</v>
      </c>
      <c r="C522" s="44" t="s">
        <v>830</v>
      </c>
      <c r="D522" s="44" t="s">
        <v>231</v>
      </c>
      <c r="E522" s="44" t="s">
        <v>28</v>
      </c>
      <c r="F522" s="49" t="n">
        <f aca="false">SUM(I522:K522)</f>
        <v>314400</v>
      </c>
      <c r="G522" s="49" t="n">
        <v>314400</v>
      </c>
      <c r="H522" s="49" t="n">
        <v>314400</v>
      </c>
      <c r="I522" s="27" t="n">
        <v>314400</v>
      </c>
      <c r="K522" s="65"/>
      <c r="L522" s="72" t="n">
        <f aca="false">SUM(F522:H522)</f>
        <v>943200</v>
      </c>
    </row>
    <row r="523" s="27" customFormat="true" ht="63" hidden="false" customHeight="true" outlineLevel="7" collapsed="false">
      <c r="A523" s="44" t="s">
        <v>1031</v>
      </c>
      <c r="B523" s="45" t="s">
        <v>234</v>
      </c>
      <c r="C523" s="46" t="s">
        <v>830</v>
      </c>
      <c r="D523" s="46" t="s">
        <v>235</v>
      </c>
      <c r="E523" s="46"/>
      <c r="F523" s="48" t="n">
        <f aca="false">F524</f>
        <v>95000</v>
      </c>
      <c r="G523" s="48" t="n">
        <f aca="false">G524</f>
        <v>95000</v>
      </c>
      <c r="H523" s="48" t="n">
        <f aca="false">H524</f>
        <v>95000</v>
      </c>
      <c r="K523" s="65"/>
      <c r="L523" s="72" t="n">
        <f aca="false">SUM(F523:H523)</f>
        <v>285000</v>
      </c>
    </row>
    <row r="524" s="27" customFormat="true" ht="15.75" hidden="false" customHeight="true" outlineLevel="7" collapsed="false">
      <c r="A524" s="44" t="s">
        <v>1032</v>
      </c>
      <c r="B524" s="45" t="s">
        <v>13</v>
      </c>
      <c r="C524" s="46" t="s">
        <v>830</v>
      </c>
      <c r="D524" s="46" t="s">
        <v>235</v>
      </c>
      <c r="E524" s="46" t="s">
        <v>14</v>
      </c>
      <c r="F524" s="48" t="n">
        <f aca="false">F525</f>
        <v>95000</v>
      </c>
      <c r="G524" s="48" t="n">
        <f aca="false">G525</f>
        <v>95000</v>
      </c>
      <c r="H524" s="48" t="n">
        <f aca="false">H525</f>
        <v>95000</v>
      </c>
      <c r="K524" s="65"/>
      <c r="L524" s="72" t="n">
        <f aca="false">SUM(F524:H524)</f>
        <v>285000</v>
      </c>
    </row>
    <row r="525" s="27" customFormat="true" ht="47.25" hidden="false" customHeight="true" outlineLevel="7" collapsed="false">
      <c r="A525" s="44" t="s">
        <v>1033</v>
      </c>
      <c r="B525" s="45" t="s">
        <v>27</v>
      </c>
      <c r="C525" s="44" t="s">
        <v>830</v>
      </c>
      <c r="D525" s="44" t="s">
        <v>235</v>
      </c>
      <c r="E525" s="44" t="s">
        <v>28</v>
      </c>
      <c r="F525" s="49" t="n">
        <f aca="false">SUM(I525:K525)</f>
        <v>95000</v>
      </c>
      <c r="G525" s="49" t="n">
        <v>95000</v>
      </c>
      <c r="H525" s="49" t="n">
        <v>95000</v>
      </c>
      <c r="I525" s="27" t="n">
        <v>95000</v>
      </c>
      <c r="K525" s="65"/>
      <c r="L525" s="72" t="n">
        <f aca="false">SUM(F525:H525)</f>
        <v>285000</v>
      </c>
    </row>
    <row r="526" s="27" customFormat="true" ht="47.25" hidden="false" customHeight="true" outlineLevel="2" collapsed="false">
      <c r="A526" s="44" t="s">
        <v>1034</v>
      </c>
      <c r="B526" s="45" t="s">
        <v>274</v>
      </c>
      <c r="C526" s="46" t="s">
        <v>275</v>
      </c>
      <c r="D526" s="46"/>
      <c r="E526" s="46"/>
      <c r="F526" s="48" t="n">
        <f aca="false">F527</f>
        <v>8321300</v>
      </c>
      <c r="G526" s="48" t="n">
        <f aca="false">G527</f>
        <v>8321300</v>
      </c>
      <c r="H526" s="48" t="n">
        <f aca="false">H527</f>
        <v>8321300</v>
      </c>
      <c r="K526" s="65"/>
      <c r="L526" s="72" t="n">
        <f aca="false">SUM(F526:H526)</f>
        <v>24963900</v>
      </c>
    </row>
    <row r="527" s="27" customFormat="true" ht="78.75" hidden="false" customHeight="true" outlineLevel="3" collapsed="false">
      <c r="A527" s="44" t="s">
        <v>1035</v>
      </c>
      <c r="B527" s="45" t="s">
        <v>277</v>
      </c>
      <c r="C527" s="46" t="s">
        <v>278</v>
      </c>
      <c r="D527" s="46"/>
      <c r="E527" s="46"/>
      <c r="F527" s="48" t="n">
        <f aca="false">F528+F531+F534+F537</f>
        <v>8321300</v>
      </c>
      <c r="G527" s="48" t="n">
        <f aca="false">G528+G531+G534+G537</f>
        <v>8321300</v>
      </c>
      <c r="H527" s="48" t="n">
        <f aca="false">H528+H531+H534+H537</f>
        <v>8321300</v>
      </c>
      <c r="K527" s="65"/>
      <c r="L527" s="72" t="n">
        <f aca="false">SUM(F527:H527)</f>
        <v>24963900</v>
      </c>
    </row>
    <row r="528" s="27" customFormat="true" ht="15.75" hidden="false" customHeight="true" outlineLevel="7" collapsed="false">
      <c r="A528" s="44" t="s">
        <v>1036</v>
      </c>
      <c r="B528" s="45" t="s">
        <v>280</v>
      </c>
      <c r="C528" s="46" t="s">
        <v>278</v>
      </c>
      <c r="D528" s="46" t="s">
        <v>281</v>
      </c>
      <c r="E528" s="46"/>
      <c r="F528" s="48" t="n">
        <f aca="false">F529</f>
        <v>6073200</v>
      </c>
      <c r="G528" s="48" t="n">
        <f aca="false">G529</f>
        <v>6073200</v>
      </c>
      <c r="H528" s="48" t="n">
        <f aca="false">H529</f>
        <v>6073200</v>
      </c>
      <c r="K528" s="65"/>
      <c r="L528" s="72" t="n">
        <f aca="false">SUM(F528:H528)</f>
        <v>18219600</v>
      </c>
    </row>
    <row r="529" s="27" customFormat="true" ht="15.75" hidden="false" customHeight="true" outlineLevel="7" collapsed="false">
      <c r="A529" s="44" t="s">
        <v>1037</v>
      </c>
      <c r="B529" s="45" t="s">
        <v>13</v>
      </c>
      <c r="C529" s="46" t="s">
        <v>278</v>
      </c>
      <c r="D529" s="46" t="s">
        <v>281</v>
      </c>
      <c r="E529" s="46" t="s">
        <v>14</v>
      </c>
      <c r="F529" s="48" t="n">
        <f aca="false">F530</f>
        <v>6073200</v>
      </c>
      <c r="G529" s="48" t="n">
        <f aca="false">G530</f>
        <v>6073200</v>
      </c>
      <c r="H529" s="48" t="n">
        <f aca="false">H530</f>
        <v>6073200</v>
      </c>
      <c r="K529" s="65"/>
      <c r="L529" s="72" t="n">
        <f aca="false">SUM(F529:H529)</f>
        <v>18219600</v>
      </c>
    </row>
    <row r="530" s="27" customFormat="true" ht="15.75" hidden="false" customHeight="true" outlineLevel="7" collapsed="false">
      <c r="A530" s="44" t="s">
        <v>1038</v>
      </c>
      <c r="B530" s="45" t="s">
        <v>35</v>
      </c>
      <c r="C530" s="44" t="s">
        <v>278</v>
      </c>
      <c r="D530" s="44" t="s">
        <v>281</v>
      </c>
      <c r="E530" s="44" t="s">
        <v>36</v>
      </c>
      <c r="F530" s="49" t="n">
        <f aca="false">SUM(I530:K530)</f>
        <v>6073200</v>
      </c>
      <c r="G530" s="49" t="n">
        <v>6073200</v>
      </c>
      <c r="H530" s="49" t="n">
        <v>6073200</v>
      </c>
      <c r="I530" s="27" t="n">
        <v>6073200</v>
      </c>
      <c r="K530" s="65"/>
      <c r="L530" s="72" t="n">
        <f aca="false">SUM(F530:H530)</f>
        <v>18219600</v>
      </c>
    </row>
    <row r="531" s="27" customFormat="true" ht="31.5" hidden="false" customHeight="true" outlineLevel="7" collapsed="false">
      <c r="A531" s="44" t="s">
        <v>1039</v>
      </c>
      <c r="B531" s="45" t="s">
        <v>283</v>
      </c>
      <c r="C531" s="46" t="s">
        <v>278</v>
      </c>
      <c r="D531" s="46" t="s">
        <v>284</v>
      </c>
      <c r="E531" s="46"/>
      <c r="F531" s="48" t="n">
        <f aca="false">F532</f>
        <v>41200</v>
      </c>
      <c r="G531" s="48" t="n">
        <f aca="false">G532</f>
        <v>41200</v>
      </c>
      <c r="H531" s="48" t="n">
        <f aca="false">H532</f>
        <v>41200</v>
      </c>
      <c r="K531" s="65"/>
      <c r="L531" s="72" t="n">
        <f aca="false">SUM(F531:H531)</f>
        <v>123600</v>
      </c>
    </row>
    <row r="532" s="27" customFormat="true" ht="15.75" hidden="false" customHeight="true" outlineLevel="7" collapsed="false">
      <c r="A532" s="44" t="s">
        <v>1040</v>
      </c>
      <c r="B532" s="45" t="s">
        <v>13</v>
      </c>
      <c r="C532" s="46" t="s">
        <v>278</v>
      </c>
      <c r="D532" s="46" t="s">
        <v>284</v>
      </c>
      <c r="E532" s="46" t="s">
        <v>14</v>
      </c>
      <c r="F532" s="48" t="n">
        <f aca="false">F533</f>
        <v>41200</v>
      </c>
      <c r="G532" s="48" t="n">
        <f aca="false">G533</f>
        <v>41200</v>
      </c>
      <c r="H532" s="48" t="n">
        <f aca="false">H533</f>
        <v>41200</v>
      </c>
      <c r="K532" s="65"/>
      <c r="L532" s="72" t="n">
        <f aca="false">SUM(F532:H532)</f>
        <v>123600</v>
      </c>
    </row>
    <row r="533" s="27" customFormat="true" ht="15.75" hidden="false" customHeight="true" outlineLevel="7" collapsed="false">
      <c r="A533" s="44" t="s">
        <v>1041</v>
      </c>
      <c r="B533" s="45" t="s">
        <v>35</v>
      </c>
      <c r="C533" s="44" t="s">
        <v>278</v>
      </c>
      <c r="D533" s="44" t="s">
        <v>284</v>
      </c>
      <c r="E533" s="44" t="s">
        <v>36</v>
      </c>
      <c r="F533" s="49" t="n">
        <f aca="false">SUM(I533:K533)</f>
        <v>41200</v>
      </c>
      <c r="G533" s="49" t="n">
        <v>41200</v>
      </c>
      <c r="H533" s="49" t="n">
        <v>41200</v>
      </c>
      <c r="I533" s="27" t="n">
        <v>41200</v>
      </c>
      <c r="K533" s="65"/>
      <c r="L533" s="72" t="n">
        <f aca="false">SUM(F533:H533)</f>
        <v>123600</v>
      </c>
    </row>
    <row r="534" s="27" customFormat="true" ht="63" hidden="false" customHeight="true" outlineLevel="7" collapsed="false">
      <c r="A534" s="44" t="s">
        <v>1042</v>
      </c>
      <c r="B534" s="45" t="s">
        <v>286</v>
      </c>
      <c r="C534" s="46" t="s">
        <v>278</v>
      </c>
      <c r="D534" s="46" t="s">
        <v>287</v>
      </c>
      <c r="E534" s="46"/>
      <c r="F534" s="48" t="n">
        <f aca="false">F535</f>
        <v>1834100</v>
      </c>
      <c r="G534" s="48" t="n">
        <f aca="false">G535</f>
        <v>1834100</v>
      </c>
      <c r="H534" s="48" t="n">
        <f aca="false">H535</f>
        <v>1834100</v>
      </c>
      <c r="K534" s="65"/>
      <c r="L534" s="72" t="n">
        <f aca="false">SUM(F534:H534)</f>
        <v>5502300</v>
      </c>
    </row>
    <row r="535" s="27" customFormat="true" ht="15.75" hidden="false" customHeight="true" outlineLevel="7" collapsed="false">
      <c r="A535" s="44" t="s">
        <v>1043</v>
      </c>
      <c r="B535" s="45" t="s">
        <v>13</v>
      </c>
      <c r="C535" s="46" t="s">
        <v>278</v>
      </c>
      <c r="D535" s="46" t="s">
        <v>287</v>
      </c>
      <c r="E535" s="46" t="s">
        <v>14</v>
      </c>
      <c r="F535" s="48" t="n">
        <f aca="false">F536</f>
        <v>1834100</v>
      </c>
      <c r="G535" s="48" t="n">
        <f aca="false">G536</f>
        <v>1834100</v>
      </c>
      <c r="H535" s="48" t="n">
        <f aca="false">H536</f>
        <v>1834100</v>
      </c>
      <c r="K535" s="65"/>
      <c r="L535" s="72" t="n">
        <f aca="false">SUM(F535:H535)</f>
        <v>5502300</v>
      </c>
    </row>
    <row r="536" s="27" customFormat="true" ht="15.75" hidden="false" customHeight="true" outlineLevel="7" collapsed="false">
      <c r="A536" s="44" t="s">
        <v>1044</v>
      </c>
      <c r="B536" s="45" t="s">
        <v>35</v>
      </c>
      <c r="C536" s="44" t="s">
        <v>278</v>
      </c>
      <c r="D536" s="44" t="s">
        <v>287</v>
      </c>
      <c r="E536" s="44" t="s">
        <v>36</v>
      </c>
      <c r="F536" s="49" t="n">
        <f aca="false">SUM(I536:K536)</f>
        <v>1834100</v>
      </c>
      <c r="G536" s="49" t="n">
        <v>1834100</v>
      </c>
      <c r="H536" s="49" t="n">
        <v>1834100</v>
      </c>
      <c r="I536" s="27" t="n">
        <v>1834100</v>
      </c>
      <c r="K536" s="65"/>
      <c r="L536" s="72" t="n">
        <f aca="false">SUM(F536:H536)</f>
        <v>5502300</v>
      </c>
    </row>
    <row r="537" s="27" customFormat="true" ht="47.25" hidden="false" customHeight="true" outlineLevel="7" collapsed="false">
      <c r="A537" s="44" t="s">
        <v>1045</v>
      </c>
      <c r="B537" s="45" t="s">
        <v>239</v>
      </c>
      <c r="C537" s="46" t="s">
        <v>278</v>
      </c>
      <c r="D537" s="46" t="s">
        <v>240</v>
      </c>
      <c r="E537" s="46"/>
      <c r="F537" s="48" t="n">
        <f aca="false">F538</f>
        <v>372800</v>
      </c>
      <c r="G537" s="48" t="n">
        <f aca="false">G538</f>
        <v>372800</v>
      </c>
      <c r="H537" s="48" t="n">
        <f aca="false">H538</f>
        <v>372800</v>
      </c>
      <c r="K537" s="65"/>
      <c r="L537" s="72" t="n">
        <f aca="false">SUM(F537:H537)</f>
        <v>1118400</v>
      </c>
    </row>
    <row r="538" s="27" customFormat="true" ht="15.75" hidden="false" customHeight="true" outlineLevel="7" collapsed="false">
      <c r="A538" s="44" t="s">
        <v>1046</v>
      </c>
      <c r="B538" s="45" t="s">
        <v>13</v>
      </c>
      <c r="C538" s="46" t="s">
        <v>278</v>
      </c>
      <c r="D538" s="46" t="s">
        <v>240</v>
      </c>
      <c r="E538" s="46" t="s">
        <v>14</v>
      </c>
      <c r="F538" s="48" t="n">
        <f aca="false">F539</f>
        <v>372800</v>
      </c>
      <c r="G538" s="48" t="n">
        <f aca="false">G539</f>
        <v>372800</v>
      </c>
      <c r="H538" s="48" t="n">
        <f aca="false">H539</f>
        <v>372800</v>
      </c>
      <c r="K538" s="65"/>
      <c r="L538" s="72" t="n">
        <f aca="false">SUM(F538:H538)</f>
        <v>1118400</v>
      </c>
    </row>
    <row r="539" s="27" customFormat="true" ht="15.75" hidden="false" customHeight="true" outlineLevel="7" collapsed="false">
      <c r="A539" s="44" t="s">
        <v>855</v>
      </c>
      <c r="B539" s="45" t="s">
        <v>35</v>
      </c>
      <c r="C539" s="44" t="s">
        <v>278</v>
      </c>
      <c r="D539" s="44" t="s">
        <v>240</v>
      </c>
      <c r="E539" s="44" t="s">
        <v>36</v>
      </c>
      <c r="F539" s="49" t="n">
        <f aca="false">SUM(I539:K539)</f>
        <v>372800</v>
      </c>
      <c r="G539" s="49" t="n">
        <v>372800</v>
      </c>
      <c r="H539" s="49" t="n">
        <v>372800</v>
      </c>
      <c r="I539" s="27" t="n">
        <v>372800</v>
      </c>
      <c r="K539" s="65"/>
      <c r="L539" s="72" t="n">
        <f aca="false">SUM(F539:H539)</f>
        <v>1118400</v>
      </c>
    </row>
    <row r="540" s="27" customFormat="true" ht="47.25" hidden="false" customHeight="true" outlineLevel="1" collapsed="false">
      <c r="A540" s="44" t="s">
        <v>1047</v>
      </c>
      <c r="B540" s="45" t="s">
        <v>290</v>
      </c>
      <c r="C540" s="46" t="s">
        <v>291</v>
      </c>
      <c r="D540" s="46"/>
      <c r="E540" s="46"/>
      <c r="F540" s="48" t="n">
        <f aca="false">F541+F550+F555</f>
        <v>1116000</v>
      </c>
      <c r="G540" s="48" t="n">
        <f aca="false">G541+G550+G555</f>
        <v>1116000</v>
      </c>
      <c r="H540" s="48" t="n">
        <f aca="false">H541+H550+H555</f>
        <v>1116000</v>
      </c>
      <c r="K540" s="65"/>
      <c r="L540" s="72" t="n">
        <f aca="false">SUM(F540:H540)</f>
        <v>3348000</v>
      </c>
    </row>
    <row r="541" s="27" customFormat="true" ht="78.75" hidden="false" customHeight="true" outlineLevel="2" collapsed="false">
      <c r="A541" s="44" t="s">
        <v>1048</v>
      </c>
      <c r="B541" s="45" t="s">
        <v>292</v>
      </c>
      <c r="C541" s="46" t="s">
        <v>293</v>
      </c>
      <c r="D541" s="46"/>
      <c r="E541" s="46"/>
      <c r="F541" s="48" t="n">
        <f aca="false">F542+F546</f>
        <v>71000</v>
      </c>
      <c r="G541" s="48" t="n">
        <f aca="false">G542+G546</f>
        <v>71000</v>
      </c>
      <c r="H541" s="48" t="n">
        <f aca="false">H542+H546</f>
        <v>71000</v>
      </c>
      <c r="K541" s="65"/>
      <c r="L541" s="72" t="n">
        <f aca="false">SUM(F541:H541)</f>
        <v>213000</v>
      </c>
    </row>
    <row r="542" s="27" customFormat="true" ht="110.25" hidden="false" customHeight="true" outlineLevel="3" collapsed="false">
      <c r="A542" s="44" t="s">
        <v>1049</v>
      </c>
      <c r="B542" s="50" t="s">
        <v>295</v>
      </c>
      <c r="C542" s="46" t="s">
        <v>296</v>
      </c>
      <c r="D542" s="46"/>
      <c r="E542" s="46"/>
      <c r="F542" s="48" t="n">
        <f aca="false">F543</f>
        <v>5000</v>
      </c>
      <c r="G542" s="48" t="n">
        <f aca="false">G543</f>
        <v>5000</v>
      </c>
      <c r="H542" s="48" t="n">
        <f aca="false">H543</f>
        <v>5000</v>
      </c>
      <c r="K542" s="65"/>
      <c r="L542" s="72" t="n">
        <f aca="false">SUM(F542:H542)</f>
        <v>15000</v>
      </c>
    </row>
    <row r="543" s="27" customFormat="true" ht="47.25" hidden="false" customHeight="true" outlineLevel="7" collapsed="false">
      <c r="A543" s="44" t="s">
        <v>1050</v>
      </c>
      <c r="B543" s="45" t="s">
        <v>239</v>
      </c>
      <c r="C543" s="46" t="s">
        <v>296</v>
      </c>
      <c r="D543" s="46" t="s">
        <v>240</v>
      </c>
      <c r="E543" s="46"/>
      <c r="F543" s="48" t="n">
        <f aca="false">F544</f>
        <v>5000</v>
      </c>
      <c r="G543" s="48" t="n">
        <f aca="false">G544</f>
        <v>5000</v>
      </c>
      <c r="H543" s="48" t="n">
        <f aca="false">H544</f>
        <v>5000</v>
      </c>
      <c r="K543" s="65"/>
      <c r="L543" s="72" t="n">
        <f aca="false">SUM(F543:H543)</f>
        <v>15000</v>
      </c>
    </row>
    <row r="544" s="27" customFormat="true" ht="15.75" hidden="false" customHeight="true" outlineLevel="7" collapsed="false">
      <c r="A544" s="44" t="s">
        <v>1051</v>
      </c>
      <c r="B544" s="45" t="s">
        <v>13</v>
      </c>
      <c r="C544" s="46" t="s">
        <v>296</v>
      </c>
      <c r="D544" s="46" t="s">
        <v>240</v>
      </c>
      <c r="E544" s="46" t="s">
        <v>14</v>
      </c>
      <c r="F544" s="48" t="n">
        <f aca="false">F545</f>
        <v>5000</v>
      </c>
      <c r="G544" s="48" t="n">
        <f aca="false">G545</f>
        <v>5000</v>
      </c>
      <c r="H544" s="48" t="n">
        <f aca="false">H545</f>
        <v>5000</v>
      </c>
      <c r="K544" s="65"/>
      <c r="L544" s="72" t="n">
        <f aca="false">SUM(F544:H544)</f>
        <v>15000</v>
      </c>
    </row>
    <row r="545" s="27" customFormat="true" ht="15.75" hidden="false" customHeight="true" outlineLevel="7" collapsed="false">
      <c r="A545" s="44" t="s">
        <v>1052</v>
      </c>
      <c r="B545" s="45" t="s">
        <v>35</v>
      </c>
      <c r="C545" s="44" t="s">
        <v>296</v>
      </c>
      <c r="D545" s="44" t="s">
        <v>240</v>
      </c>
      <c r="E545" s="44" t="s">
        <v>36</v>
      </c>
      <c r="F545" s="49" t="n">
        <f aca="false">SUM(I545:K545)</f>
        <v>5000</v>
      </c>
      <c r="G545" s="49" t="n">
        <v>5000</v>
      </c>
      <c r="H545" s="49" t="n">
        <v>5000</v>
      </c>
      <c r="I545" s="27" t="n">
        <v>5000</v>
      </c>
      <c r="K545" s="65"/>
      <c r="L545" s="72" t="n">
        <f aca="false">SUM(F545:H545)</f>
        <v>15000</v>
      </c>
    </row>
    <row r="546" s="27" customFormat="true" ht="141.75" hidden="false" customHeight="true" outlineLevel="3" collapsed="false">
      <c r="A546" s="44" t="s">
        <v>1053</v>
      </c>
      <c r="B546" s="50" t="s">
        <v>387</v>
      </c>
      <c r="C546" s="46" t="s">
        <v>388</v>
      </c>
      <c r="D546" s="46"/>
      <c r="E546" s="46"/>
      <c r="F546" s="48" t="n">
        <f aca="false">F547</f>
        <v>66000</v>
      </c>
      <c r="G546" s="48" t="n">
        <f aca="false">G547</f>
        <v>66000</v>
      </c>
      <c r="H546" s="48" t="n">
        <f aca="false">H547</f>
        <v>66000</v>
      </c>
      <c r="K546" s="65"/>
      <c r="L546" s="72" t="n">
        <f aca="false">SUM(F546:H546)</f>
        <v>198000</v>
      </c>
    </row>
    <row r="547" s="27" customFormat="true" ht="47.25" hidden="false" customHeight="true" outlineLevel="7" collapsed="false">
      <c r="A547" s="44" t="s">
        <v>1054</v>
      </c>
      <c r="B547" s="45" t="s">
        <v>239</v>
      </c>
      <c r="C547" s="46" t="s">
        <v>388</v>
      </c>
      <c r="D547" s="46" t="s">
        <v>240</v>
      </c>
      <c r="E547" s="46"/>
      <c r="F547" s="48" t="n">
        <f aca="false">F548</f>
        <v>66000</v>
      </c>
      <c r="G547" s="48" t="n">
        <f aca="false">G548</f>
        <v>66000</v>
      </c>
      <c r="H547" s="48" t="n">
        <f aca="false">H548</f>
        <v>66000</v>
      </c>
      <c r="K547" s="65"/>
      <c r="L547" s="72" t="n">
        <f aca="false">SUM(F547:H547)</f>
        <v>198000</v>
      </c>
    </row>
    <row r="548" s="27" customFormat="true" ht="15.75" hidden="false" customHeight="true" outlineLevel="7" collapsed="false">
      <c r="A548" s="44" t="s">
        <v>1055</v>
      </c>
      <c r="B548" s="45" t="s">
        <v>61</v>
      </c>
      <c r="C548" s="46" t="s">
        <v>388</v>
      </c>
      <c r="D548" s="46" t="s">
        <v>240</v>
      </c>
      <c r="E548" s="46" t="s">
        <v>62</v>
      </c>
      <c r="F548" s="48" t="n">
        <f aca="false">F549</f>
        <v>66000</v>
      </c>
      <c r="G548" s="48" t="n">
        <f aca="false">G549</f>
        <v>66000</v>
      </c>
      <c r="H548" s="48" t="n">
        <f aca="false">H549</f>
        <v>66000</v>
      </c>
      <c r="K548" s="65"/>
      <c r="L548" s="72" t="n">
        <f aca="false">SUM(F548:H548)</f>
        <v>198000</v>
      </c>
    </row>
    <row r="549" s="27" customFormat="true" ht="31.5" hidden="false" customHeight="true" outlineLevel="7" collapsed="false">
      <c r="A549" s="44" t="s">
        <v>845</v>
      </c>
      <c r="B549" s="45" t="s">
        <v>83</v>
      </c>
      <c r="C549" s="44" t="s">
        <v>388</v>
      </c>
      <c r="D549" s="44" t="s">
        <v>240</v>
      </c>
      <c r="E549" s="44" t="s">
        <v>84</v>
      </c>
      <c r="F549" s="49" t="n">
        <f aca="false">SUM(I549:K549)</f>
        <v>66000</v>
      </c>
      <c r="G549" s="49" t="n">
        <v>66000</v>
      </c>
      <c r="H549" s="49" t="n">
        <v>66000</v>
      </c>
      <c r="I549" s="27" t="n">
        <v>66000</v>
      </c>
      <c r="K549" s="65"/>
      <c r="L549" s="72" t="n">
        <f aca="false">SUM(F549:H549)</f>
        <v>198000</v>
      </c>
    </row>
    <row r="550" s="27" customFormat="true" ht="78.75" hidden="false" customHeight="true" outlineLevel="2" collapsed="false">
      <c r="A550" s="44" t="s">
        <v>1056</v>
      </c>
      <c r="B550" s="45" t="s">
        <v>297</v>
      </c>
      <c r="C550" s="46" t="s">
        <v>298</v>
      </c>
      <c r="D550" s="46"/>
      <c r="E550" s="46"/>
      <c r="F550" s="48" t="n">
        <f aca="false">F551</f>
        <v>15000</v>
      </c>
      <c r="G550" s="48" t="n">
        <f aca="false">G551</f>
        <v>15000</v>
      </c>
      <c r="H550" s="48" t="n">
        <f aca="false">H551</f>
        <v>15000</v>
      </c>
      <c r="K550" s="65"/>
      <c r="L550" s="72" t="n">
        <f aca="false">SUM(F550:H550)</f>
        <v>45000</v>
      </c>
    </row>
    <row r="551" s="27" customFormat="true" ht="94.5" hidden="false" customHeight="true" outlineLevel="3" collapsed="false">
      <c r="A551" s="44" t="s">
        <v>1057</v>
      </c>
      <c r="B551" s="45" t="s">
        <v>299</v>
      </c>
      <c r="C551" s="46" t="s">
        <v>300</v>
      </c>
      <c r="D551" s="46"/>
      <c r="E551" s="46"/>
      <c r="F551" s="48" t="n">
        <f aca="false">F552</f>
        <v>15000</v>
      </c>
      <c r="G551" s="48" t="n">
        <f aca="false">G552</f>
        <v>15000</v>
      </c>
      <c r="H551" s="48" t="n">
        <f aca="false">H552</f>
        <v>15000</v>
      </c>
      <c r="K551" s="65"/>
      <c r="L551" s="72" t="n">
        <f aca="false">SUM(F551:H551)</f>
        <v>45000</v>
      </c>
    </row>
    <row r="552" s="27" customFormat="true" ht="47.25" hidden="false" customHeight="true" outlineLevel="7" collapsed="false">
      <c r="A552" s="44" t="s">
        <v>1058</v>
      </c>
      <c r="B552" s="45" t="s">
        <v>239</v>
      </c>
      <c r="C552" s="46" t="s">
        <v>300</v>
      </c>
      <c r="D552" s="46" t="s">
        <v>240</v>
      </c>
      <c r="E552" s="46"/>
      <c r="F552" s="48" t="n">
        <f aca="false">F553</f>
        <v>15000</v>
      </c>
      <c r="G552" s="48" t="n">
        <f aca="false">G553</f>
        <v>15000</v>
      </c>
      <c r="H552" s="48" t="n">
        <f aca="false">H553</f>
        <v>15000</v>
      </c>
      <c r="K552" s="65"/>
      <c r="L552" s="72" t="n">
        <f aca="false">SUM(F552:H552)</f>
        <v>45000</v>
      </c>
    </row>
    <row r="553" s="27" customFormat="true" ht="15.75" hidden="false" customHeight="true" outlineLevel="7" collapsed="false">
      <c r="A553" s="44" t="s">
        <v>1059</v>
      </c>
      <c r="B553" s="45" t="s">
        <v>13</v>
      </c>
      <c r="C553" s="46" t="s">
        <v>300</v>
      </c>
      <c r="D553" s="46" t="s">
        <v>240</v>
      </c>
      <c r="E553" s="46" t="s">
        <v>14</v>
      </c>
      <c r="F553" s="48" t="n">
        <f aca="false">F554</f>
        <v>15000</v>
      </c>
      <c r="G553" s="48" t="n">
        <f aca="false">G554</f>
        <v>15000</v>
      </c>
      <c r="H553" s="48" t="n">
        <f aca="false">H554</f>
        <v>15000</v>
      </c>
      <c r="K553" s="65"/>
      <c r="L553" s="72" t="n">
        <f aca="false">SUM(F553:H553)</f>
        <v>45000</v>
      </c>
    </row>
    <row r="554" s="27" customFormat="true" ht="15.75" hidden="false" customHeight="true" outlineLevel="7" collapsed="false">
      <c r="A554" s="44" t="s">
        <v>1060</v>
      </c>
      <c r="B554" s="45" t="s">
        <v>35</v>
      </c>
      <c r="C554" s="44" t="s">
        <v>300</v>
      </c>
      <c r="D554" s="44" t="s">
        <v>240</v>
      </c>
      <c r="E554" s="44" t="s">
        <v>36</v>
      </c>
      <c r="F554" s="49" t="n">
        <f aca="false">SUM(I554:K554)</f>
        <v>15000</v>
      </c>
      <c r="G554" s="49" t="n">
        <v>15000</v>
      </c>
      <c r="H554" s="49" t="n">
        <v>15000</v>
      </c>
      <c r="I554" s="27" t="n">
        <v>15000</v>
      </c>
      <c r="K554" s="65"/>
      <c r="L554" s="72" t="n">
        <f aca="false">SUM(F554:H554)</f>
        <v>45000</v>
      </c>
    </row>
    <row r="555" s="27" customFormat="true" ht="78.75" hidden="false" customHeight="true" outlineLevel="2" collapsed="false">
      <c r="A555" s="44" t="s">
        <v>1061</v>
      </c>
      <c r="B555" s="45" t="s">
        <v>302</v>
      </c>
      <c r="C555" s="46" t="s">
        <v>303</v>
      </c>
      <c r="D555" s="46"/>
      <c r="E555" s="46"/>
      <c r="F555" s="48" t="n">
        <f aca="false">F556+F560+F564+F568</f>
        <v>1030000</v>
      </c>
      <c r="G555" s="48" t="n">
        <f aca="false">G556+G560+G564+G568</f>
        <v>1030000</v>
      </c>
      <c r="H555" s="48" t="n">
        <f aca="false">H556+H560+H564+H568</f>
        <v>1030000</v>
      </c>
      <c r="K555" s="65"/>
      <c r="L555" s="72" t="n">
        <f aca="false">SUM(F555:H555)</f>
        <v>3090000</v>
      </c>
    </row>
    <row r="556" s="27" customFormat="true" ht="110.25" hidden="false" customHeight="true" outlineLevel="3" collapsed="false">
      <c r="A556" s="44" t="s">
        <v>1062</v>
      </c>
      <c r="B556" s="50" t="s">
        <v>305</v>
      </c>
      <c r="C556" s="46" t="s">
        <v>306</v>
      </c>
      <c r="D556" s="46"/>
      <c r="E556" s="46"/>
      <c r="F556" s="48" t="n">
        <f aca="false">F557</f>
        <v>245000</v>
      </c>
      <c r="G556" s="48" t="n">
        <f aca="false">G557</f>
        <v>245000</v>
      </c>
      <c r="H556" s="48" t="n">
        <f aca="false">H557</f>
        <v>245000</v>
      </c>
      <c r="K556" s="65"/>
      <c r="L556" s="72" t="n">
        <f aca="false">SUM(F556:H556)</f>
        <v>735000</v>
      </c>
    </row>
    <row r="557" s="27" customFormat="true" ht="47.25" hidden="false" customHeight="true" outlineLevel="7" collapsed="false">
      <c r="A557" s="44" t="s">
        <v>1063</v>
      </c>
      <c r="B557" s="45" t="s">
        <v>239</v>
      </c>
      <c r="C557" s="46" t="s">
        <v>306</v>
      </c>
      <c r="D557" s="46" t="s">
        <v>240</v>
      </c>
      <c r="E557" s="46"/>
      <c r="F557" s="48" t="n">
        <f aca="false">F558</f>
        <v>245000</v>
      </c>
      <c r="G557" s="48" t="n">
        <f aca="false">G558</f>
        <v>245000</v>
      </c>
      <c r="H557" s="48" t="n">
        <f aca="false">H558</f>
        <v>245000</v>
      </c>
      <c r="K557" s="65"/>
      <c r="L557" s="72" t="n">
        <f aca="false">SUM(F557:H557)</f>
        <v>735000</v>
      </c>
    </row>
    <row r="558" s="27" customFormat="true" ht="15.75" hidden="false" customHeight="true" outlineLevel="7" collapsed="false">
      <c r="A558" s="44" t="s">
        <v>1064</v>
      </c>
      <c r="B558" s="45" t="s">
        <v>13</v>
      </c>
      <c r="C558" s="46" t="s">
        <v>306</v>
      </c>
      <c r="D558" s="46" t="s">
        <v>240</v>
      </c>
      <c r="E558" s="46" t="s">
        <v>14</v>
      </c>
      <c r="F558" s="48" t="n">
        <f aca="false">F559</f>
        <v>245000</v>
      </c>
      <c r="G558" s="48" t="n">
        <f aca="false">G559</f>
        <v>245000</v>
      </c>
      <c r="H558" s="48" t="n">
        <f aca="false">H559</f>
        <v>245000</v>
      </c>
      <c r="K558" s="65"/>
      <c r="L558" s="72" t="n">
        <f aca="false">SUM(F558:H558)</f>
        <v>735000</v>
      </c>
    </row>
    <row r="559" s="27" customFormat="true" ht="15.75" hidden="false" customHeight="true" outlineLevel="7" collapsed="false">
      <c r="A559" s="44" t="s">
        <v>1065</v>
      </c>
      <c r="B559" s="45" t="s">
        <v>35</v>
      </c>
      <c r="C559" s="44" t="s">
        <v>306</v>
      </c>
      <c r="D559" s="44" t="s">
        <v>240</v>
      </c>
      <c r="E559" s="44" t="s">
        <v>36</v>
      </c>
      <c r="F559" s="49" t="n">
        <f aca="false">SUM(I559:K559)</f>
        <v>245000</v>
      </c>
      <c r="G559" s="49" t="n">
        <v>245000</v>
      </c>
      <c r="H559" s="49" t="n">
        <v>245000</v>
      </c>
      <c r="I559" s="27" t="n">
        <v>245000</v>
      </c>
      <c r="K559" s="65"/>
      <c r="L559" s="72" t="n">
        <f aca="false">SUM(F559:H559)</f>
        <v>735000</v>
      </c>
    </row>
    <row r="560" s="27" customFormat="true" ht="110.25" hidden="false" customHeight="true" outlineLevel="3" collapsed="false">
      <c r="A560" s="44" t="s">
        <v>1066</v>
      </c>
      <c r="B560" s="45" t="s">
        <v>308</v>
      </c>
      <c r="C560" s="46" t="s">
        <v>309</v>
      </c>
      <c r="D560" s="46"/>
      <c r="E560" s="46"/>
      <c r="F560" s="48" t="n">
        <f aca="false">F561</f>
        <v>170000</v>
      </c>
      <c r="G560" s="48" t="n">
        <f aca="false">G561</f>
        <v>170000</v>
      </c>
      <c r="H560" s="48" t="n">
        <f aca="false">H561</f>
        <v>170000</v>
      </c>
      <c r="K560" s="65"/>
      <c r="L560" s="72" t="n">
        <f aca="false">SUM(F560:H560)</f>
        <v>510000</v>
      </c>
    </row>
    <row r="561" s="27" customFormat="true" ht="47.25" hidden="false" customHeight="true" outlineLevel="7" collapsed="false">
      <c r="A561" s="44" t="s">
        <v>1067</v>
      </c>
      <c r="B561" s="45" t="s">
        <v>239</v>
      </c>
      <c r="C561" s="46" t="s">
        <v>309</v>
      </c>
      <c r="D561" s="46" t="s">
        <v>240</v>
      </c>
      <c r="E561" s="46"/>
      <c r="F561" s="48" t="n">
        <f aca="false">F562</f>
        <v>170000</v>
      </c>
      <c r="G561" s="48" t="n">
        <f aca="false">G562</f>
        <v>170000</v>
      </c>
      <c r="H561" s="48" t="n">
        <f aca="false">H562</f>
        <v>170000</v>
      </c>
      <c r="K561" s="65"/>
      <c r="L561" s="72" t="n">
        <f aca="false">SUM(F561:H561)</f>
        <v>510000</v>
      </c>
    </row>
    <row r="562" s="27" customFormat="true" ht="15.75" hidden="false" customHeight="true" outlineLevel="7" collapsed="false">
      <c r="A562" s="44" t="s">
        <v>1068</v>
      </c>
      <c r="B562" s="45" t="s">
        <v>13</v>
      </c>
      <c r="C562" s="46" t="s">
        <v>309</v>
      </c>
      <c r="D562" s="46" t="s">
        <v>240</v>
      </c>
      <c r="E562" s="46" t="s">
        <v>14</v>
      </c>
      <c r="F562" s="48" t="n">
        <f aca="false">F563</f>
        <v>170000</v>
      </c>
      <c r="G562" s="48" t="n">
        <f aca="false">G563</f>
        <v>170000</v>
      </c>
      <c r="H562" s="48" t="n">
        <f aca="false">H563</f>
        <v>170000</v>
      </c>
      <c r="K562" s="65"/>
      <c r="L562" s="72" t="n">
        <f aca="false">SUM(F562:H562)</f>
        <v>510000</v>
      </c>
    </row>
    <row r="563" s="27" customFormat="true" ht="15.75" hidden="false" customHeight="true" outlineLevel="7" collapsed="false">
      <c r="A563" s="44" t="s">
        <v>1069</v>
      </c>
      <c r="B563" s="45" t="s">
        <v>35</v>
      </c>
      <c r="C563" s="44" t="s">
        <v>309</v>
      </c>
      <c r="D563" s="44" t="s">
        <v>240</v>
      </c>
      <c r="E563" s="44" t="s">
        <v>36</v>
      </c>
      <c r="F563" s="49" t="n">
        <f aca="false">SUM(I563:K563)</f>
        <v>170000</v>
      </c>
      <c r="G563" s="49" t="n">
        <v>170000</v>
      </c>
      <c r="H563" s="49" t="n">
        <v>170000</v>
      </c>
      <c r="I563" s="27" t="n">
        <v>170000</v>
      </c>
      <c r="K563" s="65"/>
      <c r="L563" s="72" t="n">
        <f aca="false">SUM(F563:H563)</f>
        <v>510000</v>
      </c>
    </row>
    <row r="564" s="27" customFormat="true" ht="94.5" hidden="false" customHeight="true" outlineLevel="3" collapsed="false">
      <c r="A564" s="44" t="s">
        <v>1070</v>
      </c>
      <c r="B564" s="45" t="s">
        <v>312</v>
      </c>
      <c r="C564" s="46" t="s">
        <v>313</v>
      </c>
      <c r="D564" s="46"/>
      <c r="E564" s="46"/>
      <c r="F564" s="48" t="n">
        <f aca="false">F565</f>
        <v>570000</v>
      </c>
      <c r="G564" s="48" t="n">
        <f aca="false">G565</f>
        <v>570000</v>
      </c>
      <c r="H564" s="48" t="n">
        <f aca="false">H565</f>
        <v>570000</v>
      </c>
      <c r="K564" s="65"/>
      <c r="L564" s="72" t="n">
        <f aca="false">SUM(F564:H564)</f>
        <v>1710000</v>
      </c>
    </row>
    <row r="565" s="27" customFormat="true" ht="47.25" hidden="false" customHeight="true" outlineLevel="7" collapsed="false">
      <c r="A565" s="44" t="s">
        <v>1071</v>
      </c>
      <c r="B565" s="45" t="s">
        <v>239</v>
      </c>
      <c r="C565" s="46" t="s">
        <v>313</v>
      </c>
      <c r="D565" s="46" t="s">
        <v>240</v>
      </c>
      <c r="E565" s="46"/>
      <c r="F565" s="48" t="n">
        <f aca="false">F566</f>
        <v>570000</v>
      </c>
      <c r="G565" s="48" t="n">
        <f aca="false">G566</f>
        <v>570000</v>
      </c>
      <c r="H565" s="48" t="n">
        <f aca="false">H566</f>
        <v>570000</v>
      </c>
      <c r="K565" s="65"/>
      <c r="L565" s="72" t="n">
        <f aca="false">SUM(F565:H565)</f>
        <v>1710000</v>
      </c>
    </row>
    <row r="566" s="27" customFormat="true" ht="15.75" hidden="false" customHeight="true" outlineLevel="7" collapsed="false">
      <c r="A566" s="44" t="s">
        <v>1072</v>
      </c>
      <c r="B566" s="45" t="s">
        <v>13</v>
      </c>
      <c r="C566" s="46" t="s">
        <v>313</v>
      </c>
      <c r="D566" s="46" t="s">
        <v>240</v>
      </c>
      <c r="E566" s="46" t="s">
        <v>14</v>
      </c>
      <c r="F566" s="48" t="n">
        <f aca="false">F567</f>
        <v>570000</v>
      </c>
      <c r="G566" s="48" t="n">
        <f aca="false">G567</f>
        <v>570000</v>
      </c>
      <c r="H566" s="48" t="n">
        <f aca="false">H567</f>
        <v>570000</v>
      </c>
      <c r="K566" s="65"/>
      <c r="L566" s="72" t="n">
        <f aca="false">SUM(F566:H566)</f>
        <v>1710000</v>
      </c>
    </row>
    <row r="567" s="27" customFormat="true" ht="15.75" hidden="false" customHeight="true" outlineLevel="7" collapsed="false">
      <c r="A567" s="44" t="s">
        <v>1073</v>
      </c>
      <c r="B567" s="45" t="s">
        <v>35</v>
      </c>
      <c r="C567" s="44" t="s">
        <v>313</v>
      </c>
      <c r="D567" s="44" t="s">
        <v>240</v>
      </c>
      <c r="E567" s="44" t="s">
        <v>36</v>
      </c>
      <c r="F567" s="49" t="n">
        <f aca="false">SUM(I567:K567)</f>
        <v>570000</v>
      </c>
      <c r="G567" s="49" t="n">
        <v>570000</v>
      </c>
      <c r="H567" s="49" t="n">
        <v>570000</v>
      </c>
      <c r="I567" s="27" t="n">
        <v>570000</v>
      </c>
      <c r="K567" s="65"/>
      <c r="L567" s="72" t="n">
        <f aca="false">SUM(F567:H567)</f>
        <v>1710000</v>
      </c>
    </row>
    <row r="568" s="27" customFormat="true" ht="157.5" hidden="false" customHeight="true" outlineLevel="3" collapsed="false">
      <c r="A568" s="44" t="s">
        <v>1074</v>
      </c>
      <c r="B568" s="50" t="s">
        <v>316</v>
      </c>
      <c r="C568" s="46" t="s">
        <v>317</v>
      </c>
      <c r="D568" s="46"/>
      <c r="E568" s="46"/>
      <c r="F568" s="48" t="n">
        <f aca="false">F569</f>
        <v>45000</v>
      </c>
      <c r="G568" s="48" t="n">
        <f aca="false">G569</f>
        <v>45000</v>
      </c>
      <c r="H568" s="48" t="n">
        <f aca="false">H569</f>
        <v>45000</v>
      </c>
      <c r="K568" s="65"/>
      <c r="L568" s="72" t="n">
        <f aca="false">SUM(F568:H568)</f>
        <v>135000</v>
      </c>
    </row>
    <row r="569" s="27" customFormat="true" ht="47.25" hidden="false" customHeight="true" outlineLevel="7" collapsed="false">
      <c r="A569" s="44" t="s">
        <v>1075</v>
      </c>
      <c r="B569" s="45" t="s">
        <v>239</v>
      </c>
      <c r="C569" s="46" t="s">
        <v>317</v>
      </c>
      <c r="D569" s="46" t="s">
        <v>240</v>
      </c>
      <c r="E569" s="46"/>
      <c r="F569" s="48" t="n">
        <f aca="false">F570</f>
        <v>45000</v>
      </c>
      <c r="G569" s="48" t="n">
        <f aca="false">G570</f>
        <v>45000</v>
      </c>
      <c r="H569" s="48" t="n">
        <f aca="false">H570</f>
        <v>45000</v>
      </c>
      <c r="K569" s="65"/>
      <c r="L569" s="72" t="n">
        <f aca="false">SUM(F569:H569)</f>
        <v>135000</v>
      </c>
    </row>
    <row r="570" s="27" customFormat="true" ht="15.75" hidden="false" customHeight="true" outlineLevel="7" collapsed="false">
      <c r="A570" s="44" t="s">
        <v>1076</v>
      </c>
      <c r="B570" s="45" t="s">
        <v>13</v>
      </c>
      <c r="C570" s="46" t="s">
        <v>317</v>
      </c>
      <c r="D570" s="46" t="s">
        <v>240</v>
      </c>
      <c r="E570" s="46" t="s">
        <v>14</v>
      </c>
      <c r="F570" s="48" t="n">
        <f aca="false">F571</f>
        <v>45000</v>
      </c>
      <c r="G570" s="48" t="n">
        <f aca="false">G571</f>
        <v>45000</v>
      </c>
      <c r="H570" s="48" t="n">
        <f aca="false">H571</f>
        <v>45000</v>
      </c>
      <c r="K570" s="65"/>
      <c r="L570" s="72" t="n">
        <f aca="false">SUM(F570:H570)</f>
        <v>135000</v>
      </c>
    </row>
    <row r="571" s="27" customFormat="true" ht="15.75" hidden="false" customHeight="true" outlineLevel="7" collapsed="false">
      <c r="A571" s="44" t="s">
        <v>1077</v>
      </c>
      <c r="B571" s="45" t="s">
        <v>35</v>
      </c>
      <c r="C571" s="44" t="s">
        <v>317</v>
      </c>
      <c r="D571" s="44" t="s">
        <v>240</v>
      </c>
      <c r="E571" s="44" t="s">
        <v>36</v>
      </c>
      <c r="F571" s="49" t="n">
        <f aca="false">SUM(I571:K571)</f>
        <v>45000</v>
      </c>
      <c r="G571" s="49" t="n">
        <v>45000</v>
      </c>
      <c r="H571" s="49" t="n">
        <v>45000</v>
      </c>
      <c r="I571" s="27" t="n">
        <v>45000</v>
      </c>
      <c r="K571" s="65"/>
      <c r="L571" s="72" t="n">
        <f aca="false">SUM(F571:H571)</f>
        <v>135000</v>
      </c>
    </row>
    <row r="572" s="27" customFormat="true" ht="31.5" hidden="false" customHeight="true" outlineLevel="1" collapsed="false">
      <c r="A572" s="44" t="s">
        <v>1078</v>
      </c>
      <c r="B572" s="45" t="s">
        <v>552</v>
      </c>
      <c r="C572" s="46" t="s">
        <v>553</v>
      </c>
      <c r="D572" s="46"/>
      <c r="E572" s="46"/>
      <c r="F572" s="48" t="n">
        <f aca="false">F573</f>
        <v>3751500</v>
      </c>
      <c r="G572" s="48" t="n">
        <f aca="false">G573</f>
        <v>3751500</v>
      </c>
      <c r="H572" s="48" t="n">
        <f aca="false">H573</f>
        <v>3751500</v>
      </c>
      <c r="K572" s="65"/>
      <c r="L572" s="72" t="n">
        <f aca="false">SUM(F572:H572)</f>
        <v>11254500</v>
      </c>
    </row>
    <row r="573" s="27" customFormat="true" ht="31.5" hidden="false" customHeight="true" outlineLevel="2" collapsed="false">
      <c r="A573" s="44" t="s">
        <v>1079</v>
      </c>
      <c r="B573" s="45" t="s">
        <v>555</v>
      </c>
      <c r="C573" s="46" t="s">
        <v>556</v>
      </c>
      <c r="D573" s="46"/>
      <c r="E573" s="46"/>
      <c r="F573" s="48" t="n">
        <f aca="false">F574+F581+F585+F589+F593</f>
        <v>3751500</v>
      </c>
      <c r="G573" s="48" t="n">
        <f aca="false">G574+G581+G585+G589+G593</f>
        <v>3751500</v>
      </c>
      <c r="H573" s="48" t="n">
        <f aca="false">H574+H581+H585+H589+H593</f>
        <v>3751500</v>
      </c>
      <c r="K573" s="65"/>
      <c r="L573" s="72" t="n">
        <f aca="false">SUM(F573:H573)</f>
        <v>11254500</v>
      </c>
    </row>
    <row r="574" s="27" customFormat="true" ht="63" hidden="false" customHeight="true" outlineLevel="3" collapsed="false">
      <c r="A574" s="44" t="s">
        <v>1080</v>
      </c>
      <c r="B574" s="45" t="s">
        <v>558</v>
      </c>
      <c r="C574" s="46" t="s">
        <v>559</v>
      </c>
      <c r="D574" s="46"/>
      <c r="E574" s="46"/>
      <c r="F574" s="48" t="n">
        <f aca="false">F575+F578</f>
        <v>982800</v>
      </c>
      <c r="G574" s="48" t="n">
        <f aca="false">G575+G578</f>
        <v>982800</v>
      </c>
      <c r="H574" s="48" t="n">
        <f aca="false">H575+H578</f>
        <v>982800</v>
      </c>
      <c r="K574" s="65"/>
      <c r="L574" s="72" t="n">
        <f aca="false">SUM(F574:H574)</f>
        <v>2948400</v>
      </c>
    </row>
    <row r="575" s="27" customFormat="true" ht="31.5" hidden="false" customHeight="true" outlineLevel="7" collapsed="false">
      <c r="A575" s="44" t="s">
        <v>1081</v>
      </c>
      <c r="B575" s="45" t="s">
        <v>230</v>
      </c>
      <c r="C575" s="46" t="s">
        <v>559</v>
      </c>
      <c r="D575" s="46" t="s">
        <v>231</v>
      </c>
      <c r="E575" s="46"/>
      <c r="F575" s="48" t="n">
        <f aca="false">F576</f>
        <v>754800</v>
      </c>
      <c r="G575" s="48" t="n">
        <f aca="false">G576</f>
        <v>754800</v>
      </c>
      <c r="H575" s="48" t="n">
        <f aca="false">H576</f>
        <v>754800</v>
      </c>
      <c r="K575" s="65"/>
      <c r="L575" s="72" t="n">
        <f aca="false">SUM(F575:H575)</f>
        <v>2264400</v>
      </c>
    </row>
    <row r="576" s="27" customFormat="true" ht="15.75" hidden="false" customHeight="true" outlineLevel="7" collapsed="false">
      <c r="A576" s="44" t="s">
        <v>1082</v>
      </c>
      <c r="B576" s="45" t="s">
        <v>13</v>
      </c>
      <c r="C576" s="46" t="s">
        <v>559</v>
      </c>
      <c r="D576" s="46" t="s">
        <v>231</v>
      </c>
      <c r="E576" s="46" t="s">
        <v>14</v>
      </c>
      <c r="F576" s="48" t="n">
        <f aca="false">F577</f>
        <v>754800</v>
      </c>
      <c r="G576" s="48" t="n">
        <f aca="false">G577</f>
        <v>754800</v>
      </c>
      <c r="H576" s="48" t="n">
        <f aca="false">H577</f>
        <v>754800</v>
      </c>
      <c r="K576" s="65"/>
      <c r="L576" s="72" t="n">
        <f aca="false">SUM(F576:H576)</f>
        <v>2264400</v>
      </c>
    </row>
    <row r="577" s="27" customFormat="true" ht="63" hidden="false" customHeight="true" outlineLevel="7" collapsed="false">
      <c r="A577" s="44" t="s">
        <v>1083</v>
      </c>
      <c r="B577" s="45" t="s">
        <v>19</v>
      </c>
      <c r="C577" s="44" t="s">
        <v>559</v>
      </c>
      <c r="D577" s="44" t="s">
        <v>231</v>
      </c>
      <c r="E577" s="44" t="s">
        <v>20</v>
      </c>
      <c r="F577" s="49" t="n">
        <f aca="false">SUM(I577:K577)</f>
        <v>754800</v>
      </c>
      <c r="G577" s="49" t="n">
        <v>754800</v>
      </c>
      <c r="H577" s="49" t="n">
        <v>754800</v>
      </c>
      <c r="I577" s="27" t="n">
        <v>754800</v>
      </c>
      <c r="K577" s="65"/>
      <c r="L577" s="72" t="n">
        <f aca="false">SUM(F577:H577)</f>
        <v>2264400</v>
      </c>
    </row>
    <row r="578" s="27" customFormat="true" ht="63" hidden="false" customHeight="true" outlineLevel="7" collapsed="false">
      <c r="A578" s="44" t="s">
        <v>1084</v>
      </c>
      <c r="B578" s="45" t="s">
        <v>234</v>
      </c>
      <c r="C578" s="46" t="s">
        <v>559</v>
      </c>
      <c r="D578" s="46" t="s">
        <v>235</v>
      </c>
      <c r="E578" s="46"/>
      <c r="F578" s="48" t="n">
        <f aca="false">F579</f>
        <v>228000</v>
      </c>
      <c r="G578" s="48" t="n">
        <f aca="false">G579</f>
        <v>228000</v>
      </c>
      <c r="H578" s="48" t="n">
        <f aca="false">H579</f>
        <v>228000</v>
      </c>
      <c r="K578" s="65"/>
      <c r="L578" s="72" t="n">
        <f aca="false">SUM(F578:H578)</f>
        <v>684000</v>
      </c>
    </row>
    <row r="579" s="27" customFormat="true" ht="15.75" hidden="false" customHeight="true" outlineLevel="7" collapsed="false">
      <c r="A579" s="44" t="s">
        <v>1085</v>
      </c>
      <c r="B579" s="45" t="s">
        <v>13</v>
      </c>
      <c r="C579" s="46" t="s">
        <v>559</v>
      </c>
      <c r="D579" s="46" t="s">
        <v>235</v>
      </c>
      <c r="E579" s="46" t="s">
        <v>14</v>
      </c>
      <c r="F579" s="48" t="n">
        <f aca="false">F580</f>
        <v>228000</v>
      </c>
      <c r="G579" s="48" t="n">
        <f aca="false">G580</f>
        <v>228000</v>
      </c>
      <c r="H579" s="48" t="n">
        <f aca="false">H580</f>
        <v>228000</v>
      </c>
      <c r="K579" s="65"/>
      <c r="L579" s="72" t="n">
        <f aca="false">SUM(F579:H579)</f>
        <v>684000</v>
      </c>
    </row>
    <row r="580" s="27" customFormat="true" ht="63" hidden="false" customHeight="true" outlineLevel="7" collapsed="false">
      <c r="A580" s="44" t="s">
        <v>1086</v>
      </c>
      <c r="B580" s="45" t="s">
        <v>19</v>
      </c>
      <c r="C580" s="44" t="s">
        <v>559</v>
      </c>
      <c r="D580" s="44" t="s">
        <v>235</v>
      </c>
      <c r="E580" s="44" t="s">
        <v>20</v>
      </c>
      <c r="F580" s="49" t="n">
        <f aca="false">SUM(I580:K580)</f>
        <v>228000</v>
      </c>
      <c r="G580" s="49" t="n">
        <v>228000</v>
      </c>
      <c r="H580" s="49" t="n">
        <v>228000</v>
      </c>
      <c r="I580" s="27" t="n">
        <v>228000</v>
      </c>
      <c r="K580" s="65"/>
      <c r="L580" s="72" t="n">
        <f aca="false">SUM(F580:H580)</f>
        <v>684000</v>
      </c>
    </row>
    <row r="581" s="27" customFormat="true" ht="63" hidden="false" customHeight="true" outlineLevel="3" collapsed="false">
      <c r="A581" s="44" t="s">
        <v>1087</v>
      </c>
      <c r="B581" s="45" t="s">
        <v>573</v>
      </c>
      <c r="C581" s="46" t="s">
        <v>574</v>
      </c>
      <c r="D581" s="46"/>
      <c r="E581" s="46"/>
      <c r="F581" s="48" t="n">
        <f aca="false">F582</f>
        <v>30000</v>
      </c>
      <c r="G581" s="48" t="n">
        <f aca="false">G582</f>
        <v>30000</v>
      </c>
      <c r="H581" s="48" t="n">
        <f aca="false">H582</f>
        <v>30000</v>
      </c>
      <c r="K581" s="65"/>
      <c r="L581" s="72" t="n">
        <f aca="false">SUM(F581:H581)</f>
        <v>90000</v>
      </c>
    </row>
    <row r="582" s="27" customFormat="true" ht="15.75" hidden="false" customHeight="true" outlineLevel="7" collapsed="false">
      <c r="A582" s="44" t="s">
        <v>1088</v>
      </c>
      <c r="B582" s="45" t="s">
        <v>576</v>
      </c>
      <c r="C582" s="46" t="s">
        <v>574</v>
      </c>
      <c r="D582" s="46" t="s">
        <v>577</v>
      </c>
      <c r="E582" s="46"/>
      <c r="F582" s="48" t="n">
        <f aca="false">F583</f>
        <v>30000</v>
      </c>
      <c r="G582" s="48" t="n">
        <f aca="false">G583</f>
        <v>30000</v>
      </c>
      <c r="H582" s="48" t="n">
        <f aca="false">H583</f>
        <v>30000</v>
      </c>
      <c r="K582" s="65"/>
      <c r="L582" s="72" t="n">
        <f aca="false">SUM(F582:H582)</f>
        <v>90000</v>
      </c>
    </row>
    <row r="583" s="27" customFormat="true" ht="15.75" hidden="false" customHeight="true" outlineLevel="7" collapsed="false">
      <c r="A583" s="44" t="s">
        <v>1089</v>
      </c>
      <c r="B583" s="45" t="s">
        <v>13</v>
      </c>
      <c r="C583" s="46" t="s">
        <v>574</v>
      </c>
      <c r="D583" s="46" t="s">
        <v>577</v>
      </c>
      <c r="E583" s="46" t="s">
        <v>14</v>
      </c>
      <c r="F583" s="48" t="n">
        <f aca="false">F584</f>
        <v>30000</v>
      </c>
      <c r="G583" s="48" t="n">
        <f aca="false">G584</f>
        <v>30000</v>
      </c>
      <c r="H583" s="48" t="n">
        <f aca="false">H584</f>
        <v>30000</v>
      </c>
      <c r="K583" s="65"/>
      <c r="L583" s="72" t="n">
        <f aca="false">SUM(F583:H583)</f>
        <v>90000</v>
      </c>
    </row>
    <row r="584" s="27" customFormat="true" ht="15.75" hidden="false" customHeight="true" outlineLevel="7" collapsed="false">
      <c r="A584" s="44" t="s">
        <v>1090</v>
      </c>
      <c r="B584" s="45" t="s">
        <v>35</v>
      </c>
      <c r="C584" s="44" t="s">
        <v>574</v>
      </c>
      <c r="D584" s="44" t="s">
        <v>577</v>
      </c>
      <c r="E584" s="44" t="s">
        <v>36</v>
      </c>
      <c r="F584" s="49" t="n">
        <f aca="false">SUM(I584:K584)</f>
        <v>30000</v>
      </c>
      <c r="G584" s="49" t="n">
        <v>30000</v>
      </c>
      <c r="H584" s="49" t="n">
        <v>30000</v>
      </c>
      <c r="I584" s="27" t="n">
        <v>30000</v>
      </c>
      <c r="K584" s="65"/>
      <c r="L584" s="72" t="n">
        <f aca="false">SUM(F584:H584)</f>
        <v>90000</v>
      </c>
    </row>
    <row r="585" s="27" customFormat="true" ht="63" hidden="false" customHeight="true" outlineLevel="3" collapsed="false">
      <c r="A585" s="44" t="s">
        <v>1091</v>
      </c>
      <c r="B585" s="45" t="s">
        <v>579</v>
      </c>
      <c r="C585" s="46" t="s">
        <v>580</v>
      </c>
      <c r="D585" s="46"/>
      <c r="E585" s="46"/>
      <c r="F585" s="48" t="n">
        <f aca="false">F586</f>
        <v>25000</v>
      </c>
      <c r="G585" s="48" t="n">
        <f aca="false">G586</f>
        <v>25000</v>
      </c>
      <c r="H585" s="48" t="n">
        <f aca="false">H586</f>
        <v>25000</v>
      </c>
      <c r="K585" s="65"/>
      <c r="L585" s="72" t="n">
        <f aca="false">SUM(F585:H585)</f>
        <v>75000</v>
      </c>
    </row>
    <row r="586" s="27" customFormat="true" ht="15.75" hidden="false" customHeight="true" outlineLevel="7" collapsed="false">
      <c r="A586" s="44" t="s">
        <v>1092</v>
      </c>
      <c r="B586" s="45" t="s">
        <v>576</v>
      </c>
      <c r="C586" s="46" t="s">
        <v>580</v>
      </c>
      <c r="D586" s="46" t="s">
        <v>577</v>
      </c>
      <c r="E586" s="46"/>
      <c r="F586" s="48" t="n">
        <f aca="false">F587</f>
        <v>25000</v>
      </c>
      <c r="G586" s="48" t="n">
        <f aca="false">G587</f>
        <v>25000</v>
      </c>
      <c r="H586" s="48" t="n">
        <f aca="false">H587</f>
        <v>25000</v>
      </c>
      <c r="K586" s="65"/>
      <c r="L586" s="72" t="n">
        <f aca="false">SUM(F586:H586)</f>
        <v>75000</v>
      </c>
    </row>
    <row r="587" s="27" customFormat="true" ht="15.75" hidden="false" customHeight="true" outlineLevel="7" collapsed="false">
      <c r="A587" s="44" t="s">
        <v>1093</v>
      </c>
      <c r="B587" s="45" t="s">
        <v>13</v>
      </c>
      <c r="C587" s="46" t="s">
        <v>580</v>
      </c>
      <c r="D587" s="46" t="s">
        <v>577</v>
      </c>
      <c r="E587" s="46" t="s">
        <v>14</v>
      </c>
      <c r="F587" s="48" t="n">
        <f aca="false">F588</f>
        <v>25000</v>
      </c>
      <c r="G587" s="48" t="n">
        <f aca="false">G588</f>
        <v>25000</v>
      </c>
      <c r="H587" s="48" t="n">
        <f aca="false">H588</f>
        <v>25000</v>
      </c>
      <c r="K587" s="65"/>
      <c r="L587" s="72" t="n">
        <f aca="false">SUM(F587:H587)</f>
        <v>75000</v>
      </c>
    </row>
    <row r="588" s="27" customFormat="true" ht="15.75" hidden="false" customHeight="true" outlineLevel="7" collapsed="false">
      <c r="A588" s="44" t="s">
        <v>1094</v>
      </c>
      <c r="B588" s="45" t="s">
        <v>35</v>
      </c>
      <c r="C588" s="44" t="s">
        <v>580</v>
      </c>
      <c r="D588" s="44" t="s">
        <v>577</v>
      </c>
      <c r="E588" s="44" t="s">
        <v>36</v>
      </c>
      <c r="F588" s="49" t="n">
        <f aca="false">SUM(I588:K588)</f>
        <v>25000</v>
      </c>
      <c r="G588" s="49" t="n">
        <v>25000</v>
      </c>
      <c r="H588" s="49" t="n">
        <v>25000</v>
      </c>
      <c r="I588" s="27" t="n">
        <v>25000</v>
      </c>
      <c r="K588" s="65"/>
      <c r="L588" s="72" t="n">
        <f aca="false">SUM(F588:H588)</f>
        <v>75000</v>
      </c>
    </row>
    <row r="589" s="27" customFormat="true" ht="47.25" hidden="false" customHeight="true" outlineLevel="3" collapsed="false">
      <c r="A589" s="44" t="s">
        <v>1095</v>
      </c>
      <c r="B589" s="45" t="s">
        <v>583</v>
      </c>
      <c r="C589" s="46" t="s">
        <v>584</v>
      </c>
      <c r="D589" s="46"/>
      <c r="E589" s="46"/>
      <c r="F589" s="48" t="n">
        <f aca="false">F590</f>
        <v>50000</v>
      </c>
      <c r="G589" s="48" t="n">
        <f aca="false">G590</f>
        <v>50000</v>
      </c>
      <c r="H589" s="48" t="n">
        <f aca="false">H590</f>
        <v>50000</v>
      </c>
      <c r="K589" s="65"/>
      <c r="L589" s="72" t="n">
        <f aca="false">SUM(F589:H589)</f>
        <v>150000</v>
      </c>
    </row>
    <row r="590" s="27" customFormat="true" ht="63" hidden="false" customHeight="true" outlineLevel="7" collapsed="false">
      <c r="A590" s="44" t="s">
        <v>1096</v>
      </c>
      <c r="B590" s="45" t="s">
        <v>586</v>
      </c>
      <c r="C590" s="46" t="s">
        <v>584</v>
      </c>
      <c r="D590" s="46" t="s">
        <v>416</v>
      </c>
      <c r="E590" s="46"/>
      <c r="F590" s="48" t="n">
        <f aca="false">F591</f>
        <v>50000</v>
      </c>
      <c r="G590" s="48" t="n">
        <f aca="false">G591</f>
        <v>50000</v>
      </c>
      <c r="H590" s="48" t="n">
        <f aca="false">H591</f>
        <v>50000</v>
      </c>
      <c r="K590" s="65"/>
      <c r="L590" s="72" t="n">
        <f aca="false">SUM(F590:H590)</f>
        <v>150000</v>
      </c>
    </row>
    <row r="591" s="27" customFormat="true" ht="15.75" hidden="false" customHeight="true" outlineLevel="7" collapsed="false">
      <c r="A591" s="44" t="s">
        <v>1097</v>
      </c>
      <c r="B591" s="45" t="s">
        <v>13</v>
      </c>
      <c r="C591" s="46" t="s">
        <v>584</v>
      </c>
      <c r="D591" s="46" t="s">
        <v>416</v>
      </c>
      <c r="E591" s="46" t="s">
        <v>14</v>
      </c>
      <c r="F591" s="48" t="n">
        <f aca="false">F592</f>
        <v>50000</v>
      </c>
      <c r="G591" s="48" t="n">
        <f aca="false">G592</f>
        <v>50000</v>
      </c>
      <c r="H591" s="48" t="n">
        <f aca="false">H592</f>
        <v>50000</v>
      </c>
      <c r="K591" s="65"/>
      <c r="L591" s="72" t="n">
        <f aca="false">SUM(F591:H591)</f>
        <v>150000</v>
      </c>
    </row>
    <row r="592" s="27" customFormat="true" ht="15.75" hidden="false" customHeight="true" outlineLevel="7" collapsed="false">
      <c r="A592" s="44" t="s">
        <v>1098</v>
      </c>
      <c r="B592" s="45" t="s">
        <v>35</v>
      </c>
      <c r="C592" s="44" t="s">
        <v>584</v>
      </c>
      <c r="D592" s="44" t="s">
        <v>416</v>
      </c>
      <c r="E592" s="44" t="s">
        <v>36</v>
      </c>
      <c r="F592" s="49" t="n">
        <f aca="false">SUM(I592:K592)</f>
        <v>50000</v>
      </c>
      <c r="G592" s="49" t="n">
        <v>50000</v>
      </c>
      <c r="H592" s="49" t="n">
        <v>50000</v>
      </c>
      <c r="I592" s="27" t="n">
        <v>50000</v>
      </c>
      <c r="K592" s="65"/>
      <c r="L592" s="72" t="n">
        <f aca="false">SUM(F592:H592)</f>
        <v>150000</v>
      </c>
    </row>
    <row r="593" s="27" customFormat="true" ht="63" hidden="false" customHeight="true" outlineLevel="3" collapsed="false">
      <c r="A593" s="44" t="s">
        <v>1099</v>
      </c>
      <c r="B593" s="45" t="s">
        <v>563</v>
      </c>
      <c r="C593" s="46" t="s">
        <v>564</v>
      </c>
      <c r="D593" s="46"/>
      <c r="E593" s="46"/>
      <c r="F593" s="48" t="n">
        <f aca="false">F594+F597+F600+F603</f>
        <v>2663700</v>
      </c>
      <c r="G593" s="48" t="n">
        <f aca="false">G594+G597+G600+G603</f>
        <v>2663700</v>
      </c>
      <c r="H593" s="48" t="n">
        <f aca="false">H594+H597+H600+H603</f>
        <v>2663700</v>
      </c>
      <c r="K593" s="65"/>
      <c r="L593" s="72" t="n">
        <f aca="false">SUM(F593:H593)</f>
        <v>7991100</v>
      </c>
    </row>
    <row r="594" s="27" customFormat="true" ht="31.5" hidden="false" customHeight="true" outlineLevel="7" collapsed="false">
      <c r="A594" s="44" t="s">
        <v>1100</v>
      </c>
      <c r="B594" s="45" t="s">
        <v>230</v>
      </c>
      <c r="C594" s="46" t="s">
        <v>564</v>
      </c>
      <c r="D594" s="46" t="s">
        <v>231</v>
      </c>
      <c r="E594" s="46"/>
      <c r="F594" s="48" t="n">
        <f aca="false">F595</f>
        <v>1546100</v>
      </c>
      <c r="G594" s="48" t="n">
        <f aca="false">G595</f>
        <v>1546100</v>
      </c>
      <c r="H594" s="48" t="n">
        <f aca="false">H595</f>
        <v>1546100</v>
      </c>
      <c r="K594" s="65"/>
      <c r="L594" s="72" t="n">
        <f aca="false">SUM(F594:H594)</f>
        <v>4638300</v>
      </c>
    </row>
    <row r="595" s="27" customFormat="true" ht="15.75" hidden="false" customHeight="true" outlineLevel="7" collapsed="false">
      <c r="A595" s="44" t="s">
        <v>1101</v>
      </c>
      <c r="B595" s="45" t="s">
        <v>13</v>
      </c>
      <c r="C595" s="46" t="s">
        <v>564</v>
      </c>
      <c r="D595" s="46" t="s">
        <v>231</v>
      </c>
      <c r="E595" s="46" t="s">
        <v>14</v>
      </c>
      <c r="F595" s="48" t="n">
        <f aca="false">F596</f>
        <v>1546100</v>
      </c>
      <c r="G595" s="48" t="n">
        <f aca="false">G596</f>
        <v>1546100</v>
      </c>
      <c r="H595" s="48" t="n">
        <f aca="false">H596</f>
        <v>1546100</v>
      </c>
      <c r="K595" s="65"/>
      <c r="L595" s="72" t="n">
        <f aca="false">SUM(F595:H595)</f>
        <v>4638300</v>
      </c>
    </row>
    <row r="596" s="27" customFormat="true" ht="63" hidden="false" customHeight="true" outlineLevel="7" collapsed="false">
      <c r="A596" s="44" t="s">
        <v>1102</v>
      </c>
      <c r="B596" s="45" t="s">
        <v>19</v>
      </c>
      <c r="C596" s="44" t="s">
        <v>564</v>
      </c>
      <c r="D596" s="44" t="s">
        <v>231</v>
      </c>
      <c r="E596" s="44" t="s">
        <v>20</v>
      </c>
      <c r="F596" s="49" t="n">
        <f aca="false">SUM(I596:K596)</f>
        <v>1546100</v>
      </c>
      <c r="G596" s="49" t="n">
        <v>1546100</v>
      </c>
      <c r="H596" s="49" t="n">
        <v>1546100</v>
      </c>
      <c r="I596" s="27" t="n">
        <v>1546100</v>
      </c>
      <c r="K596" s="65"/>
      <c r="L596" s="72" t="n">
        <f aca="false">SUM(F596:H596)</f>
        <v>4638300</v>
      </c>
    </row>
    <row r="597" s="27" customFormat="true" ht="63" hidden="false" customHeight="true" outlineLevel="7" collapsed="false">
      <c r="A597" s="44" t="s">
        <v>1103</v>
      </c>
      <c r="B597" s="45" t="s">
        <v>234</v>
      </c>
      <c r="C597" s="46" t="s">
        <v>564</v>
      </c>
      <c r="D597" s="46" t="s">
        <v>235</v>
      </c>
      <c r="E597" s="46"/>
      <c r="F597" s="48" t="n">
        <f aca="false">F598</f>
        <v>466900</v>
      </c>
      <c r="G597" s="48" t="n">
        <f aca="false">G598</f>
        <v>466900</v>
      </c>
      <c r="H597" s="48" t="n">
        <f aca="false">H598</f>
        <v>466900</v>
      </c>
      <c r="K597" s="65"/>
      <c r="L597" s="72" t="n">
        <f aca="false">SUM(F597:H597)</f>
        <v>1400700</v>
      </c>
    </row>
    <row r="598" s="27" customFormat="true" ht="15.75" hidden="false" customHeight="true" outlineLevel="7" collapsed="false">
      <c r="A598" s="44" t="s">
        <v>1104</v>
      </c>
      <c r="B598" s="45" t="s">
        <v>13</v>
      </c>
      <c r="C598" s="46" t="s">
        <v>564</v>
      </c>
      <c r="D598" s="46" t="s">
        <v>235</v>
      </c>
      <c r="E598" s="46" t="s">
        <v>14</v>
      </c>
      <c r="F598" s="48" t="n">
        <f aca="false">F599</f>
        <v>466900</v>
      </c>
      <c r="G598" s="48" t="n">
        <f aca="false">G599</f>
        <v>466900</v>
      </c>
      <c r="H598" s="48" t="n">
        <f aca="false">H599</f>
        <v>466900</v>
      </c>
      <c r="K598" s="65"/>
      <c r="L598" s="72" t="n">
        <f aca="false">SUM(F598:H598)</f>
        <v>1400700</v>
      </c>
    </row>
    <row r="599" s="27" customFormat="true" ht="63" hidden="false" customHeight="true" outlineLevel="7" collapsed="false">
      <c r="A599" s="44" t="s">
        <v>1105</v>
      </c>
      <c r="B599" s="45" t="s">
        <v>19</v>
      </c>
      <c r="C599" s="44" t="s">
        <v>564</v>
      </c>
      <c r="D599" s="44" t="s">
        <v>235</v>
      </c>
      <c r="E599" s="44" t="s">
        <v>20</v>
      </c>
      <c r="F599" s="49" t="n">
        <f aca="false">SUM(I599:K599)</f>
        <v>466900</v>
      </c>
      <c r="G599" s="49" t="n">
        <v>466900</v>
      </c>
      <c r="H599" s="49" t="n">
        <v>466900</v>
      </c>
      <c r="I599" s="27" t="n">
        <v>466900</v>
      </c>
      <c r="K599" s="65"/>
      <c r="L599" s="72" t="n">
        <f aca="false">SUM(F599:H599)</f>
        <v>1400700</v>
      </c>
    </row>
    <row r="600" s="27" customFormat="true" ht="47.25" hidden="false" customHeight="true" outlineLevel="7" collapsed="false">
      <c r="A600" s="44" t="s">
        <v>1106</v>
      </c>
      <c r="B600" s="45" t="s">
        <v>239</v>
      </c>
      <c r="C600" s="46" t="s">
        <v>564</v>
      </c>
      <c r="D600" s="46" t="s">
        <v>240</v>
      </c>
      <c r="E600" s="46"/>
      <c r="F600" s="48" t="n">
        <f aca="false">F601</f>
        <v>636700</v>
      </c>
      <c r="G600" s="48" t="n">
        <f aca="false">G601</f>
        <v>636700</v>
      </c>
      <c r="H600" s="48" t="n">
        <f aca="false">H601</f>
        <v>636700</v>
      </c>
      <c r="K600" s="65"/>
      <c r="L600" s="72" t="n">
        <f aca="false">SUM(F600:H600)</f>
        <v>1910100</v>
      </c>
    </row>
    <row r="601" s="27" customFormat="true" ht="15.75" hidden="false" customHeight="true" outlineLevel="7" collapsed="false">
      <c r="A601" s="44" t="s">
        <v>1107</v>
      </c>
      <c r="B601" s="45" t="s">
        <v>13</v>
      </c>
      <c r="C601" s="46" t="s">
        <v>564</v>
      </c>
      <c r="D601" s="46" t="s">
        <v>240</v>
      </c>
      <c r="E601" s="46" t="s">
        <v>14</v>
      </c>
      <c r="F601" s="48" t="n">
        <f aca="false">F602</f>
        <v>636700</v>
      </c>
      <c r="G601" s="48" t="n">
        <f aca="false">G602</f>
        <v>636700</v>
      </c>
      <c r="H601" s="48" t="n">
        <f aca="false">H602</f>
        <v>636700</v>
      </c>
      <c r="K601" s="65"/>
      <c r="L601" s="72" t="n">
        <f aca="false">SUM(F601:H601)</f>
        <v>1910100</v>
      </c>
    </row>
    <row r="602" s="27" customFormat="true" ht="63" hidden="false" customHeight="true" outlineLevel="7" collapsed="false">
      <c r="A602" s="44" t="s">
        <v>1108</v>
      </c>
      <c r="B602" s="45" t="s">
        <v>19</v>
      </c>
      <c r="C602" s="44" t="s">
        <v>564</v>
      </c>
      <c r="D602" s="44" t="s">
        <v>240</v>
      </c>
      <c r="E602" s="44" t="s">
        <v>20</v>
      </c>
      <c r="F602" s="49" t="n">
        <f aca="false">SUM(I602:K602)</f>
        <v>636700</v>
      </c>
      <c r="G602" s="49" t="n">
        <v>636700</v>
      </c>
      <c r="H602" s="49" t="n">
        <v>636700</v>
      </c>
      <c r="I602" s="27" t="n">
        <v>636700</v>
      </c>
      <c r="K602" s="65"/>
      <c r="L602" s="72" t="n">
        <f aca="false">SUM(F602:H602)</f>
        <v>1910100</v>
      </c>
    </row>
    <row r="603" s="27" customFormat="true" ht="15.75" hidden="false" customHeight="true" outlineLevel="7" collapsed="false">
      <c r="A603" s="44" t="s">
        <v>1109</v>
      </c>
      <c r="B603" s="45" t="s">
        <v>245</v>
      </c>
      <c r="C603" s="46" t="s">
        <v>564</v>
      </c>
      <c r="D603" s="46" t="s">
        <v>246</v>
      </c>
      <c r="E603" s="46"/>
      <c r="F603" s="48" t="n">
        <f aca="false">F604</f>
        <v>14000</v>
      </c>
      <c r="G603" s="48" t="n">
        <f aca="false">G604</f>
        <v>14000</v>
      </c>
      <c r="H603" s="48" t="n">
        <f aca="false">H604</f>
        <v>14000</v>
      </c>
      <c r="K603" s="65"/>
      <c r="L603" s="72" t="n">
        <f aca="false">SUM(F603:H603)</f>
        <v>42000</v>
      </c>
    </row>
    <row r="604" s="27" customFormat="true" ht="15.75" hidden="false" customHeight="true" outlineLevel="7" collapsed="false">
      <c r="A604" s="44" t="s">
        <v>1110</v>
      </c>
      <c r="B604" s="45" t="s">
        <v>13</v>
      </c>
      <c r="C604" s="46" t="s">
        <v>564</v>
      </c>
      <c r="D604" s="46" t="s">
        <v>246</v>
      </c>
      <c r="E604" s="46" t="s">
        <v>14</v>
      </c>
      <c r="F604" s="48" t="n">
        <f aca="false">F605</f>
        <v>14000</v>
      </c>
      <c r="G604" s="48" t="n">
        <f aca="false">G605</f>
        <v>14000</v>
      </c>
      <c r="H604" s="48" t="n">
        <f aca="false">H605</f>
        <v>14000</v>
      </c>
      <c r="K604" s="65"/>
      <c r="L604" s="72" t="n">
        <f aca="false">SUM(F604:H604)</f>
        <v>42000</v>
      </c>
    </row>
    <row r="605" s="27" customFormat="true" ht="63" hidden="false" customHeight="true" outlineLevel="7" collapsed="false">
      <c r="A605" s="44" t="s">
        <v>1111</v>
      </c>
      <c r="B605" s="45" t="s">
        <v>19</v>
      </c>
      <c r="C605" s="44" t="s">
        <v>564</v>
      </c>
      <c r="D605" s="44" t="s">
        <v>246</v>
      </c>
      <c r="E605" s="44" t="s">
        <v>20</v>
      </c>
      <c r="F605" s="49" t="n">
        <f aca="false">SUM(I605:K605)</f>
        <v>14000</v>
      </c>
      <c r="G605" s="49" t="n">
        <v>14000</v>
      </c>
      <c r="H605" s="49" t="n">
        <v>14000</v>
      </c>
      <c r="I605" s="27" t="n">
        <v>14000</v>
      </c>
      <c r="K605" s="65"/>
      <c r="L605" s="72" t="n">
        <f aca="false">SUM(F605:H605)</f>
        <v>42000</v>
      </c>
    </row>
    <row r="606" s="27" customFormat="true" ht="31.5" hidden="false" customHeight="true" outlineLevel="1" collapsed="false">
      <c r="A606" s="44" t="s">
        <v>1112</v>
      </c>
      <c r="B606" s="45" t="s">
        <v>224</v>
      </c>
      <c r="C606" s="46" t="s">
        <v>225</v>
      </c>
      <c r="D606" s="46"/>
      <c r="E606" s="46"/>
      <c r="F606" s="48" t="n">
        <f aca="false">F607</f>
        <v>16020800</v>
      </c>
      <c r="G606" s="48" t="n">
        <f aca="false">G607</f>
        <v>16020800</v>
      </c>
      <c r="H606" s="48" t="n">
        <f aca="false">H607</f>
        <v>16020800</v>
      </c>
      <c r="K606" s="65"/>
      <c r="L606" s="72" t="n">
        <f aca="false">SUM(F606:H606)</f>
        <v>48062400</v>
      </c>
    </row>
    <row r="607" s="27" customFormat="true" ht="31.5" hidden="false" customHeight="true" outlineLevel="2" collapsed="false">
      <c r="A607" s="44" t="s">
        <v>1113</v>
      </c>
      <c r="B607" s="45" t="s">
        <v>226</v>
      </c>
      <c r="C607" s="46" t="s">
        <v>227</v>
      </c>
      <c r="D607" s="46"/>
      <c r="E607" s="46"/>
      <c r="F607" s="48" t="n">
        <f aca="false">F608+F618+F628+F638+F654+F658+F662</f>
        <v>16020800</v>
      </c>
      <c r="G607" s="48" t="n">
        <f aca="false">G608+G618+G628+G638+G654+G658+G662</f>
        <v>16020800</v>
      </c>
      <c r="H607" s="48" t="n">
        <f aca="false">H608+H618+H628+H638+H654+H658+H662</f>
        <v>16020800</v>
      </c>
      <c r="K607" s="65"/>
      <c r="L607" s="72" t="n">
        <f aca="false">SUM(F607:H607)</f>
        <v>48062400</v>
      </c>
    </row>
    <row r="608" s="27" customFormat="true" ht="126" hidden="false" customHeight="true" outlineLevel="3" collapsed="false">
      <c r="A608" s="44" t="s">
        <v>1114</v>
      </c>
      <c r="B608" s="50" t="s">
        <v>237</v>
      </c>
      <c r="C608" s="46" t="s">
        <v>238</v>
      </c>
      <c r="D608" s="46"/>
      <c r="E608" s="46"/>
      <c r="F608" s="48" t="n">
        <f aca="false">F609+F612+F615</f>
        <v>31100</v>
      </c>
      <c r="G608" s="48" t="n">
        <f aca="false">G609+G612+G615</f>
        <v>31100</v>
      </c>
      <c r="H608" s="48" t="n">
        <f aca="false">H609+H612+H615</f>
        <v>31100</v>
      </c>
      <c r="K608" s="65"/>
      <c r="L608" s="72" t="n">
        <f aca="false">SUM(F608:H608)</f>
        <v>93300</v>
      </c>
    </row>
    <row r="609" s="27" customFormat="true" ht="31.5" hidden="false" customHeight="true" outlineLevel="7" collapsed="false">
      <c r="A609" s="44" t="s">
        <v>1115</v>
      </c>
      <c r="B609" s="45" t="s">
        <v>230</v>
      </c>
      <c r="C609" s="46" t="s">
        <v>238</v>
      </c>
      <c r="D609" s="46" t="s">
        <v>231</v>
      </c>
      <c r="E609" s="46"/>
      <c r="F609" s="48" t="n">
        <f aca="false">F610</f>
        <v>21904</v>
      </c>
      <c r="G609" s="48" t="n">
        <f aca="false">G610</f>
        <v>21904</v>
      </c>
      <c r="H609" s="48" t="n">
        <f aca="false">H610</f>
        <v>21904</v>
      </c>
      <c r="K609" s="65"/>
      <c r="L609" s="72" t="n">
        <f aca="false">SUM(F609:H609)</f>
        <v>65712</v>
      </c>
    </row>
    <row r="610" s="27" customFormat="true" ht="15.75" hidden="false" customHeight="true" outlineLevel="7" collapsed="false">
      <c r="A610" s="44" t="s">
        <v>1116</v>
      </c>
      <c r="B610" s="45" t="s">
        <v>13</v>
      </c>
      <c r="C610" s="46" t="s">
        <v>238</v>
      </c>
      <c r="D610" s="46" t="s">
        <v>231</v>
      </c>
      <c r="E610" s="46" t="s">
        <v>14</v>
      </c>
      <c r="F610" s="48" t="n">
        <f aca="false">F611</f>
        <v>21904</v>
      </c>
      <c r="G610" s="48" t="n">
        <f aca="false">G611</f>
        <v>21904</v>
      </c>
      <c r="H610" s="48" t="n">
        <f aca="false">H611</f>
        <v>21904</v>
      </c>
      <c r="K610" s="65"/>
      <c r="L610" s="72" t="n">
        <f aca="false">SUM(F610:H610)</f>
        <v>65712</v>
      </c>
    </row>
    <row r="611" s="27" customFormat="true" ht="63" hidden="false" customHeight="true" outlineLevel="7" collapsed="false">
      <c r="A611" s="44" t="s">
        <v>1117</v>
      </c>
      <c r="B611" s="45" t="s">
        <v>22</v>
      </c>
      <c r="C611" s="44" t="s">
        <v>238</v>
      </c>
      <c r="D611" s="44" t="s">
        <v>231</v>
      </c>
      <c r="E611" s="44" t="s">
        <v>23</v>
      </c>
      <c r="F611" s="49" t="n">
        <f aca="false">SUM(I611:K611)</f>
        <v>21904</v>
      </c>
      <c r="G611" s="49" t="n">
        <v>21904</v>
      </c>
      <c r="H611" s="49" t="n">
        <v>21904</v>
      </c>
      <c r="K611" s="65" t="n">
        <v>21904</v>
      </c>
      <c r="L611" s="72" t="n">
        <f aca="false">SUM(F611:H611)</f>
        <v>65712</v>
      </c>
    </row>
    <row r="612" s="27" customFormat="true" ht="63" hidden="false" customHeight="true" outlineLevel="7" collapsed="false">
      <c r="A612" s="44" t="s">
        <v>1118</v>
      </c>
      <c r="B612" s="45" t="s">
        <v>234</v>
      </c>
      <c r="C612" s="46" t="s">
        <v>238</v>
      </c>
      <c r="D612" s="46" t="s">
        <v>235</v>
      </c>
      <c r="E612" s="46"/>
      <c r="F612" s="48" t="n">
        <f aca="false">F613</f>
        <v>6615</v>
      </c>
      <c r="G612" s="48" t="n">
        <f aca="false">G613</f>
        <v>6615</v>
      </c>
      <c r="H612" s="48" t="n">
        <f aca="false">H613</f>
        <v>6615</v>
      </c>
      <c r="K612" s="65"/>
      <c r="L612" s="72" t="n">
        <f aca="false">SUM(F612:H612)</f>
        <v>19845</v>
      </c>
    </row>
    <row r="613" s="27" customFormat="true" ht="15.75" hidden="false" customHeight="true" outlineLevel="7" collapsed="false">
      <c r="A613" s="44" t="s">
        <v>1119</v>
      </c>
      <c r="B613" s="45" t="s">
        <v>13</v>
      </c>
      <c r="C613" s="46" t="s">
        <v>238</v>
      </c>
      <c r="D613" s="46" t="s">
        <v>235</v>
      </c>
      <c r="E613" s="46" t="s">
        <v>14</v>
      </c>
      <c r="F613" s="48" t="n">
        <f aca="false">F614</f>
        <v>6615</v>
      </c>
      <c r="G613" s="48" t="n">
        <f aca="false">G614</f>
        <v>6615</v>
      </c>
      <c r="H613" s="48" t="n">
        <f aca="false">H614</f>
        <v>6615</v>
      </c>
      <c r="K613" s="65"/>
      <c r="L613" s="72" t="n">
        <f aca="false">SUM(F613:H613)</f>
        <v>19845</v>
      </c>
    </row>
    <row r="614" s="27" customFormat="true" ht="63" hidden="false" customHeight="true" outlineLevel="7" collapsed="false">
      <c r="A614" s="44" t="s">
        <v>1120</v>
      </c>
      <c r="B614" s="45" t="s">
        <v>22</v>
      </c>
      <c r="C614" s="44" t="s">
        <v>238</v>
      </c>
      <c r="D614" s="44" t="s">
        <v>235</v>
      </c>
      <c r="E614" s="44" t="s">
        <v>23</v>
      </c>
      <c r="F614" s="49" t="n">
        <f aca="false">SUM(I614:K614)</f>
        <v>6615</v>
      </c>
      <c r="G614" s="49" t="n">
        <v>6615</v>
      </c>
      <c r="H614" s="49" t="n">
        <v>6615</v>
      </c>
      <c r="K614" s="65" t="n">
        <v>6615</v>
      </c>
      <c r="L614" s="72" t="n">
        <f aca="false">SUM(F614:H614)</f>
        <v>19845</v>
      </c>
    </row>
    <row r="615" s="27" customFormat="true" ht="47.25" hidden="false" customHeight="true" outlineLevel="7" collapsed="false">
      <c r="A615" s="44" t="s">
        <v>1121</v>
      </c>
      <c r="B615" s="45" t="s">
        <v>239</v>
      </c>
      <c r="C615" s="46" t="s">
        <v>238</v>
      </c>
      <c r="D615" s="46" t="s">
        <v>240</v>
      </c>
      <c r="E615" s="46"/>
      <c r="F615" s="48" t="n">
        <f aca="false">F616</f>
        <v>2581</v>
      </c>
      <c r="G615" s="48" t="n">
        <f aca="false">G616</f>
        <v>2581</v>
      </c>
      <c r="H615" s="48" t="n">
        <f aca="false">H616</f>
        <v>2581</v>
      </c>
      <c r="K615" s="65"/>
      <c r="L615" s="72" t="n">
        <f aca="false">SUM(F615:H615)</f>
        <v>7743</v>
      </c>
    </row>
    <row r="616" s="27" customFormat="true" ht="15.75" hidden="false" customHeight="true" outlineLevel="7" collapsed="false">
      <c r="A616" s="44" t="s">
        <v>1122</v>
      </c>
      <c r="B616" s="45" t="s">
        <v>13</v>
      </c>
      <c r="C616" s="46" t="s">
        <v>238</v>
      </c>
      <c r="D616" s="46" t="s">
        <v>240</v>
      </c>
      <c r="E616" s="46" t="s">
        <v>14</v>
      </c>
      <c r="F616" s="48" t="n">
        <f aca="false">F617</f>
        <v>2581</v>
      </c>
      <c r="G616" s="48" t="n">
        <f aca="false">G617</f>
        <v>2581</v>
      </c>
      <c r="H616" s="48" t="n">
        <f aca="false">H617</f>
        <v>2581</v>
      </c>
      <c r="K616" s="65"/>
      <c r="L616" s="72" t="n">
        <f aca="false">SUM(F616:H616)</f>
        <v>7743</v>
      </c>
    </row>
    <row r="617" s="27" customFormat="true" ht="63" hidden="false" customHeight="true" outlineLevel="7" collapsed="false">
      <c r="A617" s="44" t="s">
        <v>1123</v>
      </c>
      <c r="B617" s="45" t="s">
        <v>22</v>
      </c>
      <c r="C617" s="44" t="s">
        <v>238</v>
      </c>
      <c r="D617" s="44" t="s">
        <v>240</v>
      </c>
      <c r="E617" s="44" t="s">
        <v>23</v>
      </c>
      <c r="F617" s="49" t="n">
        <f aca="false">SUM(I617:K617)</f>
        <v>2581</v>
      </c>
      <c r="G617" s="49" t="n">
        <v>2581</v>
      </c>
      <c r="H617" s="49" t="n">
        <v>2581</v>
      </c>
      <c r="K617" s="65" t="n">
        <v>2581</v>
      </c>
      <c r="L617" s="72" t="n">
        <f aca="false">SUM(F617:H617)</f>
        <v>7743</v>
      </c>
    </row>
    <row r="618" s="27" customFormat="true" ht="94.5" hidden="false" customHeight="true" outlineLevel="3" collapsed="false">
      <c r="A618" s="44" t="s">
        <v>1124</v>
      </c>
      <c r="B618" s="50" t="s">
        <v>241</v>
      </c>
      <c r="C618" s="46" t="s">
        <v>242</v>
      </c>
      <c r="D618" s="46"/>
      <c r="E618" s="46"/>
      <c r="F618" s="48" t="n">
        <f aca="false">F619+F622+F625</f>
        <v>467700</v>
      </c>
      <c r="G618" s="48" t="n">
        <f aca="false">G619+G622+G625</f>
        <v>467700</v>
      </c>
      <c r="H618" s="48" t="n">
        <f aca="false">H619+H622+H625</f>
        <v>467700</v>
      </c>
      <c r="K618" s="65"/>
      <c r="L618" s="72" t="n">
        <f aca="false">SUM(F618:H618)</f>
        <v>1403100</v>
      </c>
    </row>
    <row r="619" s="27" customFormat="true" ht="31.5" hidden="false" customHeight="true" outlineLevel="7" collapsed="false">
      <c r="A619" s="44" t="s">
        <v>1125</v>
      </c>
      <c r="B619" s="45" t="s">
        <v>230</v>
      </c>
      <c r="C619" s="46" t="s">
        <v>242</v>
      </c>
      <c r="D619" s="46" t="s">
        <v>231</v>
      </c>
      <c r="E619" s="46"/>
      <c r="F619" s="48" t="n">
        <f aca="false">F620</f>
        <v>320228</v>
      </c>
      <c r="G619" s="48" t="n">
        <f aca="false">G620</f>
        <v>320228</v>
      </c>
      <c r="H619" s="48" t="n">
        <f aca="false">H620</f>
        <v>320228</v>
      </c>
      <c r="K619" s="65"/>
      <c r="L619" s="72" t="n">
        <f aca="false">SUM(F619:H619)</f>
        <v>960684</v>
      </c>
    </row>
    <row r="620" s="27" customFormat="true" ht="15.75" hidden="false" customHeight="true" outlineLevel="7" collapsed="false">
      <c r="A620" s="44" t="s">
        <v>401</v>
      </c>
      <c r="B620" s="45" t="s">
        <v>13</v>
      </c>
      <c r="C620" s="46" t="s">
        <v>242</v>
      </c>
      <c r="D620" s="46" t="s">
        <v>231</v>
      </c>
      <c r="E620" s="46" t="s">
        <v>14</v>
      </c>
      <c r="F620" s="48" t="n">
        <f aca="false">F621</f>
        <v>320228</v>
      </c>
      <c r="G620" s="48" t="n">
        <f aca="false">G621</f>
        <v>320228</v>
      </c>
      <c r="H620" s="48" t="n">
        <f aca="false">H621</f>
        <v>320228</v>
      </c>
      <c r="K620" s="65"/>
      <c r="L620" s="72" t="n">
        <f aca="false">SUM(F620:H620)</f>
        <v>960684</v>
      </c>
    </row>
    <row r="621" s="27" customFormat="true" ht="63" hidden="false" customHeight="true" outlineLevel="7" collapsed="false">
      <c r="A621" s="44" t="s">
        <v>429</v>
      </c>
      <c r="B621" s="45" t="s">
        <v>22</v>
      </c>
      <c r="C621" s="44" t="s">
        <v>242</v>
      </c>
      <c r="D621" s="44" t="s">
        <v>231</v>
      </c>
      <c r="E621" s="44" t="s">
        <v>23</v>
      </c>
      <c r="F621" s="49" t="n">
        <f aca="false">SUM(I621:K621)</f>
        <v>320228</v>
      </c>
      <c r="G621" s="49" t="n">
        <v>320228</v>
      </c>
      <c r="H621" s="49" t="n">
        <v>320228</v>
      </c>
      <c r="K621" s="65" t="n">
        <v>320228</v>
      </c>
      <c r="L621" s="72" t="n">
        <f aca="false">SUM(F621:H621)</f>
        <v>960684</v>
      </c>
    </row>
    <row r="622" s="27" customFormat="true" ht="63" hidden="false" customHeight="true" outlineLevel="7" collapsed="false">
      <c r="A622" s="44" t="s">
        <v>1126</v>
      </c>
      <c r="B622" s="45" t="s">
        <v>234</v>
      </c>
      <c r="C622" s="46" t="s">
        <v>242</v>
      </c>
      <c r="D622" s="46" t="s">
        <v>235</v>
      </c>
      <c r="E622" s="46"/>
      <c r="F622" s="48" t="n">
        <f aca="false">F623</f>
        <v>96709</v>
      </c>
      <c r="G622" s="48" t="n">
        <f aca="false">G623</f>
        <v>96709</v>
      </c>
      <c r="H622" s="48" t="n">
        <f aca="false">H623</f>
        <v>96709</v>
      </c>
      <c r="K622" s="65"/>
      <c r="L622" s="72" t="n">
        <f aca="false">SUM(F622:H622)</f>
        <v>290127</v>
      </c>
    </row>
    <row r="623" s="27" customFormat="true" ht="15.75" hidden="false" customHeight="true" outlineLevel="7" collapsed="false">
      <c r="A623" s="44" t="s">
        <v>1127</v>
      </c>
      <c r="B623" s="45" t="s">
        <v>13</v>
      </c>
      <c r="C623" s="46" t="s">
        <v>242</v>
      </c>
      <c r="D623" s="46" t="s">
        <v>235</v>
      </c>
      <c r="E623" s="46" t="s">
        <v>14</v>
      </c>
      <c r="F623" s="48" t="n">
        <f aca="false">F624</f>
        <v>96709</v>
      </c>
      <c r="G623" s="48" t="n">
        <f aca="false">G624</f>
        <v>96709</v>
      </c>
      <c r="H623" s="48" t="n">
        <f aca="false">H624</f>
        <v>96709</v>
      </c>
      <c r="K623" s="65"/>
      <c r="L623" s="72" t="n">
        <f aca="false">SUM(F623:H623)</f>
        <v>290127</v>
      </c>
    </row>
    <row r="624" s="27" customFormat="true" ht="63" hidden="false" customHeight="true" outlineLevel="7" collapsed="false">
      <c r="A624" s="44" t="s">
        <v>1128</v>
      </c>
      <c r="B624" s="45" t="s">
        <v>22</v>
      </c>
      <c r="C624" s="44" t="s">
        <v>242</v>
      </c>
      <c r="D624" s="44" t="s">
        <v>235</v>
      </c>
      <c r="E624" s="44" t="s">
        <v>23</v>
      </c>
      <c r="F624" s="49" t="n">
        <f aca="false">SUM(I624:K624)</f>
        <v>96709</v>
      </c>
      <c r="G624" s="49" t="n">
        <v>96709</v>
      </c>
      <c r="H624" s="49" t="n">
        <v>96709</v>
      </c>
      <c r="K624" s="65" t="n">
        <v>96709</v>
      </c>
      <c r="L624" s="72" t="n">
        <f aca="false">SUM(F624:H624)</f>
        <v>290127</v>
      </c>
    </row>
    <row r="625" s="27" customFormat="true" ht="47.25" hidden="false" customHeight="true" outlineLevel="7" collapsed="false">
      <c r="A625" s="44" t="s">
        <v>1129</v>
      </c>
      <c r="B625" s="45" t="s">
        <v>239</v>
      </c>
      <c r="C625" s="46" t="s">
        <v>242</v>
      </c>
      <c r="D625" s="46" t="s">
        <v>240</v>
      </c>
      <c r="E625" s="46"/>
      <c r="F625" s="48" t="n">
        <f aca="false">F626</f>
        <v>50763</v>
      </c>
      <c r="G625" s="48" t="n">
        <f aca="false">G626</f>
        <v>50763</v>
      </c>
      <c r="H625" s="48" t="n">
        <f aca="false">H626</f>
        <v>50763</v>
      </c>
      <c r="K625" s="65"/>
      <c r="L625" s="72" t="n">
        <f aca="false">SUM(F625:H625)</f>
        <v>152289</v>
      </c>
    </row>
    <row r="626" s="27" customFormat="true" ht="15.75" hidden="false" customHeight="true" outlineLevel="7" collapsed="false">
      <c r="A626" s="44" t="s">
        <v>1130</v>
      </c>
      <c r="B626" s="45" t="s">
        <v>13</v>
      </c>
      <c r="C626" s="46" t="s">
        <v>242</v>
      </c>
      <c r="D626" s="46" t="s">
        <v>240</v>
      </c>
      <c r="E626" s="46" t="s">
        <v>14</v>
      </c>
      <c r="F626" s="48" t="n">
        <f aca="false">F627</f>
        <v>50763</v>
      </c>
      <c r="G626" s="48" t="n">
        <f aca="false">G627</f>
        <v>50763</v>
      </c>
      <c r="H626" s="48" t="n">
        <f aca="false">H627</f>
        <v>50763</v>
      </c>
      <c r="K626" s="65"/>
      <c r="L626" s="72" t="n">
        <f aca="false">SUM(F626:H626)</f>
        <v>152289</v>
      </c>
    </row>
    <row r="627" s="27" customFormat="true" ht="63" hidden="false" customHeight="true" outlineLevel="7" collapsed="false">
      <c r="A627" s="44" t="s">
        <v>1131</v>
      </c>
      <c r="B627" s="45" t="s">
        <v>22</v>
      </c>
      <c r="C627" s="44" t="s">
        <v>242</v>
      </c>
      <c r="D627" s="44" t="s">
        <v>240</v>
      </c>
      <c r="E627" s="44" t="s">
        <v>23</v>
      </c>
      <c r="F627" s="49" t="n">
        <f aca="false">SUM(I627:K627)</f>
        <v>50763</v>
      </c>
      <c r="G627" s="49" t="n">
        <v>50763</v>
      </c>
      <c r="H627" s="49" t="n">
        <v>50763</v>
      </c>
      <c r="K627" s="65" t="n">
        <v>50763</v>
      </c>
      <c r="L627" s="72" t="n">
        <f aca="false">SUM(F627:H627)</f>
        <v>152289</v>
      </c>
    </row>
    <row r="628" s="27" customFormat="true" ht="47.25" hidden="false" customHeight="true" outlineLevel="3" collapsed="false">
      <c r="A628" s="44" t="s">
        <v>1132</v>
      </c>
      <c r="B628" s="45" t="s">
        <v>228</v>
      </c>
      <c r="C628" s="46" t="s">
        <v>229</v>
      </c>
      <c r="D628" s="46"/>
      <c r="E628" s="46"/>
      <c r="F628" s="48" t="n">
        <f aca="false">F629+F632+F635</f>
        <v>987800</v>
      </c>
      <c r="G628" s="48" t="n">
        <f aca="false">G629+G632+G635</f>
        <v>987800</v>
      </c>
      <c r="H628" s="48" t="n">
        <f aca="false">H629+H632+H635</f>
        <v>987800</v>
      </c>
      <c r="K628" s="65"/>
      <c r="L628" s="72" t="n">
        <f aca="false">SUM(F628:H628)</f>
        <v>2963400</v>
      </c>
    </row>
    <row r="629" s="27" customFormat="true" ht="31.5" hidden="false" customHeight="true" outlineLevel="7" collapsed="false">
      <c r="A629" s="44" t="s">
        <v>1133</v>
      </c>
      <c r="B629" s="45" t="s">
        <v>230</v>
      </c>
      <c r="C629" s="46" t="s">
        <v>229</v>
      </c>
      <c r="D629" s="46" t="s">
        <v>231</v>
      </c>
      <c r="E629" s="46"/>
      <c r="F629" s="48" t="n">
        <f aca="false">F630</f>
        <v>754800</v>
      </c>
      <c r="G629" s="48" t="n">
        <f aca="false">G630</f>
        <v>754800</v>
      </c>
      <c r="H629" s="48" t="n">
        <f aca="false">H630</f>
        <v>754800</v>
      </c>
      <c r="K629" s="65"/>
      <c r="L629" s="72" t="n">
        <f aca="false">SUM(F629:H629)</f>
        <v>2264400</v>
      </c>
    </row>
    <row r="630" s="27" customFormat="true" ht="15.75" hidden="false" customHeight="true" outlineLevel="7" collapsed="false">
      <c r="A630" s="44" t="s">
        <v>674</v>
      </c>
      <c r="B630" s="45" t="s">
        <v>13</v>
      </c>
      <c r="C630" s="46" t="s">
        <v>229</v>
      </c>
      <c r="D630" s="46" t="s">
        <v>231</v>
      </c>
      <c r="E630" s="46" t="s">
        <v>14</v>
      </c>
      <c r="F630" s="48" t="n">
        <f aca="false">F631</f>
        <v>754800</v>
      </c>
      <c r="G630" s="48" t="n">
        <f aca="false">G631</f>
        <v>754800</v>
      </c>
      <c r="H630" s="48" t="n">
        <f aca="false">H631</f>
        <v>754800</v>
      </c>
      <c r="K630" s="65"/>
      <c r="L630" s="72" t="n">
        <f aca="false">SUM(F630:H630)</f>
        <v>2264400</v>
      </c>
    </row>
    <row r="631" s="27" customFormat="true" ht="47.25" hidden="false" customHeight="true" outlineLevel="7" collapsed="false">
      <c r="A631" s="44" t="s">
        <v>1134</v>
      </c>
      <c r="B631" s="45" t="s">
        <v>222</v>
      </c>
      <c r="C631" s="44" t="s">
        <v>229</v>
      </c>
      <c r="D631" s="44" t="s">
        <v>231</v>
      </c>
      <c r="E631" s="44" t="s">
        <v>17</v>
      </c>
      <c r="F631" s="49" t="n">
        <f aca="false">SUM(I631:K631)</f>
        <v>754800</v>
      </c>
      <c r="G631" s="49" t="n">
        <v>754800</v>
      </c>
      <c r="H631" s="49" t="n">
        <v>754800</v>
      </c>
      <c r="I631" s="27" t="n">
        <v>754800</v>
      </c>
      <c r="K631" s="65"/>
      <c r="L631" s="72" t="n">
        <f aca="false">SUM(F631:H631)</f>
        <v>2264400</v>
      </c>
    </row>
    <row r="632" s="27" customFormat="true" ht="47.25" hidden="false" customHeight="true" outlineLevel="7" collapsed="false">
      <c r="A632" s="44" t="s">
        <v>1135</v>
      </c>
      <c r="B632" s="45" t="s">
        <v>232</v>
      </c>
      <c r="C632" s="46" t="s">
        <v>229</v>
      </c>
      <c r="D632" s="46" t="s">
        <v>233</v>
      </c>
      <c r="E632" s="46"/>
      <c r="F632" s="48" t="n">
        <f aca="false">F633</f>
        <v>5000</v>
      </c>
      <c r="G632" s="48" t="n">
        <f aca="false">G633</f>
        <v>5000</v>
      </c>
      <c r="H632" s="48" t="n">
        <f aca="false">H633</f>
        <v>5000</v>
      </c>
      <c r="K632" s="65"/>
      <c r="L632" s="72" t="n">
        <f aca="false">SUM(F632:H632)</f>
        <v>15000</v>
      </c>
    </row>
    <row r="633" s="27" customFormat="true" ht="15.75" hidden="false" customHeight="true" outlineLevel="7" collapsed="false">
      <c r="A633" s="44" t="s">
        <v>1136</v>
      </c>
      <c r="B633" s="45" t="s">
        <v>13</v>
      </c>
      <c r="C633" s="46" t="s">
        <v>229</v>
      </c>
      <c r="D633" s="46" t="s">
        <v>233</v>
      </c>
      <c r="E633" s="46" t="s">
        <v>14</v>
      </c>
      <c r="F633" s="48" t="n">
        <f aca="false">F634</f>
        <v>5000</v>
      </c>
      <c r="G633" s="48" t="n">
        <f aca="false">G634</f>
        <v>5000</v>
      </c>
      <c r="H633" s="48" t="n">
        <f aca="false">H634</f>
        <v>5000</v>
      </c>
      <c r="K633" s="65"/>
      <c r="L633" s="72" t="n">
        <f aca="false">SUM(F633:H633)</f>
        <v>15000</v>
      </c>
    </row>
    <row r="634" s="27" customFormat="true" ht="47.25" hidden="false" customHeight="true" outlineLevel="7" collapsed="false">
      <c r="A634" s="44" t="s">
        <v>1137</v>
      </c>
      <c r="B634" s="45" t="s">
        <v>222</v>
      </c>
      <c r="C634" s="44" t="s">
        <v>229</v>
      </c>
      <c r="D634" s="44" t="s">
        <v>233</v>
      </c>
      <c r="E634" s="44" t="s">
        <v>17</v>
      </c>
      <c r="F634" s="49" t="n">
        <f aca="false">SUM(I634:K634)</f>
        <v>5000</v>
      </c>
      <c r="G634" s="49" t="n">
        <v>5000</v>
      </c>
      <c r="H634" s="49" t="n">
        <v>5000</v>
      </c>
      <c r="I634" s="27" t="n">
        <v>5000</v>
      </c>
      <c r="K634" s="65"/>
      <c r="L634" s="72" t="n">
        <f aca="false">SUM(F634:H634)</f>
        <v>15000</v>
      </c>
    </row>
    <row r="635" s="27" customFormat="true" ht="63" hidden="false" customHeight="true" outlineLevel="7" collapsed="false">
      <c r="A635" s="44" t="s">
        <v>1138</v>
      </c>
      <c r="B635" s="45" t="s">
        <v>234</v>
      </c>
      <c r="C635" s="46" t="s">
        <v>229</v>
      </c>
      <c r="D635" s="46" t="s">
        <v>235</v>
      </c>
      <c r="E635" s="46"/>
      <c r="F635" s="48" t="n">
        <f aca="false">F636</f>
        <v>228000</v>
      </c>
      <c r="G635" s="48" t="n">
        <f aca="false">G636</f>
        <v>228000</v>
      </c>
      <c r="H635" s="48" t="n">
        <f aca="false">H636</f>
        <v>228000</v>
      </c>
      <c r="K635" s="65"/>
      <c r="L635" s="72" t="n">
        <f aca="false">SUM(F635:H635)</f>
        <v>684000</v>
      </c>
    </row>
    <row r="636" s="27" customFormat="true" ht="15.75" hidden="false" customHeight="true" outlineLevel="7" collapsed="false">
      <c r="A636" s="44" t="s">
        <v>1139</v>
      </c>
      <c r="B636" s="45" t="s">
        <v>13</v>
      </c>
      <c r="C636" s="46" t="s">
        <v>229</v>
      </c>
      <c r="D636" s="46" t="s">
        <v>235</v>
      </c>
      <c r="E636" s="46" t="s">
        <v>14</v>
      </c>
      <c r="F636" s="48" t="n">
        <f aca="false">F637</f>
        <v>228000</v>
      </c>
      <c r="G636" s="48" t="n">
        <f aca="false">G637</f>
        <v>228000</v>
      </c>
      <c r="H636" s="48" t="n">
        <f aca="false">H637</f>
        <v>228000</v>
      </c>
      <c r="K636" s="65"/>
      <c r="L636" s="72" t="n">
        <f aca="false">SUM(F636:H636)</f>
        <v>684000</v>
      </c>
    </row>
    <row r="637" s="27" customFormat="true" ht="47.25" hidden="false" customHeight="true" outlineLevel="7" collapsed="false">
      <c r="A637" s="44" t="s">
        <v>1140</v>
      </c>
      <c r="B637" s="45" t="s">
        <v>222</v>
      </c>
      <c r="C637" s="44" t="s">
        <v>229</v>
      </c>
      <c r="D637" s="44" t="s">
        <v>235</v>
      </c>
      <c r="E637" s="44" t="s">
        <v>17</v>
      </c>
      <c r="F637" s="49" t="n">
        <f aca="false">SUM(I637:K637)</f>
        <v>228000</v>
      </c>
      <c r="G637" s="49" t="n">
        <v>228000</v>
      </c>
      <c r="H637" s="49" t="n">
        <v>228000</v>
      </c>
      <c r="I637" s="27" t="n">
        <v>228000</v>
      </c>
      <c r="K637" s="65"/>
      <c r="L637" s="72" t="n">
        <f aca="false">SUM(F637:H637)</f>
        <v>684000</v>
      </c>
    </row>
    <row r="638" s="27" customFormat="true" ht="63" hidden="false" customHeight="true" outlineLevel="3" collapsed="false">
      <c r="A638" s="44" t="s">
        <v>1141</v>
      </c>
      <c r="B638" s="45" t="s">
        <v>243</v>
      </c>
      <c r="C638" s="46" t="s">
        <v>244</v>
      </c>
      <c r="D638" s="46"/>
      <c r="E638" s="46"/>
      <c r="F638" s="48" t="n">
        <f aca="false">F639+F642+F645+F648+F651</f>
        <v>11997300</v>
      </c>
      <c r="G638" s="48" t="n">
        <f aca="false">G639+G642+G645+G648+G651</f>
        <v>11997300</v>
      </c>
      <c r="H638" s="48" t="n">
        <f aca="false">H639+H642+H645+H648+H651</f>
        <v>11997300</v>
      </c>
      <c r="K638" s="65"/>
      <c r="L638" s="72" t="n">
        <f aca="false">SUM(F638:H638)</f>
        <v>35991900</v>
      </c>
    </row>
    <row r="639" s="27" customFormat="true" ht="31.5" hidden="false" customHeight="true" outlineLevel="7" collapsed="false">
      <c r="A639" s="44" t="s">
        <v>1142</v>
      </c>
      <c r="B639" s="45" t="s">
        <v>230</v>
      </c>
      <c r="C639" s="46" t="s">
        <v>244</v>
      </c>
      <c r="D639" s="46" t="s">
        <v>231</v>
      </c>
      <c r="E639" s="46"/>
      <c r="F639" s="48" t="n">
        <f aca="false">F640</f>
        <v>5975000</v>
      </c>
      <c r="G639" s="48" t="n">
        <f aca="false">G640</f>
        <v>5975000</v>
      </c>
      <c r="H639" s="48" t="n">
        <f aca="false">H640</f>
        <v>5975000</v>
      </c>
      <c r="K639" s="65"/>
      <c r="L639" s="72" t="n">
        <f aca="false">SUM(F639:H639)</f>
        <v>17925000</v>
      </c>
    </row>
    <row r="640" s="27" customFormat="true" ht="15.75" hidden="false" customHeight="true" outlineLevel="7" collapsed="false">
      <c r="A640" s="44" t="s">
        <v>1143</v>
      </c>
      <c r="B640" s="45" t="s">
        <v>13</v>
      </c>
      <c r="C640" s="46" t="s">
        <v>244</v>
      </c>
      <c r="D640" s="46" t="s">
        <v>231</v>
      </c>
      <c r="E640" s="46" t="s">
        <v>14</v>
      </c>
      <c r="F640" s="48" t="n">
        <f aca="false">F641</f>
        <v>5975000</v>
      </c>
      <c r="G640" s="48" t="n">
        <f aca="false">G641</f>
        <v>5975000</v>
      </c>
      <c r="H640" s="48" t="n">
        <f aca="false">H641</f>
        <v>5975000</v>
      </c>
      <c r="K640" s="65"/>
      <c r="L640" s="72" t="n">
        <f aca="false">SUM(F640:H640)</f>
        <v>17925000</v>
      </c>
    </row>
    <row r="641" s="27" customFormat="true" ht="63" hidden="false" customHeight="true" outlineLevel="7" collapsed="false">
      <c r="A641" s="44" t="s">
        <v>1144</v>
      </c>
      <c r="B641" s="45" t="s">
        <v>22</v>
      </c>
      <c r="C641" s="44" t="s">
        <v>244</v>
      </c>
      <c r="D641" s="44" t="s">
        <v>231</v>
      </c>
      <c r="E641" s="44" t="s">
        <v>23</v>
      </c>
      <c r="F641" s="49" t="n">
        <f aca="false">SUM(I641:K641)</f>
        <v>5975000</v>
      </c>
      <c r="G641" s="49" t="n">
        <v>5975000</v>
      </c>
      <c r="H641" s="49" t="n">
        <v>5975000</v>
      </c>
      <c r="I641" s="27" t="n">
        <v>5975000</v>
      </c>
      <c r="K641" s="65"/>
      <c r="L641" s="72" t="n">
        <f aca="false">SUM(F641:H641)</f>
        <v>17925000</v>
      </c>
    </row>
    <row r="642" s="27" customFormat="true" ht="47.25" hidden="false" customHeight="true" outlineLevel="7" collapsed="false">
      <c r="A642" s="44" t="s">
        <v>1145</v>
      </c>
      <c r="B642" s="45" t="s">
        <v>232</v>
      </c>
      <c r="C642" s="46" t="s">
        <v>244</v>
      </c>
      <c r="D642" s="46" t="s">
        <v>233</v>
      </c>
      <c r="E642" s="46"/>
      <c r="F642" s="48" t="n">
        <f aca="false">F643</f>
        <v>12000</v>
      </c>
      <c r="G642" s="48" t="n">
        <f aca="false">G643</f>
        <v>12000</v>
      </c>
      <c r="H642" s="48" t="n">
        <f aca="false">H643</f>
        <v>12000</v>
      </c>
      <c r="K642" s="65"/>
      <c r="L642" s="72" t="n">
        <f aca="false">SUM(F642:H642)</f>
        <v>36000</v>
      </c>
    </row>
    <row r="643" s="27" customFormat="true" ht="15.75" hidden="false" customHeight="true" outlineLevel="7" collapsed="false">
      <c r="A643" s="44" t="s">
        <v>1146</v>
      </c>
      <c r="B643" s="45" t="s">
        <v>13</v>
      </c>
      <c r="C643" s="46" t="s">
        <v>244</v>
      </c>
      <c r="D643" s="46" t="s">
        <v>233</v>
      </c>
      <c r="E643" s="46" t="s">
        <v>14</v>
      </c>
      <c r="F643" s="48" t="n">
        <f aca="false">F644</f>
        <v>12000</v>
      </c>
      <c r="G643" s="48" t="n">
        <f aca="false">G644</f>
        <v>12000</v>
      </c>
      <c r="H643" s="48" t="n">
        <f aca="false">H644</f>
        <v>12000</v>
      </c>
      <c r="K643" s="65"/>
      <c r="L643" s="72" t="n">
        <f aca="false">SUM(F643:H643)</f>
        <v>36000</v>
      </c>
    </row>
    <row r="644" s="27" customFormat="true" ht="63" hidden="false" customHeight="true" outlineLevel="7" collapsed="false">
      <c r="A644" s="44" t="s">
        <v>1147</v>
      </c>
      <c r="B644" s="45" t="s">
        <v>22</v>
      </c>
      <c r="C644" s="44" t="s">
        <v>244</v>
      </c>
      <c r="D644" s="44" t="s">
        <v>233</v>
      </c>
      <c r="E644" s="44" t="s">
        <v>23</v>
      </c>
      <c r="F644" s="49" t="n">
        <f aca="false">SUM(I644:K644)</f>
        <v>12000</v>
      </c>
      <c r="G644" s="49" t="n">
        <v>12000</v>
      </c>
      <c r="H644" s="49" t="n">
        <v>12000</v>
      </c>
      <c r="I644" s="27" t="n">
        <v>12000</v>
      </c>
      <c r="K644" s="65"/>
      <c r="L644" s="72" t="n">
        <f aca="false">SUM(F644:H644)</f>
        <v>36000</v>
      </c>
    </row>
    <row r="645" s="27" customFormat="true" ht="63" hidden="false" customHeight="true" outlineLevel="7" collapsed="false">
      <c r="A645" s="44" t="s">
        <v>1148</v>
      </c>
      <c r="B645" s="45" t="s">
        <v>234</v>
      </c>
      <c r="C645" s="46" t="s">
        <v>244</v>
      </c>
      <c r="D645" s="46" t="s">
        <v>235</v>
      </c>
      <c r="E645" s="46"/>
      <c r="F645" s="48" t="n">
        <f aca="false">F646</f>
        <v>1804500</v>
      </c>
      <c r="G645" s="48" t="n">
        <f aca="false">G646</f>
        <v>1804500</v>
      </c>
      <c r="H645" s="48" t="n">
        <f aca="false">H646</f>
        <v>1804500</v>
      </c>
      <c r="K645" s="65"/>
      <c r="L645" s="72" t="n">
        <f aca="false">SUM(F645:H645)</f>
        <v>5413500</v>
      </c>
    </row>
    <row r="646" s="27" customFormat="true" ht="15.75" hidden="false" customHeight="true" outlineLevel="7" collapsed="false">
      <c r="A646" s="44" t="s">
        <v>1149</v>
      </c>
      <c r="B646" s="45" t="s">
        <v>13</v>
      </c>
      <c r="C646" s="46" t="s">
        <v>244</v>
      </c>
      <c r="D646" s="46" t="s">
        <v>235</v>
      </c>
      <c r="E646" s="46" t="s">
        <v>14</v>
      </c>
      <c r="F646" s="48" t="n">
        <f aca="false">F647</f>
        <v>1804500</v>
      </c>
      <c r="G646" s="48" t="n">
        <f aca="false">G647</f>
        <v>1804500</v>
      </c>
      <c r="H646" s="48" t="n">
        <f aca="false">H647</f>
        <v>1804500</v>
      </c>
      <c r="K646" s="65"/>
      <c r="L646" s="72" t="n">
        <f aca="false">SUM(F646:H646)</f>
        <v>5413500</v>
      </c>
    </row>
    <row r="647" s="27" customFormat="true" ht="63" hidden="false" customHeight="true" outlineLevel="7" collapsed="false">
      <c r="A647" s="44" t="s">
        <v>1150</v>
      </c>
      <c r="B647" s="45" t="s">
        <v>22</v>
      </c>
      <c r="C647" s="44" t="s">
        <v>244</v>
      </c>
      <c r="D647" s="44" t="s">
        <v>235</v>
      </c>
      <c r="E647" s="44" t="s">
        <v>23</v>
      </c>
      <c r="F647" s="49" t="n">
        <f aca="false">SUM(I647:K647)</f>
        <v>1804500</v>
      </c>
      <c r="G647" s="49" t="n">
        <v>1804500</v>
      </c>
      <c r="H647" s="49" t="n">
        <v>1804500</v>
      </c>
      <c r="I647" s="27" t="n">
        <v>1804500</v>
      </c>
      <c r="K647" s="65"/>
      <c r="L647" s="72" t="n">
        <f aca="false">SUM(F647:H647)</f>
        <v>5413500</v>
      </c>
    </row>
    <row r="648" s="27" customFormat="true" ht="47.25" hidden="false" customHeight="true" outlineLevel="7" collapsed="false">
      <c r="A648" s="44" t="s">
        <v>1151</v>
      </c>
      <c r="B648" s="45" t="s">
        <v>239</v>
      </c>
      <c r="C648" s="46" t="s">
        <v>244</v>
      </c>
      <c r="D648" s="46" t="s">
        <v>240</v>
      </c>
      <c r="E648" s="46"/>
      <c r="F648" s="48" t="n">
        <f aca="false">F649</f>
        <v>4173800</v>
      </c>
      <c r="G648" s="48" t="n">
        <f aca="false">G649</f>
        <v>4173800</v>
      </c>
      <c r="H648" s="48" t="n">
        <f aca="false">H649</f>
        <v>4173800</v>
      </c>
      <c r="K648" s="65"/>
      <c r="L648" s="72" t="n">
        <f aca="false">SUM(F648:H648)</f>
        <v>12521400</v>
      </c>
    </row>
    <row r="649" s="27" customFormat="true" ht="15.75" hidden="false" customHeight="true" outlineLevel="7" collapsed="false">
      <c r="A649" s="44" t="s">
        <v>1152</v>
      </c>
      <c r="B649" s="45" t="s">
        <v>13</v>
      </c>
      <c r="C649" s="46" t="s">
        <v>244</v>
      </c>
      <c r="D649" s="46" t="s">
        <v>240</v>
      </c>
      <c r="E649" s="46" t="s">
        <v>14</v>
      </c>
      <c r="F649" s="48" t="n">
        <f aca="false">F650</f>
        <v>4173800</v>
      </c>
      <c r="G649" s="48" t="n">
        <f aca="false">G650</f>
        <v>4173800</v>
      </c>
      <c r="H649" s="48" t="n">
        <f aca="false">H650</f>
        <v>4173800</v>
      </c>
      <c r="K649" s="65"/>
      <c r="L649" s="72" t="n">
        <f aca="false">SUM(F649:H649)</f>
        <v>12521400</v>
      </c>
    </row>
    <row r="650" s="27" customFormat="true" ht="63" hidden="false" customHeight="true" outlineLevel="7" collapsed="false">
      <c r="A650" s="44" t="s">
        <v>1153</v>
      </c>
      <c r="B650" s="45" t="s">
        <v>22</v>
      </c>
      <c r="C650" s="44" t="s">
        <v>244</v>
      </c>
      <c r="D650" s="44" t="s">
        <v>240</v>
      </c>
      <c r="E650" s="44" t="s">
        <v>23</v>
      </c>
      <c r="F650" s="49" t="n">
        <f aca="false">SUM(I650:K650)</f>
        <v>4173800</v>
      </c>
      <c r="G650" s="49" t="n">
        <v>4173800</v>
      </c>
      <c r="H650" s="49" t="n">
        <v>4173800</v>
      </c>
      <c r="I650" s="27" t="n">
        <v>4173800</v>
      </c>
      <c r="K650" s="65"/>
      <c r="L650" s="72" t="n">
        <f aca="false">SUM(F650:H650)</f>
        <v>12521400</v>
      </c>
    </row>
    <row r="651" s="27" customFormat="true" ht="15.75" hidden="false" customHeight="true" outlineLevel="7" collapsed="false">
      <c r="A651" s="44" t="s">
        <v>1154</v>
      </c>
      <c r="B651" s="45" t="s">
        <v>245</v>
      </c>
      <c r="C651" s="46" t="s">
        <v>244</v>
      </c>
      <c r="D651" s="46" t="s">
        <v>246</v>
      </c>
      <c r="E651" s="46"/>
      <c r="F651" s="48" t="n">
        <f aca="false">F652</f>
        <v>32000</v>
      </c>
      <c r="G651" s="48" t="n">
        <f aca="false">G652</f>
        <v>32000</v>
      </c>
      <c r="H651" s="48" t="n">
        <f aca="false">H652</f>
        <v>32000</v>
      </c>
      <c r="K651" s="65"/>
      <c r="L651" s="72" t="n">
        <f aca="false">SUM(F651:H651)</f>
        <v>96000</v>
      </c>
    </row>
    <row r="652" s="27" customFormat="true" ht="15.75" hidden="false" customHeight="true" outlineLevel="7" collapsed="false">
      <c r="A652" s="44" t="s">
        <v>1155</v>
      </c>
      <c r="B652" s="45" t="s">
        <v>13</v>
      </c>
      <c r="C652" s="46" t="s">
        <v>244</v>
      </c>
      <c r="D652" s="46" t="s">
        <v>246</v>
      </c>
      <c r="E652" s="46" t="s">
        <v>14</v>
      </c>
      <c r="F652" s="48" t="n">
        <f aca="false">F653</f>
        <v>32000</v>
      </c>
      <c r="G652" s="48" t="n">
        <f aca="false">G653</f>
        <v>32000</v>
      </c>
      <c r="H652" s="48" t="n">
        <f aca="false">H653</f>
        <v>32000</v>
      </c>
      <c r="K652" s="65"/>
      <c r="L652" s="72" t="n">
        <f aca="false">SUM(F652:H652)</f>
        <v>96000</v>
      </c>
    </row>
    <row r="653" s="27" customFormat="true" ht="63" hidden="false" customHeight="true" outlineLevel="7" collapsed="false">
      <c r="A653" s="44" t="s">
        <v>1156</v>
      </c>
      <c r="B653" s="45" t="s">
        <v>22</v>
      </c>
      <c r="C653" s="44" t="s">
        <v>244</v>
      </c>
      <c r="D653" s="44" t="s">
        <v>246</v>
      </c>
      <c r="E653" s="44" t="s">
        <v>23</v>
      </c>
      <c r="F653" s="49" t="n">
        <f aca="false">SUM(I653:K653)</f>
        <v>32000</v>
      </c>
      <c r="G653" s="49" t="n">
        <v>32000</v>
      </c>
      <c r="H653" s="49" t="n">
        <v>32000</v>
      </c>
      <c r="I653" s="27" t="n">
        <v>32000</v>
      </c>
      <c r="K653" s="65"/>
      <c r="L653" s="72" t="n">
        <f aca="false">SUM(F653:H653)</f>
        <v>96000</v>
      </c>
    </row>
    <row r="654" s="27" customFormat="true" ht="63" hidden="false" customHeight="true" outlineLevel="3" collapsed="false">
      <c r="A654" s="44" t="s">
        <v>1157</v>
      </c>
      <c r="B654" s="45" t="s">
        <v>256</v>
      </c>
      <c r="C654" s="46" t="s">
        <v>257</v>
      </c>
      <c r="D654" s="46"/>
      <c r="E654" s="46"/>
      <c r="F654" s="48" t="n">
        <f aca="false">F655</f>
        <v>100000</v>
      </c>
      <c r="G654" s="48" t="n">
        <f aca="false">G655</f>
        <v>100000</v>
      </c>
      <c r="H654" s="48" t="n">
        <f aca="false">H655</f>
        <v>100000</v>
      </c>
      <c r="K654" s="65"/>
      <c r="L654" s="72" t="n">
        <f aca="false">SUM(F654:H654)</f>
        <v>300000</v>
      </c>
    </row>
    <row r="655" s="27" customFormat="true" ht="15.75" hidden="false" customHeight="true" outlineLevel="7" collapsed="false">
      <c r="A655" s="44" t="s">
        <v>1158</v>
      </c>
      <c r="B655" s="45" t="s">
        <v>258</v>
      </c>
      <c r="C655" s="46" t="s">
        <v>257</v>
      </c>
      <c r="D655" s="46" t="s">
        <v>259</v>
      </c>
      <c r="E655" s="46"/>
      <c r="F655" s="48" t="n">
        <f aca="false">F656</f>
        <v>100000</v>
      </c>
      <c r="G655" s="48" t="n">
        <f aca="false">G656</f>
        <v>100000</v>
      </c>
      <c r="H655" s="48" t="n">
        <f aca="false">H656</f>
        <v>100000</v>
      </c>
      <c r="K655" s="65"/>
      <c r="L655" s="72" t="n">
        <f aca="false">SUM(F655:H655)</f>
        <v>300000</v>
      </c>
    </row>
    <row r="656" s="27" customFormat="true" ht="15.75" hidden="false" customHeight="true" outlineLevel="7" collapsed="false">
      <c r="A656" s="44" t="s">
        <v>1159</v>
      </c>
      <c r="B656" s="45" t="s">
        <v>13</v>
      </c>
      <c r="C656" s="46" t="s">
        <v>257</v>
      </c>
      <c r="D656" s="46" t="s">
        <v>259</v>
      </c>
      <c r="E656" s="46" t="s">
        <v>14</v>
      </c>
      <c r="F656" s="48" t="n">
        <f aca="false">F657</f>
        <v>100000</v>
      </c>
      <c r="G656" s="48" t="n">
        <f aca="false">G657</f>
        <v>100000</v>
      </c>
      <c r="H656" s="48" t="n">
        <f aca="false">H657</f>
        <v>100000</v>
      </c>
      <c r="K656" s="65"/>
      <c r="L656" s="72" t="n">
        <f aca="false">SUM(F656:H656)</f>
        <v>300000</v>
      </c>
    </row>
    <row r="657" s="27" customFormat="true" ht="15.75" hidden="false" customHeight="true" outlineLevel="7" collapsed="false">
      <c r="A657" s="44" t="s">
        <v>1160</v>
      </c>
      <c r="B657" s="45" t="s">
        <v>33</v>
      </c>
      <c r="C657" s="44" t="s">
        <v>257</v>
      </c>
      <c r="D657" s="44" t="s">
        <v>259</v>
      </c>
      <c r="E657" s="44" t="s">
        <v>34</v>
      </c>
      <c r="F657" s="49" t="n">
        <f aca="false">SUM(I657:K657)</f>
        <v>100000</v>
      </c>
      <c r="G657" s="49" t="n">
        <v>100000</v>
      </c>
      <c r="H657" s="49" t="n">
        <v>100000</v>
      </c>
      <c r="I657" s="27" t="n">
        <v>100000</v>
      </c>
      <c r="K657" s="65"/>
      <c r="L657" s="72" t="n">
        <f aca="false">SUM(F657:H657)</f>
        <v>300000</v>
      </c>
    </row>
    <row r="658" s="27" customFormat="true" ht="63" hidden="false" customHeight="true" outlineLevel="3" collapsed="false">
      <c r="A658" s="44" t="s">
        <v>1161</v>
      </c>
      <c r="B658" s="45" t="s">
        <v>322</v>
      </c>
      <c r="C658" s="46" t="s">
        <v>323</v>
      </c>
      <c r="D658" s="46"/>
      <c r="E658" s="46"/>
      <c r="F658" s="48" t="n">
        <f aca="false">F659</f>
        <v>389900</v>
      </c>
      <c r="G658" s="48" t="n">
        <f aca="false">G659</f>
        <v>389900</v>
      </c>
      <c r="H658" s="48" t="n">
        <f aca="false">H659</f>
        <v>389900</v>
      </c>
      <c r="K658" s="65"/>
      <c r="L658" s="72" t="n">
        <f aca="false">SUM(F658:H658)</f>
        <v>1169700</v>
      </c>
    </row>
    <row r="659" s="27" customFormat="true" ht="47.25" hidden="false" customHeight="true" outlineLevel="7" collapsed="false">
      <c r="A659" s="44" t="s">
        <v>1162</v>
      </c>
      <c r="B659" s="45" t="s">
        <v>239</v>
      </c>
      <c r="C659" s="46" t="s">
        <v>323</v>
      </c>
      <c r="D659" s="46" t="s">
        <v>240</v>
      </c>
      <c r="E659" s="46"/>
      <c r="F659" s="48" t="n">
        <f aca="false">F660</f>
        <v>389900</v>
      </c>
      <c r="G659" s="48" t="n">
        <f aca="false">G660</f>
        <v>389900</v>
      </c>
      <c r="H659" s="48" t="n">
        <f aca="false">H660</f>
        <v>389900</v>
      </c>
      <c r="K659" s="65"/>
      <c r="L659" s="72" t="n">
        <f aca="false">SUM(F659:H659)</f>
        <v>1169700</v>
      </c>
    </row>
    <row r="660" s="27" customFormat="true" ht="15.75" hidden="false" customHeight="true" outlineLevel="7" collapsed="false">
      <c r="A660" s="44" t="s">
        <v>1163</v>
      </c>
      <c r="B660" s="45" t="s">
        <v>13</v>
      </c>
      <c r="C660" s="46" t="s">
        <v>323</v>
      </c>
      <c r="D660" s="46" t="s">
        <v>240</v>
      </c>
      <c r="E660" s="46" t="s">
        <v>14</v>
      </c>
      <c r="F660" s="48" t="n">
        <f aca="false">F661</f>
        <v>389900</v>
      </c>
      <c r="G660" s="48" t="n">
        <f aca="false">G661</f>
        <v>389900</v>
      </c>
      <c r="H660" s="48" t="n">
        <f aca="false">H661</f>
        <v>389900</v>
      </c>
      <c r="K660" s="65"/>
      <c r="L660" s="72" t="n">
        <f aca="false">SUM(F660:H660)</f>
        <v>1169700</v>
      </c>
    </row>
    <row r="661" s="27" customFormat="true" ht="15.75" hidden="false" customHeight="true" outlineLevel="7" collapsed="false">
      <c r="A661" s="44" t="s">
        <v>1164</v>
      </c>
      <c r="B661" s="45" t="s">
        <v>35</v>
      </c>
      <c r="C661" s="44" t="s">
        <v>323</v>
      </c>
      <c r="D661" s="44" t="s">
        <v>240</v>
      </c>
      <c r="E661" s="44" t="s">
        <v>36</v>
      </c>
      <c r="F661" s="49" t="n">
        <f aca="false">SUM(I661:K661)</f>
        <v>389900</v>
      </c>
      <c r="G661" s="49" t="n">
        <v>389900</v>
      </c>
      <c r="H661" s="49" t="n">
        <v>389900</v>
      </c>
      <c r="I661" s="27" t="n">
        <v>389900</v>
      </c>
      <c r="K661" s="65"/>
      <c r="L661" s="72" t="n">
        <f aca="false">SUM(F661:H661)</f>
        <v>1169700</v>
      </c>
    </row>
    <row r="662" s="27" customFormat="true" ht="94.5" hidden="false" customHeight="true" outlineLevel="3" collapsed="false">
      <c r="A662" s="44" t="s">
        <v>1165</v>
      </c>
      <c r="B662" s="45" t="s">
        <v>247</v>
      </c>
      <c r="C662" s="46" t="s">
        <v>248</v>
      </c>
      <c r="D662" s="46"/>
      <c r="E662" s="46"/>
      <c r="F662" s="48" t="n">
        <f aca="false">F663+F666</f>
        <v>2047000</v>
      </c>
      <c r="G662" s="48" t="n">
        <f aca="false">G663+G666</f>
        <v>2047000</v>
      </c>
      <c r="H662" s="48" t="n">
        <f aca="false">H663+H666</f>
        <v>2047000</v>
      </c>
      <c r="K662" s="65"/>
      <c r="L662" s="72" t="n">
        <f aca="false">SUM(F662:H662)</f>
        <v>6141000</v>
      </c>
    </row>
    <row r="663" s="27" customFormat="true" ht="31.5" hidden="false" customHeight="true" outlineLevel="7" collapsed="false">
      <c r="A663" s="44" t="s">
        <v>1166</v>
      </c>
      <c r="B663" s="45" t="s">
        <v>230</v>
      </c>
      <c r="C663" s="46" t="s">
        <v>248</v>
      </c>
      <c r="D663" s="46" t="s">
        <v>231</v>
      </c>
      <c r="E663" s="46"/>
      <c r="F663" s="48" t="n">
        <f aca="false">F664</f>
        <v>1572000</v>
      </c>
      <c r="G663" s="48" t="n">
        <f aca="false">G664</f>
        <v>1572000</v>
      </c>
      <c r="H663" s="48" t="n">
        <f aca="false">H664</f>
        <v>1572000</v>
      </c>
      <c r="K663" s="65"/>
      <c r="L663" s="72" t="n">
        <f aca="false">SUM(F663:H663)</f>
        <v>4716000</v>
      </c>
    </row>
    <row r="664" s="27" customFormat="true" ht="15.75" hidden="false" customHeight="true" outlineLevel="7" collapsed="false">
      <c r="A664" s="44" t="s">
        <v>1167</v>
      </c>
      <c r="B664" s="45" t="s">
        <v>13</v>
      </c>
      <c r="C664" s="46" t="s">
        <v>248</v>
      </c>
      <c r="D664" s="46" t="s">
        <v>231</v>
      </c>
      <c r="E664" s="46" t="s">
        <v>14</v>
      </c>
      <c r="F664" s="48" t="n">
        <f aca="false">F665</f>
        <v>1572000</v>
      </c>
      <c r="G664" s="48" t="n">
        <f aca="false">G665</f>
        <v>1572000</v>
      </c>
      <c r="H664" s="48" t="n">
        <f aca="false">H665</f>
        <v>1572000</v>
      </c>
      <c r="K664" s="65"/>
      <c r="L664" s="72" t="n">
        <f aca="false">SUM(F664:H664)</f>
        <v>4716000</v>
      </c>
    </row>
    <row r="665" s="27" customFormat="true" ht="63" hidden="false" customHeight="true" outlineLevel="7" collapsed="false">
      <c r="A665" s="44" t="s">
        <v>1168</v>
      </c>
      <c r="B665" s="45" t="s">
        <v>22</v>
      </c>
      <c r="C665" s="44" t="s">
        <v>248</v>
      </c>
      <c r="D665" s="44" t="s">
        <v>231</v>
      </c>
      <c r="E665" s="44" t="s">
        <v>23</v>
      </c>
      <c r="F665" s="49" t="n">
        <f aca="false">SUM(I665:K665)</f>
        <v>1572000</v>
      </c>
      <c r="G665" s="49" t="n">
        <v>1572000</v>
      </c>
      <c r="H665" s="49" t="n">
        <v>1572000</v>
      </c>
      <c r="I665" s="27" t="n">
        <v>1572000</v>
      </c>
      <c r="K665" s="65"/>
      <c r="L665" s="72" t="n">
        <f aca="false">SUM(F665:H665)</f>
        <v>4716000</v>
      </c>
    </row>
    <row r="666" s="27" customFormat="true" ht="63" hidden="false" customHeight="true" outlineLevel="7" collapsed="false">
      <c r="A666" s="44" t="s">
        <v>1169</v>
      </c>
      <c r="B666" s="45" t="s">
        <v>234</v>
      </c>
      <c r="C666" s="46" t="s">
        <v>248</v>
      </c>
      <c r="D666" s="46" t="s">
        <v>235</v>
      </c>
      <c r="E666" s="46"/>
      <c r="F666" s="48" t="n">
        <f aca="false">F667</f>
        <v>475000</v>
      </c>
      <c r="G666" s="48" t="n">
        <f aca="false">G667</f>
        <v>475000</v>
      </c>
      <c r="H666" s="48" t="n">
        <f aca="false">H667</f>
        <v>475000</v>
      </c>
      <c r="K666" s="65"/>
      <c r="L666" s="72" t="n">
        <f aca="false">SUM(F666:H666)</f>
        <v>1425000</v>
      </c>
    </row>
    <row r="667" s="27" customFormat="true" ht="15.75" hidden="false" customHeight="true" outlineLevel="7" collapsed="false">
      <c r="A667" s="44" t="s">
        <v>1170</v>
      </c>
      <c r="B667" s="45" t="s">
        <v>13</v>
      </c>
      <c r="C667" s="46" t="s">
        <v>248</v>
      </c>
      <c r="D667" s="46" t="s">
        <v>235</v>
      </c>
      <c r="E667" s="46" t="s">
        <v>14</v>
      </c>
      <c r="F667" s="48" t="n">
        <f aca="false">F668</f>
        <v>475000</v>
      </c>
      <c r="G667" s="48" t="n">
        <f aca="false">G668</f>
        <v>475000</v>
      </c>
      <c r="H667" s="48" t="n">
        <f aca="false">H668</f>
        <v>475000</v>
      </c>
      <c r="K667" s="65"/>
      <c r="L667" s="72" t="n">
        <f aca="false">SUM(F667:H667)</f>
        <v>1425000</v>
      </c>
    </row>
    <row r="668" s="27" customFormat="true" ht="63" hidden="false" customHeight="true" outlineLevel="7" collapsed="false">
      <c r="A668" s="44" t="s">
        <v>1171</v>
      </c>
      <c r="B668" s="45" t="s">
        <v>22</v>
      </c>
      <c r="C668" s="44" t="s">
        <v>248</v>
      </c>
      <c r="D668" s="44" t="s">
        <v>235</v>
      </c>
      <c r="E668" s="44" t="s">
        <v>23</v>
      </c>
      <c r="F668" s="49" t="n">
        <f aca="false">SUM(I668:K668)</f>
        <v>475000</v>
      </c>
      <c r="G668" s="49" t="n">
        <v>475000</v>
      </c>
      <c r="H668" s="49" t="n">
        <v>475000</v>
      </c>
      <c r="I668" s="27" t="n">
        <v>475000</v>
      </c>
      <c r="K668" s="65"/>
      <c r="L668" s="72" t="n">
        <f aca="false">SUM(F668:H668)</f>
        <v>1425000</v>
      </c>
    </row>
    <row r="669" s="27" customFormat="true" ht="31.5" hidden="false" customHeight="true" outlineLevel="1" collapsed="false">
      <c r="A669" s="44" t="s">
        <v>1172</v>
      </c>
      <c r="B669" s="45" t="s">
        <v>835</v>
      </c>
      <c r="C669" s="46" t="s">
        <v>836</v>
      </c>
      <c r="D669" s="46"/>
      <c r="E669" s="46"/>
      <c r="F669" s="48" t="n">
        <f aca="false">F670</f>
        <v>1816800</v>
      </c>
      <c r="G669" s="48" t="n">
        <f aca="false">G670</f>
        <v>371600</v>
      </c>
      <c r="H669" s="48" t="n">
        <f aca="false">H670</f>
        <v>371600</v>
      </c>
      <c r="K669" s="65"/>
      <c r="L669" s="72" t="n">
        <f aca="false">SUM(F669:H669)</f>
        <v>2560000</v>
      </c>
    </row>
    <row r="670" s="27" customFormat="true" ht="31.5" hidden="false" customHeight="true" outlineLevel="2" collapsed="false">
      <c r="A670" s="44" t="s">
        <v>1173</v>
      </c>
      <c r="B670" s="45" t="s">
        <v>838</v>
      </c>
      <c r="C670" s="46" t="s">
        <v>839</v>
      </c>
      <c r="D670" s="46"/>
      <c r="E670" s="46"/>
      <c r="F670" s="48" t="n">
        <f aca="false">F671+F675+F679</f>
        <v>1816800</v>
      </c>
      <c r="G670" s="48" t="n">
        <f aca="false">G671+G675+G679</f>
        <v>371600</v>
      </c>
      <c r="H670" s="48" t="n">
        <f aca="false">H671+H675+H679</f>
        <v>371600</v>
      </c>
      <c r="K670" s="65"/>
      <c r="L670" s="72" t="n">
        <f aca="false">SUM(F670:H670)</f>
        <v>2560000</v>
      </c>
    </row>
    <row r="671" s="27" customFormat="true" ht="78.75" hidden="true" customHeight="true" outlineLevel="3" collapsed="false">
      <c r="A671" s="44" t="s">
        <v>1174</v>
      </c>
      <c r="B671" s="45" t="s">
        <v>851</v>
      </c>
      <c r="C671" s="46" t="s">
        <v>852</v>
      </c>
      <c r="D671" s="46"/>
      <c r="E671" s="46"/>
      <c r="F671" s="48" t="n">
        <f aca="false">F672</f>
        <v>1445200</v>
      </c>
      <c r="G671" s="48" t="n">
        <f aca="false">G672</f>
        <v>0</v>
      </c>
      <c r="H671" s="48" t="n">
        <f aca="false">H672</f>
        <v>0</v>
      </c>
      <c r="K671" s="65"/>
      <c r="L671" s="72" t="n">
        <f aca="false">SUM(F671:H671)</f>
        <v>1445200</v>
      </c>
    </row>
    <row r="672" s="27" customFormat="true" ht="15.75" hidden="true" customHeight="true" outlineLevel="7" collapsed="false">
      <c r="A672" s="44" t="s">
        <v>1175</v>
      </c>
      <c r="B672" s="45" t="s">
        <v>854</v>
      </c>
      <c r="C672" s="46" t="s">
        <v>852</v>
      </c>
      <c r="D672" s="46" t="s">
        <v>855</v>
      </c>
      <c r="E672" s="46"/>
      <c r="F672" s="48" t="n">
        <f aca="false">F673</f>
        <v>1445200</v>
      </c>
      <c r="G672" s="48" t="n">
        <f aca="false">G673</f>
        <v>0</v>
      </c>
      <c r="H672" s="48" t="n">
        <f aca="false">H673</f>
        <v>0</v>
      </c>
      <c r="K672" s="65"/>
      <c r="L672" s="72" t="n">
        <f aca="false">SUM(F672:H672)</f>
        <v>1445200</v>
      </c>
    </row>
    <row r="673" customFormat="false" ht="15.75" hidden="true" customHeight="true" outlineLevel="7" collapsed="false">
      <c r="A673" s="44" t="s">
        <v>1176</v>
      </c>
      <c r="B673" s="45" t="s">
        <v>38</v>
      </c>
      <c r="C673" s="46" t="s">
        <v>852</v>
      </c>
      <c r="D673" s="46" t="s">
        <v>855</v>
      </c>
      <c r="E673" s="46" t="s">
        <v>39</v>
      </c>
      <c r="F673" s="48" t="n">
        <f aca="false">F674</f>
        <v>1445200</v>
      </c>
      <c r="G673" s="48" t="n">
        <f aca="false">G674</f>
        <v>0</v>
      </c>
      <c r="H673" s="48" t="n">
        <f aca="false">H674</f>
        <v>0</v>
      </c>
      <c r="L673" s="72" t="n">
        <f aca="false">SUM(F673:H673)</f>
        <v>1445200</v>
      </c>
    </row>
    <row r="674" customFormat="false" ht="15.75" hidden="true" customHeight="true" outlineLevel="7" collapsed="false">
      <c r="A674" s="44" t="s">
        <v>1177</v>
      </c>
      <c r="B674" s="45" t="s">
        <v>41</v>
      </c>
      <c r="C674" s="44" t="s">
        <v>852</v>
      </c>
      <c r="D674" s="44" t="s">
        <v>855</v>
      </c>
      <c r="E674" s="44" t="s">
        <v>42</v>
      </c>
      <c r="F674" s="49" t="n">
        <f aca="false">SUM(I674:K674)</f>
        <v>1445200</v>
      </c>
      <c r="G674" s="49" t="n">
        <v>0</v>
      </c>
      <c r="H674" s="49" t="n">
        <v>0</v>
      </c>
      <c r="K674" s="65" t="n">
        <v>1445200</v>
      </c>
      <c r="L674" s="72" t="n">
        <f aca="false">SUM(F674:H674)</f>
        <v>1445200</v>
      </c>
    </row>
    <row r="675" customFormat="false" ht="110.25" hidden="false" customHeight="true" outlineLevel="3" collapsed="false">
      <c r="A675" s="44" t="s">
        <v>1178</v>
      </c>
      <c r="B675" s="45" t="s">
        <v>841</v>
      </c>
      <c r="C675" s="46" t="s">
        <v>842</v>
      </c>
      <c r="D675" s="46"/>
      <c r="E675" s="46"/>
      <c r="F675" s="48" t="n">
        <f aca="false">F676</f>
        <v>51600</v>
      </c>
      <c r="G675" s="48" t="n">
        <f aca="false">G676</f>
        <v>51600</v>
      </c>
      <c r="H675" s="48" t="n">
        <f aca="false">H676</f>
        <v>51600</v>
      </c>
      <c r="L675" s="72" t="n">
        <f aca="false">SUM(F675:H675)</f>
        <v>154800</v>
      </c>
    </row>
    <row r="676" customFormat="false" ht="15.75" hidden="false" customHeight="true" outlineLevel="7" collapsed="false">
      <c r="A676" s="44" t="s">
        <v>1179</v>
      </c>
      <c r="B676" s="45" t="s">
        <v>844</v>
      </c>
      <c r="C676" s="46" t="s">
        <v>842</v>
      </c>
      <c r="D676" s="46" t="s">
        <v>845</v>
      </c>
      <c r="E676" s="46"/>
      <c r="F676" s="48" t="n">
        <f aca="false">F677</f>
        <v>51600</v>
      </c>
      <c r="G676" s="48" t="n">
        <f aca="false">G677</f>
        <v>51600</v>
      </c>
      <c r="H676" s="48" t="n">
        <f aca="false">H677</f>
        <v>51600</v>
      </c>
      <c r="L676" s="72" t="n">
        <f aca="false">SUM(F676:H676)</f>
        <v>154800</v>
      </c>
    </row>
    <row r="677" customFormat="false" ht="15.75" hidden="false" customHeight="true" outlineLevel="7" collapsed="false">
      <c r="A677" s="44" t="s">
        <v>1180</v>
      </c>
      <c r="B677" s="45" t="s">
        <v>13</v>
      </c>
      <c r="C677" s="46" t="s">
        <v>842</v>
      </c>
      <c r="D677" s="46" t="s">
        <v>845</v>
      </c>
      <c r="E677" s="46" t="s">
        <v>14</v>
      </c>
      <c r="F677" s="48" t="n">
        <f aca="false">F678</f>
        <v>51600</v>
      </c>
      <c r="G677" s="48" t="n">
        <f aca="false">G678</f>
        <v>51600</v>
      </c>
      <c r="H677" s="48" t="n">
        <f aca="false">H678</f>
        <v>51600</v>
      </c>
      <c r="L677" s="72" t="n">
        <f aca="false">SUM(F677:H677)</f>
        <v>154800</v>
      </c>
    </row>
    <row r="678" customFormat="false" ht="15.75" hidden="false" customHeight="true" outlineLevel="7" collapsed="false">
      <c r="A678" s="44" t="s">
        <v>1181</v>
      </c>
      <c r="B678" s="45" t="s">
        <v>35</v>
      </c>
      <c r="C678" s="44" t="s">
        <v>842</v>
      </c>
      <c r="D678" s="44" t="s">
        <v>845</v>
      </c>
      <c r="E678" s="44" t="s">
        <v>36</v>
      </c>
      <c r="F678" s="49" t="n">
        <f aca="false">SUM(I678:K678)</f>
        <v>51600</v>
      </c>
      <c r="G678" s="49" t="n">
        <v>51600</v>
      </c>
      <c r="H678" s="49" t="n">
        <v>51600</v>
      </c>
      <c r="K678" s="65" t="n">
        <v>51600</v>
      </c>
      <c r="L678" s="72" t="n">
        <f aca="false">SUM(F678:H678)</f>
        <v>154800</v>
      </c>
    </row>
    <row r="679" customFormat="false" ht="94.5" hidden="false" customHeight="true" outlineLevel="3" collapsed="false">
      <c r="A679" s="44" t="s">
        <v>1182</v>
      </c>
      <c r="B679" s="45" t="s">
        <v>861</v>
      </c>
      <c r="C679" s="46" t="s">
        <v>862</v>
      </c>
      <c r="D679" s="46"/>
      <c r="E679" s="46"/>
      <c r="F679" s="48" t="n">
        <f aca="false">F680</f>
        <v>320000</v>
      </c>
      <c r="G679" s="48" t="n">
        <f aca="false">G680</f>
        <v>320000</v>
      </c>
      <c r="H679" s="48" t="n">
        <f aca="false">H680</f>
        <v>320000</v>
      </c>
      <c r="L679" s="72" t="n">
        <f aca="false">SUM(F679:H679)</f>
        <v>960000</v>
      </c>
    </row>
    <row r="680" customFormat="false" ht="15.75" hidden="false" customHeight="true" outlineLevel="7" collapsed="false">
      <c r="A680" s="44" t="s">
        <v>1183</v>
      </c>
      <c r="B680" s="45" t="s">
        <v>844</v>
      </c>
      <c r="C680" s="46" t="s">
        <v>862</v>
      </c>
      <c r="D680" s="46" t="s">
        <v>845</v>
      </c>
      <c r="E680" s="46"/>
      <c r="F680" s="48" t="n">
        <f aca="false">F681</f>
        <v>320000</v>
      </c>
      <c r="G680" s="48" t="n">
        <f aca="false">G681</f>
        <v>320000</v>
      </c>
      <c r="H680" s="48" t="n">
        <f aca="false">H681</f>
        <v>320000</v>
      </c>
      <c r="L680" s="72" t="n">
        <f aca="false">SUM(F680:H680)</f>
        <v>960000</v>
      </c>
    </row>
    <row r="681" customFormat="false" ht="15.75" hidden="false" customHeight="true" outlineLevel="7" collapsed="false">
      <c r="A681" s="44" t="s">
        <v>1184</v>
      </c>
      <c r="B681" s="45" t="s">
        <v>85</v>
      </c>
      <c r="C681" s="46" t="s">
        <v>862</v>
      </c>
      <c r="D681" s="46" t="s">
        <v>845</v>
      </c>
      <c r="E681" s="46" t="s">
        <v>86</v>
      </c>
      <c r="F681" s="48" t="n">
        <f aca="false">F682</f>
        <v>320000</v>
      </c>
      <c r="G681" s="48" t="n">
        <f aca="false">G682</f>
        <v>320000</v>
      </c>
      <c r="H681" s="48" t="n">
        <f aca="false">H682</f>
        <v>320000</v>
      </c>
      <c r="L681" s="72" t="n">
        <f aca="false">SUM(F681:H681)</f>
        <v>960000</v>
      </c>
    </row>
    <row r="682" customFormat="false" ht="15.75" hidden="false" customHeight="true" outlineLevel="7" collapsed="false">
      <c r="A682" s="44" t="s">
        <v>1185</v>
      </c>
      <c r="B682" s="45" t="s">
        <v>93</v>
      </c>
      <c r="C682" s="44" t="s">
        <v>862</v>
      </c>
      <c r="D682" s="44" t="s">
        <v>845</v>
      </c>
      <c r="E682" s="44" t="s">
        <v>94</v>
      </c>
      <c r="F682" s="49" t="n">
        <f aca="false">SUM(I682:K682)</f>
        <v>320000</v>
      </c>
      <c r="G682" s="49" t="n">
        <v>320000</v>
      </c>
      <c r="H682" s="49" t="n">
        <v>320000</v>
      </c>
      <c r="K682" s="65" t="n">
        <v>320000</v>
      </c>
      <c r="L682" s="72" t="n">
        <f aca="false">SUM(F682:H682)</f>
        <v>960000</v>
      </c>
    </row>
    <row r="683" customFormat="false" ht="15.75" hidden="false" customHeight="true" outlineLevel="7" collapsed="false">
      <c r="A683" s="44" t="s">
        <v>1186</v>
      </c>
      <c r="B683" s="45" t="s">
        <v>201</v>
      </c>
      <c r="C683" s="44"/>
      <c r="D683" s="44"/>
      <c r="E683" s="44"/>
      <c r="F683" s="48"/>
      <c r="G683" s="48" t="n">
        <v>6666820</v>
      </c>
      <c r="H683" s="48" t="n">
        <v>13236635</v>
      </c>
      <c r="L683" s="72" t="n">
        <f aca="false">SUM(F683:H683)</f>
        <v>19903455</v>
      </c>
    </row>
    <row r="684" customFormat="false" ht="15.75" hidden="false" customHeight="true" outlineLevel="0" collapsed="true">
      <c r="A684" s="55" t="s">
        <v>932</v>
      </c>
      <c r="B684" s="56"/>
      <c r="C684" s="57"/>
      <c r="D684" s="57"/>
      <c r="E684" s="57"/>
      <c r="F684" s="59" t="n">
        <f aca="false">F11+F250+F283+F309+F320+F365+F395+F417+F423+F434+F459+F484+F540+F572+F606+F669+F683</f>
        <v>561826800</v>
      </c>
      <c r="G684" s="59" t="n">
        <f aca="false">G11+G250+G283+G309+G320+G365+G395+G417+G423+G434+G459+G484+G540+G572+G606+G669+G683</f>
        <v>554360120</v>
      </c>
      <c r="H684" s="59" t="n">
        <f aca="false">H11+H250+H283+H309+H320+H365+H395+H417+H423+H434+H459+H484+H540+H572+H606+H669+H683</f>
        <v>560989735</v>
      </c>
      <c r="I684" s="27" t="n">
        <f aca="false">SUM(I13:I683)</f>
        <v>259173700</v>
      </c>
      <c r="J684" s="27" t="n">
        <f aca="false">SUM(J13:J683)</f>
        <v>7166200</v>
      </c>
      <c r="K684" s="65" t="n">
        <f aca="false">SUM(K13:K683)</f>
        <v>295486900</v>
      </c>
      <c r="L684" s="72" t="n">
        <f aca="false">SUM(F684:H684)</f>
        <v>1677176655</v>
      </c>
    </row>
  </sheetData>
  <autoFilter ref="C9:E684"/>
  <mergeCells count="1">
    <mergeCell ref="A7:H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0:15:40Z</dcterms:created>
  <dc:creator>LLI</dc:creator>
  <dc:description>POI HSSF rep:2.38.2.210</dc:description>
  <dc:language>en-US</dc:language>
  <cp:lastModifiedBy>LLI</cp:lastModifiedBy>
  <cp:lastPrinted>2016-12-22T07:44:32Z</cp:lastPrinted>
  <dcterms:modified xsi:type="dcterms:W3CDTF">2016-12-22T07:47:08Z</dcterms:modified>
  <cp:revision>0</cp:revision>
  <dc:subject/>
  <dc:title/>
</cp:coreProperties>
</file>