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 2017" sheetId="1" state="visible" r:id="rId2"/>
    <sheet name="Прил 2018" sheetId="2" state="visible" r:id="rId3"/>
    <sheet name="Прил 2019 " sheetId="3" state="visible" r:id="rId4"/>
    <sheet name="Лист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40">
  <si>
    <t xml:space="preserve">Приложение к пояснительной записке</t>
  </si>
  <si>
    <t xml:space="preserve">РАСЧЕТ </t>
  </si>
  <si>
    <t xml:space="preserve">НА ВЫДЕЛЕНИЕ БЮДЖЕТАМ ПОСЕЛЕНИЙ  ИНЫХ МЕЖБЮДЖЕТНЫХ ТРАНСФЕРТОВ  НА 2017 ГОД</t>
  </si>
  <si>
    <t xml:space="preserve">рублей</t>
  </si>
  <si>
    <t xml:space="preserve">Наименование поселений</t>
  </si>
  <si>
    <t xml:space="preserve">Прогноз доходов поселений на 2017 год с учетом Фондов выравнивания</t>
  </si>
  <si>
    <t xml:space="preserve">Прогноз налоговых и неналоговых доходов       на 2017 год</t>
  </si>
  <si>
    <t xml:space="preserve">Дотация на выравнивание за счет средств краевого бюджета</t>
  </si>
  <si>
    <t xml:space="preserve">Дотация на выравнивание за счет средств районного бюджета</t>
  </si>
  <si>
    <t xml:space="preserve">Прогноз расходов на 2017 г. на решение вопросов поселений</t>
  </si>
  <si>
    <t xml:space="preserve">Прогноз расходов на 2017 г. на выполнение переданных полномочий</t>
  </si>
  <si>
    <t xml:space="preserve">Иные МБТ на обеспечение сбалансирован-ности бюджетов</t>
  </si>
  <si>
    <t xml:space="preserve">Иные МБТ на выполнение преданных полномочий</t>
  </si>
  <si>
    <t xml:space="preserve">ОМС*</t>
  </si>
  <si>
    <t xml:space="preserve">СМИ**</t>
  </si>
  <si>
    <t xml:space="preserve">9 (гр.2-гр.6)</t>
  </si>
  <si>
    <t xml:space="preserve">10(гр.7+гр.8)</t>
  </si>
  <si>
    <t xml:space="preserve">Белоярский с/с</t>
  </si>
  <si>
    <t xml:space="preserve">Горный с/с</t>
  </si>
  <si>
    <t xml:space="preserve">Ключинский с/с</t>
  </si>
  <si>
    <t xml:space="preserve">Лапшихинский с/с</t>
  </si>
  <si>
    <t xml:space="preserve">Малиновский с/с</t>
  </si>
  <si>
    <t xml:space="preserve">Преображенский с/с</t>
  </si>
  <si>
    <t xml:space="preserve">Причулымский с/с</t>
  </si>
  <si>
    <t xml:space="preserve">Тарутинский с/с</t>
  </si>
  <si>
    <t xml:space="preserve">Ястребовский с/с</t>
  </si>
  <si>
    <r>
      <rPr>
        <b val="true"/>
        <sz val="12"/>
        <rFont val="Times New Roman"/>
        <family val="1"/>
        <charset val="204"/>
      </rPr>
      <t xml:space="preserve">Примечание*</t>
    </r>
    <r>
      <rPr>
        <sz val="12"/>
        <rFont val="Times New Roman"/>
        <family val="1"/>
        <charset val="204"/>
      </rPr>
      <t xml:space="preserve"> расчет на содержание переданных единиц на уровень муниципального района сделан по методике определения предельного ФОТ по соответствующей группе по оплате труда поселения (оклад  ведущего специалиста для расчета ПФОТ принят по группе оплаты труда, действующей в муниципальном районе)</t>
    </r>
  </si>
  <si>
    <r>
      <rPr>
        <b val="true"/>
        <sz val="12"/>
        <rFont val="Times New Roman"/>
        <family val="1"/>
        <charset val="204"/>
      </rPr>
      <t xml:space="preserve">Примечание **</t>
    </r>
    <r>
      <rPr>
        <sz val="12"/>
        <rFont val="Times New Roman"/>
        <family val="1"/>
        <charset val="204"/>
      </rPr>
      <t xml:space="preserve"> расходы на опубликование нормативно-правой информации поселений в газете "Уголок России" определены в сумме 5,0 тыс. рублей для всех поселений ежегодно</t>
    </r>
  </si>
  <si>
    <t xml:space="preserve">НА ВЫДЕЛЕНИЕ БЮДЖЕТАМ ПОСЕЛЕНИЙ  ИНЫХ МЕЖБЮДЖЕТНЫХ ТРАНСФЕРТОВ  НА 2018 ГОД</t>
  </si>
  <si>
    <t xml:space="preserve">Прогноз доходов поселений на 2018 год с учетом Фондов выравнивания</t>
  </si>
  <si>
    <t xml:space="preserve">Прогноз налоговых и неналоговых доходов       на 2018 год</t>
  </si>
  <si>
    <t xml:space="preserve">Прогноз расходов на 2018 г. на решение вопросов поселений</t>
  </si>
  <si>
    <t xml:space="preserve">Прогноз расходов на 2018 г. на выполнение переданных полномочий</t>
  </si>
  <si>
    <r>
      <rPr>
        <b val="true"/>
        <sz val="12"/>
        <rFont val="Times New Roman"/>
        <family val="1"/>
        <charset val="204"/>
      </rPr>
      <t xml:space="preserve">Примечание*</t>
    </r>
    <r>
      <rPr>
        <sz val="12"/>
        <rFont val="Times New Roman"/>
        <family val="1"/>
        <charset val="204"/>
      </rPr>
      <t xml:space="preserve"> расчет на содержание переданных единиц на уровень муниципального района сделан по методике определения предельного ФОТ по соответствующей группе по оплате труда поселения (оклад  ведущего   специалиста  для расчета ПФОТ принят по группе оплаты труда, действующей в муниципальном районе)</t>
    </r>
  </si>
  <si>
    <t xml:space="preserve">НА ВЫДЕЛЕНИЕ БЮДЖЕТАМ ПОСЕЛЕНИЙ  ИНЫХ МЕЖБЮДЖЕТНЫХ ТРАНСФЕРТОВ  НА 2019 ГОД</t>
  </si>
  <si>
    <t xml:space="preserve">Прогноз доходов поселений на 2019 год с учетом Фондов выравнивания</t>
  </si>
  <si>
    <t xml:space="preserve">Прогноз налоговых и неналоговых доходов       на 2019 год</t>
  </si>
  <si>
    <t xml:space="preserve">Прогноз расходов на 2019 г. на решение вопросов поселений</t>
  </si>
  <si>
    <t xml:space="preserve">Прогноз расходов на 2019 г. на выполнение переданных полномочий</t>
  </si>
  <si>
    <r>
      <rPr>
        <b val="true"/>
        <sz val="12"/>
        <rFont val="Times New Roman"/>
        <family val="1"/>
        <charset val="204"/>
      </rPr>
      <t xml:space="preserve">Примечание*</t>
    </r>
    <r>
      <rPr>
        <sz val="12"/>
        <rFont val="Times New Roman"/>
        <family val="1"/>
        <charset val="204"/>
      </rPr>
      <t xml:space="preserve"> расчет на содержание переданных единиц на уровень муниципального района сделан по методике определения предельного ФОТ по соответствующей группе по оплате труда поселения (оклад  ведущего  специалиста для расчета ПФОТ принят по группе оплаты труда, действующей в муниципальном районе)</t>
    </r>
  </si>
</sst>
</file>

<file path=xl/styles.xml><?xml version="1.0" encoding="utf-8"?>
<styleSheet xmlns="http://schemas.openxmlformats.org/spreadsheetml/2006/main">
  <numFmts count="4">
    <numFmt numFmtId="164" formatCode="General"/>
    <numFmt numFmtId="165" formatCode="_-* #,##0.0_р_._-;\-* #,##0.0_р_._-;_-* \-?_р_._-;_-@_-"/>
    <numFmt numFmtId="166" formatCode="_-* #,##0.00_р_._-;\-* #,##0.00_р_._-;_-* \-??_р_._-;_-@_-"/>
    <numFmt numFmtId="167" formatCode="_-* #,##0.0_р_._-;\-* #,##0.0_р_._-;_-* \-??_р_._-;_-@_-"/>
  </numFmts>
  <fonts count="10">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0"/>
      <name val="Arial"/>
      <family val="2"/>
      <charset val="204"/>
    </font>
    <font>
      <sz val="12"/>
      <name val="Times New Roman"/>
      <family val="1"/>
      <charset val="204"/>
    </font>
    <font>
      <sz val="9"/>
      <name val="Arial"/>
      <family val="0"/>
      <charset val="204"/>
    </font>
    <font>
      <sz val="9"/>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15" applyFont="true" applyBorder="true" applyAlignment="true" applyProtection="true">
      <alignment horizontal="general" vertical="bottom" textRotation="0" wrapText="false" indent="0" shrinkToFit="false"/>
      <protection locked="true" hidden="false"/>
    </xf>
    <xf numFmtId="167" fontId="7" fillId="0" borderId="4" xfId="15"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6.42"/>
    <col collapsed="false" customWidth="true" hidden="false" outlineLevel="0" max="5" min="5" style="0" width="17.56"/>
    <col collapsed="false" customWidth="true" hidden="false" outlineLevel="0" max="6" min="6" style="0" width="17.14"/>
    <col collapsed="false" customWidth="true" hidden="false" outlineLevel="0" max="7" min="7" style="0" width="16.56"/>
    <col collapsed="false" customWidth="true" hidden="false" outlineLevel="0" max="8" min="8" style="0" width="14.14"/>
    <col collapsed="false" customWidth="true" hidden="false" outlineLevel="0" max="9" min="9" style="0" width="15.99"/>
    <col collapsed="false" customWidth="true" hidden="false" outlineLevel="0" max="10" min="10" style="0" width="17.85"/>
    <col collapsed="false" customWidth="true" hidden="true" outlineLevel="0" max="11" min="11" style="0" width="17.7"/>
  </cols>
  <sheetData>
    <row r="1" customFormat="false" ht="12.75" hidden="false" customHeight="false" outlineLevel="0" collapsed="false">
      <c r="H1" s="1" t="s">
        <v>0</v>
      </c>
      <c r="I1" s="1"/>
      <c r="J1" s="1"/>
    </row>
    <row r="2" customFormat="false" ht="15.75" hidden="false" customHeight="false" outlineLevel="0" collapsed="false">
      <c r="A2" s="2" t="s">
        <v>1</v>
      </c>
      <c r="B2" s="2"/>
      <c r="C2" s="2"/>
      <c r="D2" s="2"/>
      <c r="E2" s="2"/>
      <c r="F2" s="2"/>
      <c r="G2" s="2"/>
      <c r="H2" s="2"/>
      <c r="I2" s="3"/>
      <c r="J2" s="3"/>
    </row>
    <row r="3" customFormat="false" ht="15.75" hidden="false" customHeight="false" outlineLevel="0" collapsed="false">
      <c r="A3" s="2" t="s">
        <v>2</v>
      </c>
      <c r="B3" s="2"/>
      <c r="C3" s="2"/>
      <c r="D3" s="2"/>
      <c r="E3" s="2"/>
      <c r="F3" s="2"/>
      <c r="G3" s="2"/>
      <c r="H3" s="2"/>
    </row>
    <row r="5" customFormat="false" ht="12.75" hidden="false" customHeight="false" outlineLevel="0" collapsed="false">
      <c r="I5" s="4" t="s">
        <v>3</v>
      </c>
    </row>
    <row r="6" customFormat="false" ht="113.25" hidden="false" customHeight="true" outlineLevel="0" collapsed="false">
      <c r="A6" s="5" t="s">
        <v>4</v>
      </c>
      <c r="B6" s="5" t="s">
        <v>5</v>
      </c>
      <c r="C6" s="5" t="s">
        <v>6</v>
      </c>
      <c r="D6" s="5" t="s">
        <v>7</v>
      </c>
      <c r="E6" s="5" t="s">
        <v>8</v>
      </c>
      <c r="F6" s="5" t="s">
        <v>9</v>
      </c>
      <c r="G6" s="5" t="s">
        <v>10</v>
      </c>
      <c r="H6" s="5"/>
      <c r="I6" s="5" t="s">
        <v>11</v>
      </c>
      <c r="J6" s="5" t="s">
        <v>12</v>
      </c>
    </row>
    <row r="7" customFormat="false" ht="37.5" hidden="false" customHeight="true" outlineLevel="0" collapsed="false">
      <c r="A7" s="5"/>
      <c r="B7" s="5"/>
      <c r="C7" s="5"/>
      <c r="D7" s="5"/>
      <c r="E7" s="5"/>
      <c r="F7" s="5"/>
      <c r="G7" s="5" t="s">
        <v>13</v>
      </c>
      <c r="H7" s="5" t="s">
        <v>14</v>
      </c>
      <c r="I7" s="5"/>
      <c r="J7" s="5"/>
    </row>
    <row r="8" customFormat="false" ht="14.25" hidden="false" customHeight="true" outlineLevel="0" collapsed="false">
      <c r="A8" s="6" t="n">
        <v>1</v>
      </c>
      <c r="B8" s="6" t="n">
        <v>2</v>
      </c>
      <c r="C8" s="7" t="n">
        <v>3</v>
      </c>
      <c r="D8" s="7" t="n">
        <v>4</v>
      </c>
      <c r="E8" s="7" t="n">
        <v>5</v>
      </c>
      <c r="F8" s="8" t="n">
        <v>6</v>
      </c>
      <c r="G8" s="9" t="n">
        <v>7</v>
      </c>
      <c r="H8" s="9" t="n">
        <v>8</v>
      </c>
      <c r="I8" s="9" t="s">
        <v>15</v>
      </c>
      <c r="J8" s="10" t="s">
        <v>16</v>
      </c>
    </row>
    <row r="9" customFormat="false" ht="15.75" hidden="false" customHeight="false" outlineLevel="0" collapsed="false">
      <c r="A9" s="11" t="s">
        <v>17</v>
      </c>
      <c r="B9" s="12" t="n">
        <f aca="false">C9+D9+E9</f>
        <v>5227800</v>
      </c>
      <c r="C9" s="13" t="n">
        <v>4844600</v>
      </c>
      <c r="D9" s="13" t="n">
        <v>383200</v>
      </c>
      <c r="E9" s="13" t="n">
        <v>0</v>
      </c>
      <c r="F9" s="14" t="n">
        <f aca="false">B9+K9</f>
        <v>5227800</v>
      </c>
      <c r="G9" s="15" t="n">
        <v>409400</v>
      </c>
      <c r="H9" s="15" t="n">
        <v>5000</v>
      </c>
      <c r="I9" s="15" t="n">
        <f aca="false">B9-F9</f>
        <v>0</v>
      </c>
      <c r="J9" s="12" t="n">
        <f aca="false">G9+H9</f>
        <v>414400</v>
      </c>
      <c r="K9" s="15" t="n">
        <v>0</v>
      </c>
    </row>
    <row r="10" customFormat="false" ht="15.75" hidden="false" customHeight="false" outlineLevel="0" collapsed="false">
      <c r="A10" s="16" t="s">
        <v>18</v>
      </c>
      <c r="B10" s="12" t="n">
        <f aca="false">C10+D10+E10</f>
        <v>5439000</v>
      </c>
      <c r="C10" s="13" t="n">
        <v>2800100</v>
      </c>
      <c r="D10" s="13" t="n">
        <v>1014300</v>
      </c>
      <c r="E10" s="13" t="n">
        <v>1624600</v>
      </c>
      <c r="F10" s="14" t="n">
        <v>6599800</v>
      </c>
      <c r="G10" s="15" t="n">
        <v>409400</v>
      </c>
      <c r="H10" s="15" t="n">
        <v>5000</v>
      </c>
      <c r="I10" s="15" t="n">
        <f aca="false">B10-F10</f>
        <v>-1160800</v>
      </c>
      <c r="J10" s="12" t="n">
        <f aca="false">G10+H10</f>
        <v>414400</v>
      </c>
      <c r="K10" s="15" t="n">
        <v>1234300</v>
      </c>
    </row>
    <row r="11" customFormat="false" ht="15.75" hidden="false" customHeight="false" outlineLevel="0" collapsed="false">
      <c r="A11" s="16" t="s">
        <v>19</v>
      </c>
      <c r="B11" s="12" t="n">
        <f aca="false">C11+D11+E11</f>
        <v>6002600</v>
      </c>
      <c r="C11" s="13" t="n">
        <v>4712600</v>
      </c>
      <c r="D11" s="13" t="n">
        <v>1290000</v>
      </c>
      <c r="E11" s="13" t="n">
        <v>0</v>
      </c>
      <c r="F11" s="14" t="n">
        <v>7398300</v>
      </c>
      <c r="G11" s="15" t="n">
        <v>409400</v>
      </c>
      <c r="H11" s="15" t="n">
        <v>5000</v>
      </c>
      <c r="I11" s="15" t="n">
        <f aca="false">B11-F11</f>
        <v>-1395700</v>
      </c>
      <c r="J11" s="12" t="n">
        <f aca="false">G11+H11</f>
        <v>414400</v>
      </c>
      <c r="K11" s="15" t="n">
        <v>692100</v>
      </c>
    </row>
    <row r="12" customFormat="false" ht="15.75" hidden="false" customHeight="false" outlineLevel="0" collapsed="false">
      <c r="A12" s="16" t="s">
        <v>20</v>
      </c>
      <c r="B12" s="12" t="n">
        <f aca="false">C12+D12+E12</f>
        <v>3887300</v>
      </c>
      <c r="C12" s="13" t="n">
        <v>736100</v>
      </c>
      <c r="D12" s="13" t="n">
        <v>311700</v>
      </c>
      <c r="E12" s="13" t="n">
        <v>2839500</v>
      </c>
      <c r="F12" s="14" t="n">
        <v>5212900</v>
      </c>
      <c r="G12" s="15" t="n">
        <v>409400</v>
      </c>
      <c r="H12" s="15" t="n">
        <v>5000</v>
      </c>
      <c r="I12" s="15" t="n">
        <f aca="false">B12-F12</f>
        <v>-1325600</v>
      </c>
      <c r="J12" s="12" t="n">
        <f aca="false">G12+H12</f>
        <v>414400</v>
      </c>
      <c r="K12" s="15" t="n">
        <v>1698200</v>
      </c>
    </row>
    <row r="13" customFormat="false" ht="15.75" hidden="false" customHeight="false" outlineLevel="0" collapsed="false">
      <c r="A13" s="16" t="s">
        <v>21</v>
      </c>
      <c r="B13" s="12" t="n">
        <f aca="false">C13+D13+E13</f>
        <v>5340500</v>
      </c>
      <c r="C13" s="13" t="n">
        <v>3259900</v>
      </c>
      <c r="D13" s="13" t="n">
        <v>2080600</v>
      </c>
      <c r="E13" s="13" t="n">
        <v>0</v>
      </c>
      <c r="F13" s="14" t="n">
        <f aca="false">B13+K13</f>
        <v>5340500</v>
      </c>
      <c r="G13" s="15" t="n">
        <v>409400</v>
      </c>
      <c r="H13" s="15" t="n">
        <v>5000</v>
      </c>
      <c r="I13" s="15" t="n">
        <f aca="false">B13-F13</f>
        <v>0</v>
      </c>
      <c r="J13" s="12" t="n">
        <f aca="false">G13+H13</f>
        <v>414400</v>
      </c>
      <c r="K13" s="15" t="n">
        <v>0</v>
      </c>
    </row>
    <row r="14" customFormat="false" ht="15.75" hidden="false" customHeight="false" outlineLevel="0" collapsed="false">
      <c r="A14" s="16" t="s">
        <v>22</v>
      </c>
      <c r="B14" s="12" t="n">
        <f aca="false">C14+D14+E14</f>
        <v>4960400</v>
      </c>
      <c r="C14" s="13" t="n">
        <v>4198400</v>
      </c>
      <c r="D14" s="13" t="n">
        <v>717300</v>
      </c>
      <c r="E14" s="13" t="n">
        <v>44700</v>
      </c>
      <c r="F14" s="14" t="n">
        <v>5451300</v>
      </c>
      <c r="G14" s="15" t="n">
        <v>409400</v>
      </c>
      <c r="H14" s="15" t="n">
        <v>5000</v>
      </c>
      <c r="I14" s="15" t="n">
        <f aca="false">B14-F14</f>
        <v>-490900</v>
      </c>
      <c r="J14" s="12" t="n">
        <f aca="false">G14+H14</f>
        <v>414400</v>
      </c>
      <c r="K14" s="15" t="n">
        <v>285300</v>
      </c>
    </row>
    <row r="15" customFormat="false" ht="15.75" hidden="false" customHeight="false" outlineLevel="0" collapsed="false">
      <c r="A15" s="16" t="s">
        <v>23</v>
      </c>
      <c r="B15" s="12" t="n">
        <f aca="false">C15+D15+E15</f>
        <v>5299700</v>
      </c>
      <c r="C15" s="13" t="n">
        <v>810000</v>
      </c>
      <c r="D15" s="13" t="n">
        <v>1574600</v>
      </c>
      <c r="E15" s="13" t="n">
        <v>2915100</v>
      </c>
      <c r="F15" s="14" t="n">
        <v>6530700</v>
      </c>
      <c r="G15" s="15" t="n">
        <v>409400</v>
      </c>
      <c r="H15" s="15" t="n">
        <v>5000</v>
      </c>
      <c r="I15" s="15" t="n">
        <f aca="false">B15-F15</f>
        <v>-1231000</v>
      </c>
      <c r="J15" s="12" t="n">
        <f aca="false">G15+H15</f>
        <v>414400</v>
      </c>
      <c r="K15" s="15" t="n">
        <v>887200</v>
      </c>
    </row>
    <row r="16" customFormat="false" ht="15.75" hidden="false" customHeight="false" outlineLevel="0" collapsed="false">
      <c r="A16" s="16" t="s">
        <v>24</v>
      </c>
      <c r="B16" s="12" t="n">
        <f aca="false">C16+D16+E16</f>
        <v>4973900</v>
      </c>
      <c r="C16" s="13" t="n">
        <v>1666700</v>
      </c>
      <c r="D16" s="13" t="n">
        <v>1619700</v>
      </c>
      <c r="E16" s="13" t="n">
        <v>1687500</v>
      </c>
      <c r="F16" s="14" t="n">
        <v>6367900</v>
      </c>
      <c r="G16" s="15" t="n">
        <v>409400</v>
      </c>
      <c r="H16" s="15" t="n">
        <v>5000</v>
      </c>
      <c r="I16" s="15" t="n">
        <f aca="false">B16-F16</f>
        <v>-1394000</v>
      </c>
      <c r="J16" s="12" t="n">
        <f aca="false">G16+H16</f>
        <v>414400</v>
      </c>
      <c r="K16" s="15" t="n">
        <v>1823600</v>
      </c>
    </row>
    <row r="17" customFormat="false" ht="15.75" hidden="false" customHeight="false" outlineLevel="0" collapsed="false">
      <c r="A17" s="16" t="s">
        <v>25</v>
      </c>
      <c r="B17" s="12" t="n">
        <f aca="false">C17+D17+E17</f>
        <v>5535000</v>
      </c>
      <c r="C17" s="13" t="n">
        <v>1524100</v>
      </c>
      <c r="D17" s="13" t="n">
        <v>1253200</v>
      </c>
      <c r="E17" s="13" t="n">
        <v>2757700</v>
      </c>
      <c r="F17" s="14" t="n">
        <v>7416400</v>
      </c>
      <c r="G17" s="15" t="n">
        <v>409400</v>
      </c>
      <c r="H17" s="15" t="n">
        <v>5000</v>
      </c>
      <c r="I17" s="15" t="n">
        <f aca="false">B17-F17</f>
        <v>-1881400</v>
      </c>
      <c r="J17" s="12" t="n">
        <f aca="false">G17+H17</f>
        <v>414400</v>
      </c>
      <c r="K17" s="15" t="n">
        <v>1353900</v>
      </c>
    </row>
    <row r="18" customFormat="false" ht="15.75" hidden="false" customHeight="false" outlineLevel="0" collapsed="false">
      <c r="A18" s="17"/>
      <c r="B18" s="12" t="n">
        <f aca="false">C18+D18+E18</f>
        <v>46666200</v>
      </c>
      <c r="C18" s="15" t="n">
        <f aca="false">SUM(C9:C17)</f>
        <v>24552500</v>
      </c>
      <c r="D18" s="15" t="n">
        <f aca="false">SUM(D9:D17)</f>
        <v>10244600</v>
      </c>
      <c r="E18" s="15" t="n">
        <f aca="false">SUM(E9:E17)</f>
        <v>11869100</v>
      </c>
      <c r="F18" s="15" t="n">
        <f aca="false">SUM(F9:F17)</f>
        <v>55545600</v>
      </c>
      <c r="G18" s="15" t="n">
        <f aca="false">SUM(G9:G17)</f>
        <v>3684600</v>
      </c>
      <c r="H18" s="15" t="n">
        <f aca="false">SUM(H9:H17)</f>
        <v>45000</v>
      </c>
      <c r="I18" s="15" t="n">
        <f aca="false">SUM(I9:I17)</f>
        <v>-8879400</v>
      </c>
      <c r="J18" s="12" t="n">
        <f aca="false">SUM(J9:J17)</f>
        <v>3729600</v>
      </c>
    </row>
    <row r="19" customFormat="false" ht="15.75" hidden="false" customHeight="false" outlineLevel="0" collapsed="false">
      <c r="B19" s="18"/>
      <c r="C19" s="19"/>
      <c r="D19" s="19"/>
      <c r="E19" s="19"/>
      <c r="F19" s="19"/>
      <c r="G19" s="19"/>
      <c r="H19" s="19"/>
      <c r="I19" s="19"/>
      <c r="J19" s="19"/>
    </row>
    <row r="20" customFormat="false" ht="35.25" hidden="false" customHeight="true" outlineLevel="0" collapsed="false">
      <c r="A20" s="20" t="s">
        <v>26</v>
      </c>
      <c r="B20" s="20"/>
      <c r="C20" s="20"/>
      <c r="D20" s="20"/>
      <c r="E20" s="20"/>
      <c r="F20" s="20"/>
      <c r="G20" s="20"/>
      <c r="H20" s="20"/>
      <c r="I20" s="20"/>
      <c r="J20" s="20"/>
    </row>
    <row r="21" customFormat="false" ht="33.75" hidden="false" customHeight="true" outlineLevel="0" collapsed="false">
      <c r="A21" s="20" t="s">
        <v>27</v>
      </c>
      <c r="B21" s="20"/>
      <c r="C21" s="20"/>
      <c r="D21" s="20"/>
      <c r="E21" s="20"/>
      <c r="F21" s="20"/>
      <c r="G21" s="20"/>
      <c r="H21" s="20"/>
      <c r="I21" s="20"/>
      <c r="J21" s="20"/>
    </row>
    <row r="22" customFormat="false" ht="15.75" hidden="false" customHeight="false" outlineLevel="0" collapsed="false">
      <c r="C22" s="19"/>
      <c r="D22" s="19"/>
      <c r="E22" s="19"/>
      <c r="F22" s="19"/>
      <c r="G22" s="19"/>
      <c r="H22" s="19"/>
      <c r="I22" s="19"/>
    </row>
    <row r="23" customFormat="false" ht="15.75" hidden="false" customHeight="false" outlineLevel="0" collapsed="false">
      <c r="C23" s="19"/>
      <c r="D23" s="19"/>
      <c r="E23" s="19"/>
      <c r="F23" s="19"/>
      <c r="G23" s="19"/>
      <c r="H23" s="19"/>
      <c r="I23" s="19"/>
    </row>
    <row r="24" customFormat="false" ht="15.75" hidden="false" customHeight="false" outlineLevel="0" collapsed="false">
      <c r="C24" s="19"/>
      <c r="D24" s="19"/>
      <c r="E24" s="19"/>
      <c r="F24" s="19"/>
      <c r="G24" s="19"/>
      <c r="H24" s="19"/>
      <c r="I24" s="19"/>
    </row>
    <row r="25" customFormat="false" ht="15.75" hidden="false" customHeight="false" outlineLevel="0" collapsed="false">
      <c r="C25" s="19"/>
      <c r="D25" s="19"/>
      <c r="E25" s="19"/>
      <c r="F25" s="19"/>
      <c r="G25" s="19"/>
      <c r="H25" s="19"/>
      <c r="I25" s="19"/>
    </row>
    <row r="26" customFormat="false" ht="15.75" hidden="false" customHeight="false" outlineLevel="0" collapsed="false">
      <c r="C26" s="19"/>
      <c r="D26" s="19"/>
      <c r="E26" s="19"/>
      <c r="F26" s="19"/>
      <c r="G26" s="19"/>
      <c r="H26" s="19"/>
      <c r="I26" s="19"/>
    </row>
  </sheetData>
  <mergeCells count="15">
    <mergeCell ref="H1:J1"/>
    <mergeCell ref="A2:H2"/>
    <mergeCell ref="I2:J2"/>
    <mergeCell ref="A3:H3"/>
    <mergeCell ref="A6:A7"/>
    <mergeCell ref="B6:B7"/>
    <mergeCell ref="C6:C7"/>
    <mergeCell ref="D6:D7"/>
    <mergeCell ref="E6:E7"/>
    <mergeCell ref="F6:F7"/>
    <mergeCell ref="G6:H6"/>
    <mergeCell ref="I6:I7"/>
    <mergeCell ref="J6:J7"/>
    <mergeCell ref="A20:J20"/>
    <mergeCell ref="A21:J21"/>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J21"/>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6.42"/>
    <col collapsed="false" customWidth="true" hidden="false" outlineLevel="0" max="5" min="5" style="0" width="17.56"/>
    <col collapsed="false" customWidth="true" hidden="false" outlineLevel="0" max="6" min="6" style="0" width="17.14"/>
    <col collapsed="false" customWidth="true" hidden="false" outlineLevel="0" max="7" min="7" style="0" width="16.56"/>
    <col collapsed="false" customWidth="true" hidden="false" outlineLevel="0" max="8" min="8" style="0" width="14.14"/>
    <col collapsed="false" customWidth="true" hidden="false" outlineLevel="0" max="9" min="9" style="0" width="15.99"/>
    <col collapsed="false" customWidth="true" hidden="false" outlineLevel="0" max="10" min="10" style="0" width="17.85"/>
    <col collapsed="false" customWidth="true" hidden="true" outlineLevel="0" max="11" min="11" style="0" width="16.56"/>
  </cols>
  <sheetData>
    <row r="1" customFormat="false" ht="12.75" hidden="false" customHeight="false" outlineLevel="0" collapsed="false">
      <c r="H1" s="1" t="s">
        <v>0</v>
      </c>
      <c r="I1" s="1"/>
      <c r="J1" s="1"/>
    </row>
    <row r="2" customFormat="false" ht="15.75" hidden="false" customHeight="false" outlineLevel="0" collapsed="false">
      <c r="A2" s="2" t="s">
        <v>1</v>
      </c>
      <c r="B2" s="2"/>
      <c r="C2" s="2"/>
      <c r="D2" s="2"/>
      <c r="E2" s="2"/>
      <c r="F2" s="2"/>
      <c r="G2" s="2"/>
      <c r="H2" s="2"/>
      <c r="I2" s="3"/>
      <c r="J2" s="3"/>
    </row>
    <row r="3" customFormat="false" ht="15.75" hidden="false" customHeight="false" outlineLevel="0" collapsed="false">
      <c r="A3" s="2" t="s">
        <v>28</v>
      </c>
      <c r="B3" s="2"/>
      <c r="C3" s="2"/>
      <c r="D3" s="2"/>
      <c r="E3" s="2"/>
      <c r="F3" s="2"/>
      <c r="G3" s="2"/>
      <c r="H3" s="2"/>
    </row>
    <row r="5" customFormat="false" ht="12.75" hidden="false" customHeight="false" outlineLevel="0" collapsed="false">
      <c r="I5" s="4" t="s">
        <v>3</v>
      </c>
    </row>
    <row r="6" customFormat="false" ht="113.25" hidden="false" customHeight="true" outlineLevel="0" collapsed="false">
      <c r="A6" s="5" t="s">
        <v>4</v>
      </c>
      <c r="B6" s="5" t="s">
        <v>29</v>
      </c>
      <c r="C6" s="5" t="s">
        <v>30</v>
      </c>
      <c r="D6" s="5" t="s">
        <v>7</v>
      </c>
      <c r="E6" s="5" t="s">
        <v>8</v>
      </c>
      <c r="F6" s="5" t="s">
        <v>31</v>
      </c>
      <c r="G6" s="5" t="s">
        <v>32</v>
      </c>
      <c r="H6" s="5"/>
      <c r="I6" s="5" t="s">
        <v>11</v>
      </c>
      <c r="J6" s="5" t="s">
        <v>12</v>
      </c>
    </row>
    <row r="7" customFormat="false" ht="37.5" hidden="false" customHeight="true" outlineLevel="0" collapsed="false">
      <c r="A7" s="5"/>
      <c r="B7" s="5"/>
      <c r="C7" s="5"/>
      <c r="D7" s="5"/>
      <c r="E7" s="5"/>
      <c r="F7" s="5"/>
      <c r="G7" s="5" t="s">
        <v>13</v>
      </c>
      <c r="H7" s="5" t="s">
        <v>14</v>
      </c>
      <c r="I7" s="5"/>
      <c r="J7" s="5"/>
    </row>
    <row r="8" customFormat="false" ht="14.25" hidden="false" customHeight="true" outlineLevel="0" collapsed="false">
      <c r="A8" s="6" t="n">
        <v>1</v>
      </c>
      <c r="B8" s="6" t="n">
        <v>2</v>
      </c>
      <c r="C8" s="7" t="n">
        <v>3</v>
      </c>
      <c r="D8" s="7" t="n">
        <v>4</v>
      </c>
      <c r="E8" s="7" t="n">
        <v>5</v>
      </c>
      <c r="F8" s="8" t="n">
        <v>6</v>
      </c>
      <c r="G8" s="9" t="n">
        <v>7</v>
      </c>
      <c r="H8" s="9" t="n">
        <v>8</v>
      </c>
      <c r="I8" s="9" t="s">
        <v>15</v>
      </c>
      <c r="J8" s="10" t="s">
        <v>16</v>
      </c>
    </row>
    <row r="9" customFormat="false" ht="15.75" hidden="false" customHeight="false" outlineLevel="0" collapsed="false">
      <c r="A9" s="11" t="s">
        <v>17</v>
      </c>
      <c r="B9" s="12" t="n">
        <f aca="false">C9+D9+E9</f>
        <v>5381600</v>
      </c>
      <c r="C9" s="13" t="n">
        <v>5075000</v>
      </c>
      <c r="D9" s="13" t="n">
        <v>306600</v>
      </c>
      <c r="E9" s="13" t="n">
        <f aca="false">'Прил 2017'!E9</f>
        <v>0</v>
      </c>
      <c r="F9" s="14" t="n">
        <v>5381600</v>
      </c>
      <c r="G9" s="15" t="n">
        <f aca="false">'Прил 2017'!G9</f>
        <v>409400</v>
      </c>
      <c r="H9" s="15" t="n">
        <v>5000</v>
      </c>
      <c r="I9" s="15" t="n">
        <f aca="false">B9-F9</f>
        <v>0</v>
      </c>
      <c r="J9" s="12" t="n">
        <f aca="false">G9+H9</f>
        <v>414400</v>
      </c>
      <c r="K9" s="15" t="n">
        <v>0</v>
      </c>
    </row>
    <row r="10" customFormat="false" ht="15.75" hidden="false" customHeight="false" outlineLevel="0" collapsed="false">
      <c r="A10" s="16" t="s">
        <v>18</v>
      </c>
      <c r="B10" s="12" t="n">
        <f aca="false">C10+D10+E10</f>
        <v>5357300</v>
      </c>
      <c r="C10" s="13" t="n">
        <v>2921200</v>
      </c>
      <c r="D10" s="13" t="n">
        <v>811500</v>
      </c>
      <c r="E10" s="13" t="n">
        <f aca="false">'Прил 2017'!E10</f>
        <v>1624600</v>
      </c>
      <c r="F10" s="14" t="n">
        <v>6518100</v>
      </c>
      <c r="G10" s="15" t="n">
        <f aca="false">'Прил 2017'!G10</f>
        <v>409400</v>
      </c>
      <c r="H10" s="15" t="n">
        <v>5000</v>
      </c>
      <c r="I10" s="15" t="n">
        <f aca="false">B10-F10</f>
        <v>-1160800</v>
      </c>
      <c r="J10" s="12" t="n">
        <f aca="false">G10+H10</f>
        <v>414400</v>
      </c>
      <c r="K10" s="15" t="n">
        <v>1234300</v>
      </c>
    </row>
    <row r="11" customFormat="false" ht="15.75" hidden="false" customHeight="false" outlineLevel="0" collapsed="false">
      <c r="A11" s="16" t="s">
        <v>19</v>
      </c>
      <c r="B11" s="12" t="n">
        <f aca="false">C11+D11+E11</f>
        <v>5958900</v>
      </c>
      <c r="C11" s="13" t="n">
        <v>4926900</v>
      </c>
      <c r="D11" s="13" t="n">
        <v>1032000</v>
      </c>
      <c r="E11" s="13" t="n">
        <f aca="false">'Прил 2017'!E11</f>
        <v>0</v>
      </c>
      <c r="F11" s="14" t="n">
        <v>7354600</v>
      </c>
      <c r="G11" s="15" t="n">
        <f aca="false">'Прил 2017'!G11</f>
        <v>409400</v>
      </c>
      <c r="H11" s="15" t="n">
        <v>5000</v>
      </c>
      <c r="I11" s="15" t="n">
        <f aca="false">B11-F11</f>
        <v>-1395700</v>
      </c>
      <c r="J11" s="12" t="n">
        <f aca="false">G11+H11</f>
        <v>414400</v>
      </c>
      <c r="K11" s="15" t="n">
        <v>692100</v>
      </c>
    </row>
    <row r="12" customFormat="false" ht="15.75" hidden="false" customHeight="false" outlineLevel="0" collapsed="false">
      <c r="A12" s="16" t="s">
        <v>20</v>
      </c>
      <c r="B12" s="12" t="n">
        <f aca="false">C12+D12+E12</f>
        <v>3854100</v>
      </c>
      <c r="C12" s="13" t="n">
        <v>765300</v>
      </c>
      <c r="D12" s="13" t="n">
        <v>249300</v>
      </c>
      <c r="E12" s="13" t="n">
        <f aca="false">'Прил 2017'!E12</f>
        <v>2839500</v>
      </c>
      <c r="F12" s="14" t="n">
        <v>5179700</v>
      </c>
      <c r="G12" s="15" t="n">
        <f aca="false">'Прил 2017'!G12</f>
        <v>409400</v>
      </c>
      <c r="H12" s="15" t="n">
        <v>5000</v>
      </c>
      <c r="I12" s="15" t="n">
        <f aca="false">B12-F12</f>
        <v>-1325600</v>
      </c>
      <c r="J12" s="12" t="n">
        <f aca="false">G12+H12</f>
        <v>414400</v>
      </c>
      <c r="K12" s="15" t="n">
        <v>1698200</v>
      </c>
    </row>
    <row r="13" customFormat="false" ht="15.75" hidden="false" customHeight="false" outlineLevel="0" collapsed="false">
      <c r="A13" s="16" t="s">
        <v>21</v>
      </c>
      <c r="B13" s="12" t="n">
        <f aca="false">C13+D13+E13</f>
        <v>5074100</v>
      </c>
      <c r="C13" s="13" t="n">
        <v>3409600</v>
      </c>
      <c r="D13" s="13" t="n">
        <v>1664500</v>
      </c>
      <c r="E13" s="13" t="n">
        <f aca="false">'Прил 2017'!E13</f>
        <v>0</v>
      </c>
      <c r="F13" s="14" t="n">
        <v>5074100</v>
      </c>
      <c r="G13" s="15" t="n">
        <f aca="false">'Прил 2017'!G13</f>
        <v>409400</v>
      </c>
      <c r="H13" s="15" t="n">
        <v>5000</v>
      </c>
      <c r="I13" s="15" t="n">
        <f aca="false">B13-F13</f>
        <v>0</v>
      </c>
      <c r="J13" s="12" t="n">
        <f aca="false">G13+H13</f>
        <v>414400</v>
      </c>
      <c r="K13" s="15" t="n">
        <v>0</v>
      </c>
    </row>
    <row r="14" customFormat="false" ht="15.75" hidden="false" customHeight="false" outlineLevel="0" collapsed="false">
      <c r="A14" s="16" t="s">
        <v>22</v>
      </c>
      <c r="B14" s="12" t="n">
        <f aca="false">C14+D14+E14</f>
        <v>5001300</v>
      </c>
      <c r="C14" s="13" t="n">
        <v>4382800</v>
      </c>
      <c r="D14" s="13" t="n">
        <v>573800</v>
      </c>
      <c r="E14" s="13" t="n">
        <f aca="false">'Прил 2017'!E14</f>
        <v>44700</v>
      </c>
      <c r="F14" s="14" t="n">
        <v>5492200</v>
      </c>
      <c r="G14" s="15" t="n">
        <f aca="false">'Прил 2017'!G14</f>
        <v>409400</v>
      </c>
      <c r="H14" s="15" t="n">
        <v>5000</v>
      </c>
      <c r="I14" s="15" t="n">
        <f aca="false">B14-F14</f>
        <v>-490900</v>
      </c>
      <c r="J14" s="12" t="n">
        <f aca="false">G14+H14</f>
        <v>414400</v>
      </c>
      <c r="K14" s="15" t="n">
        <v>285300</v>
      </c>
    </row>
    <row r="15" customFormat="false" ht="15.75" hidden="false" customHeight="false" outlineLevel="0" collapsed="false">
      <c r="A15" s="16" t="s">
        <v>23</v>
      </c>
      <c r="B15" s="12" t="n">
        <f aca="false">C15+D15+E15</f>
        <v>5010100</v>
      </c>
      <c r="C15" s="13" t="n">
        <v>835300</v>
      </c>
      <c r="D15" s="13" t="n">
        <v>1259700</v>
      </c>
      <c r="E15" s="13" t="n">
        <f aca="false">'Прил 2017'!E15</f>
        <v>2915100</v>
      </c>
      <c r="F15" s="14" t="n">
        <v>6241100</v>
      </c>
      <c r="G15" s="15" t="n">
        <f aca="false">'Прил 2017'!G15</f>
        <v>409400</v>
      </c>
      <c r="H15" s="15" t="n">
        <v>5000</v>
      </c>
      <c r="I15" s="15" t="n">
        <f aca="false">B15-F15</f>
        <v>-1231000</v>
      </c>
      <c r="J15" s="12" t="n">
        <f aca="false">G15+H15</f>
        <v>414400</v>
      </c>
      <c r="K15" s="15" t="n">
        <v>887200</v>
      </c>
    </row>
    <row r="16" customFormat="false" ht="15.75" hidden="false" customHeight="false" outlineLevel="0" collapsed="false">
      <c r="A16" s="16" t="s">
        <v>24</v>
      </c>
      <c r="B16" s="12" t="n">
        <f aca="false">C16+D16+E16</f>
        <v>4717400</v>
      </c>
      <c r="C16" s="13" t="n">
        <v>1734200</v>
      </c>
      <c r="D16" s="13" t="n">
        <v>1295700</v>
      </c>
      <c r="E16" s="13" t="n">
        <f aca="false">'Прил 2017'!E16</f>
        <v>1687500</v>
      </c>
      <c r="F16" s="14" t="n">
        <v>6111400</v>
      </c>
      <c r="G16" s="15" t="n">
        <f aca="false">'Прил 2017'!G16</f>
        <v>409400</v>
      </c>
      <c r="H16" s="15" t="n">
        <v>5000</v>
      </c>
      <c r="I16" s="15" t="n">
        <f aca="false">B16-F16</f>
        <v>-1394000</v>
      </c>
      <c r="J16" s="12" t="n">
        <f aca="false">G16+H16</f>
        <v>414400</v>
      </c>
      <c r="K16" s="15" t="n">
        <v>1823600</v>
      </c>
    </row>
    <row r="17" customFormat="false" ht="15.75" hidden="false" customHeight="false" outlineLevel="0" collapsed="false">
      <c r="A17" s="16" t="s">
        <v>25</v>
      </c>
      <c r="B17" s="12" t="n">
        <f aca="false">C17+D17+E17</f>
        <v>5343000</v>
      </c>
      <c r="C17" s="13" t="n">
        <v>1582700</v>
      </c>
      <c r="D17" s="13" t="n">
        <v>1002600</v>
      </c>
      <c r="E17" s="13" t="n">
        <f aca="false">'Прил 2017'!E17</f>
        <v>2757700</v>
      </c>
      <c r="F17" s="14" t="n">
        <v>7224400</v>
      </c>
      <c r="G17" s="15" t="n">
        <f aca="false">'Прил 2017'!G17</f>
        <v>409400</v>
      </c>
      <c r="H17" s="15" t="n">
        <v>5000</v>
      </c>
      <c r="I17" s="15" t="n">
        <f aca="false">B17-F17</f>
        <v>-1881400</v>
      </c>
      <c r="J17" s="12" t="n">
        <f aca="false">G17+H17</f>
        <v>414400</v>
      </c>
      <c r="K17" s="15" t="n">
        <v>1353900</v>
      </c>
    </row>
    <row r="18" customFormat="false" ht="15.75" hidden="false" customHeight="false" outlineLevel="0" collapsed="false">
      <c r="A18" s="17"/>
      <c r="B18" s="12" t="n">
        <f aca="false">C18+D18+E18</f>
        <v>45697800</v>
      </c>
      <c r="C18" s="15" t="n">
        <f aca="false">SUM(C9:C17)</f>
        <v>25633000</v>
      </c>
      <c r="D18" s="15" t="n">
        <f aca="false">SUM(D9:D17)</f>
        <v>8195700</v>
      </c>
      <c r="E18" s="15" t="n">
        <f aca="false">SUM(E9:E17)</f>
        <v>11869100</v>
      </c>
      <c r="F18" s="15" t="n">
        <f aca="false">SUM(F9:F17)</f>
        <v>54577200</v>
      </c>
      <c r="G18" s="15" t="n">
        <f aca="false">SUM(G9:G17)</f>
        <v>3684600</v>
      </c>
      <c r="H18" s="15" t="n">
        <f aca="false">SUM(H9:H17)</f>
        <v>45000</v>
      </c>
      <c r="I18" s="15" t="n">
        <f aca="false">SUM(I9:I17)</f>
        <v>-8879400</v>
      </c>
      <c r="J18" s="12" t="n">
        <f aca="false">SUM(J9:J17)</f>
        <v>3729600</v>
      </c>
    </row>
    <row r="19" customFormat="false" ht="15.75" hidden="false" customHeight="false" outlineLevel="0" collapsed="false">
      <c r="B19" s="18"/>
      <c r="C19" s="19"/>
      <c r="D19" s="19"/>
      <c r="E19" s="19"/>
      <c r="F19" s="19"/>
      <c r="G19" s="19"/>
      <c r="H19" s="19"/>
      <c r="I19" s="19"/>
      <c r="J19" s="19"/>
    </row>
    <row r="20" customFormat="false" ht="35.25" hidden="false" customHeight="true" outlineLevel="0" collapsed="false">
      <c r="A20" s="20" t="s">
        <v>33</v>
      </c>
      <c r="B20" s="20"/>
      <c r="C20" s="20"/>
      <c r="D20" s="20"/>
      <c r="E20" s="20"/>
      <c r="F20" s="20"/>
      <c r="G20" s="20"/>
      <c r="H20" s="20"/>
      <c r="I20" s="20"/>
      <c r="J20" s="20"/>
    </row>
    <row r="21" customFormat="false" ht="33.75" hidden="false" customHeight="true" outlineLevel="0" collapsed="false">
      <c r="A21" s="20" t="s">
        <v>27</v>
      </c>
      <c r="B21" s="20"/>
      <c r="C21" s="20"/>
      <c r="D21" s="20"/>
      <c r="E21" s="20"/>
      <c r="F21" s="20"/>
      <c r="G21" s="20"/>
      <c r="H21" s="20"/>
      <c r="I21" s="20"/>
      <c r="J21" s="20"/>
    </row>
    <row r="22" customFormat="false" ht="15.75" hidden="false" customHeight="false" outlineLevel="0" collapsed="false">
      <c r="C22" s="19"/>
      <c r="D22" s="19"/>
      <c r="E22" s="19"/>
      <c r="F22" s="19"/>
      <c r="G22" s="19"/>
      <c r="H22" s="19"/>
      <c r="I22" s="19"/>
    </row>
    <row r="23" customFormat="false" ht="15.75" hidden="false" customHeight="false" outlineLevel="0" collapsed="false">
      <c r="C23" s="19"/>
      <c r="D23" s="19"/>
      <c r="E23" s="19"/>
      <c r="F23" s="19"/>
      <c r="G23" s="19"/>
      <c r="H23" s="19"/>
      <c r="I23" s="19"/>
    </row>
    <row r="24" customFormat="false" ht="15.75" hidden="false" customHeight="false" outlineLevel="0" collapsed="false">
      <c r="C24" s="19"/>
      <c r="D24" s="19"/>
      <c r="E24" s="19"/>
      <c r="F24" s="19"/>
      <c r="G24" s="19"/>
      <c r="H24" s="19"/>
      <c r="I24" s="19"/>
    </row>
    <row r="25" customFormat="false" ht="15.75" hidden="false" customHeight="false" outlineLevel="0" collapsed="false">
      <c r="C25" s="19"/>
      <c r="D25" s="19"/>
      <c r="E25" s="19"/>
      <c r="F25" s="19"/>
      <c r="G25" s="19"/>
      <c r="H25" s="19"/>
      <c r="I25" s="19"/>
    </row>
    <row r="26" customFormat="false" ht="15.75" hidden="false" customHeight="false" outlineLevel="0" collapsed="false">
      <c r="C26" s="19"/>
      <c r="D26" s="19"/>
      <c r="E26" s="19"/>
      <c r="F26" s="19"/>
      <c r="G26" s="19"/>
      <c r="H26" s="19"/>
      <c r="I26" s="19"/>
    </row>
  </sheetData>
  <mergeCells count="15">
    <mergeCell ref="H1:J1"/>
    <mergeCell ref="A2:H2"/>
    <mergeCell ref="I2:J2"/>
    <mergeCell ref="A3:H3"/>
    <mergeCell ref="A6:A7"/>
    <mergeCell ref="B6:B7"/>
    <mergeCell ref="C6:C7"/>
    <mergeCell ref="D6:D7"/>
    <mergeCell ref="E6:E7"/>
    <mergeCell ref="F6:F7"/>
    <mergeCell ref="G6:H6"/>
    <mergeCell ref="I6:I7"/>
    <mergeCell ref="J6:J7"/>
    <mergeCell ref="A20:J20"/>
    <mergeCell ref="A21:J21"/>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6.42"/>
    <col collapsed="false" customWidth="true" hidden="false" outlineLevel="0" max="5" min="5" style="0" width="17.56"/>
    <col collapsed="false" customWidth="true" hidden="false" outlineLevel="0" max="6" min="6" style="0" width="17.14"/>
    <col collapsed="false" customWidth="true" hidden="false" outlineLevel="0" max="7" min="7" style="0" width="16.56"/>
    <col collapsed="false" customWidth="true" hidden="false" outlineLevel="0" max="8" min="8" style="0" width="14.14"/>
    <col collapsed="false" customWidth="true" hidden="false" outlineLevel="0" max="9" min="9" style="0" width="15.99"/>
    <col collapsed="false" customWidth="true" hidden="false" outlineLevel="0" max="10" min="10" style="0" width="17.85"/>
    <col collapsed="false" customWidth="true" hidden="true" outlineLevel="0" max="11" min="11" style="0" width="15.41"/>
  </cols>
  <sheetData>
    <row r="1" customFormat="false" ht="12.75" hidden="false" customHeight="false" outlineLevel="0" collapsed="false">
      <c r="H1" s="1" t="s">
        <v>0</v>
      </c>
      <c r="I1" s="1"/>
      <c r="J1" s="1"/>
    </row>
    <row r="2" customFormat="false" ht="15.75" hidden="false" customHeight="false" outlineLevel="0" collapsed="false">
      <c r="A2" s="2" t="s">
        <v>1</v>
      </c>
      <c r="B2" s="2"/>
      <c r="C2" s="2"/>
      <c r="D2" s="2"/>
      <c r="E2" s="2"/>
      <c r="F2" s="2"/>
      <c r="G2" s="2"/>
      <c r="H2" s="2"/>
      <c r="I2" s="3"/>
      <c r="J2" s="3"/>
    </row>
    <row r="3" customFormat="false" ht="15.75" hidden="false" customHeight="false" outlineLevel="0" collapsed="false">
      <c r="A3" s="2" t="s">
        <v>34</v>
      </c>
      <c r="B3" s="2"/>
      <c r="C3" s="2"/>
      <c r="D3" s="2"/>
      <c r="E3" s="2"/>
      <c r="F3" s="2"/>
      <c r="G3" s="2"/>
      <c r="H3" s="2"/>
    </row>
    <row r="5" customFormat="false" ht="12.75" hidden="false" customHeight="false" outlineLevel="0" collapsed="false">
      <c r="I5" s="4" t="s">
        <v>3</v>
      </c>
    </row>
    <row r="6" customFormat="false" ht="113.25" hidden="false" customHeight="true" outlineLevel="0" collapsed="false">
      <c r="A6" s="5" t="s">
        <v>4</v>
      </c>
      <c r="B6" s="5" t="s">
        <v>35</v>
      </c>
      <c r="C6" s="5" t="s">
        <v>36</v>
      </c>
      <c r="D6" s="5" t="s">
        <v>7</v>
      </c>
      <c r="E6" s="5" t="s">
        <v>8</v>
      </c>
      <c r="F6" s="5" t="s">
        <v>37</v>
      </c>
      <c r="G6" s="5" t="s">
        <v>38</v>
      </c>
      <c r="H6" s="5"/>
      <c r="I6" s="5" t="s">
        <v>11</v>
      </c>
      <c r="J6" s="5" t="s">
        <v>12</v>
      </c>
    </row>
    <row r="7" customFormat="false" ht="37.5" hidden="false" customHeight="true" outlineLevel="0" collapsed="false">
      <c r="A7" s="5"/>
      <c r="B7" s="5"/>
      <c r="C7" s="5"/>
      <c r="D7" s="5"/>
      <c r="E7" s="5"/>
      <c r="F7" s="5"/>
      <c r="G7" s="5" t="s">
        <v>13</v>
      </c>
      <c r="H7" s="5" t="s">
        <v>14</v>
      </c>
      <c r="I7" s="5"/>
      <c r="J7" s="5"/>
    </row>
    <row r="8" customFormat="false" ht="14.25" hidden="false" customHeight="true" outlineLevel="0" collapsed="false">
      <c r="A8" s="6" t="n">
        <v>1</v>
      </c>
      <c r="B8" s="6" t="n">
        <v>2</v>
      </c>
      <c r="C8" s="7" t="n">
        <v>3</v>
      </c>
      <c r="D8" s="7" t="n">
        <v>4</v>
      </c>
      <c r="E8" s="7" t="n">
        <v>5</v>
      </c>
      <c r="F8" s="8" t="n">
        <v>6</v>
      </c>
      <c r="G8" s="9" t="n">
        <v>7</v>
      </c>
      <c r="H8" s="9" t="n">
        <v>8</v>
      </c>
      <c r="I8" s="9" t="s">
        <v>15</v>
      </c>
      <c r="J8" s="10" t="s">
        <v>16</v>
      </c>
    </row>
    <row r="9" customFormat="false" ht="15.75" hidden="false" customHeight="false" outlineLevel="0" collapsed="false">
      <c r="A9" s="11" t="s">
        <v>17</v>
      </c>
      <c r="B9" s="12" t="n">
        <f aca="false">C9+D9+E9</f>
        <v>5600200</v>
      </c>
      <c r="C9" s="13" t="n">
        <v>5293600</v>
      </c>
      <c r="D9" s="13" t="n">
        <f aca="false">'Прил 2018'!D9</f>
        <v>306600</v>
      </c>
      <c r="E9" s="13" t="n">
        <f aca="false">'Прил 2017'!E9</f>
        <v>0</v>
      </c>
      <c r="F9" s="14" t="n">
        <f aca="false">B9+K9</f>
        <v>5600200</v>
      </c>
      <c r="G9" s="15" t="n">
        <f aca="false">'Прил 2017'!G9</f>
        <v>409400</v>
      </c>
      <c r="H9" s="15" t="n">
        <v>5000</v>
      </c>
      <c r="I9" s="15" t="n">
        <f aca="false">B9-F9</f>
        <v>0</v>
      </c>
      <c r="J9" s="12" t="n">
        <f aca="false">G9+H9</f>
        <v>414400</v>
      </c>
      <c r="K9" s="15" t="n">
        <v>0</v>
      </c>
    </row>
    <row r="10" customFormat="false" ht="15.75" hidden="false" customHeight="false" outlineLevel="0" collapsed="false">
      <c r="A10" s="16" t="s">
        <v>18</v>
      </c>
      <c r="B10" s="12" t="n">
        <f aca="false">C10+D10+E10</f>
        <v>5560200</v>
      </c>
      <c r="C10" s="13" t="n">
        <v>3124100</v>
      </c>
      <c r="D10" s="13" t="n">
        <f aca="false">'Прил 2018'!D10</f>
        <v>811500</v>
      </c>
      <c r="E10" s="13" t="n">
        <f aca="false">'Прил 2017'!E10</f>
        <v>1624600</v>
      </c>
      <c r="F10" s="14" t="n">
        <v>6721000</v>
      </c>
      <c r="G10" s="15" t="n">
        <f aca="false">'Прил 2017'!G10</f>
        <v>409400</v>
      </c>
      <c r="H10" s="15" t="n">
        <v>5000</v>
      </c>
      <c r="I10" s="15" t="n">
        <f aca="false">B10-F10</f>
        <v>-1160800</v>
      </c>
      <c r="J10" s="12" t="n">
        <f aca="false">G10+H10</f>
        <v>414400</v>
      </c>
      <c r="K10" s="15" t="n">
        <v>1234300</v>
      </c>
    </row>
    <row r="11" customFormat="false" ht="15.75" hidden="false" customHeight="false" outlineLevel="0" collapsed="false">
      <c r="A11" s="16" t="s">
        <v>19</v>
      </c>
      <c r="B11" s="12" t="n">
        <f aca="false">C11+D11+E11</f>
        <v>7163700</v>
      </c>
      <c r="C11" s="13" t="n">
        <v>6131700</v>
      </c>
      <c r="D11" s="13" t="n">
        <f aca="false">'Прил 2018'!D11</f>
        <v>1032000</v>
      </c>
      <c r="E11" s="13" t="n">
        <f aca="false">'Прил 2017'!E11</f>
        <v>0</v>
      </c>
      <c r="F11" s="14" t="n">
        <v>8559400</v>
      </c>
      <c r="G11" s="15" t="n">
        <f aca="false">'Прил 2017'!G11</f>
        <v>409400</v>
      </c>
      <c r="H11" s="15" t="n">
        <v>5000</v>
      </c>
      <c r="I11" s="15" t="n">
        <f aca="false">B11-F11</f>
        <v>-1395700</v>
      </c>
      <c r="J11" s="12" t="n">
        <f aca="false">G11+H11</f>
        <v>414400</v>
      </c>
      <c r="K11" s="15" t="n">
        <v>692100</v>
      </c>
    </row>
    <row r="12" customFormat="false" ht="15.75" hidden="false" customHeight="false" outlineLevel="0" collapsed="false">
      <c r="A12" s="16" t="s">
        <v>20</v>
      </c>
      <c r="B12" s="12" t="n">
        <f aca="false">C12+D12+E12</f>
        <v>3882100</v>
      </c>
      <c r="C12" s="13" t="n">
        <v>793300</v>
      </c>
      <c r="D12" s="13" t="n">
        <f aca="false">'Прил 2018'!D12</f>
        <v>249300</v>
      </c>
      <c r="E12" s="13" t="n">
        <f aca="false">'Прил 2017'!E12</f>
        <v>2839500</v>
      </c>
      <c r="F12" s="14" t="n">
        <v>5207700</v>
      </c>
      <c r="G12" s="15" t="n">
        <f aca="false">'Прил 2017'!G12</f>
        <v>409400</v>
      </c>
      <c r="H12" s="15" t="n">
        <v>5000</v>
      </c>
      <c r="I12" s="15" t="n">
        <f aca="false">B12-F12</f>
        <v>-1325600</v>
      </c>
      <c r="J12" s="12" t="n">
        <f aca="false">G12+H12</f>
        <v>414400</v>
      </c>
      <c r="K12" s="15" t="n">
        <v>1698200</v>
      </c>
    </row>
    <row r="13" customFormat="false" ht="15.75" hidden="false" customHeight="false" outlineLevel="0" collapsed="false">
      <c r="A13" s="16" t="s">
        <v>21</v>
      </c>
      <c r="B13" s="12" t="n">
        <f aca="false">C13+D13+E13</f>
        <v>5217200</v>
      </c>
      <c r="C13" s="13" t="n">
        <v>3552700</v>
      </c>
      <c r="D13" s="13" t="n">
        <f aca="false">'Прил 2018'!D13</f>
        <v>1664500</v>
      </c>
      <c r="E13" s="13" t="n">
        <f aca="false">'Прил 2017'!E13</f>
        <v>0</v>
      </c>
      <c r="F13" s="14" t="n">
        <f aca="false">B13+K13</f>
        <v>5217200</v>
      </c>
      <c r="G13" s="15" t="n">
        <f aca="false">'Прил 2017'!G13</f>
        <v>409400</v>
      </c>
      <c r="H13" s="15" t="n">
        <v>5000</v>
      </c>
      <c r="I13" s="15" t="n">
        <f aca="false">B13-F13</f>
        <v>0</v>
      </c>
      <c r="J13" s="12" t="n">
        <f aca="false">G13+H13</f>
        <v>414400</v>
      </c>
      <c r="K13" s="15" t="n">
        <v>0</v>
      </c>
    </row>
    <row r="14" customFormat="false" ht="15.75" hidden="false" customHeight="false" outlineLevel="0" collapsed="false">
      <c r="A14" s="16" t="s">
        <v>22</v>
      </c>
      <c r="B14" s="12" t="n">
        <f aca="false">C14+D14+E14</f>
        <v>5177700</v>
      </c>
      <c r="C14" s="13" t="n">
        <v>4559200</v>
      </c>
      <c r="D14" s="13" t="n">
        <f aca="false">'Прил 2018'!D14</f>
        <v>573800</v>
      </c>
      <c r="E14" s="13" t="n">
        <f aca="false">'Прил 2017'!E14</f>
        <v>44700</v>
      </c>
      <c r="F14" s="14" t="n">
        <v>5668600</v>
      </c>
      <c r="G14" s="15" t="n">
        <f aca="false">'Прил 2017'!G14</f>
        <v>409400</v>
      </c>
      <c r="H14" s="15" t="n">
        <v>5000</v>
      </c>
      <c r="I14" s="15" t="n">
        <f aca="false">B14-F14</f>
        <v>-490900</v>
      </c>
      <c r="J14" s="12" t="n">
        <f aca="false">G14+H14</f>
        <v>414400</v>
      </c>
      <c r="K14" s="15" t="n">
        <v>285300</v>
      </c>
    </row>
    <row r="15" customFormat="false" ht="15.75" hidden="false" customHeight="false" outlineLevel="0" collapsed="false">
      <c r="A15" s="16" t="s">
        <v>23</v>
      </c>
      <c r="B15" s="12" t="n">
        <f aca="false">C15+D15+E15</f>
        <v>5034200</v>
      </c>
      <c r="C15" s="13" t="n">
        <v>859400</v>
      </c>
      <c r="D15" s="13" t="n">
        <f aca="false">'Прил 2018'!D15</f>
        <v>1259700</v>
      </c>
      <c r="E15" s="13" t="n">
        <f aca="false">'Прил 2017'!E15</f>
        <v>2915100</v>
      </c>
      <c r="F15" s="14" t="n">
        <v>6265200</v>
      </c>
      <c r="G15" s="15" t="n">
        <f aca="false">'Прил 2017'!G15</f>
        <v>409400</v>
      </c>
      <c r="H15" s="15" t="n">
        <v>5000</v>
      </c>
      <c r="I15" s="15" t="n">
        <f aca="false">B15-F15</f>
        <v>-1231000</v>
      </c>
      <c r="J15" s="12" t="n">
        <f aca="false">G15+H15</f>
        <v>414400</v>
      </c>
      <c r="K15" s="15" t="n">
        <v>887200</v>
      </c>
    </row>
    <row r="16" customFormat="false" ht="15.75" hidden="false" customHeight="false" outlineLevel="0" collapsed="false">
      <c r="A16" s="16" t="s">
        <v>24</v>
      </c>
      <c r="B16" s="12" t="n">
        <f aca="false">C16+D16+E16</f>
        <v>4782200</v>
      </c>
      <c r="C16" s="13" t="n">
        <v>1799000</v>
      </c>
      <c r="D16" s="13" t="n">
        <f aca="false">'Прил 2018'!D16</f>
        <v>1295700</v>
      </c>
      <c r="E16" s="13" t="n">
        <f aca="false">'Прил 2017'!E16</f>
        <v>1687500</v>
      </c>
      <c r="F16" s="14" t="n">
        <v>6176200</v>
      </c>
      <c r="G16" s="15" t="n">
        <f aca="false">'Прил 2017'!G16</f>
        <v>409400</v>
      </c>
      <c r="H16" s="15" t="n">
        <v>5000</v>
      </c>
      <c r="I16" s="15" t="n">
        <f aca="false">B16-F16</f>
        <v>-1394000</v>
      </c>
      <c r="J16" s="12" t="n">
        <f aca="false">G16+H16</f>
        <v>414400</v>
      </c>
      <c r="K16" s="15" t="n">
        <v>1823600</v>
      </c>
    </row>
    <row r="17" customFormat="false" ht="15.75" hidden="false" customHeight="false" outlineLevel="0" collapsed="false">
      <c r="A17" s="16" t="s">
        <v>25</v>
      </c>
      <c r="B17" s="12" t="n">
        <f aca="false">C17+D17+E17</f>
        <v>5399400</v>
      </c>
      <c r="C17" s="13" t="n">
        <v>1639100</v>
      </c>
      <c r="D17" s="13" t="n">
        <f aca="false">'Прил 2018'!D17</f>
        <v>1002600</v>
      </c>
      <c r="E17" s="13" t="n">
        <f aca="false">'Прил 2017'!E17</f>
        <v>2757700</v>
      </c>
      <c r="F17" s="14" t="n">
        <v>7280800</v>
      </c>
      <c r="G17" s="15" t="n">
        <f aca="false">'Прил 2017'!G17</f>
        <v>409400</v>
      </c>
      <c r="H17" s="15" t="n">
        <v>5000</v>
      </c>
      <c r="I17" s="15" t="n">
        <f aca="false">B17-F17</f>
        <v>-1881400</v>
      </c>
      <c r="J17" s="12" t="n">
        <f aca="false">G17+H17</f>
        <v>414400</v>
      </c>
      <c r="K17" s="15" t="n">
        <v>1353900</v>
      </c>
    </row>
    <row r="18" customFormat="false" ht="15.75" hidden="false" customHeight="false" outlineLevel="0" collapsed="false">
      <c r="A18" s="17"/>
      <c r="B18" s="12" t="n">
        <f aca="false">C18+D18+E18</f>
        <v>47816900</v>
      </c>
      <c r="C18" s="15" t="n">
        <f aca="false">SUM(C9:C17)</f>
        <v>27752100</v>
      </c>
      <c r="D18" s="15" t="n">
        <f aca="false">SUM(D9:D17)</f>
        <v>8195700</v>
      </c>
      <c r="E18" s="15" t="n">
        <f aca="false">SUM(E9:E17)</f>
        <v>11869100</v>
      </c>
      <c r="F18" s="15" t="n">
        <f aca="false">SUM(F9:F17)</f>
        <v>56696300</v>
      </c>
      <c r="G18" s="15" t="n">
        <f aca="false">SUM(G9:G17)</f>
        <v>3684600</v>
      </c>
      <c r="H18" s="15" t="n">
        <f aca="false">SUM(H9:H17)</f>
        <v>45000</v>
      </c>
      <c r="I18" s="15" t="n">
        <f aca="false">SUM(I9:I17)</f>
        <v>-8879400</v>
      </c>
      <c r="J18" s="12" t="n">
        <f aca="false">SUM(J9:J17)</f>
        <v>3729600</v>
      </c>
    </row>
    <row r="19" customFormat="false" ht="15.75" hidden="false" customHeight="false" outlineLevel="0" collapsed="false">
      <c r="B19" s="18"/>
      <c r="C19" s="19"/>
      <c r="D19" s="19"/>
      <c r="E19" s="19"/>
      <c r="F19" s="19"/>
      <c r="G19" s="19"/>
      <c r="H19" s="19"/>
      <c r="I19" s="19"/>
      <c r="J19" s="19"/>
    </row>
    <row r="20" customFormat="false" ht="35.25" hidden="false" customHeight="true" outlineLevel="0" collapsed="false">
      <c r="A20" s="20" t="s">
        <v>39</v>
      </c>
      <c r="B20" s="20"/>
      <c r="C20" s="20"/>
      <c r="D20" s="20"/>
      <c r="E20" s="20"/>
      <c r="F20" s="20"/>
      <c r="G20" s="20"/>
      <c r="H20" s="20"/>
      <c r="I20" s="20"/>
      <c r="J20" s="20"/>
    </row>
    <row r="21" customFormat="false" ht="33.75" hidden="false" customHeight="true" outlineLevel="0" collapsed="false">
      <c r="A21" s="20" t="s">
        <v>27</v>
      </c>
      <c r="B21" s="20"/>
      <c r="C21" s="20"/>
      <c r="D21" s="20"/>
      <c r="E21" s="20"/>
      <c r="F21" s="20"/>
      <c r="G21" s="20"/>
      <c r="H21" s="20"/>
      <c r="I21" s="20"/>
      <c r="J21" s="20"/>
    </row>
    <row r="22" customFormat="false" ht="15.75" hidden="false" customHeight="false" outlineLevel="0" collapsed="false">
      <c r="C22" s="19"/>
      <c r="D22" s="19"/>
      <c r="E22" s="19"/>
      <c r="F22" s="19"/>
      <c r="G22" s="19"/>
      <c r="H22" s="19"/>
      <c r="I22" s="19"/>
    </row>
    <row r="23" customFormat="false" ht="15.75" hidden="false" customHeight="false" outlineLevel="0" collapsed="false">
      <c r="C23" s="19"/>
      <c r="D23" s="19"/>
      <c r="E23" s="19"/>
      <c r="F23" s="19"/>
      <c r="G23" s="19"/>
      <c r="H23" s="19"/>
      <c r="I23" s="19"/>
    </row>
    <row r="24" customFormat="false" ht="15.75" hidden="false" customHeight="false" outlineLevel="0" collapsed="false">
      <c r="C24" s="19"/>
      <c r="D24" s="19"/>
      <c r="E24" s="19"/>
      <c r="F24" s="19"/>
      <c r="G24" s="19"/>
      <c r="H24" s="19"/>
      <c r="I24" s="19"/>
    </row>
    <row r="25" customFormat="false" ht="15.75" hidden="false" customHeight="false" outlineLevel="0" collapsed="false">
      <c r="C25" s="19"/>
      <c r="D25" s="19"/>
      <c r="E25" s="19"/>
      <c r="F25" s="19"/>
      <c r="G25" s="19"/>
      <c r="H25" s="19"/>
      <c r="I25" s="19"/>
    </row>
    <row r="26" customFormat="false" ht="15.75" hidden="false" customHeight="false" outlineLevel="0" collapsed="false">
      <c r="C26" s="19"/>
      <c r="D26" s="19"/>
      <c r="E26" s="19"/>
      <c r="F26" s="19"/>
      <c r="G26" s="19"/>
      <c r="H26" s="19"/>
      <c r="I26" s="19"/>
    </row>
  </sheetData>
  <mergeCells count="15">
    <mergeCell ref="H1:J1"/>
    <mergeCell ref="A2:H2"/>
    <mergeCell ref="I2:J2"/>
    <mergeCell ref="A3:H3"/>
    <mergeCell ref="A6:A7"/>
    <mergeCell ref="B6:B7"/>
    <mergeCell ref="C6:C7"/>
    <mergeCell ref="D6:D7"/>
    <mergeCell ref="E6:E7"/>
    <mergeCell ref="F6:F7"/>
    <mergeCell ref="G6:H6"/>
    <mergeCell ref="I6:I7"/>
    <mergeCell ref="J6:J7"/>
    <mergeCell ref="A20:J20"/>
    <mergeCell ref="A21:J21"/>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LLI</cp:lastModifiedBy>
  <cp:lastPrinted>2016-11-08T10:36:49Z</cp:lastPrinted>
  <dcterms:modified xsi:type="dcterms:W3CDTF">2016-11-08T10:37:15Z</dcterms:modified>
  <cp:revision>0</cp:revision>
  <dc:subject/>
  <dc:title/>
</cp:coreProperties>
</file>