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итул" sheetId="1" state="visible" r:id="rId2"/>
    <sheet name="Исходные данные" sheetId="2" state="visible" r:id="rId3"/>
    <sheet name="прогноз доходов" sheetId="3" state="visible" r:id="rId4"/>
    <sheet name="прогноз расходов" sheetId="4" state="visible" r:id="rId5"/>
    <sheet name="ИНП" sheetId="5" state="visible" r:id="rId6"/>
    <sheet name="ИБР_мсу" sheetId="6" state="visible" r:id="rId7"/>
    <sheet name="ИБР_бу" sheetId="7" state="visible" r:id="rId8"/>
    <sheet name="ИБР_прочие" sheetId="8" state="visible" r:id="rId9"/>
    <sheet name="ИБРдороги_" sheetId="9" state="visible" r:id="rId10"/>
    <sheet name="ИБР_общий, БО, дотации" sheetId="10" state="visible" r:id="rId11"/>
    <sheet name="ИНП 2вариант 1" sheetId="11" state="visible" r:id="rId12"/>
  </sheets>
  <definedNames>
    <definedName function="false" hidden="false" localSheetId="9" name="_xlnm.Print_Area" vbProcedure="false">'ИБР_общий, БО, дотации'!$A$1:$U$20</definedName>
    <definedName function="false" hidden="false" localSheetId="9" name="_xlnm.Print_Titles" vbProcedure="false">'ИБР_общий, БО, дотации'!$A:$A</definedName>
    <definedName function="false" hidden="false" localSheetId="4" name="_xlnm.Print_Area" vbProcedure="false">ИНП!$A$1:$M$18</definedName>
    <definedName function="false" hidden="false" localSheetId="10" name="_xlnm.Print_Area" vbProcedure="false">'ИНП 2вариант 1'!$A$1:$W$22</definedName>
    <definedName function="false" hidden="false" localSheetId="3" name="_xlnm.Print_Area" vbProcedure="false">'прогноз расходов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всех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37</xdr:rowOff>
              </xdr:from>
              <xdr:to>
                <xdr:col>21</xdr:col>
                <xdr:colOff>11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285,13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9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5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3</xdr:rowOff>
              </xdr:from>
              <xdr:to>
                <xdr:col>14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3</xdr:rowOff>
              </xdr:from>
              <xdr:to>
                <xdr:col>15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6</xdr:colOff>
                <xdr:row>12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6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6</xdr:colOff>
                <xdr:row>16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нет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193">
  <si>
    <t xml:space="preserve">РАСЧЕТ</t>
  </si>
  <si>
    <t xml:space="preserve">РАСПРЕДЕЛЕНИЯ РАЙОННОГО ФОНДА</t>
  </si>
  <si>
    <t xml:space="preserve">ФИНАНСОВОЙ ПОДДЕРЖКИ</t>
  </si>
  <si>
    <t xml:space="preserve">НА ВЫРАВНИВАНИЕ УРОВНЯ БЮДЖЕТНОЙ  ОБЕСПЕЧЕННОСТИ</t>
  </si>
  <si>
    <t xml:space="preserve">СЕЛЬСКИХ ПОСЕЛЕНИЙ, ВХОДЯЩИХ В СОСТАВ </t>
  </si>
  <si>
    <t xml:space="preserve">АЧИНСКОГО РАЙОНА НА 2017-2019 ГОДЫ</t>
  </si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 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межпоселенческих дорог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х</t>
  </si>
  <si>
    <t xml:space="preserve">0=0,01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ЕСХН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 </t>
  </si>
  <si>
    <t xml:space="preserve">c</t>
  </si>
  <si>
    <t xml:space="preserve">d</t>
  </si>
  <si>
    <t xml:space="preserve">e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Дорожное хозяйство (дорожные фонды)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ИНП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муниципальными 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благоустройству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"Дорожное хозяйство" </t>
  </si>
  <si>
    <t xml:space="preserve">Расчет коэффициента по отрасли "Дорожное хозяйство"</t>
  </si>
  <si>
    <t xml:space="preserve">Индекс бюджетных расходов по отрасли культуры</t>
  </si>
  <si>
    <t xml:space="preserve">2017</t>
  </si>
  <si>
    <t xml:space="preserve">ИБР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благоустройству</t>
  </si>
  <si>
    <t xml:space="preserve">Индекс бюджетных расходов по  отрасли дорожное хозяйство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2016-2017</t>
  </si>
  <si>
    <t xml:space="preserve">01.01.2015</t>
  </si>
  <si>
    <t xml:space="preserve">2018-2019</t>
  </si>
  <si>
    <t xml:space="preserve">ИБРдороги(i)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Расчет частных индексов налогового потенциала ( доли  в собственных доходах) 2017год</t>
  </si>
  <si>
    <t xml:space="preserve">Наименование бюджета</t>
  </si>
  <si>
    <t xml:space="preserve">Численность постоянного населения на 01.01.2015г., чел</t>
  </si>
  <si>
    <t xml:space="preserve">Доля численности</t>
  </si>
  <si>
    <t xml:space="preserve">Краевая субвенция на выравнивание бюджнтной обеспеченности, рублей</t>
  </si>
  <si>
    <t xml:space="preserve">Фактическое поступление налога на доходы физических лиц с территории, рублей</t>
  </si>
  <si>
    <t xml:space="preserve">Индекс налогового потенциала ИНП (ндфл)</t>
  </si>
  <si>
    <t xml:space="preserve">Фактическое поступление налога на имущество физических лиц с территории, руб</t>
  </si>
  <si>
    <t xml:space="preserve"> Индекс  налогового потенциала  ИНП (нифл)</t>
  </si>
  <si>
    <t xml:space="preserve">Фактическое поступление земельного налога, рублей</t>
  </si>
  <si>
    <t xml:space="preserve">Индекс  налогового потенциала  ИНП (зн)</t>
  </si>
  <si>
    <t xml:space="preserve">Фактическое поступление ЕСХН (есхн)</t>
  </si>
  <si>
    <t xml:space="preserve">Индекс  налогового потенциала  ИНП (есхн)</t>
  </si>
  <si>
    <t xml:space="preserve">Собственные доходы (без учета  финансовой помощи и платных услуг). рублей</t>
  </si>
  <si>
    <t xml:space="preserve">Прогноз налога на доходы физических лиц , рублей</t>
  </si>
  <si>
    <t xml:space="preserve">Доля НДФЛ в общей сумме консолидированных доходов бюджетов с/с</t>
  </si>
  <si>
    <t xml:space="preserve">Прогноз налога на имущество физических лиц , рублей</t>
  </si>
  <si>
    <t xml:space="preserve">Доля НИФЛ в общей сумме консолидированных доходов бюджетов с/с</t>
  </si>
  <si>
    <t xml:space="preserve">Прогноз земельного налога, рублей</t>
  </si>
  <si>
    <t xml:space="preserve">Доля ЗН в общей сумме консолидированных доходов бюджетов с/с</t>
  </si>
  <si>
    <t xml:space="preserve">Прогноз по ЕСХН</t>
  </si>
  <si>
    <t xml:space="preserve">Доля ЕСХН в общей сумме консолидированных доходов бюджетов с/с</t>
  </si>
  <si>
    <t xml:space="preserve">Доля субвенции из краевого фонда компенсации на выравнивание уровня бюджетной обеспеченности сельсоветов в общей сумме консолидированных доходов бюджетов с/с</t>
  </si>
  <si>
    <t xml:space="preserve">Индекс налогового потенциала сельсовета</t>
  </si>
  <si>
    <t xml:space="preserve">А</t>
  </si>
  <si>
    <t xml:space="preserve">Консолидированный бюджет поселений Ачинского района</t>
  </si>
  <si>
    <t xml:space="preserve">БО ср</t>
  </si>
  <si>
    <t xml:space="preserve">Боср</t>
  </si>
  <si>
    <t xml:space="preserve"> +</t>
  </si>
  <si>
    <t xml:space="preserve"> /15969 =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[$-409]m/d/yyyy"/>
    <numFmt numFmtId="167" formatCode="#,##0.0"/>
    <numFmt numFmtId="168" formatCode="#,##0.00"/>
    <numFmt numFmtId="169" formatCode="#,##0.000"/>
    <numFmt numFmtId="170" formatCode="#,##0"/>
    <numFmt numFmtId="171" formatCode="#,##0.0000"/>
    <numFmt numFmtId="172" formatCode="@"/>
    <numFmt numFmtId="173" formatCode="0.0"/>
    <numFmt numFmtId="174" formatCode="0.000"/>
    <numFmt numFmtId="175" formatCode="0.0000"/>
    <numFmt numFmtId="176" formatCode="General"/>
    <numFmt numFmtId="177" formatCode="_(* #,##0.000_);_(* \(#,##0.000\);_(* \-??_);_(@_)"/>
    <numFmt numFmtId="178" formatCode="#,##0.0_р_."/>
    <numFmt numFmtId="179" formatCode="_-* #,##0.0_р_._-;\-* #,##0.0_р_._-;_-* \-?_р_._-;_-@_-"/>
    <numFmt numFmtId="180" formatCode="_-* #,##0.000_р_._-;\-* #,##0.000_р_._-;_-* \-???_р_._-;_-@_-"/>
    <numFmt numFmtId="181" formatCode="#,##0.00_р_."/>
    <numFmt numFmtId="182" formatCode="_(* #,##0.0_);_(* \(#,##0.0\);_(* \-??_);_(@_)"/>
    <numFmt numFmtId="18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0" customFormat="false" ht="15.75" hidden="false" customHeight="false" outlineLevel="0" collapsed="false">
      <c r="A10" s="1"/>
      <c r="B10" s="1"/>
      <c r="C10" s="2" t="s">
        <v>0</v>
      </c>
      <c r="D10" s="2"/>
      <c r="E10" s="2"/>
      <c r="F10" s="2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2" t="s">
        <v>4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2" t="s">
        <v>5</v>
      </c>
      <c r="B20" s="2"/>
      <c r="C20" s="2"/>
      <c r="D20" s="2"/>
      <c r="E20" s="2"/>
      <c r="F20" s="2"/>
      <c r="G20" s="2"/>
      <c r="H20" s="2"/>
      <c r="I20" s="2"/>
    </row>
  </sheetData>
  <mergeCells count="6">
    <mergeCell ref="C10:F10"/>
    <mergeCell ref="A12:I12"/>
    <mergeCell ref="A14:I14"/>
    <mergeCell ref="A16:I16"/>
    <mergeCell ref="A18:I18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10.28"/>
    <col collapsed="false" customWidth="true" hidden="false" outlineLevel="0" max="3" min="3" style="3" width="17.99"/>
    <col collapsed="false" customWidth="true" hidden="false" outlineLevel="0" max="4" min="4" style="3" width="15.28"/>
    <col collapsed="false" customWidth="true" hidden="false" outlineLevel="0" max="6" min="5" style="3" width="11.85"/>
    <col collapsed="false" customWidth="true" hidden="false" outlineLevel="0" max="7" min="7" style="3" width="15.28"/>
    <col collapsed="false" customWidth="true" hidden="false" outlineLevel="0" max="8" min="8" style="3" width="14.56"/>
    <col collapsed="false" customWidth="true" hidden="false" outlineLevel="0" max="9" min="9" style="3" width="14.7"/>
    <col collapsed="false" customWidth="true" hidden="false" outlineLevel="0" max="10" min="10" style="3" width="11.85"/>
    <col collapsed="false" customWidth="true" hidden="false" outlineLevel="0" max="13" min="11" style="3" width="10.28"/>
    <col collapsed="false" customWidth="true" hidden="false" outlineLevel="0" max="14" min="14" style="86" width="10.28"/>
    <col collapsed="false" customWidth="true" hidden="false" outlineLevel="0" max="17" min="15" style="3" width="10.28"/>
    <col collapsed="false" customWidth="false" hidden="false" outlineLevel="0" max="18" min="18" style="3" width="9.14"/>
    <col collapsed="false" customWidth="true" hidden="false" outlineLevel="0" max="19" min="19" style="87" width="13.41"/>
    <col collapsed="false" customWidth="false" hidden="false" outlineLevel="0" max="20" min="20" style="87" width="9.14"/>
    <col collapsed="false" customWidth="true" hidden="false" outlineLevel="0" max="21" min="21" style="87" width="9.85"/>
    <col collapsed="false" customWidth="false" hidden="false" outlineLevel="0" max="257" min="22" style="3" width="9.14"/>
  </cols>
  <sheetData>
    <row r="1" customFormat="false" ht="24.75" hidden="false" customHeight="true" outlineLevel="0" collapsed="false">
      <c r="B1" s="88" t="s">
        <v>133</v>
      </c>
      <c r="C1" s="88"/>
      <c r="D1" s="88"/>
      <c r="E1" s="88"/>
      <c r="F1" s="88"/>
      <c r="G1" s="88"/>
      <c r="H1" s="88"/>
      <c r="I1" s="88"/>
      <c r="K1" s="88"/>
      <c r="L1" s="88"/>
      <c r="M1" s="88"/>
      <c r="N1" s="88"/>
      <c r="O1" s="88"/>
      <c r="P1" s="88"/>
      <c r="Q1" s="88"/>
      <c r="R1" s="88"/>
      <c r="T1" s="88"/>
      <c r="U1" s="88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94</v>
      </c>
      <c r="D2" s="6" t="s">
        <v>134</v>
      </c>
      <c r="E2" s="6" t="s">
        <v>126</v>
      </c>
      <c r="F2" s="6" t="s">
        <v>135</v>
      </c>
      <c r="G2" s="6" t="s">
        <v>136</v>
      </c>
      <c r="H2" s="6"/>
      <c r="I2" s="6"/>
      <c r="J2" s="6"/>
      <c r="K2" s="6" t="s">
        <v>137</v>
      </c>
      <c r="L2" s="6" t="s">
        <v>138</v>
      </c>
      <c r="M2" s="6" t="s">
        <v>139</v>
      </c>
      <c r="N2" s="89" t="s">
        <v>140</v>
      </c>
      <c r="O2" s="6" t="s">
        <v>141</v>
      </c>
      <c r="P2" s="6" t="s">
        <v>142</v>
      </c>
      <c r="Q2" s="6" t="s">
        <v>143</v>
      </c>
      <c r="R2" s="6" t="s">
        <v>144</v>
      </c>
      <c r="S2" s="6" t="s">
        <v>145</v>
      </c>
      <c r="T2" s="6"/>
      <c r="U2" s="6"/>
    </row>
    <row r="3" s="9" customFormat="true" ht="58.5" hidden="false" customHeight="true" outlineLevel="0" collapsed="false">
      <c r="A3" s="6"/>
      <c r="B3" s="6"/>
      <c r="C3" s="6"/>
      <c r="D3" s="6"/>
      <c r="E3" s="6"/>
      <c r="F3" s="6"/>
      <c r="G3" s="48" t="s">
        <v>135</v>
      </c>
      <c r="H3" s="6" t="s">
        <v>146</v>
      </c>
      <c r="I3" s="6" t="s">
        <v>147</v>
      </c>
      <c r="J3" s="6" t="s">
        <v>148</v>
      </c>
      <c r="K3" s="6"/>
      <c r="L3" s="6"/>
      <c r="M3" s="6"/>
      <c r="N3" s="89"/>
      <c r="O3" s="6"/>
      <c r="P3" s="6"/>
      <c r="Q3" s="6"/>
      <c r="R3" s="6"/>
      <c r="S3" s="6" t="s">
        <v>149</v>
      </c>
      <c r="T3" s="6" t="s">
        <v>150</v>
      </c>
      <c r="U3" s="82" t="s">
        <v>151</v>
      </c>
      <c r="V3" s="9" t="s">
        <v>152</v>
      </c>
    </row>
    <row r="4" s="90" customFormat="true" ht="24.75" hidden="false" customHeight="true" outlineLevel="0" collapsed="false">
      <c r="A4" s="61" t="s">
        <v>22</v>
      </c>
      <c r="B4" s="61" t="s">
        <v>153</v>
      </c>
      <c r="C4" s="62" t="s">
        <v>131</v>
      </c>
      <c r="D4" s="62" t="s">
        <v>131</v>
      </c>
      <c r="E4" s="62" t="s">
        <v>131</v>
      </c>
      <c r="F4" s="62" t="s">
        <v>131</v>
      </c>
      <c r="G4" s="62" t="s">
        <v>131</v>
      </c>
      <c r="H4" s="62" t="s">
        <v>131</v>
      </c>
      <c r="I4" s="62" t="s">
        <v>131</v>
      </c>
      <c r="J4" s="62" t="s">
        <v>131</v>
      </c>
      <c r="K4" s="62" t="s">
        <v>131</v>
      </c>
      <c r="L4" s="62" t="s">
        <v>131</v>
      </c>
      <c r="M4" s="62" t="s">
        <v>131</v>
      </c>
      <c r="N4" s="62" t="s">
        <v>131</v>
      </c>
      <c r="O4" s="62" t="s">
        <v>131</v>
      </c>
      <c r="P4" s="62" t="s">
        <v>131</v>
      </c>
      <c r="Q4" s="62" t="s">
        <v>131</v>
      </c>
      <c r="R4" s="62" t="s">
        <v>131</v>
      </c>
      <c r="S4" s="62" t="s">
        <v>131</v>
      </c>
      <c r="T4" s="62" t="s">
        <v>131</v>
      </c>
      <c r="U4" s="62" t="s">
        <v>131</v>
      </c>
      <c r="V4" s="90" t="s">
        <v>154</v>
      </c>
    </row>
    <row r="5" s="9" customFormat="true" ht="21" hidden="false" customHeight="true" outlineLevel="0" collapsed="false">
      <c r="A5" s="6" t="s">
        <v>23</v>
      </c>
      <c r="B5" s="6" t="s">
        <v>24</v>
      </c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89"/>
      <c r="O5" s="6"/>
      <c r="P5" s="91" t="n">
        <v>1.3</v>
      </c>
      <c r="Q5" s="6"/>
      <c r="R5" s="6"/>
      <c r="S5" s="92"/>
      <c r="T5" s="92"/>
      <c r="U5" s="92"/>
    </row>
    <row r="6" s="9" customFormat="true" ht="20.25" hidden="false" customHeight="true" outlineLevel="0" collapsed="false">
      <c r="A6" s="6" t="s">
        <v>28</v>
      </c>
      <c r="B6" s="6" t="s">
        <v>29</v>
      </c>
      <c r="C6" s="7" t="s">
        <v>117</v>
      </c>
      <c r="D6" s="7" t="s">
        <v>124</v>
      </c>
      <c r="E6" s="7" t="s">
        <v>127</v>
      </c>
      <c r="F6" s="7" t="s">
        <v>155</v>
      </c>
      <c r="G6" s="7" t="s">
        <v>155</v>
      </c>
      <c r="H6" s="7" t="s">
        <v>117</v>
      </c>
      <c r="I6" s="7" t="s">
        <v>124</v>
      </c>
      <c r="J6" s="7" t="s">
        <v>127</v>
      </c>
      <c r="K6" s="6" t="s">
        <v>156</v>
      </c>
      <c r="L6" s="6" t="s">
        <v>157</v>
      </c>
      <c r="M6" s="6" t="s">
        <v>158</v>
      </c>
      <c r="N6" s="89" t="s">
        <v>159</v>
      </c>
      <c r="O6" s="6" t="s">
        <v>160</v>
      </c>
      <c r="P6" s="6"/>
      <c r="Q6" s="6" t="s">
        <v>161</v>
      </c>
      <c r="R6" s="6"/>
      <c r="S6" s="92"/>
      <c r="T6" s="92"/>
      <c r="U6" s="92"/>
    </row>
    <row r="7" customFormat="false" ht="25.5" hidden="false" customHeight="fals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491</v>
      </c>
      <c r="C7" s="13" t="n">
        <f aca="false">ИБР_мсу!V7</f>
        <v>0.882986033408397</v>
      </c>
      <c r="D7" s="13" t="n">
        <f aca="false">ИБР_бу!S7</f>
        <v>1.74468692033182</v>
      </c>
      <c r="E7" s="13" t="n">
        <f aca="false">ИБР_прочие!N7</f>
        <v>1.87722434403374</v>
      </c>
      <c r="F7" s="13" t="n">
        <f aca="false">ИБРдороги_!F7</f>
        <v>1</v>
      </c>
      <c r="G7" s="93" t="n">
        <f aca="false">F7/F$18</f>
        <v>1</v>
      </c>
      <c r="H7" s="13" t="n">
        <f aca="false">C7/C$18</f>
        <v>1.04401189442667</v>
      </c>
      <c r="I7" s="13" t="n">
        <f aca="false">D7/D$18</f>
        <v>0.538078430117409</v>
      </c>
      <c r="J7" s="13" t="n">
        <f aca="false">E7/E$18</f>
        <v>0.703820128531695</v>
      </c>
      <c r="K7" s="13" t="n">
        <f aca="false">G7*'прогноз расходов'!C$22+'ИБР_общий, БО, дотации'!H7*'прогноз расходов'!C$20+'ИБР_общий, БО, дотации'!I7*'прогноз расходов'!C$21+'ИБР_общий, БО, дотации'!J7*'прогноз расходов'!C$23</f>
        <v>0.880741058585519</v>
      </c>
      <c r="L7" s="13" t="n">
        <f aca="false">ИНП!M7</f>
        <v>1.61346832952337</v>
      </c>
      <c r="M7" s="93" t="n">
        <f aca="false">'ИНП 2вариант 1'!E18/1000</f>
        <v>2.06203268833365</v>
      </c>
      <c r="N7" s="17" t="n">
        <f aca="false">M7*L7/K7</f>
        <v>3.77752848540014</v>
      </c>
      <c r="O7" s="13" t="n">
        <f aca="false">B7*K7</f>
        <v>1313.18491835101</v>
      </c>
      <c r="P7" s="94" t="n">
        <f aca="false">IF((M7*P$5-N7)&lt;0,0,(M7*P$5-N7)*O7)</f>
        <v>0</v>
      </c>
      <c r="Q7" s="93" t="n">
        <f aca="false">P7/P$18</f>
        <v>0</v>
      </c>
      <c r="R7" s="94" t="n">
        <f aca="false">P7</f>
        <v>0</v>
      </c>
      <c r="S7" s="93" t="n">
        <v>4677.7918</v>
      </c>
      <c r="T7" s="13" t="n">
        <f aca="false">B7/((S7/B7)/(S$18/B$18))</f>
        <v>711.370069051902</v>
      </c>
      <c r="U7" s="13" t="n">
        <v>383.2</v>
      </c>
      <c r="V7" s="3" t="n">
        <v>306.6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08</v>
      </c>
      <c r="C8" s="13" t="n">
        <f aca="false">ИБР_мсу!V8</f>
        <v>0.976203010568737</v>
      </c>
      <c r="D8" s="13" t="n">
        <f aca="false">ИБР_бу!S8</f>
        <v>2.28978359636436</v>
      </c>
      <c r="E8" s="13" t="n">
        <f aca="false">ИБР_прочие!N8</f>
        <v>2.72952622570431</v>
      </c>
      <c r="F8" s="13" t="n">
        <f aca="false">ИБРдороги_!F8</f>
        <v>1</v>
      </c>
      <c r="G8" s="93" t="n">
        <f aca="false">F8/F$18</f>
        <v>1</v>
      </c>
      <c r="H8" s="13" t="n">
        <f aca="false">C8/C$18</f>
        <v>1.15422839756006</v>
      </c>
      <c r="I8" s="13" t="n">
        <f aca="false">D8/D$18</f>
        <v>0.706191551321998</v>
      </c>
      <c r="J8" s="13" t="n">
        <f aca="false">E8/E$18</f>
        <v>1.0233702248277</v>
      </c>
      <c r="K8" s="13" t="n">
        <f aca="false">G8*'прогноз расходов'!C$22+'ИБР_общий, БО, дотации'!H8*'прогноз расходов'!C$20+'ИБР_общий, БО, дотации'!I8*'прогноз расходов'!C$21+'ИБР_общий, БО, дотации'!J8*'прогноз расходов'!C$23</f>
        <v>1.03553248915037</v>
      </c>
      <c r="L8" s="13" t="n">
        <f aca="false">ИНП!M8</f>
        <v>0.910436696227228</v>
      </c>
      <c r="M8" s="93" t="n">
        <f aca="false">M7</f>
        <v>2.06203268833365</v>
      </c>
      <c r="N8" s="17" t="n">
        <f aca="false">M8*L8/K8</f>
        <v>1.81293223336658</v>
      </c>
      <c r="O8" s="13" t="n">
        <f aca="false">B8*K8</f>
        <v>1872.24274038387</v>
      </c>
      <c r="P8" s="94" t="n">
        <f aca="false">IF((M8*P$5-N8)&lt;0,0,(M8*P$5-N8)*O8)</f>
        <v>1624.56423778849</v>
      </c>
      <c r="Q8" s="93" t="n">
        <f aca="false">P8/P$18</f>
        <v>0.136873526307227</v>
      </c>
      <c r="R8" s="94" t="n">
        <f aca="false">P8</f>
        <v>1624.56423778849</v>
      </c>
      <c r="S8" s="93" t="n">
        <v>2598.8243</v>
      </c>
      <c r="T8" s="13" t="n">
        <f aca="false">B8/((S8/B8)/(S$18/B$18))</f>
        <v>1882.78670502358</v>
      </c>
      <c r="U8" s="13" t="n">
        <v>1014.3</v>
      </c>
      <c r="V8" s="3" t="n">
        <v>811.5</v>
      </c>
    </row>
    <row r="9" customFormat="false" ht="25.5" hidden="false" customHeight="fals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776</v>
      </c>
      <c r="C9" s="13" t="n">
        <f aca="false">ИБР_мсу!V9</f>
        <v>0.750749776503917</v>
      </c>
      <c r="D9" s="13" t="n">
        <f aca="false">ИБР_бу!S9</f>
        <v>1.19605346925131</v>
      </c>
      <c r="E9" s="13" t="n">
        <f aca="false">ИБР_прочие!N9</f>
        <v>2.1404477215425</v>
      </c>
      <c r="F9" s="13" t="n">
        <f aca="false">ИБРдороги_!F9</f>
        <v>1</v>
      </c>
      <c r="G9" s="93" t="n">
        <f aca="false">F9/F$18</f>
        <v>1</v>
      </c>
      <c r="H9" s="13" t="n">
        <f aca="false">C9/C$18</f>
        <v>0.88766035560354</v>
      </c>
      <c r="I9" s="13" t="n">
        <f aca="false">D9/D$18</f>
        <v>0.368874533058817</v>
      </c>
      <c r="J9" s="13" t="n">
        <f aca="false">E9/E$18</f>
        <v>0.802509404525569</v>
      </c>
      <c r="K9" s="13" t="n">
        <f aca="false">G9*'прогноз расходов'!C$22+'ИБР_общий, БО, дотации'!H9*'прогноз расходов'!C$20+'ИБР_общий, БО, дотации'!I9*'прогноз расходов'!C$21+'ИБР_общий, БО, дотации'!J9*'прогноз расходов'!C$23</f>
        <v>0.773332492921434</v>
      </c>
      <c r="L9" s="13" t="n">
        <f aca="false">ИНП!M9</f>
        <v>1.07707935443197</v>
      </c>
      <c r="M9" s="93" t="n">
        <f aca="false">M8</f>
        <v>2.06203268833365</v>
      </c>
      <c r="N9" s="17" t="n">
        <f aca="false">M9*L9/K9</f>
        <v>2.87195075481415</v>
      </c>
      <c r="O9" s="13" t="n">
        <f aca="false">B9*K9</f>
        <v>2146.7710003499</v>
      </c>
      <c r="P9" s="94" t="n">
        <f aca="false">IF((M9*P$5-N9)&lt;0,0,(M9*P$5-N9)*O9)</f>
        <v>0</v>
      </c>
      <c r="Q9" s="93" t="n">
        <f aca="false">P9/P$18</f>
        <v>0</v>
      </c>
      <c r="R9" s="94" t="n">
        <f aca="false">P9</f>
        <v>0</v>
      </c>
      <c r="S9" s="93" t="n">
        <v>4817.41816</v>
      </c>
      <c r="T9" s="13" t="n">
        <f aca="false">B9/((S9/B9)/(S$18/B$18))</f>
        <v>2394.44997257318</v>
      </c>
      <c r="U9" s="13" t="n">
        <v>1290</v>
      </c>
      <c r="V9" s="3" t="n">
        <v>1032</v>
      </c>
    </row>
    <row r="10" customFormat="false" ht="25.5" hidden="false" customHeight="fals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10</v>
      </c>
      <c r="C10" s="13" t="n">
        <f aca="false">ИБР_мсу!V10</f>
        <v>1.46684457533363</v>
      </c>
      <c r="D10" s="13" t="n">
        <f aca="false">ИБР_бу!S10</f>
        <v>19.0666404310063</v>
      </c>
      <c r="E10" s="13" t="n">
        <f aca="false">ИБР_прочие!N10</f>
        <v>7.58720902850449</v>
      </c>
      <c r="F10" s="13" t="n">
        <f aca="false">ИБРдороги_!F10</f>
        <v>1</v>
      </c>
      <c r="G10" s="93" t="n">
        <f aca="false">F10/F$18</f>
        <v>1</v>
      </c>
      <c r="H10" s="13" t="n">
        <f aca="false">C10/C$18</f>
        <v>1.73434587409296</v>
      </c>
      <c r="I10" s="13" t="n">
        <f aca="false">D10/D$18</f>
        <v>5.88033751567173</v>
      </c>
      <c r="J10" s="13" t="n">
        <f aca="false">E10/E$18</f>
        <v>2.84464158512047</v>
      </c>
      <c r="K10" s="13" t="n">
        <f aca="false">G10*'прогноз расходов'!C$22+'ИБР_общий, БО, дотации'!H10*'прогноз расходов'!C$20+'ИБР_общий, БО, дотации'!I10*'прогноз расходов'!C$21+'ИБР_общий, БО, дотации'!J10*'прогноз расходов'!C$23</f>
        <v>2.73094141844601</v>
      </c>
      <c r="L10" s="13" t="n">
        <f aca="false">ИНП!M10</f>
        <v>0.850143338467052</v>
      </c>
      <c r="M10" s="93" t="n">
        <f aca="false">M9</f>
        <v>2.06203268833365</v>
      </c>
      <c r="N10" s="17" t="n">
        <f aca="false">M10*L10/K10</f>
        <v>0.641911738511653</v>
      </c>
      <c r="O10" s="13" t="n">
        <f aca="false">B10*K10</f>
        <v>1392.78012340747</v>
      </c>
      <c r="P10" s="94" t="n">
        <f aca="false">IF((M10*P$5-N10)&lt;0,0,(M10*P$5-N10)*O10)</f>
        <v>2839.50367438487</v>
      </c>
      <c r="Q10" s="93" t="n">
        <f aca="false">P10/P$18</f>
        <v>0.23923515724097</v>
      </c>
      <c r="R10" s="94" t="n">
        <f aca="false">P10</f>
        <v>2839.50367438487</v>
      </c>
      <c r="S10" s="93" t="n">
        <v>673.08241</v>
      </c>
      <c r="T10" s="13" t="n">
        <f aca="false">B10/((S10/B10)/(S$18/B$18))</f>
        <v>578.433318237526</v>
      </c>
      <c r="U10" s="13" t="n">
        <v>311.7</v>
      </c>
      <c r="V10" s="3" t="n">
        <v>249.3</v>
      </c>
    </row>
    <row r="11" customFormat="false" ht="25.5" hidden="false" customHeight="fals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ИБР_мсу!V11</f>
        <v>0.720570416513789</v>
      </c>
      <c r="D11" s="13" t="n">
        <f aca="false">ИБР_бу!S11</f>
        <v>0.474155501548115</v>
      </c>
      <c r="E11" s="13" t="n">
        <f aca="false">ИБР_прочие!N11</f>
        <v>1.52154012464845</v>
      </c>
      <c r="F11" s="13" t="n">
        <f aca="false">ИБРдороги_!F11</f>
        <v>1</v>
      </c>
      <c r="G11" s="93" t="n">
        <f aca="false">F11/F$18</f>
        <v>1</v>
      </c>
      <c r="H11" s="13" t="n">
        <f aca="false">C11/C$18</f>
        <v>0.851977332765392</v>
      </c>
      <c r="I11" s="13" t="n">
        <f aca="false">D11/D$18</f>
        <v>0.146234172407287</v>
      </c>
      <c r="J11" s="13" t="n">
        <f aca="false">E11/E$18</f>
        <v>0.570464883166334</v>
      </c>
      <c r="K11" s="13" t="n">
        <f aca="false">G11*'прогноз расходов'!C$22+'ИБР_общий, БО, дотации'!H11*'прогноз расходов'!C$20+'ИБР_общий, БО, дотации'!I11*'прогноз расходов'!C$21+'ИБР_общий, БО, дотации'!J11*'прогноз расходов'!C$23</f>
        <v>0.666742938047514</v>
      </c>
      <c r="L11" s="13" t="n">
        <f aca="false">ИНП!M11</f>
        <v>0.890271983115213</v>
      </c>
      <c r="M11" s="93" t="n">
        <f aca="false">M10</f>
        <v>2.06203268833365</v>
      </c>
      <c r="N11" s="17" t="n">
        <f aca="false">M11*L11/K11</f>
        <v>2.75333989448324</v>
      </c>
      <c r="O11" s="13" t="n">
        <f aca="false">B11*K11</f>
        <v>1917.55268982465</v>
      </c>
      <c r="P11" s="94" t="n">
        <f aca="false">IF((M11*P$5-N11)&lt;0,0,(M11*P$5-N11)*O11)</f>
        <v>0</v>
      </c>
      <c r="Q11" s="93" t="n">
        <f aca="false">P11/P$18</f>
        <v>0</v>
      </c>
      <c r="R11" s="94" t="n">
        <f aca="false">P11</f>
        <v>0</v>
      </c>
      <c r="S11" s="93" t="n">
        <v>3205.94182</v>
      </c>
      <c r="T11" s="13" t="n">
        <f aca="false">B11/((S11/B11)/(S$18/B$18))</f>
        <v>3861.92038439027</v>
      </c>
      <c r="U11" s="13" t="n">
        <v>2080.6</v>
      </c>
      <c r="V11" s="3" t="n">
        <v>1664.5</v>
      </c>
    </row>
    <row r="12" customFormat="false" ht="25.5" hidden="false" customHeight="fals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876</v>
      </c>
      <c r="C12" s="13" t="n">
        <f aca="false">ИБР_мсу!V12</f>
        <v>0.800839694148124</v>
      </c>
      <c r="D12" s="13" t="n">
        <f aca="false">ИБР_бу!S12</f>
        <v>2.92089548512167</v>
      </c>
      <c r="E12" s="13" t="n">
        <f aca="false">ИБР_прочие!N12</f>
        <v>2.03277438881558</v>
      </c>
      <c r="F12" s="13" t="n">
        <f aca="false">ИБРдороги_!F12</f>
        <v>1</v>
      </c>
      <c r="G12" s="93" t="n">
        <f aca="false">F12/F$18</f>
        <v>1</v>
      </c>
      <c r="H12" s="13" t="n">
        <f aca="false">C12/C$18</f>
        <v>0.946884927491211</v>
      </c>
      <c r="I12" s="13" t="n">
        <f aca="false">D12/D$18</f>
        <v>0.900832601457444</v>
      </c>
      <c r="J12" s="13" t="n">
        <f aca="false">E12/E$18</f>
        <v>0.762139877505448</v>
      </c>
      <c r="K12" s="13" t="n">
        <f aca="false">G12*'прогноз расходов'!C$22+'ИБР_общий, БО, дотации'!H12*'прогноз расходов'!C$20+'ИБР_общий, БО, дотации'!I12*'прогноз расходов'!C$21+'ИБР_общий, БО, дотации'!J12*'прогноз расходов'!C$23</f>
        <v>0.906839317546536</v>
      </c>
      <c r="L12" s="13" t="n">
        <f aca="false">ИНП!M12</f>
        <v>1.1673372261251</v>
      </c>
      <c r="M12" s="93" t="n">
        <f aca="false">M11</f>
        <v>2.06203268833365</v>
      </c>
      <c r="N12" s="17" t="n">
        <f aca="false">M12*L12/K12</f>
        <v>2.65437048438865</v>
      </c>
      <c r="O12" s="13" t="n">
        <f aca="false">B12*K12</f>
        <v>1701.2305597173</v>
      </c>
      <c r="P12" s="94" t="n">
        <f aca="false">IF((M12*P$5-N12)&lt;0,0,(M12*P$5-N12)*O12)</f>
        <v>44.6947470343958</v>
      </c>
      <c r="Q12" s="93" t="n">
        <f aca="false">P12/P$18</f>
        <v>0.00376564218989272</v>
      </c>
      <c r="R12" s="94" t="n">
        <f aca="false">P12</f>
        <v>44.6947470343958</v>
      </c>
      <c r="S12" s="93" t="n">
        <v>3956.76723</v>
      </c>
      <c r="T12" s="13" t="n">
        <f aca="false">B12/((S12/B12)/(S$18/B$18))</f>
        <v>1331.39326436943</v>
      </c>
      <c r="U12" s="13" t="n">
        <v>717.3</v>
      </c>
      <c r="V12" s="3" t="n">
        <v>573.8</v>
      </c>
    </row>
    <row r="13" customFormat="false" ht="25.5" hidden="false" customHeight="fals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26</v>
      </c>
      <c r="C13" s="13" t="n">
        <f aca="false">ИБР_мсу!V13</f>
        <v>0.871003837743589</v>
      </c>
      <c r="D13" s="13" t="n">
        <f aca="false">ИБР_бу!S13</f>
        <v>7.89692084311361</v>
      </c>
      <c r="E13" s="13" t="n">
        <f aca="false">ИБР_прочие!N13</f>
        <v>4.34705859787202</v>
      </c>
      <c r="F13" s="13" t="n">
        <f aca="false">ИБРдороги_!F13</f>
        <v>1</v>
      </c>
      <c r="G13" s="93" t="n">
        <f aca="false">F13/F$18</f>
        <v>1</v>
      </c>
      <c r="H13" s="13" t="n">
        <f aca="false">C13/C$18</f>
        <v>1.02984456411555</v>
      </c>
      <c r="I13" s="13" t="n">
        <f aca="false">D13/D$18</f>
        <v>2.4354872616434</v>
      </c>
      <c r="J13" s="13" t="n">
        <f aca="false">E13/E$18</f>
        <v>1.62982509299598</v>
      </c>
      <c r="K13" s="13" t="n">
        <f aca="false">G13*'прогноз расходов'!C$22+'ИБР_общий, БО, дотации'!H13*'прогноз расходов'!C$20+'ИБР_общий, БО, дотации'!I13*'прогноз расходов'!C$21+'ИБР_общий, БО, дотации'!J13*'прогноз расходов'!C$23</f>
        <v>1.41605845781747</v>
      </c>
      <c r="L13" s="13" t="n">
        <f aca="false">ИНП!M13</f>
        <v>0.774740425442933</v>
      </c>
      <c r="M13" s="93" t="n">
        <f aca="false">M12</f>
        <v>2.06203268833365</v>
      </c>
      <c r="N13" s="17" t="n">
        <f aca="false">M13*L13/K13</f>
        <v>1.12815969808131</v>
      </c>
      <c r="O13" s="13" t="n">
        <f aca="false">B13*K13</f>
        <v>1877.69351506596</v>
      </c>
      <c r="P13" s="94" t="n">
        <f aca="false">IF((M13*P$5-N13)&lt;0,0,(M13*P$5-N13)*O13)</f>
        <v>2915.08687971349</v>
      </c>
      <c r="Q13" s="93" t="n">
        <f aca="false">P13/P$18</f>
        <v>0.245603227891728</v>
      </c>
      <c r="R13" s="94" t="n">
        <f aca="false">P13</f>
        <v>2915.08687971349</v>
      </c>
      <c r="S13" s="93" t="n">
        <v>900.54652</v>
      </c>
      <c r="T13" s="13" t="n">
        <f aca="false">B13/((S13/B13)/(S$18/B$18))</f>
        <v>2922.55091163753</v>
      </c>
      <c r="U13" s="13" t="n">
        <v>1574.6</v>
      </c>
      <c r="V13" s="3" t="n">
        <v>1259.7</v>
      </c>
    </row>
    <row r="14" customFormat="false" ht="25.5" hidden="false" customHeight="fals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798</v>
      </c>
      <c r="C14" s="13" t="n">
        <f aca="false">ИБР_мсу!V14</f>
        <v>0.832457717823366</v>
      </c>
      <c r="D14" s="13" t="n">
        <f aca="false">ИБР_бу!S14</f>
        <v>2.97885305625476</v>
      </c>
      <c r="E14" s="13" t="n">
        <f aca="false">ИБР_прочие!N14</f>
        <v>2.79454468367372</v>
      </c>
      <c r="F14" s="13" t="n">
        <f aca="false">ИБРдороги_!F14</f>
        <v>1</v>
      </c>
      <c r="G14" s="93" t="n">
        <f aca="false">F14/F$18</f>
        <v>1</v>
      </c>
      <c r="H14" s="13" t="n">
        <f aca="false">C14/C$18</f>
        <v>0.98426897610158</v>
      </c>
      <c r="I14" s="13" t="n">
        <f aca="false">D14/D$18</f>
        <v>0.91870728059058</v>
      </c>
      <c r="J14" s="13" t="n">
        <f aca="false">E14/E$18</f>
        <v>1.04774733222587</v>
      </c>
      <c r="K14" s="13" t="n">
        <f aca="false">G14*'прогноз расходов'!C$22+'ИБР_общий, БО, дотации'!H14*'прогноз расходов'!C$20+'ИБР_общий, БО, дотации'!I14*'прогноз расходов'!C$21+'ИБР_общий, БО, дотации'!J14*'прогноз расходов'!C$23</f>
        <v>0.983107959063409</v>
      </c>
      <c r="L14" s="13" t="n">
        <f aca="false">ИНП!M14</f>
        <v>0.822876797132587</v>
      </c>
      <c r="M14" s="93" t="n">
        <f aca="false">M13</f>
        <v>2.06203268833365</v>
      </c>
      <c r="N14" s="17" t="n">
        <f aca="false">M14*L14/K14</f>
        <v>1.72595373531021</v>
      </c>
      <c r="O14" s="13" t="n">
        <f aca="false">B14*K14</f>
        <v>1767.62811039601</v>
      </c>
      <c r="P14" s="94" t="n">
        <f aca="false">IF((M14*P$5-N14)&lt;0,0,(M14*P$5-N14)*O14)</f>
        <v>1687.53468801289</v>
      </c>
      <c r="Q14" s="93" t="n">
        <f aca="false">P14/P$18</f>
        <v>0.142178941368622</v>
      </c>
      <c r="R14" s="94" t="n">
        <f aca="false">P14</f>
        <v>1687.53468801289</v>
      </c>
      <c r="S14" s="93" t="n">
        <v>1609.61369</v>
      </c>
      <c r="T14" s="13" t="n">
        <f aca="false">B14/((S14/B14)/(S$18/B$18))</f>
        <v>3006.34562092926</v>
      </c>
      <c r="U14" s="13" t="n">
        <v>1619.7</v>
      </c>
      <c r="V14" s="3" t="n">
        <v>1295.7</v>
      </c>
    </row>
    <row r="15" customFormat="false" ht="25.5" hidden="false" customHeight="fals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8</v>
      </c>
      <c r="C15" s="13" t="n">
        <f aca="false">ИБР_мсу!V15</f>
        <v>0.905739397603162</v>
      </c>
      <c r="D15" s="13" t="n">
        <f aca="false">ИБР_бу!S15</f>
        <v>6.18200747918511</v>
      </c>
      <c r="E15" s="13" t="n">
        <f aca="false">ИБР_прочие!N15</f>
        <v>4.02446983542649</v>
      </c>
      <c r="F15" s="13" t="n">
        <f aca="false">ИБРдороги_!F15</f>
        <v>1</v>
      </c>
      <c r="G15" s="93" t="n">
        <f aca="false">F15/F$18</f>
        <v>1</v>
      </c>
      <c r="H15" s="13" t="n">
        <f aca="false">C15/C$18</f>
        <v>1.0709146787956</v>
      </c>
      <c r="I15" s="13" t="n">
        <f aca="false">D15/D$18</f>
        <v>1.90659128615543</v>
      </c>
      <c r="J15" s="13" t="n">
        <f aca="false">E15/E$18</f>
        <v>1.50887819340515</v>
      </c>
      <c r="K15" s="13" t="n">
        <f aca="false">G15*'прогноз расходов'!C$22+'ИБР_общий, БО, дотации'!H15*'прогноз расходов'!C$20+'ИБР_общий, БО, дотации'!I15*'прогноз расходов'!C$21+'ИБР_общий, БО, дотации'!J15*'прогноз расходов'!C$23</f>
        <v>1.31294187168689</v>
      </c>
      <c r="L15" s="13" t="n">
        <f aca="false">ИНП!M15</f>
        <v>0.819972571849296</v>
      </c>
      <c r="M15" s="93" t="n">
        <f aca="false">M14</f>
        <v>2.06203268833365</v>
      </c>
      <c r="N15" s="17" t="n">
        <f aca="false">M15*L15/K15</f>
        <v>1.28780282139823</v>
      </c>
      <c r="O15" s="13" t="n">
        <f aca="false">B15*K15</f>
        <v>1979.91634250383</v>
      </c>
      <c r="P15" s="94" t="n">
        <f aca="false">IF((M15*P$5-N15)&lt;0,0,(M15*P$5-N15)*O15)</f>
        <v>2757.70603192267</v>
      </c>
      <c r="Q15" s="93" t="n">
        <f aca="false">P15/P$18</f>
        <v>0.23234350500156</v>
      </c>
      <c r="R15" s="94" t="n">
        <f aca="false">P15</f>
        <v>2757.70603192267</v>
      </c>
      <c r="S15" s="93" t="n">
        <v>1463.37177</v>
      </c>
      <c r="T15" s="13" t="n">
        <f aca="false">B15/((S15/B15)/(S$18/B$18))</f>
        <v>2326.10438446941</v>
      </c>
      <c r="U15" s="13" t="n">
        <v>1253.2</v>
      </c>
      <c r="V15" s="3" t="n">
        <v>1002.6</v>
      </c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93"/>
      <c r="H16" s="13"/>
      <c r="I16" s="13"/>
      <c r="J16" s="13"/>
      <c r="K16" s="13"/>
      <c r="L16" s="13"/>
      <c r="M16" s="93"/>
      <c r="N16" s="17"/>
      <c r="O16" s="13"/>
      <c r="P16" s="94"/>
      <c r="Q16" s="93"/>
      <c r="R16" s="94"/>
      <c r="S16" s="13"/>
      <c r="T16" s="13"/>
      <c r="U16" s="13"/>
    </row>
    <row r="17" customFormat="false" ht="15.75" hidden="false" customHeight="true" outlineLevel="0" collapsed="false">
      <c r="A17" s="12"/>
      <c r="B17" s="13"/>
      <c r="C17" s="13"/>
      <c r="D17" s="13"/>
      <c r="E17" s="13"/>
      <c r="F17" s="13"/>
      <c r="G17" s="93"/>
      <c r="H17" s="13"/>
      <c r="I17" s="13"/>
      <c r="J17" s="13"/>
      <c r="K17" s="13"/>
      <c r="L17" s="13"/>
      <c r="M17" s="93"/>
      <c r="N17" s="17"/>
      <c r="O17" s="13"/>
      <c r="P17" s="94"/>
      <c r="Q17" s="93"/>
      <c r="R17" s="94"/>
      <c r="S17" s="13"/>
      <c r="T17" s="13"/>
      <c r="U17" s="13"/>
    </row>
    <row r="18" s="28" customFormat="true" ht="12.75" hidden="false" customHeight="false" outlineLevel="0" collapsed="false">
      <c r="A18" s="22" t="s">
        <v>49</v>
      </c>
      <c r="B18" s="23" t="n">
        <f aca="false">SUM(B7:B17)</f>
        <v>15969</v>
      </c>
      <c r="C18" s="24" t="n">
        <f aca="false">ИБР_мсу!V18</f>
        <v>0.845762426771291</v>
      </c>
      <c r="D18" s="24" t="n">
        <f aca="false">ИБР_бу!S18</f>
        <v>3.24243980557097</v>
      </c>
      <c r="E18" s="24" t="n">
        <f aca="false">ИБР_прочие!N18</f>
        <v>2.66719331819906</v>
      </c>
      <c r="F18" s="24" t="n">
        <f aca="false">ИБРдороги_!F18</f>
        <v>1</v>
      </c>
      <c r="G18" s="95" t="n">
        <f aca="false">SUMPRODUCT(G7:G17,B7:B17)/B18</f>
        <v>1</v>
      </c>
      <c r="H18" s="95" t="n">
        <f aca="false">SUMPRODUCT(H7:H17,B7:B17)/B18</f>
        <v>1</v>
      </c>
      <c r="I18" s="95" t="n">
        <f aca="false">SUMPRODUCT(I7:I17,B7:B17)/B18</f>
        <v>1</v>
      </c>
      <c r="J18" s="95" t="n">
        <f aca="false">SUMPRODUCT(J7:J17,B7:B17)/B18</f>
        <v>1</v>
      </c>
      <c r="K18" s="95" t="n">
        <f aca="false">SUMPRODUCT(K7:K17,B7:B17)/B18</f>
        <v>1</v>
      </c>
      <c r="L18" s="24" t="n">
        <f aca="false">ИНП!M18</f>
        <v>1</v>
      </c>
      <c r="M18" s="96" t="n">
        <f aca="false">M17</f>
        <v>0</v>
      </c>
      <c r="N18" s="25" t="n">
        <f aca="false">M18*L18/K18</f>
        <v>0</v>
      </c>
      <c r="O18" s="24" t="n">
        <f aca="false">B18*K18</f>
        <v>15969</v>
      </c>
      <c r="P18" s="97" t="n">
        <f aca="false">SUM(P7:P17)</f>
        <v>11869.0902588568</v>
      </c>
      <c r="Q18" s="96" t="n">
        <f aca="false">P18/P$18</f>
        <v>1</v>
      </c>
      <c r="R18" s="97" t="n">
        <f aca="false">SUM(R7:R17)</f>
        <v>11869.0902588568</v>
      </c>
      <c r="S18" s="98" t="n">
        <f aca="false">SUM(S7:S17)</f>
        <v>23903.3577</v>
      </c>
      <c r="T18" s="99" t="n">
        <f aca="false">SUM(T7:T17)</f>
        <v>19015.3546306821</v>
      </c>
      <c r="U18" s="99" t="n">
        <f aca="false">SUM(U7:U15)</f>
        <v>10244.6</v>
      </c>
      <c r="V18" s="100" t="n">
        <f aca="false">SUM(V7:V17)</f>
        <v>8195.7</v>
      </c>
    </row>
    <row r="19" s="28" customFormat="true" ht="12.75" hidden="false" customHeight="false" outlineLevel="0" collapsed="false">
      <c r="A19" s="101"/>
      <c r="B19" s="102"/>
      <c r="C19" s="103"/>
      <c r="D19" s="103"/>
      <c r="E19" s="103"/>
      <c r="F19" s="103"/>
      <c r="G19" s="104"/>
      <c r="H19" s="104"/>
      <c r="I19" s="104"/>
      <c r="J19" s="104"/>
      <c r="K19" s="104"/>
      <c r="L19" s="103"/>
      <c r="M19" s="103"/>
      <c r="N19" s="105"/>
      <c r="O19" s="103"/>
      <c r="P19" s="103"/>
      <c r="Q19" s="106"/>
      <c r="R19" s="107"/>
      <c r="S19" s="108"/>
      <c r="T19" s="108"/>
      <c r="U19" s="108"/>
    </row>
    <row r="20" customFormat="false" ht="30.75" hidden="false" customHeight="true" outlineLevel="0" collapsed="false">
      <c r="A20" s="109" t="n">
        <f aca="false">P5</f>
        <v>1.3</v>
      </c>
      <c r="B20" s="110" t="s">
        <v>162</v>
      </c>
      <c r="R20" s="29"/>
    </row>
    <row r="21" customFormat="false" ht="30.75" hidden="false" customHeight="true" outlineLevel="0" collapsed="false">
      <c r="A21" s="80"/>
    </row>
    <row r="22" customFormat="false" ht="30.75" hidden="false" customHeight="true" outlineLevel="0" collapsed="false">
      <c r="A22" s="111"/>
      <c r="B22" s="111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3"/>
      <c r="O22" s="112"/>
      <c r="P22" s="112"/>
      <c r="Q22" s="112"/>
    </row>
    <row r="23" customFormat="false" ht="32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3"/>
      <c r="O23" s="112"/>
      <c r="P23" s="112"/>
      <c r="Q23" s="112"/>
    </row>
    <row r="24" customFormat="false" ht="18.75" hidden="false" customHeight="true" outlineLevel="0" collapsed="false">
      <c r="A24" s="111"/>
      <c r="B24" s="111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3"/>
      <c r="O24" s="112"/>
      <c r="P24" s="112"/>
      <c r="Q24" s="112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2:B22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19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9.56"/>
    <col collapsed="false" customWidth="true" hidden="false" outlineLevel="0" max="8" min="8" style="0" width="15.13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4.7"/>
    <col collapsed="false" customWidth="true" hidden="false" outlineLevel="0" max="13" min="13" style="0" width="15.85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7" min="17" style="0" width="14.56"/>
    <col collapsed="false" customWidth="true" hidden="false" outlineLevel="0" max="19" min="19" style="0" width="13.99"/>
    <col collapsed="false" customWidth="true" hidden="false" outlineLevel="0" max="21" min="21" style="0" width="14.56"/>
    <col collapsed="false" customWidth="true" hidden="false" outlineLevel="0" max="22" min="22" style="0" width="12.7"/>
    <col collapsed="false" customWidth="true" hidden="false" outlineLevel="0" max="23" min="23" style="0" width="15.13"/>
  </cols>
  <sheetData>
    <row r="1" customFormat="false" ht="15.75" hidden="false" customHeight="false" outlineLevel="0" collapsed="false">
      <c r="A1" s="114" t="s">
        <v>1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5"/>
    </row>
    <row r="2" customFormat="false" ht="15.75" hidden="false" customHeight="true" outlineLevel="0" collapsed="false">
      <c r="A2" s="116" t="s">
        <v>164</v>
      </c>
      <c r="B2" s="116" t="s">
        <v>165</v>
      </c>
      <c r="C2" s="116" t="s">
        <v>166</v>
      </c>
      <c r="D2" s="117" t="n">
        <v>2015</v>
      </c>
      <c r="E2" s="118"/>
      <c r="F2" s="117" t="n">
        <v>2015</v>
      </c>
      <c r="G2" s="118"/>
      <c r="H2" s="117" t="n">
        <v>2015</v>
      </c>
      <c r="I2" s="119"/>
      <c r="J2" s="120" t="n">
        <v>2015</v>
      </c>
      <c r="K2" s="120"/>
      <c r="L2" s="117" t="n">
        <v>2017</v>
      </c>
      <c r="M2" s="117" t="n">
        <v>2017</v>
      </c>
      <c r="N2" s="121"/>
      <c r="O2" s="122" t="n">
        <v>2017</v>
      </c>
      <c r="P2" s="121"/>
      <c r="Q2" s="122" t="n">
        <v>2017</v>
      </c>
      <c r="R2" s="121"/>
      <c r="S2" s="122" t="n">
        <v>2017</v>
      </c>
      <c r="T2" s="118"/>
      <c r="U2" s="118" t="n">
        <v>2017</v>
      </c>
      <c r="V2" s="123" t="n">
        <v>2017</v>
      </c>
      <c r="W2" s="116" t="s">
        <v>167</v>
      </c>
      <c r="X2" s="115"/>
      <c r="Y2" s="124"/>
      <c r="Z2" s="124"/>
    </row>
    <row r="3" customFormat="false" ht="123" hidden="false" customHeight="true" outlineLevel="0" collapsed="false">
      <c r="A3" s="116"/>
      <c r="B3" s="116"/>
      <c r="C3" s="116"/>
      <c r="D3" s="116" t="s">
        <v>168</v>
      </c>
      <c r="E3" s="116" t="s">
        <v>169</v>
      </c>
      <c r="F3" s="116" t="s">
        <v>170</v>
      </c>
      <c r="G3" s="116" t="s">
        <v>171</v>
      </c>
      <c r="H3" s="116" t="s">
        <v>172</v>
      </c>
      <c r="I3" s="116" t="s">
        <v>173</v>
      </c>
      <c r="J3" s="116" t="s">
        <v>174</v>
      </c>
      <c r="K3" s="116" t="s">
        <v>175</v>
      </c>
      <c r="L3" s="116" t="s">
        <v>176</v>
      </c>
      <c r="M3" s="125" t="s">
        <v>177</v>
      </c>
      <c r="N3" s="125" t="s">
        <v>178</v>
      </c>
      <c r="O3" s="125" t="s">
        <v>179</v>
      </c>
      <c r="P3" s="125" t="s">
        <v>180</v>
      </c>
      <c r="Q3" s="125" t="s">
        <v>181</v>
      </c>
      <c r="R3" s="125" t="s">
        <v>182</v>
      </c>
      <c r="S3" s="125" t="s">
        <v>183</v>
      </c>
      <c r="T3" s="125" t="s">
        <v>184</v>
      </c>
      <c r="U3" s="116" t="s">
        <v>185</v>
      </c>
      <c r="V3" s="116" t="s">
        <v>186</v>
      </c>
      <c r="W3" s="116"/>
      <c r="X3" s="126"/>
      <c r="Y3" s="124"/>
      <c r="Z3" s="124"/>
    </row>
    <row r="4" customFormat="false" ht="15.75" hidden="false" customHeight="false" outlineLevel="0" collapsed="false">
      <c r="A4" s="127" t="s">
        <v>187</v>
      </c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  <c r="H4" s="127" t="n">
        <v>7</v>
      </c>
      <c r="I4" s="127" t="n">
        <v>8</v>
      </c>
      <c r="J4" s="127" t="n">
        <v>9</v>
      </c>
      <c r="K4" s="127" t="n">
        <v>10</v>
      </c>
      <c r="L4" s="127" t="n">
        <v>11</v>
      </c>
      <c r="M4" s="127" t="n">
        <v>12</v>
      </c>
      <c r="N4" s="127" t="n">
        <v>13</v>
      </c>
      <c r="O4" s="127" t="n">
        <v>14</v>
      </c>
      <c r="P4" s="127" t="n">
        <v>15</v>
      </c>
      <c r="Q4" s="127" t="n">
        <v>16</v>
      </c>
      <c r="R4" s="127" t="n">
        <v>17</v>
      </c>
      <c r="S4" s="127" t="n">
        <v>18</v>
      </c>
      <c r="T4" s="127" t="n">
        <v>19</v>
      </c>
      <c r="U4" s="127" t="n">
        <v>20</v>
      </c>
      <c r="V4" s="127" t="n">
        <v>21</v>
      </c>
      <c r="W4" s="128" t="n">
        <v>22</v>
      </c>
      <c r="X4" s="129"/>
    </row>
    <row r="5" customFormat="false" ht="63" hidden="false" customHeight="false" outlineLevel="0" collapsed="false">
      <c r="A5" s="130" t="s">
        <v>188</v>
      </c>
      <c r="B5" s="131" t="n">
        <f aca="false">SUM(B6:B14)</f>
        <v>15969</v>
      </c>
      <c r="C5" s="131" t="n">
        <f aca="false">SUM(C6:C14)</f>
        <v>1</v>
      </c>
      <c r="D5" s="132" t="n">
        <f aca="false">SUM(D6:D14)</f>
        <v>12945398.17</v>
      </c>
      <c r="E5" s="131" t="n">
        <f aca="false">D5/B5</f>
        <v>810.658035568915</v>
      </c>
      <c r="F5" s="132" t="n">
        <f aca="false">SUM(F6:F14)</f>
        <v>1902058.79</v>
      </c>
      <c r="G5" s="131" t="n">
        <f aca="false">F5/B5</f>
        <v>119.109448932306</v>
      </c>
      <c r="H5" s="132" t="n">
        <f aca="false">SUM(H6:H14)</f>
        <v>6848500.06</v>
      </c>
      <c r="I5" s="133" t="n">
        <f aca="false">H5/B5</f>
        <v>428.862174212537</v>
      </c>
      <c r="J5" s="134" t="n">
        <f aca="false">SUM(J6:J14)</f>
        <v>122867.46</v>
      </c>
      <c r="K5" s="133" t="n">
        <f aca="false">J5/B5</f>
        <v>7.6941236145031</v>
      </c>
      <c r="L5" s="135"/>
      <c r="M5" s="136"/>
      <c r="N5" s="135"/>
      <c r="O5" s="135"/>
      <c r="P5" s="135"/>
      <c r="Q5" s="135"/>
      <c r="R5" s="135"/>
      <c r="S5" s="135"/>
      <c r="T5" s="135"/>
      <c r="U5" s="135"/>
      <c r="V5" s="135"/>
      <c r="W5" s="137"/>
      <c r="X5" s="138"/>
    </row>
    <row r="6" s="150" customFormat="true" ht="31.5" hidden="false" customHeight="false" outlineLevel="0" collapsed="false">
      <c r="A6" s="139" t="s">
        <v>40</v>
      </c>
      <c r="B6" s="140" t="n">
        <f aca="false">'Исходные данные'!B6</f>
        <v>1491</v>
      </c>
      <c r="C6" s="140" t="n">
        <f aca="false">B6/$B$18</f>
        <v>0.0933684012774751</v>
      </c>
      <c r="D6" s="141" t="n">
        <f aca="false">'Исходные данные'!D6*1000</f>
        <v>1942342.1</v>
      </c>
      <c r="E6" s="140" t="n">
        <f aca="false">D6/B6/E5</f>
        <v>1.60697969078303</v>
      </c>
      <c r="F6" s="141" t="n">
        <f aca="false">'Исходные данные'!E6*1000</f>
        <v>169359.3</v>
      </c>
      <c r="G6" s="140" t="n">
        <f aca="false">F6/B6/G5</f>
        <v>0.95364160758316</v>
      </c>
      <c r="H6" s="141" t="n">
        <f aca="false">'Исходные данные'!F6*1000</f>
        <v>2350749.33</v>
      </c>
      <c r="I6" s="140" t="n">
        <f aca="false">H6/B6/I5</f>
        <v>3.67629991791671</v>
      </c>
      <c r="J6" s="142" t="n">
        <f aca="false">'Исходные данные'!G6*1000</f>
        <v>0</v>
      </c>
      <c r="K6" s="143" t="n">
        <f aca="false">J6/B6/$K$5</f>
        <v>0</v>
      </c>
      <c r="L6" s="144" t="n">
        <f aca="false">M6+O6+Q6+S6</f>
        <v>4675000</v>
      </c>
      <c r="M6" s="145" t="n">
        <f aca="false">'прогноз доходов'!B5*1000</f>
        <v>2132300</v>
      </c>
      <c r="N6" s="140" t="n">
        <f aca="false">M6/L6</f>
        <v>0.456106951871658</v>
      </c>
      <c r="O6" s="141" t="n">
        <f aca="false">'прогноз доходов'!C5*1000</f>
        <v>180700</v>
      </c>
      <c r="P6" s="140" t="n">
        <f aca="false">O6/L6</f>
        <v>0.0386524064171123</v>
      </c>
      <c r="Q6" s="141" t="n">
        <f aca="false">'прогноз доходов'!D5*1000</f>
        <v>2362000</v>
      </c>
      <c r="R6" s="140" t="n">
        <f aca="false">Q6/L6</f>
        <v>0.50524064171123</v>
      </c>
      <c r="S6" s="146" t="n">
        <f aca="false">'прогноз доходов'!E5*1000</f>
        <v>0</v>
      </c>
      <c r="T6" s="140" t="n">
        <f aca="false">S6/L6</f>
        <v>0</v>
      </c>
      <c r="U6" s="140" t="n">
        <f aca="false">U15/L15</f>
        <v>0.451622288837947</v>
      </c>
      <c r="V6" s="147" t="n">
        <f aca="false">N6*E6+P6*G6+R6*I6+T6*K6+U6</f>
        <v>3.07885356996441</v>
      </c>
      <c r="W6" s="141" t="n">
        <v>383200</v>
      </c>
      <c r="X6" s="148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</row>
    <row r="7" customFormat="false" ht="15.75" hidden="false" customHeight="false" outlineLevel="0" collapsed="false">
      <c r="A7" s="130" t="s">
        <v>41</v>
      </c>
      <c r="B7" s="140" t="n">
        <f aca="false">'Исходные данные'!B7</f>
        <v>1808</v>
      </c>
      <c r="C7" s="140" t="n">
        <f aca="false">B7/$B$18</f>
        <v>0.113219362514873</v>
      </c>
      <c r="D7" s="141" t="n">
        <f aca="false">'Исходные данные'!D7*1000</f>
        <v>907689.02</v>
      </c>
      <c r="E7" s="151" t="n">
        <f aca="false">D7/B7/E5</f>
        <v>0.619299834381846</v>
      </c>
      <c r="F7" s="141" t="n">
        <f aca="false">'Исходные данные'!E7*1000</f>
        <v>552525.88</v>
      </c>
      <c r="G7" s="151" t="n">
        <f aca="false">F7/B7/G5</f>
        <v>2.56571246097205</v>
      </c>
      <c r="H7" s="141" t="n">
        <f aca="false">'Исходные данные'!F7*1000</f>
        <v>766005.13</v>
      </c>
      <c r="I7" s="151" t="n">
        <f aca="false">H7/B7/I5</f>
        <v>0.987905740437476</v>
      </c>
      <c r="J7" s="142" t="n">
        <f aca="false">'Исходные данные'!G7*1000</f>
        <v>57118.13</v>
      </c>
      <c r="K7" s="143" t="n">
        <f aca="false">J7/B7/$K$5</f>
        <v>4.10597589079509</v>
      </c>
      <c r="L7" s="144" t="n">
        <f aca="false">M7+O7+Q7+S7</f>
        <v>2551100</v>
      </c>
      <c r="M7" s="145" t="n">
        <f aca="false">'прогноз доходов'!B6*1000</f>
        <v>1184400</v>
      </c>
      <c r="N7" s="151" t="n">
        <f aca="false">M7/L7</f>
        <v>0.464270314766179</v>
      </c>
      <c r="O7" s="141" t="n">
        <f aca="false">'прогноз доходов'!C6*1000</f>
        <v>554900</v>
      </c>
      <c r="P7" s="151" t="n">
        <f aca="false">O7/L7</f>
        <v>0.217514013562777</v>
      </c>
      <c r="Q7" s="141" t="n">
        <f aca="false">'прогноз доходов'!D6*1000</f>
        <v>769800</v>
      </c>
      <c r="R7" s="151" t="n">
        <f aca="false">Q7/L7</f>
        <v>0.301752185331818</v>
      </c>
      <c r="S7" s="146" t="n">
        <f aca="false">'прогноз доходов'!E6*1000</f>
        <v>42000</v>
      </c>
      <c r="T7" s="140" t="n">
        <f aca="false">S7/L7</f>
        <v>0.0164634863392262</v>
      </c>
      <c r="U7" s="151" t="n">
        <f aca="false">U6</f>
        <v>0.451622288837947</v>
      </c>
      <c r="V7" s="147" t="n">
        <f aca="false">N7*E7+P7*G7+R7*I7+T7*K7+U7</f>
        <v>1.66292462698126</v>
      </c>
      <c r="W7" s="141" t="n">
        <v>1014300</v>
      </c>
      <c r="X7" s="138"/>
    </row>
    <row r="8" customFormat="false" ht="31.5" hidden="false" customHeight="false" outlineLevel="0" collapsed="false">
      <c r="A8" s="130" t="s">
        <v>42</v>
      </c>
      <c r="B8" s="140" t="n">
        <f aca="false">'Исходные данные'!B8</f>
        <v>2776</v>
      </c>
      <c r="C8" s="140" t="n">
        <f aca="false">B8/$B$18</f>
        <v>0.173836808817083</v>
      </c>
      <c r="D8" s="141" t="n">
        <f aca="false">'Исходные данные'!D8*1000</f>
        <v>3906171.2</v>
      </c>
      <c r="E8" s="151" t="n">
        <f aca="false">D8/B8/E5</f>
        <v>1.73577776135189</v>
      </c>
      <c r="F8" s="141" t="n">
        <f aca="false">'Исходные данные'!E8*1000</f>
        <v>95208.05</v>
      </c>
      <c r="G8" s="151" t="n">
        <f aca="false">F8/B8/G5</f>
        <v>0.287943973296366</v>
      </c>
      <c r="H8" s="141" t="n">
        <f aca="false">'Исходные данные'!F8*1000</f>
        <v>644652.32</v>
      </c>
      <c r="I8" s="151" t="n">
        <f aca="false">H8/B8/I5</f>
        <v>0.54148738726995</v>
      </c>
      <c r="J8" s="142" t="n">
        <f aca="false">'Исходные данные'!G8*1000</f>
        <v>4521.3</v>
      </c>
      <c r="K8" s="143" t="n">
        <f aca="false">J8/B8/$K$5</f>
        <v>0.211682376868721</v>
      </c>
      <c r="L8" s="144" t="n">
        <f aca="false">M8+O8+Q8+S8</f>
        <v>4541800</v>
      </c>
      <c r="M8" s="145" t="n">
        <f aca="false">'прогноз доходов'!B7*1000</f>
        <v>3790800</v>
      </c>
      <c r="N8" s="151" t="n">
        <f aca="false">M8/L8</f>
        <v>0.834647056233211</v>
      </c>
      <c r="O8" s="141" t="n">
        <f aca="false">'прогноз доходов'!C7*1000</f>
        <v>120400</v>
      </c>
      <c r="P8" s="151" t="n">
        <f aca="false">O8/L8</f>
        <v>0.0265093134880444</v>
      </c>
      <c r="Q8" s="141" t="n">
        <f aca="false">'прогноз доходов'!D7*1000</f>
        <v>620600</v>
      </c>
      <c r="R8" s="151" t="n">
        <f aca="false">Q8/L8</f>
        <v>0.136641860055485</v>
      </c>
      <c r="S8" s="146" t="n">
        <f aca="false">'прогноз доходов'!E7*1000</f>
        <v>10000</v>
      </c>
      <c r="T8" s="140" t="n">
        <f aca="false">S8/L8</f>
        <v>0.0022017702232595</v>
      </c>
      <c r="U8" s="151" t="n">
        <f aca="false">U6</f>
        <v>0.451622288837947</v>
      </c>
      <c r="V8" s="147" t="n">
        <f aca="false">N8*E8+P8*G8+R8*I8+T8*K8+U8</f>
        <v>1.98247320442781</v>
      </c>
      <c r="W8" s="141" t="n">
        <v>1290000</v>
      </c>
      <c r="X8" s="138"/>
    </row>
    <row r="9" customFormat="false" ht="31.5" hidden="false" customHeight="false" outlineLevel="0" collapsed="false">
      <c r="A9" s="130" t="s">
        <v>43</v>
      </c>
      <c r="B9" s="140" t="n">
        <f aca="false">'Исходные данные'!B9</f>
        <v>510</v>
      </c>
      <c r="C9" s="140" t="n">
        <f aca="false">B9/$B$18</f>
        <v>0.0319368777005448</v>
      </c>
      <c r="D9" s="141" t="n">
        <f aca="false">'Исходные данные'!D9*1000</f>
        <v>315302.89</v>
      </c>
      <c r="E9" s="151" t="n">
        <f aca="false">D9/B9/E5</f>
        <v>0.762640883896791</v>
      </c>
      <c r="F9" s="141" t="n">
        <f aca="false">'Исходные данные'!E9*1000</f>
        <v>26059.51</v>
      </c>
      <c r="G9" s="151" t="n">
        <f aca="false">F9/B9/G5</f>
        <v>0.428992652467166</v>
      </c>
      <c r="H9" s="141" t="n">
        <f aca="false">'Исходные данные'!F9*1000</f>
        <v>220511.68</v>
      </c>
      <c r="I9" s="151" t="n">
        <f aca="false">H9/B9/I5</f>
        <v>1.00819300263813</v>
      </c>
      <c r="J9" s="142" t="n">
        <f aca="false">'Исходные данные'!G9*1000</f>
        <v>1320.95</v>
      </c>
      <c r="K9" s="143" t="n">
        <f aca="false">J9/B9/$K$5</f>
        <v>0.336633276119123</v>
      </c>
      <c r="L9" s="144" t="n">
        <f aca="false">M9+O9+Q9+S9</f>
        <v>627100</v>
      </c>
      <c r="M9" s="145" t="n">
        <f aca="false">'прогноз доходов'!B8*1000</f>
        <v>364900</v>
      </c>
      <c r="N9" s="151" t="n">
        <f aca="false">M9/L9</f>
        <v>0.581884866847393</v>
      </c>
      <c r="O9" s="141" t="n">
        <f aca="false">'прогноз доходов'!C8*1000</f>
        <v>37100</v>
      </c>
      <c r="P9" s="151" t="n">
        <f aca="false">O9/L9</f>
        <v>0.0591612183064902</v>
      </c>
      <c r="Q9" s="141" t="n">
        <f aca="false">'прогноз доходов'!D8*1000</f>
        <v>215100</v>
      </c>
      <c r="R9" s="151" t="n">
        <f aca="false">Q9/L9</f>
        <v>0.343007494817414</v>
      </c>
      <c r="S9" s="146" t="n">
        <f aca="false">'прогноз доходов'!E8*1000</f>
        <v>10000</v>
      </c>
      <c r="T9" s="140" t="n">
        <f aca="false">S9/L9</f>
        <v>0.0159464200287036</v>
      </c>
      <c r="U9" s="151" t="n">
        <f aca="false">U7</f>
        <v>0.451622288837947</v>
      </c>
      <c r="V9" s="147" t="n">
        <f aca="false">N9*E9+P9*G9+R9*I9+T9*K9+U9</f>
        <v>1.27195705772509</v>
      </c>
      <c r="W9" s="141" t="n">
        <v>311700</v>
      </c>
      <c r="X9" s="138"/>
    </row>
    <row r="10" customFormat="false" ht="31.5" hidden="false" customHeight="false" outlineLevel="0" collapsed="false">
      <c r="A10" s="130" t="s">
        <v>44</v>
      </c>
      <c r="B10" s="140" t="n">
        <f aca="false">'Исходные данные'!B10</f>
        <v>2876</v>
      </c>
      <c r="C10" s="140" t="n">
        <f aca="false">B10/$B$18</f>
        <v>0.180098941699543</v>
      </c>
      <c r="D10" s="141" t="n">
        <f aca="false">'Исходные данные'!D10*1000</f>
        <v>2376166.32</v>
      </c>
      <c r="E10" s="151" t="n">
        <f aca="false">D10/B10/E5</f>
        <v>1.0191785204744</v>
      </c>
      <c r="F10" s="141" t="n">
        <f aca="false">'Исходные данные'!E10*1000</f>
        <v>236922.25</v>
      </c>
      <c r="G10" s="151" t="n">
        <f aca="false">F10/B10/G5</f>
        <v>0.691625108452013</v>
      </c>
      <c r="H10" s="141" t="n">
        <f aca="false">'Исходные данные'!F10*1000</f>
        <v>434848.01</v>
      </c>
      <c r="I10" s="151" t="n">
        <f aca="false">H10/B10/I5</f>
        <v>0.352558234118481</v>
      </c>
      <c r="J10" s="142" t="n">
        <f aca="false">'Исходные данные'!G10*1000</f>
        <v>0</v>
      </c>
      <c r="K10" s="143" t="n">
        <f aca="false">J10/B10/$K$5</f>
        <v>0</v>
      </c>
      <c r="L10" s="144" t="n">
        <f aca="false">M10+O10+Q10+S10</f>
        <v>3145300</v>
      </c>
      <c r="M10" s="145" t="n">
        <f aca="false">'прогноз доходов'!B9*1000</f>
        <v>2404800</v>
      </c>
      <c r="N10" s="151" t="n">
        <f aca="false">M10/L10</f>
        <v>0.764569357453979</v>
      </c>
      <c r="O10" s="141" t="n">
        <f aca="false">'прогноз доходов'!C9*1000</f>
        <v>224200</v>
      </c>
      <c r="P10" s="151" t="n">
        <f aca="false">O10/L10</f>
        <v>0.0712809588910438</v>
      </c>
      <c r="Q10" s="141" t="n">
        <f aca="false">'прогноз доходов'!D9*1000</f>
        <v>516300</v>
      </c>
      <c r="R10" s="151" t="n">
        <f aca="false">Q10/L10</f>
        <v>0.164149683654977</v>
      </c>
      <c r="S10" s="146" t="n">
        <f aca="false">'прогноз доходов'!E9*1000</f>
        <v>0</v>
      </c>
      <c r="T10" s="140" t="n">
        <f aca="false">S10/L10</f>
        <v>0</v>
      </c>
      <c r="U10" s="151" t="n">
        <f aca="false">U8</f>
        <v>0.451622288837947</v>
      </c>
      <c r="V10" s="147" t="n">
        <f aca="false">N10*E10+P10*G10+R10*I10+T10*K10+U10</f>
        <v>1.33802697889204</v>
      </c>
      <c r="W10" s="141" t="n">
        <v>2080600</v>
      </c>
      <c r="X10" s="138"/>
    </row>
    <row r="11" customFormat="false" ht="31.5" hidden="false" customHeight="false" outlineLevel="0" collapsed="false">
      <c r="A11" s="130" t="s">
        <v>45</v>
      </c>
      <c r="B11" s="140" t="n">
        <f aca="false">'Исходные данные'!B11</f>
        <v>1876</v>
      </c>
      <c r="C11" s="140" t="n">
        <f aca="false">B11/$B$18</f>
        <v>0.117477612874945</v>
      </c>
      <c r="D11" s="141" t="n">
        <f aca="false">'Исходные данные'!D11*1000</f>
        <v>2142042.1</v>
      </c>
      <c r="E11" s="151" t="n">
        <f aca="false">D11/B11/E5</f>
        <v>1.40850202680025</v>
      </c>
      <c r="F11" s="141" t="n">
        <f aca="false">'Исходные данные'!E11*1000</f>
        <v>488806.97</v>
      </c>
      <c r="G11" s="151" t="n">
        <f aca="false">F11/B11/G5</f>
        <v>2.18755177435191</v>
      </c>
      <c r="H11" s="141" t="n">
        <f aca="false">'Исходные данные'!F11*1000</f>
        <v>1010845.35</v>
      </c>
      <c r="I11" s="151" t="n">
        <f aca="false">H11/B11/I5</f>
        <v>1.25641797370594</v>
      </c>
      <c r="J11" s="142" t="n">
        <f aca="false">'Исходные данные'!G11*1000</f>
        <v>0</v>
      </c>
      <c r="K11" s="143" t="n">
        <f aca="false">J11/B11/$K$5</f>
        <v>0</v>
      </c>
      <c r="L11" s="144" t="n">
        <f aca="false">M11+O11+Q11+S11</f>
        <v>3877600</v>
      </c>
      <c r="M11" s="145" t="n">
        <f aca="false">'прогноз доходов'!B10*1000</f>
        <v>2343900</v>
      </c>
      <c r="N11" s="151" t="n">
        <f aca="false">M11/L11</f>
        <v>0.604471838250464</v>
      </c>
      <c r="O11" s="141" t="n">
        <f aca="false">'прогноз доходов'!C10*1000</f>
        <v>534600</v>
      </c>
      <c r="P11" s="151" t="n">
        <f aca="false">O11/L11</f>
        <v>0.13786878481535</v>
      </c>
      <c r="Q11" s="141" t="n">
        <f aca="false">'прогноз доходов'!D10*1000</f>
        <v>999100</v>
      </c>
      <c r="R11" s="151" t="n">
        <f aca="false">Q11/L11</f>
        <v>0.257659376934186</v>
      </c>
      <c r="S11" s="146" t="n">
        <f aca="false">'прогноз доходов'!E10*1000</f>
        <v>0</v>
      </c>
      <c r="T11" s="140" t="n">
        <f aca="false">S11/L11</f>
        <v>0</v>
      </c>
      <c r="U11" s="151" t="n">
        <f aca="false">U9</f>
        <v>0.451622288837947</v>
      </c>
      <c r="V11" s="147" t="n">
        <f aca="false">N11*E11+P11*G11+R11*I11+T11*K11+U11</f>
        <v>1.92834507528194</v>
      </c>
      <c r="W11" s="141" t="n">
        <v>717300</v>
      </c>
      <c r="X11" s="138"/>
    </row>
    <row r="12" customFormat="false" ht="31.5" hidden="false" customHeight="false" outlineLevel="0" collapsed="false">
      <c r="A12" s="130" t="s">
        <v>46</v>
      </c>
      <c r="B12" s="140" t="n">
        <f aca="false">'Исходные данные'!B12</f>
        <v>1326</v>
      </c>
      <c r="C12" s="140" t="n">
        <f aca="false">B12/$B$18</f>
        <v>0.0830358820214165</v>
      </c>
      <c r="D12" s="141" t="n">
        <f aca="false">'Исходные данные'!D12*1000</f>
        <v>210324.58</v>
      </c>
      <c r="E12" s="151" t="n">
        <f aca="false">D12/B12/E5</f>
        <v>0.195663047871721</v>
      </c>
      <c r="F12" s="141" t="n">
        <f aca="false">'Исходные данные'!E12*1000</f>
        <v>83756.81</v>
      </c>
      <c r="G12" s="151" t="n">
        <f aca="false">F12/B12/G5</f>
        <v>0.53031069868231</v>
      </c>
      <c r="H12" s="141" t="n">
        <f aca="false">'Исходные данные'!F12*1000</f>
        <v>231785.29</v>
      </c>
      <c r="I12" s="151" t="n">
        <f aca="false">H12/B12/I5</f>
        <v>0.407591016515717</v>
      </c>
      <c r="J12" s="142" t="n">
        <f aca="false">'Исходные данные'!G12*1000</f>
        <v>0</v>
      </c>
      <c r="K12" s="143" t="n">
        <f aca="false">J12/B12/$K$5</f>
        <v>0</v>
      </c>
      <c r="L12" s="144" t="n">
        <f aca="false">M12+O12+Q12+S12</f>
        <v>520400</v>
      </c>
      <c r="M12" s="145" t="n">
        <f aca="false">'прогноз доходов'!B11*1000</f>
        <v>207400</v>
      </c>
      <c r="N12" s="151" t="n">
        <f aca="false">M12/L12</f>
        <v>0.398539584934666</v>
      </c>
      <c r="O12" s="141" t="n">
        <f aca="false">'прогноз доходов'!C11*1000</f>
        <v>96300</v>
      </c>
      <c r="P12" s="151" t="n">
        <f aca="false">O12/L12</f>
        <v>0.185049961568025</v>
      </c>
      <c r="Q12" s="141" t="n">
        <f aca="false">'прогноз доходов'!D11*1000</f>
        <v>216700</v>
      </c>
      <c r="R12" s="151" t="n">
        <f aca="false">Q12/L12</f>
        <v>0.41641045349731</v>
      </c>
      <c r="S12" s="146" t="n">
        <f aca="false">'прогноз доходов'!E11*1000</f>
        <v>0</v>
      </c>
      <c r="T12" s="140" t="n">
        <f aca="false">S12/L12</f>
        <v>0</v>
      </c>
      <c r="U12" s="151" t="n">
        <f aca="false">U10</f>
        <v>0.451622288837947</v>
      </c>
      <c r="V12" s="147" t="n">
        <f aca="false">N12*E12+P12*G12+R12*I12+T12*K12+U12</f>
        <v>0.797460893162808</v>
      </c>
      <c r="W12" s="141" t="n">
        <v>1574600</v>
      </c>
      <c r="X12" s="138"/>
    </row>
    <row r="13" customFormat="false" ht="31.5" hidden="false" customHeight="false" outlineLevel="0" collapsed="false">
      <c r="A13" s="130" t="s">
        <v>47</v>
      </c>
      <c r="B13" s="140" t="n">
        <f aca="false">'Исходные данные'!B13</f>
        <v>1798</v>
      </c>
      <c r="C13" s="140" t="n">
        <f aca="false">B13/$B$18</f>
        <v>0.112593149226627</v>
      </c>
      <c r="D13" s="141" t="n">
        <f aca="false">'Исходные данные'!D13*1000</f>
        <v>690618.22</v>
      </c>
      <c r="E13" s="151" t="n">
        <f aca="false">D13/B13/E5</f>
        <v>0.473817015043188</v>
      </c>
      <c r="F13" s="141" t="n">
        <f aca="false">'Исходные данные'!E13*1000</f>
        <v>111908.89</v>
      </c>
      <c r="G13" s="151" t="n">
        <f aca="false">F13/B13/G5</f>
        <v>0.522551002591778</v>
      </c>
      <c r="H13" s="141" t="n">
        <f aca="false">'Исходные данные'!F13*1000</f>
        <v>577073.7</v>
      </c>
      <c r="I13" s="151" t="n">
        <f aca="false">H13/B13/I5</f>
        <v>0.748382892851463</v>
      </c>
      <c r="J13" s="142" t="n">
        <f aca="false">'Исходные данные'!G13*1000</f>
        <v>5303.5</v>
      </c>
      <c r="K13" s="143" t="n">
        <f aca="false">J13/B13/$K$5</f>
        <v>0.38336611726959</v>
      </c>
      <c r="L13" s="144" t="n">
        <f aca="false">M13+O13+Q13+S13</f>
        <v>1431800</v>
      </c>
      <c r="M13" s="145" t="n">
        <f aca="false">'прогноз доходов'!B12*1000</f>
        <v>758200</v>
      </c>
      <c r="N13" s="151" t="n">
        <f aca="false">M13/L13</f>
        <v>0.529543232295013</v>
      </c>
      <c r="O13" s="141" t="n">
        <f aca="false">'прогноз доходов'!C12*1000</f>
        <v>150100</v>
      </c>
      <c r="P13" s="151" t="n">
        <f aca="false">O13/L13</f>
        <v>0.104833077245425</v>
      </c>
      <c r="Q13" s="141" t="n">
        <f aca="false">'прогноз доходов'!D12*1000</f>
        <v>523500</v>
      </c>
      <c r="R13" s="151" t="n">
        <f aca="false">Q13/L13</f>
        <v>0.365623690459561</v>
      </c>
      <c r="S13" s="146" t="n">
        <f aca="false">'прогноз доходов'!E12*1000</f>
        <v>0</v>
      </c>
      <c r="T13" s="140" t="n">
        <f aca="false">S13/L13</f>
        <v>0</v>
      </c>
      <c r="U13" s="151" t="n">
        <f aca="false">U11</f>
        <v>0.451622288837947</v>
      </c>
      <c r="V13" s="147" t="n">
        <f aca="false">N13*E13+P13*G13+R13*I13+T13*K13+U13</f>
        <v>1.03093602728083</v>
      </c>
      <c r="W13" s="141" t="n">
        <v>1619700</v>
      </c>
      <c r="X13" s="138"/>
    </row>
    <row r="14" customFormat="false" ht="31.5" hidden="false" customHeight="false" outlineLevel="0" collapsed="false">
      <c r="A14" s="130" t="s">
        <v>48</v>
      </c>
      <c r="B14" s="140" t="n">
        <f aca="false">'Исходные данные'!B14</f>
        <v>1508</v>
      </c>
      <c r="C14" s="140" t="n">
        <f aca="false">B14/$B$18</f>
        <v>0.0944329638674933</v>
      </c>
      <c r="D14" s="141" t="n">
        <f aca="false">'Исходные данные'!D14*1000</f>
        <v>454741.74</v>
      </c>
      <c r="E14" s="151" t="n">
        <f aca="false">D14/B14/E5</f>
        <v>0.371985306692799</v>
      </c>
      <c r="F14" s="141" t="n">
        <f aca="false">'Исходные данные'!E14*1000</f>
        <v>137511.13</v>
      </c>
      <c r="G14" s="151" t="n">
        <f aca="false">F14/B14/G5</f>
        <v>0.765579496897973</v>
      </c>
      <c r="H14" s="141" t="n">
        <f aca="false">'Исходные данные'!F14*1000</f>
        <v>612029.25</v>
      </c>
      <c r="I14" s="151" t="n">
        <f aca="false">H14/B14/I5</f>
        <v>0.946352848822633</v>
      </c>
      <c r="J14" s="142" t="n">
        <f aca="false">'Исходные данные'!G14*1000</f>
        <v>54603.58</v>
      </c>
      <c r="K14" s="143" t="n">
        <f aca="false">J14/B14/$K$5</f>
        <v>4.70609420529405</v>
      </c>
      <c r="L14" s="144" t="n">
        <f aca="false">M14+O14+Q14+S14</f>
        <v>1313900</v>
      </c>
      <c r="M14" s="145" t="n">
        <f aca="false">'прогноз доходов'!B13*1000</f>
        <v>484400</v>
      </c>
      <c r="N14" s="151" t="n">
        <f aca="false">M14/L14</f>
        <v>0.368673415023974</v>
      </c>
      <c r="O14" s="141" t="n">
        <f aca="false">'прогноз доходов'!C13*1000</f>
        <v>159300</v>
      </c>
      <c r="P14" s="151" t="n">
        <f aca="false">O14/L14</f>
        <v>0.121242103660857</v>
      </c>
      <c r="Q14" s="141" t="n">
        <f aca="false">'прогноз доходов'!D13*1000</f>
        <v>602700</v>
      </c>
      <c r="R14" s="151" t="n">
        <f aca="false">Q14/L14</f>
        <v>0.458710708577517</v>
      </c>
      <c r="S14" s="146" t="n">
        <f aca="false">'прогноз доходов'!E13*1000</f>
        <v>67500</v>
      </c>
      <c r="T14" s="140" t="n">
        <f aca="false">S14/L14</f>
        <v>0.0513737727376513</v>
      </c>
      <c r="U14" s="151" t="n">
        <f aca="false">U12</f>
        <v>0.451622288837947</v>
      </c>
      <c r="V14" s="147" t="n">
        <f aca="false">N14*E14+P14*G14+R14*I14+T14*K14+U14</f>
        <v>1.35745585095119</v>
      </c>
      <c r="W14" s="141" t="n">
        <v>1253200</v>
      </c>
      <c r="X14" s="138"/>
    </row>
    <row r="15" customFormat="false" ht="45" hidden="false" customHeight="true" outlineLevel="0" collapsed="false">
      <c r="A15" s="130" t="s">
        <v>188</v>
      </c>
      <c r="B15" s="135" t="n">
        <f aca="false">SUM(B6:B14)</f>
        <v>15969</v>
      </c>
      <c r="C15" s="140" t="n">
        <f aca="false">B15/16335</f>
        <v>0.977594123048669</v>
      </c>
      <c r="D15" s="152" t="n">
        <f aca="false">SUM(D6:D14)</f>
        <v>12945398.17</v>
      </c>
      <c r="E15" s="151"/>
      <c r="F15" s="152" t="n">
        <f aca="false">SUM(F6:F14)</f>
        <v>1902058.79</v>
      </c>
      <c r="G15" s="151"/>
      <c r="H15" s="152" t="n">
        <f aca="false">SUM(H6:H14)</f>
        <v>6848500.06</v>
      </c>
      <c r="I15" s="152"/>
      <c r="J15" s="152" t="n">
        <f aca="false">SUM(J6:J14)</f>
        <v>122867.46</v>
      </c>
      <c r="K15" s="151"/>
      <c r="L15" s="153" t="n">
        <f aca="false">SUM(L6:L14)</f>
        <v>22684000</v>
      </c>
      <c r="M15" s="154" t="n">
        <f aca="false">SUM(M6:M14)</f>
        <v>13671100</v>
      </c>
      <c r="N15" s="131" t="n">
        <f aca="false">M15/L15</f>
        <v>0.602675894903897</v>
      </c>
      <c r="O15" s="132" t="n">
        <f aca="false">SUM(O6:O14)</f>
        <v>2057600</v>
      </c>
      <c r="P15" s="131" t="n">
        <f aca="false">O15/L15</f>
        <v>0.0907071063304532</v>
      </c>
      <c r="Q15" s="132" t="n">
        <f aca="false">SUM(Q6:Q14)</f>
        <v>6825800</v>
      </c>
      <c r="R15" s="155" t="n">
        <f aca="false">Q15/L15</f>
        <v>0.300908129077764</v>
      </c>
      <c r="S15" s="156" t="n">
        <f aca="false">SUM(S6:S14)</f>
        <v>129500</v>
      </c>
      <c r="T15" s="157" t="n">
        <f aca="false">S15/L15</f>
        <v>0.00570886968788574</v>
      </c>
      <c r="U15" s="158" t="n">
        <f aca="false">W15</f>
        <v>10244600</v>
      </c>
      <c r="V15" s="155"/>
      <c r="W15" s="159" t="n">
        <f aca="false">SUM(W6:W14)</f>
        <v>10244600</v>
      </c>
      <c r="X15" s="138"/>
    </row>
    <row r="16" customFormat="false" ht="15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1"/>
      <c r="X16" s="138"/>
    </row>
    <row r="17" customFormat="false" ht="15.7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38"/>
    </row>
    <row r="18" customFormat="false" ht="15.75" hidden="false" customHeight="false" outlineLevel="0" collapsed="false">
      <c r="A18" s="160"/>
      <c r="B18" s="160" t="n">
        <f aca="false">B15</f>
        <v>15969</v>
      </c>
      <c r="C18" s="160"/>
      <c r="D18" s="160" t="s">
        <v>189</v>
      </c>
      <c r="E18" s="162" t="n">
        <f aca="false">(L15+W15)/B5</f>
        <v>2062.03268833365</v>
      </c>
      <c r="F18" s="160"/>
      <c r="G18" s="160" t="s">
        <v>190</v>
      </c>
      <c r="H18" s="163" t="n">
        <f aca="false">M15+O15+Q15++S15</f>
        <v>22684000</v>
      </c>
      <c r="I18" s="160" t="s">
        <v>191</v>
      </c>
      <c r="J18" s="160"/>
      <c r="K18" s="160"/>
      <c r="L18" s="164" t="n">
        <f aca="false">U15</f>
        <v>10244600</v>
      </c>
      <c r="M18" s="160" t="s">
        <v>192</v>
      </c>
      <c r="N18" s="160" t="n">
        <f aca="false">(L15+W15)/B15</f>
        <v>2062.03268833365</v>
      </c>
      <c r="O18" s="160"/>
      <c r="P18" s="160"/>
      <c r="Q18" s="160"/>
      <c r="R18" s="160"/>
      <c r="S18" s="160"/>
      <c r="T18" s="160"/>
      <c r="U18" s="160"/>
      <c r="V18" s="160"/>
      <c r="W18" s="160"/>
      <c r="X18" s="138"/>
    </row>
    <row r="19" customFormat="false" ht="12.75" hidden="false" customHeight="false" outlineLevel="0" collapsed="false">
      <c r="F19" s="0" t="s">
        <v>189</v>
      </c>
      <c r="G19" s="165" t="n">
        <f aca="false">(L15+W15)/B5</f>
        <v>2062.03268833365</v>
      </c>
    </row>
  </sheetData>
  <mergeCells count="4">
    <mergeCell ref="A2:A3"/>
    <mergeCell ref="B2:B3"/>
    <mergeCell ref="C2:C3"/>
    <mergeCell ref="W2:W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8" min="2" style="3" width="10.28"/>
    <col collapsed="false" customWidth="true" hidden="false" outlineLevel="0" max="9" min="9" style="3" width="11.13"/>
    <col collapsed="false" customWidth="true" hidden="false" outlineLevel="0" max="10" min="10" style="3" width="10.28"/>
    <col collapsed="false" customWidth="true" hidden="false" outlineLevel="0" max="11" min="11" style="3" width="19.14"/>
    <col collapsed="false" customWidth="true" hidden="false" outlineLevel="0" max="12" min="12" style="3" width="19.7"/>
    <col collapsed="false" customWidth="true" hidden="false" outlineLevel="0" max="13" min="13" style="3" width="15.56"/>
    <col collapsed="false" customWidth="true" hidden="false" outlineLevel="0" max="15" min="14" style="4" width="15.56"/>
    <col collapsed="false" customWidth="true" hidden="false" outlineLevel="0" max="16" min="16" style="3" width="10.28"/>
    <col collapsed="false" customWidth="false" hidden="false" outlineLevel="0" max="257" min="17" style="3" width="9.14"/>
  </cols>
  <sheetData>
    <row r="1" customFormat="false" ht="24.75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114" hidden="false" customHeight="true" outlineLevel="0" collapsed="false">
      <c r="A2" s="6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7" t="s">
        <v>20</v>
      </c>
      <c r="O2" s="6" t="s">
        <v>21</v>
      </c>
      <c r="P2" s="8"/>
    </row>
    <row r="3" s="9" customFormat="true" ht="10.5" hidden="false" customHeight="false" outlineLevel="0" collapsed="false">
      <c r="A3" s="6" t="s">
        <v>22</v>
      </c>
      <c r="B3" s="10" t="n">
        <v>42005</v>
      </c>
      <c r="C3" s="10" t="n">
        <v>42005</v>
      </c>
      <c r="D3" s="6" t="n">
        <v>2015</v>
      </c>
      <c r="E3" s="6" t="n">
        <v>2015</v>
      </c>
      <c r="F3" s="6" t="n">
        <v>2015</v>
      </c>
      <c r="G3" s="6" t="n">
        <v>2015</v>
      </c>
      <c r="H3" s="11"/>
      <c r="I3" s="6"/>
      <c r="J3" s="10"/>
      <c r="K3" s="10"/>
      <c r="L3" s="6"/>
      <c r="M3" s="6"/>
      <c r="N3" s="7"/>
      <c r="O3" s="6"/>
      <c r="P3" s="8"/>
    </row>
    <row r="4" s="9" customFormat="true" ht="10.5" hidden="false" customHeight="false" outlineLevel="0" collapsed="false">
      <c r="A4" s="6" t="s">
        <v>23</v>
      </c>
      <c r="B4" s="6" t="s">
        <v>24</v>
      </c>
      <c r="C4" s="6" t="s">
        <v>24</v>
      </c>
      <c r="D4" s="6" t="s">
        <v>25</v>
      </c>
      <c r="E4" s="6" t="s">
        <v>25</v>
      </c>
      <c r="F4" s="6" t="s">
        <v>25</v>
      </c>
      <c r="G4" s="6" t="s">
        <v>25</v>
      </c>
      <c r="H4" s="6" t="s">
        <v>26</v>
      </c>
      <c r="I4" s="6"/>
      <c r="J4" s="6" t="s">
        <v>27</v>
      </c>
      <c r="K4" s="6" t="s">
        <v>26</v>
      </c>
      <c r="L4" s="6" t="s">
        <v>26</v>
      </c>
      <c r="M4" s="6" t="s">
        <v>26</v>
      </c>
      <c r="N4" s="7" t="s">
        <v>26</v>
      </c>
      <c r="O4" s="6"/>
      <c r="P4" s="8"/>
    </row>
    <row r="5" s="9" customFormat="true" ht="10.5" hidden="false" customHeight="false" outlineLevel="0" collapsed="false">
      <c r="A5" s="6" t="s">
        <v>28</v>
      </c>
      <c r="B5" s="6" t="s">
        <v>29</v>
      </c>
      <c r="C5" s="6"/>
      <c r="D5" s="6" t="s">
        <v>30</v>
      </c>
      <c r="E5" s="6" t="s">
        <v>31</v>
      </c>
      <c r="F5" s="6" t="s">
        <v>32</v>
      </c>
      <c r="G5" s="6" t="s">
        <v>33</v>
      </c>
      <c r="H5" s="11"/>
      <c r="I5" s="6" t="s">
        <v>34</v>
      </c>
      <c r="J5" s="6"/>
      <c r="K5" s="6" t="s">
        <v>35</v>
      </c>
      <c r="L5" s="6" t="s">
        <v>36</v>
      </c>
      <c r="M5" s="6" t="s">
        <v>37</v>
      </c>
      <c r="N5" s="7" t="s">
        <v>38</v>
      </c>
      <c r="O5" s="6" t="s">
        <v>39</v>
      </c>
      <c r="P5" s="8"/>
    </row>
    <row r="6" customFormat="false" ht="15" hidden="false" customHeight="true" outlineLevel="0" collapsed="false">
      <c r="A6" s="12" t="s">
        <v>40</v>
      </c>
      <c r="B6" s="13" t="n">
        <v>1491</v>
      </c>
      <c r="C6" s="13" t="n">
        <f aca="false">B6</f>
        <v>1491</v>
      </c>
      <c r="D6" s="13" t="n">
        <v>1942.3421</v>
      </c>
      <c r="E6" s="14" t="n">
        <v>169.3593</v>
      </c>
      <c r="F6" s="14" t="n">
        <v>2350.74933</v>
      </c>
      <c r="G6" s="14" t="n">
        <v>0</v>
      </c>
      <c r="H6" s="15" t="n">
        <v>13</v>
      </c>
      <c r="I6" s="13" t="n">
        <v>4</v>
      </c>
      <c r="J6" s="16" t="n">
        <v>129.67</v>
      </c>
      <c r="K6" s="17" t="n">
        <v>20.1</v>
      </c>
      <c r="L6" s="18" t="n">
        <v>0.01</v>
      </c>
      <c r="M6" s="18" t="n">
        <v>0.01</v>
      </c>
      <c r="N6" s="17" t="n">
        <v>0</v>
      </c>
      <c r="O6" s="19" t="n">
        <v>1</v>
      </c>
      <c r="P6" s="20"/>
    </row>
    <row r="7" customFormat="false" ht="15" hidden="false" customHeight="true" outlineLevel="0" collapsed="false">
      <c r="A7" s="12" t="s">
        <v>41</v>
      </c>
      <c r="B7" s="13" t="n">
        <v>1808</v>
      </c>
      <c r="C7" s="13" t="n">
        <f aca="false">B7</f>
        <v>1808</v>
      </c>
      <c r="D7" s="13" t="n">
        <v>907.68902</v>
      </c>
      <c r="E7" s="14" t="n">
        <v>552.52588</v>
      </c>
      <c r="F7" s="14" t="n">
        <v>766.00513</v>
      </c>
      <c r="G7" s="14" t="n">
        <v>57.11813</v>
      </c>
      <c r="H7" s="15" t="n">
        <v>6</v>
      </c>
      <c r="I7" s="13" t="n">
        <v>3</v>
      </c>
      <c r="J7" s="16" t="n">
        <v>111.64</v>
      </c>
      <c r="K7" s="17" t="n">
        <v>19.4</v>
      </c>
      <c r="L7" s="17" t="n">
        <v>2.1</v>
      </c>
      <c r="M7" s="17" t="n">
        <v>4.7</v>
      </c>
      <c r="N7" s="17" t="n">
        <v>0</v>
      </c>
      <c r="O7" s="19" t="n">
        <v>1</v>
      </c>
      <c r="P7" s="20"/>
    </row>
    <row r="8" customFormat="false" ht="17.25" hidden="false" customHeight="true" outlineLevel="0" collapsed="false">
      <c r="A8" s="12" t="s">
        <v>42</v>
      </c>
      <c r="B8" s="13" t="n">
        <v>2776</v>
      </c>
      <c r="C8" s="13" t="n">
        <f aca="false">B8</f>
        <v>2776</v>
      </c>
      <c r="D8" s="13" t="n">
        <v>3906.1712</v>
      </c>
      <c r="E8" s="14" t="n">
        <v>95.20805</v>
      </c>
      <c r="F8" s="14" t="n">
        <v>644.65232</v>
      </c>
      <c r="G8" s="14" t="n">
        <v>4.5213</v>
      </c>
      <c r="H8" s="15" t="n">
        <v>15</v>
      </c>
      <c r="I8" s="13" t="n">
        <v>6</v>
      </c>
      <c r="J8" s="16" t="n">
        <v>202.98</v>
      </c>
      <c r="K8" s="17" t="n">
        <v>20.4</v>
      </c>
      <c r="L8" s="17" t="n">
        <v>1</v>
      </c>
      <c r="M8" s="17" t="n">
        <v>3.1</v>
      </c>
      <c r="N8" s="17" t="n">
        <v>0</v>
      </c>
      <c r="O8" s="19" t="n">
        <v>1</v>
      </c>
      <c r="P8" s="20"/>
    </row>
    <row r="9" customFormat="false" ht="16.5" hidden="false" customHeight="true" outlineLevel="0" collapsed="false">
      <c r="A9" s="12" t="s">
        <v>43</v>
      </c>
      <c r="B9" s="13" t="n">
        <v>510</v>
      </c>
      <c r="C9" s="13" t="n">
        <f aca="false">B9</f>
        <v>510</v>
      </c>
      <c r="D9" s="13" t="n">
        <v>315.30289</v>
      </c>
      <c r="E9" s="14" t="n">
        <v>26.05951</v>
      </c>
      <c r="F9" s="14" t="n">
        <v>220.51168</v>
      </c>
      <c r="G9" s="14" t="n">
        <v>1.32095</v>
      </c>
      <c r="H9" s="15" t="n">
        <v>33</v>
      </c>
      <c r="I9" s="13" t="n">
        <v>4</v>
      </c>
      <c r="J9" s="16" t="n">
        <v>213.53</v>
      </c>
      <c r="K9" s="17" t="n">
        <v>11.8</v>
      </c>
      <c r="L9" s="18" t="n">
        <v>0.01</v>
      </c>
      <c r="M9" s="17" t="n">
        <v>6.8</v>
      </c>
      <c r="N9" s="17" t="n">
        <v>0</v>
      </c>
      <c r="O9" s="19" t="n">
        <v>1</v>
      </c>
      <c r="P9" s="20"/>
    </row>
    <row r="10" customFormat="false" ht="16.5" hidden="false" customHeight="true" outlineLevel="0" collapsed="false">
      <c r="A10" s="12" t="s">
        <v>44</v>
      </c>
      <c r="B10" s="13" t="n">
        <v>2876</v>
      </c>
      <c r="C10" s="13" t="n">
        <f aca="false">B10</f>
        <v>2876</v>
      </c>
      <c r="D10" s="13" t="n">
        <v>2376.16632</v>
      </c>
      <c r="E10" s="14" t="n">
        <v>236.92225</v>
      </c>
      <c r="F10" s="14" t="n">
        <v>434.84801</v>
      </c>
      <c r="G10" s="14" t="n">
        <v>0</v>
      </c>
      <c r="H10" s="15" t="n">
        <v>5</v>
      </c>
      <c r="I10" s="13" t="n">
        <v>2</v>
      </c>
      <c r="J10" s="16" t="n">
        <v>38.49</v>
      </c>
      <c r="K10" s="17" t="n">
        <v>13</v>
      </c>
      <c r="L10" s="18" t="n">
        <v>0.01</v>
      </c>
      <c r="M10" s="18" t="n">
        <v>0.01</v>
      </c>
      <c r="N10" s="17" t="n">
        <v>0</v>
      </c>
      <c r="O10" s="19" t="n">
        <v>1</v>
      </c>
      <c r="P10" s="20"/>
    </row>
    <row r="11" customFormat="false" ht="16.5" hidden="false" customHeight="true" outlineLevel="0" collapsed="false">
      <c r="A11" s="12" t="s">
        <v>45</v>
      </c>
      <c r="B11" s="13" t="n">
        <v>1876</v>
      </c>
      <c r="C11" s="13" t="n">
        <f aca="false">B11</f>
        <v>1876</v>
      </c>
      <c r="D11" s="13" t="n">
        <v>2142.0421</v>
      </c>
      <c r="E11" s="14" t="n">
        <v>488.80697</v>
      </c>
      <c r="F11" s="14" t="n">
        <v>1010.84535</v>
      </c>
      <c r="G11" s="14" t="n">
        <v>0</v>
      </c>
      <c r="H11" s="15" t="n">
        <v>12</v>
      </c>
      <c r="I11" s="13" t="n">
        <v>4</v>
      </c>
      <c r="J11" s="16" t="n">
        <v>123.76</v>
      </c>
      <c r="K11" s="17" t="n">
        <v>38.4</v>
      </c>
      <c r="L11" s="17" t="n">
        <v>0.8</v>
      </c>
      <c r="M11" s="17" t="n">
        <v>1.5</v>
      </c>
      <c r="N11" s="17" t="n">
        <v>0</v>
      </c>
      <c r="O11" s="19" t="n">
        <v>1</v>
      </c>
      <c r="P11" s="20"/>
    </row>
    <row r="12" customFormat="false" ht="15" hidden="false" customHeight="true" outlineLevel="0" collapsed="false">
      <c r="A12" s="12" t="s">
        <v>46</v>
      </c>
      <c r="B12" s="13" t="n">
        <v>1326</v>
      </c>
      <c r="C12" s="13" t="n">
        <f aca="false">B12</f>
        <v>1326</v>
      </c>
      <c r="D12" s="13" t="n">
        <v>210.32458</v>
      </c>
      <c r="E12" s="14" t="n">
        <v>83.75681</v>
      </c>
      <c r="F12" s="14" t="n">
        <v>231.78529</v>
      </c>
      <c r="G12" s="14" t="n">
        <v>0</v>
      </c>
      <c r="H12" s="15" t="n">
        <v>21</v>
      </c>
      <c r="I12" s="13" t="n">
        <v>9</v>
      </c>
      <c r="J12" s="16" t="n">
        <v>327.52</v>
      </c>
      <c r="K12" s="17" t="n">
        <v>33</v>
      </c>
      <c r="L12" s="18" t="n">
        <v>0.01</v>
      </c>
      <c r="M12" s="17" t="n">
        <v>1.95</v>
      </c>
      <c r="N12" s="17" t="n">
        <v>0</v>
      </c>
      <c r="O12" s="19" t="n">
        <v>1</v>
      </c>
      <c r="P12" s="20"/>
    </row>
    <row r="13" customFormat="false" ht="14.25" hidden="false" customHeight="true" outlineLevel="0" collapsed="false">
      <c r="A13" s="12" t="s">
        <v>47</v>
      </c>
      <c r="B13" s="13" t="n">
        <v>1798</v>
      </c>
      <c r="C13" s="13" t="n">
        <f aca="false">B13</f>
        <v>1798</v>
      </c>
      <c r="D13" s="13" t="n">
        <v>690.61822</v>
      </c>
      <c r="E13" s="14" t="n">
        <v>111.90889</v>
      </c>
      <c r="F13" s="14" t="n">
        <v>577.0737</v>
      </c>
      <c r="G13" s="14" t="n">
        <v>5.3035</v>
      </c>
      <c r="H13" s="15" t="n">
        <v>25</v>
      </c>
      <c r="I13" s="13" t="n">
        <v>7</v>
      </c>
      <c r="J13" s="16" t="n">
        <v>259.97</v>
      </c>
      <c r="K13" s="17" t="n">
        <v>26.3</v>
      </c>
      <c r="L13" s="17" t="n">
        <v>2.5</v>
      </c>
      <c r="M13" s="17" t="n">
        <v>4</v>
      </c>
      <c r="N13" s="17" t="n">
        <v>0</v>
      </c>
      <c r="O13" s="19" t="n">
        <v>1</v>
      </c>
      <c r="P13" s="20"/>
    </row>
    <row r="14" customFormat="false" ht="15" hidden="false" customHeight="true" outlineLevel="0" collapsed="false">
      <c r="A14" s="12" t="s">
        <v>48</v>
      </c>
      <c r="B14" s="13" t="n">
        <v>1508</v>
      </c>
      <c r="C14" s="13" t="n">
        <f aca="false">B14</f>
        <v>1508</v>
      </c>
      <c r="D14" s="13" t="n">
        <v>454.74174</v>
      </c>
      <c r="E14" s="14" t="n">
        <v>137.51113</v>
      </c>
      <c r="F14" s="14" t="n">
        <v>612.02925</v>
      </c>
      <c r="G14" s="14" t="n">
        <v>54.60358</v>
      </c>
      <c r="H14" s="15" t="n">
        <v>25</v>
      </c>
      <c r="I14" s="13" t="n">
        <v>7</v>
      </c>
      <c r="J14" s="16" t="n">
        <v>315.75</v>
      </c>
      <c r="K14" s="17" t="n">
        <v>25</v>
      </c>
      <c r="L14" s="17" t="n">
        <v>3.4</v>
      </c>
      <c r="M14" s="17" t="n">
        <v>12</v>
      </c>
      <c r="N14" s="17" t="n">
        <v>0</v>
      </c>
      <c r="O14" s="19" t="n">
        <v>1</v>
      </c>
      <c r="P14" s="20"/>
    </row>
    <row r="15" customFormat="false" ht="15" hidden="false" customHeight="true" outlineLevel="0" collapsed="false">
      <c r="A15" s="12"/>
      <c r="B15" s="13"/>
      <c r="C15" s="14"/>
      <c r="D15" s="13"/>
      <c r="E15" s="19"/>
      <c r="F15" s="19"/>
      <c r="G15" s="19"/>
      <c r="H15" s="15"/>
      <c r="I15" s="13"/>
      <c r="J15" s="16"/>
      <c r="K15" s="13"/>
      <c r="L15" s="13"/>
      <c r="M15" s="13"/>
      <c r="N15" s="13"/>
      <c r="O15" s="19"/>
      <c r="P15" s="20"/>
    </row>
    <row r="16" customFormat="false" ht="15.75" hidden="false" customHeight="true" outlineLevel="0" collapsed="false">
      <c r="A16" s="12"/>
      <c r="B16" s="13"/>
      <c r="C16" s="14"/>
      <c r="D16" s="13"/>
      <c r="E16" s="19"/>
      <c r="F16" s="19"/>
      <c r="G16" s="19"/>
      <c r="H16" s="13"/>
      <c r="I16" s="13"/>
      <c r="J16" s="21"/>
      <c r="K16" s="13"/>
      <c r="L16" s="13"/>
      <c r="M16" s="13"/>
      <c r="N16" s="13"/>
      <c r="O16" s="19"/>
      <c r="P16" s="20"/>
    </row>
    <row r="17" s="28" customFormat="true" ht="12.75" hidden="false" customHeight="false" outlineLevel="0" collapsed="false">
      <c r="A17" s="22" t="s">
        <v>49</v>
      </c>
      <c r="B17" s="23" t="n">
        <f aca="false">SUM(B6:B16)</f>
        <v>15969</v>
      </c>
      <c r="C17" s="23" t="n">
        <f aca="false">SUM(C6:C16)</f>
        <v>15969</v>
      </c>
      <c r="D17" s="23" t="n">
        <f aca="false">SUM(D6:D16)</f>
        <v>12945.39817</v>
      </c>
      <c r="E17" s="23" t="n">
        <f aca="false">SUM(E6:E16)</f>
        <v>1902.05879</v>
      </c>
      <c r="F17" s="23" t="n">
        <f aca="false">SUM(F6:F16)</f>
        <v>6848.50006</v>
      </c>
      <c r="G17" s="23" t="n">
        <f aca="false">SUM(G6:G16)</f>
        <v>122.86746</v>
      </c>
      <c r="H17" s="24" t="n">
        <f aca="false">SUM(H6:H16)</f>
        <v>155</v>
      </c>
      <c r="I17" s="24" t="n">
        <f aca="false">SUM(I6:I16)</f>
        <v>46</v>
      </c>
      <c r="J17" s="25" t="n">
        <f aca="false">SUM(J6:J16)</f>
        <v>1723.31</v>
      </c>
      <c r="K17" s="25" t="n">
        <f aca="false">SUM(K6:K16)</f>
        <v>207.4</v>
      </c>
      <c r="L17" s="25" t="n">
        <f aca="false">SUM(L6:L16)</f>
        <v>9.84</v>
      </c>
      <c r="M17" s="25" t="n">
        <f aca="false">SUM(M6:M16)</f>
        <v>34.07</v>
      </c>
      <c r="N17" s="25" t="n">
        <f aca="false">SUM(N6:N16)</f>
        <v>0</v>
      </c>
      <c r="O17" s="26" t="s">
        <v>50</v>
      </c>
      <c r="P17" s="27"/>
    </row>
    <row r="18" customFormat="false" ht="12.75" hidden="false" customHeight="false" outlineLevel="0" collapsed="false">
      <c r="K18" s="3" t="n">
        <v>1</v>
      </c>
      <c r="L18" s="3" t="n">
        <v>2</v>
      </c>
      <c r="M18" s="3" t="n">
        <v>4</v>
      </c>
      <c r="N18" s="4" t="n">
        <v>3</v>
      </c>
    </row>
    <row r="19" customFormat="false" ht="12.75" hidden="false" customHeight="false" outlineLevel="0" collapsed="false">
      <c r="G19" s="29"/>
      <c r="L19" s="3" t="s">
        <v>51</v>
      </c>
      <c r="M19" s="3" t="s">
        <v>51</v>
      </c>
    </row>
    <row r="21" customFormat="false" ht="12.75" hidden="false" customHeight="false" outlineLevel="0" collapsed="false">
      <c r="M21" s="30"/>
      <c r="N21" s="31"/>
      <c r="O21" s="31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1.56"/>
    <col collapsed="false" customWidth="true" hidden="false" outlineLevel="0" max="7" min="4" style="3" width="10.28"/>
    <col collapsed="false" customWidth="false" hidden="false" outlineLevel="0" max="257" min="8" style="3" width="9.14"/>
  </cols>
  <sheetData>
    <row r="1" customFormat="false" ht="39.75" hidden="false" customHeight="true" outlineLevel="0" collapsed="false">
      <c r="A1" s="32" t="s">
        <v>52</v>
      </c>
      <c r="B1" s="32"/>
      <c r="C1" s="32"/>
      <c r="D1" s="32"/>
      <c r="E1" s="32"/>
      <c r="F1" s="32"/>
      <c r="G1" s="32"/>
    </row>
    <row r="2" customFormat="false" ht="42" hidden="false" customHeight="false" outlineLevel="0" collapsed="false">
      <c r="A2" s="6" t="s">
        <v>7</v>
      </c>
      <c r="B2" s="6" t="s">
        <v>53</v>
      </c>
      <c r="C2" s="6" t="s">
        <v>54</v>
      </c>
      <c r="D2" s="6" t="s">
        <v>55</v>
      </c>
      <c r="E2" s="6" t="s">
        <v>56</v>
      </c>
      <c r="F2" s="6" t="s">
        <v>57</v>
      </c>
      <c r="G2" s="6" t="s">
        <v>58</v>
      </c>
    </row>
    <row r="3" customFormat="false" ht="12.75" hidden="false" customHeight="false" outlineLevel="0" collapsed="false">
      <c r="A3" s="6" t="s">
        <v>22</v>
      </c>
      <c r="B3" s="6" t="n">
        <v>2017</v>
      </c>
      <c r="C3" s="6" t="n">
        <v>2017</v>
      </c>
      <c r="D3" s="6" t="n">
        <v>2017</v>
      </c>
      <c r="E3" s="6" t="n">
        <v>2017</v>
      </c>
      <c r="F3" s="6" t="n">
        <v>2017</v>
      </c>
      <c r="G3" s="6" t="n">
        <v>2017</v>
      </c>
    </row>
    <row r="4" customFormat="false" ht="12.75" hidden="false" customHeight="false" outlineLevel="0" collapsed="false">
      <c r="A4" s="6" t="s">
        <v>23</v>
      </c>
      <c r="B4" s="6" t="s">
        <v>25</v>
      </c>
      <c r="C4" s="6" t="s">
        <v>25</v>
      </c>
      <c r="D4" s="6" t="s">
        <v>25</v>
      </c>
      <c r="E4" s="6" t="s">
        <v>25</v>
      </c>
      <c r="F4" s="6" t="s">
        <v>25</v>
      </c>
      <c r="G4" s="6" t="s">
        <v>25</v>
      </c>
    </row>
    <row r="5" customFormat="false" ht="12.75" hidden="false" customHeight="false" outlineLevel="0" collapsed="false">
      <c r="A5" s="12" t="str">
        <f aca="false">'Исходные данные'!A6</f>
        <v>Белоярский сельсовет</v>
      </c>
      <c r="B5" s="13" t="n">
        <v>2132.3</v>
      </c>
      <c r="C5" s="33" t="n">
        <v>180.7</v>
      </c>
      <c r="D5" s="33" t="n">
        <v>2362</v>
      </c>
      <c r="E5" s="33" t="n">
        <v>0</v>
      </c>
      <c r="F5" s="34" t="n">
        <v>383.2</v>
      </c>
      <c r="G5" s="35" t="n">
        <f aca="false">SUM(B5:F5)</f>
        <v>5058.2</v>
      </c>
      <c r="H5" s="36"/>
    </row>
    <row r="6" customFormat="false" ht="12.75" hidden="false" customHeight="false" outlineLevel="0" collapsed="false">
      <c r="A6" s="12" t="str">
        <f aca="false">'Исходные данные'!A7</f>
        <v>Горный сельсовет</v>
      </c>
      <c r="B6" s="13" t="n">
        <v>1184.4</v>
      </c>
      <c r="C6" s="33" t="n">
        <v>554.9</v>
      </c>
      <c r="D6" s="33" t="n">
        <v>769.8</v>
      </c>
      <c r="E6" s="33" t="n">
        <v>42</v>
      </c>
      <c r="F6" s="34" t="n">
        <v>1014.3</v>
      </c>
      <c r="G6" s="35" t="n">
        <f aca="false">SUM(B6:F6)</f>
        <v>3565.4</v>
      </c>
      <c r="H6" s="36"/>
    </row>
    <row r="7" customFormat="false" ht="12.75" hidden="false" customHeight="false" outlineLevel="0" collapsed="false">
      <c r="A7" s="12" t="str">
        <f aca="false">'Исходные данные'!A8</f>
        <v>Ключинский сельсовет</v>
      </c>
      <c r="B7" s="13" t="n">
        <v>3790.8</v>
      </c>
      <c r="C7" s="33" t="n">
        <v>120.4</v>
      </c>
      <c r="D7" s="33" t="n">
        <v>620.6</v>
      </c>
      <c r="E7" s="33" t="n">
        <v>10</v>
      </c>
      <c r="F7" s="34" t="n">
        <v>1290</v>
      </c>
      <c r="G7" s="35" t="n">
        <f aca="false">SUM(B7:F7)</f>
        <v>5831.8</v>
      </c>
      <c r="H7" s="36"/>
    </row>
    <row r="8" customFormat="false" ht="12.75" hidden="false" customHeight="false" outlineLevel="0" collapsed="false">
      <c r="A8" s="12" t="str">
        <f aca="false">'Исходные данные'!A9</f>
        <v>Лапшихинский сельсовет</v>
      </c>
      <c r="B8" s="13" t="n">
        <v>364.9</v>
      </c>
      <c r="C8" s="33" t="n">
        <v>37.1</v>
      </c>
      <c r="D8" s="33" t="n">
        <v>215.1</v>
      </c>
      <c r="E8" s="33" t="n">
        <v>10</v>
      </c>
      <c r="F8" s="34" t="n">
        <v>311.7</v>
      </c>
      <c r="G8" s="35" t="n">
        <f aca="false">SUM(B8:F8)</f>
        <v>938.8</v>
      </c>
      <c r="H8" s="36"/>
    </row>
    <row r="9" customFormat="false" ht="12.75" hidden="false" customHeight="false" outlineLevel="0" collapsed="false">
      <c r="A9" s="12" t="str">
        <f aca="false">'Исходные данные'!A10</f>
        <v>Малиновский сельсовет</v>
      </c>
      <c r="B9" s="13" t="n">
        <v>2404.8</v>
      </c>
      <c r="C9" s="33" t="n">
        <v>224.2</v>
      </c>
      <c r="D9" s="33" t="n">
        <v>516.3</v>
      </c>
      <c r="E9" s="33" t="n">
        <v>0</v>
      </c>
      <c r="F9" s="34" t="n">
        <v>2080.6</v>
      </c>
      <c r="G9" s="35" t="n">
        <f aca="false">SUM(B9:F9)</f>
        <v>5225.9</v>
      </c>
      <c r="H9" s="36"/>
    </row>
    <row r="10" customFormat="false" ht="12.75" hidden="false" customHeight="false" outlineLevel="0" collapsed="false">
      <c r="A10" s="12" t="str">
        <f aca="false">'Исходные данные'!A11</f>
        <v>Преображенский сельсовет</v>
      </c>
      <c r="B10" s="13" t="n">
        <v>2343.9</v>
      </c>
      <c r="C10" s="33" t="n">
        <v>534.6</v>
      </c>
      <c r="D10" s="33" t="n">
        <v>999.1</v>
      </c>
      <c r="E10" s="33" t="n">
        <v>0</v>
      </c>
      <c r="F10" s="34" t="n">
        <v>717.3</v>
      </c>
      <c r="G10" s="35" t="n">
        <f aca="false">SUM(B10:F10)</f>
        <v>4594.9</v>
      </c>
      <c r="H10" s="36"/>
    </row>
    <row r="11" customFormat="false" ht="12.75" hidden="false" customHeight="false" outlineLevel="0" collapsed="false">
      <c r="A11" s="12" t="str">
        <f aca="false">'Исходные данные'!A12</f>
        <v>Причулымский сельсовет</v>
      </c>
      <c r="B11" s="13" t="n">
        <v>207.4</v>
      </c>
      <c r="C11" s="33" t="n">
        <v>96.3</v>
      </c>
      <c r="D11" s="33" t="n">
        <v>216.7</v>
      </c>
      <c r="E11" s="33" t="n">
        <v>0</v>
      </c>
      <c r="F11" s="34" t="n">
        <v>1574.6</v>
      </c>
      <c r="G11" s="35" t="n">
        <f aca="false">SUM(B11:F11)</f>
        <v>2095</v>
      </c>
      <c r="H11" s="36"/>
    </row>
    <row r="12" customFormat="false" ht="12.75" hidden="false" customHeight="false" outlineLevel="0" collapsed="false">
      <c r="A12" s="12" t="str">
        <f aca="false">'Исходные данные'!A13</f>
        <v>Тарутинский сельсовет</v>
      </c>
      <c r="B12" s="13" t="n">
        <v>758.2</v>
      </c>
      <c r="C12" s="33" t="n">
        <v>150.1</v>
      </c>
      <c r="D12" s="33" t="n">
        <v>523.5</v>
      </c>
      <c r="E12" s="33" t="n">
        <v>0</v>
      </c>
      <c r="F12" s="34" t="n">
        <v>1619.7</v>
      </c>
      <c r="G12" s="35" t="n">
        <f aca="false">SUM(B12:F12)</f>
        <v>3051.5</v>
      </c>
      <c r="H12" s="36"/>
    </row>
    <row r="13" customFormat="false" ht="12.75" hidden="false" customHeight="false" outlineLevel="0" collapsed="false">
      <c r="A13" s="12" t="str">
        <f aca="false">'Исходные данные'!A14</f>
        <v>Ястребовский сельсовет</v>
      </c>
      <c r="B13" s="13" t="n">
        <v>484.4</v>
      </c>
      <c r="C13" s="33" t="n">
        <v>159.3</v>
      </c>
      <c r="D13" s="33" t="n">
        <v>602.7</v>
      </c>
      <c r="E13" s="33" t="n">
        <v>67.5</v>
      </c>
      <c r="F13" s="34" t="n">
        <v>1253.2</v>
      </c>
      <c r="G13" s="35" t="n">
        <f aca="false">SUM(B13:F13)</f>
        <v>2567.1</v>
      </c>
      <c r="H13" s="36"/>
    </row>
    <row r="14" customFormat="false" ht="12.75" hidden="false" customHeight="false" outlineLevel="0" collapsed="false">
      <c r="A14" s="12"/>
      <c r="B14" s="13"/>
      <c r="C14" s="33"/>
      <c r="D14" s="33"/>
      <c r="E14" s="33"/>
      <c r="F14" s="33"/>
      <c r="G14" s="35" t="n">
        <f aca="false">SUM(B14:F14)</f>
        <v>0</v>
      </c>
      <c r="H14" s="36"/>
    </row>
    <row r="15" customFormat="false" ht="12.75" hidden="false" customHeight="false" outlineLevel="0" collapsed="false">
      <c r="A15" s="12"/>
      <c r="B15" s="13"/>
      <c r="C15" s="33"/>
      <c r="D15" s="33"/>
      <c r="E15" s="33"/>
      <c r="F15" s="33"/>
      <c r="G15" s="35" t="n">
        <f aca="false">SUM(B15:F15)</f>
        <v>0</v>
      </c>
      <c r="H15" s="36"/>
    </row>
    <row r="16" customFormat="false" ht="12.75" hidden="false" customHeight="false" outlineLevel="0" collapsed="false">
      <c r="A16" s="22" t="s">
        <v>49</v>
      </c>
      <c r="B16" s="37" t="n">
        <f aca="false">SUM(B5:B15)</f>
        <v>13671.1</v>
      </c>
      <c r="C16" s="37" t="n">
        <f aca="false">SUM(C5:C15)</f>
        <v>2057.6</v>
      </c>
      <c r="D16" s="37" t="n">
        <f aca="false">SUM(D5:D15)</f>
        <v>6825.8</v>
      </c>
      <c r="E16" s="37" t="n">
        <f aca="false">SUM(E5:E15)</f>
        <v>129.5</v>
      </c>
      <c r="F16" s="38" t="n">
        <f aca="false">SUM(F5:F15)</f>
        <v>10244.6</v>
      </c>
      <c r="G16" s="37" t="n">
        <f aca="false">SUM(G5:G15)</f>
        <v>32928.6</v>
      </c>
    </row>
    <row r="17" customFormat="false" ht="12.75" hidden="false" customHeight="false" outlineLevel="0" collapsed="false">
      <c r="E17" s="39"/>
      <c r="F17" s="39"/>
      <c r="G17" s="39"/>
    </row>
    <row r="18" customFormat="false" ht="42" hidden="false" customHeight="true" outlineLevel="0" collapsed="false">
      <c r="A18" s="40" t="s">
        <v>59</v>
      </c>
      <c r="B18" s="40"/>
      <c r="C18" s="40"/>
    </row>
    <row r="19" customFormat="false" ht="42" hidden="false" customHeight="true" outlineLevel="0" collapsed="false">
      <c r="A19" s="41"/>
      <c r="B19" s="42" t="s">
        <v>28</v>
      </c>
      <c r="C19" s="41" t="s">
        <v>60</v>
      </c>
    </row>
    <row r="20" customFormat="false" ht="31.5" hidden="false" customHeight="false" outlineLevel="0" collapsed="false">
      <c r="A20" s="43" t="s">
        <v>53</v>
      </c>
      <c r="B20" s="44" t="s">
        <v>61</v>
      </c>
      <c r="C20" s="45" t="n">
        <f aca="false">B16/G16</f>
        <v>0.415174043232934</v>
      </c>
    </row>
    <row r="21" customFormat="false" ht="31.5" hidden="false" customHeight="false" outlineLevel="0" collapsed="false">
      <c r="A21" s="43" t="s">
        <v>54</v>
      </c>
      <c r="B21" s="44" t="s">
        <v>62</v>
      </c>
      <c r="C21" s="45" t="n">
        <f aca="false">C16/G16</f>
        <v>0.0624867136774719</v>
      </c>
    </row>
    <row r="22" customFormat="false" ht="15.75" hidden="false" customHeight="false" outlineLevel="0" collapsed="false">
      <c r="A22" s="43" t="s">
        <v>63</v>
      </c>
      <c r="B22" s="44" t="s">
        <v>64</v>
      </c>
      <c r="C22" s="45" t="n">
        <f aca="false">D16/G16</f>
        <v>0.207290926428697</v>
      </c>
    </row>
    <row r="23" customFormat="false" ht="15.75" hidden="false" customHeight="false" outlineLevel="0" collapsed="false">
      <c r="A23" s="43" t="s">
        <v>56</v>
      </c>
      <c r="B23" s="44" t="s">
        <v>65</v>
      </c>
      <c r="C23" s="45" t="n">
        <f aca="false">E16/G16</f>
        <v>0.00393275146832844</v>
      </c>
    </row>
    <row r="24" customFormat="false" ht="31.5" hidden="false" customHeight="false" outlineLevel="0" collapsed="false">
      <c r="A24" s="43" t="s">
        <v>57</v>
      </c>
      <c r="B24" s="44" t="s">
        <v>66</v>
      </c>
      <c r="C24" s="45" t="n">
        <f aca="false">F16/G16</f>
        <v>0.311115565192568</v>
      </c>
    </row>
    <row r="25" customFormat="false" ht="15.75" hidden="false" customHeight="false" outlineLevel="0" collapsed="false">
      <c r="A25" s="43" t="s">
        <v>58</v>
      </c>
      <c r="B25" s="44"/>
      <c r="C25" s="45" t="n">
        <f aca="false">C24+C22+C21+C20+C23</f>
        <v>1</v>
      </c>
    </row>
  </sheetData>
  <mergeCells count="3">
    <mergeCell ref="A1:G1"/>
    <mergeCell ref="E17:G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4" min="3" style="3" width="11.56"/>
    <col collapsed="false" customWidth="true" hidden="false" outlineLevel="0" max="6" min="5" style="3" width="10.28"/>
    <col collapsed="false" customWidth="false" hidden="false" outlineLevel="0" max="257" min="7" style="3" width="9.14"/>
  </cols>
  <sheetData>
    <row r="1" customFormat="false" ht="39.75" hidden="false" customHeight="true" outlineLevel="0" collapsed="false">
      <c r="A1" s="32" t="s">
        <v>67</v>
      </c>
      <c r="B1" s="32"/>
      <c r="C1" s="32"/>
      <c r="D1" s="32"/>
      <c r="E1" s="32"/>
      <c r="F1" s="32"/>
    </row>
    <row r="2" customFormat="false" ht="42" hidden="false" customHeight="false" outlineLevel="0" collapsed="false">
      <c r="A2" s="6" t="s">
        <v>7</v>
      </c>
      <c r="B2" s="6" t="s">
        <v>68</v>
      </c>
      <c r="C2" s="6" t="s">
        <v>69</v>
      </c>
      <c r="D2" s="7" t="s">
        <v>70</v>
      </c>
      <c r="E2" s="6" t="s">
        <v>71</v>
      </c>
      <c r="F2" s="6" t="s">
        <v>72</v>
      </c>
    </row>
    <row r="3" customFormat="false" ht="12.75" hidden="false" customHeight="false" outlineLevel="0" collapsed="false">
      <c r="A3" s="6" t="s">
        <v>22</v>
      </c>
      <c r="B3" s="6" t="n">
        <v>2017</v>
      </c>
      <c r="C3" s="6" t="n">
        <v>2017</v>
      </c>
      <c r="D3" s="6" t="n">
        <v>2017</v>
      </c>
      <c r="E3" s="6" t="n">
        <v>2017</v>
      </c>
      <c r="F3" s="6" t="n">
        <v>2017</v>
      </c>
    </row>
    <row r="4" customFormat="false" ht="12.75" hidden="false" customHeight="false" outlineLevel="0" collapsed="false">
      <c r="A4" s="6" t="s">
        <v>23</v>
      </c>
      <c r="B4" s="6" t="s">
        <v>25</v>
      </c>
      <c r="C4" s="6" t="s">
        <v>25</v>
      </c>
      <c r="D4" s="6" t="s">
        <v>25</v>
      </c>
      <c r="E4" s="6" t="s">
        <v>25</v>
      </c>
      <c r="F4" s="6" t="s">
        <v>25</v>
      </c>
    </row>
    <row r="5" customFormat="false" ht="12.75" hidden="false" customHeight="false" outlineLevel="0" collapsed="false">
      <c r="A5" s="12" t="str">
        <f aca="false">'Исходные данные'!A6</f>
        <v>Белоярский сельсовет</v>
      </c>
      <c r="B5" s="13" t="n">
        <v>3123.5</v>
      </c>
      <c r="C5" s="33" t="n">
        <v>1147.1</v>
      </c>
      <c r="D5" s="33" t="n">
        <v>207</v>
      </c>
      <c r="E5" s="33" t="n">
        <f aca="false">F5-B5-C5-D5</f>
        <v>750.2</v>
      </c>
      <c r="F5" s="35" t="n">
        <v>5227.8</v>
      </c>
      <c r="G5" s="36"/>
    </row>
    <row r="6" customFormat="false" ht="12.75" hidden="false" customHeight="false" outlineLevel="0" collapsed="false">
      <c r="A6" s="12" t="str">
        <f aca="false">'Исходные данные'!A7</f>
        <v>Горный сельсовет</v>
      </c>
      <c r="B6" s="13" t="n">
        <v>4497.7</v>
      </c>
      <c r="C6" s="33" t="n">
        <v>1297.1</v>
      </c>
      <c r="D6" s="33" t="n">
        <v>200</v>
      </c>
      <c r="E6" s="33" t="n">
        <f aca="false">F6-B6-C6-D6</f>
        <v>467.5</v>
      </c>
      <c r="F6" s="35" t="n">
        <v>6462.3</v>
      </c>
      <c r="G6" s="36"/>
    </row>
    <row r="7" customFormat="false" ht="12.75" hidden="false" customHeight="false" outlineLevel="0" collapsed="false">
      <c r="A7" s="12" t="str">
        <f aca="false">'Исходные данные'!A8</f>
        <v>Ключинский сельсовет</v>
      </c>
      <c r="B7" s="13" t="n">
        <v>4501.7</v>
      </c>
      <c r="C7" s="33" t="n">
        <v>1155.2</v>
      </c>
      <c r="D7" s="33" t="n">
        <v>210</v>
      </c>
      <c r="E7" s="33" t="n">
        <f aca="false">F7-B7-C7-D7</f>
        <v>2651.4</v>
      </c>
      <c r="F7" s="35" t="n">
        <v>8518.3</v>
      </c>
      <c r="G7" s="36"/>
    </row>
    <row r="8" customFormat="false" ht="12.75" hidden="false" customHeight="false" outlineLevel="0" collapsed="false">
      <c r="A8" s="12" t="str">
        <f aca="false">'Исходные данные'!A9</f>
        <v>Лапшихинский сельсовет</v>
      </c>
      <c r="B8" s="13" t="n">
        <v>3525.6</v>
      </c>
      <c r="C8" s="33" t="n">
        <v>509.6</v>
      </c>
      <c r="D8" s="33" t="n">
        <v>194.2</v>
      </c>
      <c r="E8" s="33" t="n">
        <f aca="false">F8-B8-C8-D8</f>
        <v>983.5</v>
      </c>
      <c r="F8" s="35" t="n">
        <v>5212.9</v>
      </c>
      <c r="G8" s="36"/>
    </row>
    <row r="9" customFormat="false" ht="12.75" hidden="false" customHeight="false" outlineLevel="0" collapsed="false">
      <c r="A9" s="12" t="str">
        <f aca="false">'Исходные данные'!A10</f>
        <v>Малиновский сельсовет</v>
      </c>
      <c r="B9" s="13" t="n">
        <v>3051.5</v>
      </c>
      <c r="C9" s="33" t="n">
        <v>990.5</v>
      </c>
      <c r="D9" s="33" t="n">
        <v>134</v>
      </c>
      <c r="E9" s="33" t="n">
        <f aca="false">F9-B9-C9-D9</f>
        <v>1164.5</v>
      </c>
      <c r="F9" s="35" t="n">
        <v>5340.5</v>
      </c>
      <c r="G9" s="36"/>
    </row>
    <row r="10" customFormat="false" ht="12.75" hidden="false" customHeight="false" outlineLevel="0" collapsed="false">
      <c r="A10" s="12" t="str">
        <f aca="false">'Исходные данные'!A11</f>
        <v>Преображенский сельсовет</v>
      </c>
      <c r="B10" s="13" t="n">
        <v>3139</v>
      </c>
      <c r="C10" s="33" t="n">
        <v>1441.1</v>
      </c>
      <c r="D10" s="33" t="n">
        <v>396</v>
      </c>
      <c r="E10" s="33" t="n">
        <f aca="false">F10-B10-C10-D10</f>
        <v>475.2</v>
      </c>
      <c r="F10" s="35" t="n">
        <v>5451.3</v>
      </c>
      <c r="G10" s="36"/>
    </row>
    <row r="11" customFormat="false" ht="12.75" hidden="false" customHeight="false" outlineLevel="0" collapsed="false">
      <c r="A11" s="12" t="str">
        <f aca="false">'Исходные данные'!A12</f>
        <v>Причулымский сельсовет</v>
      </c>
      <c r="B11" s="13" t="n">
        <v>3378.7</v>
      </c>
      <c r="C11" s="33" t="n">
        <v>2032.5</v>
      </c>
      <c r="D11" s="33" t="n">
        <v>340</v>
      </c>
      <c r="E11" s="33" t="n">
        <f aca="false">F11-B11-C11-D11</f>
        <v>779.5</v>
      </c>
      <c r="F11" s="35" t="n">
        <v>6530.7</v>
      </c>
      <c r="G11" s="36"/>
    </row>
    <row r="12" customFormat="false" ht="12.75" hidden="false" customHeight="false" outlineLevel="0" collapsed="false">
      <c r="A12" s="12" t="str">
        <f aca="false">'Исходные данные'!A13</f>
        <v>Тарутинский сельсовет</v>
      </c>
      <c r="B12" s="13" t="n">
        <v>3852.4</v>
      </c>
      <c r="C12" s="33" t="n">
        <v>1405.3</v>
      </c>
      <c r="D12" s="33" t="n">
        <v>271</v>
      </c>
      <c r="E12" s="33" t="n">
        <f aca="false">F12-B12-C12-D12</f>
        <v>736.7</v>
      </c>
      <c r="F12" s="35" t="n">
        <v>6265.4</v>
      </c>
      <c r="G12" s="36"/>
    </row>
    <row r="13" customFormat="false" ht="12.75" hidden="false" customHeight="false" outlineLevel="0" collapsed="false">
      <c r="A13" s="12" t="str">
        <f aca="false">'Исходные данные'!A14</f>
        <v>Ястребовский сельсовет</v>
      </c>
      <c r="B13" s="13" t="n">
        <v>4175.2</v>
      </c>
      <c r="C13" s="33" t="n">
        <v>1390</v>
      </c>
      <c r="D13" s="33" t="n">
        <v>258</v>
      </c>
      <c r="E13" s="33" t="n">
        <f aca="false">F13-B13-C13-D13</f>
        <v>2143.2</v>
      </c>
      <c r="F13" s="35" t="n">
        <v>7966.4</v>
      </c>
      <c r="G13" s="36"/>
    </row>
    <row r="14" customFormat="false" ht="12.75" hidden="false" customHeight="false" outlineLevel="0" collapsed="false">
      <c r="A14" s="12"/>
      <c r="B14" s="13"/>
      <c r="C14" s="33"/>
      <c r="D14" s="33"/>
      <c r="E14" s="33"/>
      <c r="F14" s="35" t="n">
        <f aca="false">SUM(B14:E14)</f>
        <v>0</v>
      </c>
      <c r="G14" s="36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35" t="n">
        <f aca="false">SUM(B15:E15)</f>
        <v>0</v>
      </c>
      <c r="G15" s="36"/>
    </row>
    <row r="16" customFormat="false" ht="12.75" hidden="false" customHeight="false" outlineLevel="0" collapsed="false">
      <c r="A16" s="22" t="s">
        <v>49</v>
      </c>
      <c r="B16" s="37" t="n">
        <f aca="false">SUM(B5:B15)</f>
        <v>33245.3</v>
      </c>
      <c r="C16" s="37" t="n">
        <f aca="false">SUM(C5:C15)</f>
        <v>11368.4</v>
      </c>
      <c r="D16" s="37" t="n">
        <f aca="false">SUM(D5:D15)</f>
        <v>2210.2</v>
      </c>
      <c r="E16" s="37" t="n">
        <f aca="false">SUM(E5:E15)</f>
        <v>10151.7</v>
      </c>
      <c r="F16" s="37" t="n">
        <f aca="false">SUM(F5:F15)</f>
        <v>56975.6</v>
      </c>
    </row>
    <row r="17" customFormat="false" ht="12.75" hidden="false" customHeight="false" outlineLevel="0" collapsed="false">
      <c r="F17" s="39"/>
    </row>
    <row r="18" customFormat="false" ht="42" hidden="false" customHeight="true" outlineLevel="0" collapsed="false">
      <c r="A18" s="40" t="s">
        <v>73</v>
      </c>
      <c r="B18" s="40"/>
      <c r="C18" s="40"/>
      <c r="D18" s="40"/>
    </row>
    <row r="19" customFormat="false" ht="42" hidden="false" customHeight="true" outlineLevel="0" collapsed="false">
      <c r="A19" s="41"/>
      <c r="B19" s="42" t="s">
        <v>28</v>
      </c>
      <c r="C19" s="41" t="s">
        <v>60</v>
      </c>
      <c r="D19" s="40"/>
    </row>
    <row r="20" customFormat="false" ht="15.75" hidden="false" customHeight="false" outlineLevel="0" collapsed="false">
      <c r="A20" s="43" t="s">
        <v>68</v>
      </c>
      <c r="B20" s="44" t="s">
        <v>61</v>
      </c>
      <c r="C20" s="45" t="n">
        <f aca="false">B16/F16</f>
        <v>0.583500656421345</v>
      </c>
      <c r="D20" s="46"/>
    </row>
    <row r="21" customFormat="false" ht="15.75" hidden="false" customHeight="false" outlineLevel="0" collapsed="false">
      <c r="A21" s="43" t="s">
        <v>69</v>
      </c>
      <c r="B21" s="44" t="s">
        <v>62</v>
      </c>
      <c r="C21" s="45" t="n">
        <f aca="false">C16/F16</f>
        <v>0.199531027316957</v>
      </c>
      <c r="D21" s="46"/>
    </row>
    <row r="22" customFormat="false" ht="31.5" hidden="false" customHeight="false" outlineLevel="0" collapsed="false">
      <c r="A22" s="43" t="s">
        <v>70</v>
      </c>
      <c r="B22" s="44" t="s">
        <v>65</v>
      </c>
      <c r="C22" s="45" t="n">
        <f aca="false">D16/F16</f>
        <v>0.0387920443137062</v>
      </c>
      <c r="D22" s="46"/>
    </row>
    <row r="23" customFormat="false" ht="15.75" hidden="false" customHeight="false" outlineLevel="0" collapsed="false">
      <c r="A23" s="43" t="s">
        <v>71</v>
      </c>
      <c r="B23" s="44" t="s">
        <v>64</v>
      </c>
      <c r="C23" s="45" t="n">
        <f aca="false">E16/F16</f>
        <v>0.178176271947992</v>
      </c>
      <c r="D23" s="46"/>
    </row>
    <row r="24" customFormat="false" ht="15.75" hidden="false" customHeight="false" outlineLevel="0" collapsed="false">
      <c r="A24" s="43" t="s">
        <v>72</v>
      </c>
      <c r="B24" s="44"/>
      <c r="C24" s="45" t="n">
        <f aca="false">SUM(C20:C23)</f>
        <v>1</v>
      </c>
      <c r="D24" s="46"/>
    </row>
    <row r="25" customFormat="false" ht="12.75" hidden="false" customHeight="false" outlineLevel="0" collapsed="false">
      <c r="D25" s="4"/>
    </row>
  </sheetData>
  <mergeCells count="2">
    <mergeCell ref="A1:F1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6" min="2" style="3" width="10.28"/>
    <col collapsed="false" customWidth="true" hidden="false" outlineLevel="0" max="7" min="7" style="3" width="13.7"/>
    <col collapsed="false" customWidth="true" hidden="false" outlineLevel="0" max="14" min="8" style="3" width="10.28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10</v>
      </c>
      <c r="D2" s="6" t="s">
        <v>11</v>
      </c>
      <c r="E2" s="6" t="s">
        <v>12</v>
      </c>
      <c r="F2" s="6" t="s">
        <v>56</v>
      </c>
      <c r="G2" s="47" t="s">
        <v>75</v>
      </c>
      <c r="H2" s="48" t="s">
        <v>76</v>
      </c>
      <c r="I2" s="48"/>
      <c r="J2" s="48"/>
      <c r="K2" s="48"/>
      <c r="L2" s="47" t="s">
        <v>77</v>
      </c>
      <c r="M2" s="6" t="s">
        <v>78</v>
      </c>
      <c r="N2" s="49"/>
    </row>
    <row r="3" s="9" customFormat="true" ht="51" hidden="false" customHeight="true" outlineLevel="0" collapsed="false">
      <c r="A3" s="6"/>
      <c r="B3" s="6"/>
      <c r="C3" s="6"/>
      <c r="D3" s="6"/>
      <c r="E3" s="6"/>
      <c r="F3" s="6"/>
      <c r="G3" s="47"/>
      <c r="H3" s="6" t="s">
        <v>79</v>
      </c>
      <c r="I3" s="6" t="s">
        <v>80</v>
      </c>
      <c r="J3" s="6" t="s">
        <v>81</v>
      </c>
      <c r="K3" s="6" t="s">
        <v>56</v>
      </c>
      <c r="L3" s="47"/>
      <c r="M3" s="6"/>
      <c r="N3" s="49"/>
    </row>
    <row r="4" s="9" customFormat="true" ht="10.5" hidden="false" customHeight="false" outlineLevel="0" collapsed="false">
      <c r="A4" s="6" t="s">
        <v>22</v>
      </c>
      <c r="B4" s="10" t="n">
        <v>42005</v>
      </c>
      <c r="C4" s="6" t="n">
        <v>2015</v>
      </c>
      <c r="D4" s="6" t="n">
        <v>2015</v>
      </c>
      <c r="E4" s="6" t="n">
        <v>2015</v>
      </c>
      <c r="F4" s="6" t="n">
        <v>2015</v>
      </c>
      <c r="G4" s="47" t="n">
        <v>2017</v>
      </c>
      <c r="H4" s="6" t="n">
        <v>2017</v>
      </c>
      <c r="I4" s="6" t="n">
        <v>2017</v>
      </c>
      <c r="J4" s="6" t="n">
        <v>2017</v>
      </c>
      <c r="K4" s="6" t="n">
        <v>2017</v>
      </c>
      <c r="L4" s="47" t="n">
        <v>2017</v>
      </c>
      <c r="M4" s="6" t="n">
        <v>2017</v>
      </c>
      <c r="N4" s="8"/>
    </row>
    <row r="5" s="9" customFormat="true" ht="10.5" hidden="false" customHeight="false" outlineLevel="0" collapsed="false">
      <c r="A5" s="6" t="s">
        <v>23</v>
      </c>
      <c r="B5" s="6" t="s">
        <v>24</v>
      </c>
      <c r="C5" s="6" t="s">
        <v>25</v>
      </c>
      <c r="D5" s="6" t="s">
        <v>25</v>
      </c>
      <c r="E5" s="6" t="s">
        <v>25</v>
      </c>
      <c r="F5" s="6" t="s">
        <v>25</v>
      </c>
      <c r="G5" s="47" t="s">
        <v>25</v>
      </c>
      <c r="H5" s="6"/>
      <c r="I5" s="6"/>
      <c r="J5" s="6"/>
      <c r="K5" s="6"/>
      <c r="L5" s="47"/>
      <c r="M5" s="6"/>
      <c r="N5" s="8"/>
    </row>
    <row r="6" s="9" customFormat="true" ht="10.5" hidden="false" customHeight="false" outlineLevel="0" collapsed="false">
      <c r="A6" s="6" t="s">
        <v>28</v>
      </c>
      <c r="B6" s="6" t="s">
        <v>29</v>
      </c>
      <c r="C6" s="6" t="s">
        <v>30</v>
      </c>
      <c r="D6" s="6" t="s">
        <v>82</v>
      </c>
      <c r="E6" s="6" t="s">
        <v>32</v>
      </c>
      <c r="F6" s="6" t="s">
        <v>33</v>
      </c>
      <c r="G6" s="47"/>
      <c r="H6" s="6" t="s">
        <v>83</v>
      </c>
      <c r="I6" s="6" t="s">
        <v>84</v>
      </c>
      <c r="J6" s="6" t="s">
        <v>85</v>
      </c>
      <c r="K6" s="6" t="s">
        <v>86</v>
      </c>
      <c r="L6" s="47" t="s">
        <v>87</v>
      </c>
      <c r="M6" s="6" t="s">
        <v>88</v>
      </c>
      <c r="N6" s="8"/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5" t="n">
        <f aca="false">'Исходные данные'!B6</f>
        <v>1491</v>
      </c>
      <c r="C7" s="14" t="n">
        <f aca="false">'Исходные данные'!D6</f>
        <v>1942.3421</v>
      </c>
      <c r="D7" s="14" t="n">
        <f aca="false">'Исходные данные'!E6</f>
        <v>169.3593</v>
      </c>
      <c r="E7" s="14" t="n">
        <f aca="false">'Исходные данные'!F6</f>
        <v>2350.74933</v>
      </c>
      <c r="F7" s="14" t="n">
        <f aca="false">'Исходные данные'!G6</f>
        <v>0</v>
      </c>
      <c r="G7" s="50" t="n">
        <f aca="false">'прогноз доходов'!F5</f>
        <v>383.2</v>
      </c>
      <c r="H7" s="51" t="n">
        <f aca="false">(C7/B7)/($C$18/$B$18)</f>
        <v>1.60697969078303</v>
      </c>
      <c r="I7" s="51" t="n">
        <f aca="false">(D7/B7)/($D$18/$B$18)</f>
        <v>0.95364160758316</v>
      </c>
      <c r="J7" s="51" t="n">
        <f aca="false">(E7/B7)/($E$18/$B$18)</f>
        <v>3.67629991791671</v>
      </c>
      <c r="K7" s="51" t="n">
        <f aca="false">(F7/B7)/($F$18/$B$18)</f>
        <v>0</v>
      </c>
      <c r="L7" s="52" t="n">
        <f aca="false">(G7/G$18)/(B7/B$18)</f>
        <v>0.400618104503875</v>
      </c>
      <c r="M7" s="53" t="n">
        <f aca="false">ИНП!H7*'прогноз доходов'!$C$20+ИНП!I7*'прогноз доходов'!$C$21+ИНП!J7*'прогноз доходов'!$C$22+K7*'прогноз доходов'!$C$23+L7*'прогноз доходов'!$C$24</f>
        <v>1.61346832952337</v>
      </c>
      <c r="N7" s="20"/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5" t="n">
        <f aca="false">'Исходные данные'!B7</f>
        <v>1808</v>
      </c>
      <c r="C8" s="14" t="n">
        <f aca="false">'Исходные данные'!D7</f>
        <v>907.68902</v>
      </c>
      <c r="D8" s="14" t="n">
        <f aca="false">'Исходные данные'!E7</f>
        <v>552.52588</v>
      </c>
      <c r="E8" s="14" t="n">
        <f aca="false">'Исходные данные'!F7</f>
        <v>766.00513</v>
      </c>
      <c r="F8" s="14" t="n">
        <f aca="false">'Исходные данные'!G7</f>
        <v>57.11813</v>
      </c>
      <c r="G8" s="50" t="n">
        <f aca="false">'прогноз доходов'!F6</f>
        <v>1014.3</v>
      </c>
      <c r="H8" s="51" t="n">
        <f aca="false">(C8/B8)/($C$18/$B$18)</f>
        <v>0.619299834381846</v>
      </c>
      <c r="I8" s="51" t="n">
        <f aca="false">(D8/B8)/($D$18/$B$18)</f>
        <v>2.56571246097205</v>
      </c>
      <c r="J8" s="51" t="n">
        <f aca="false">(E8/B8)/($E$18/$B$18)</f>
        <v>0.987905740437476</v>
      </c>
      <c r="K8" s="51" t="n">
        <f aca="false">(F8/B8)/($F$18/$B$18)</f>
        <v>4.10597589079509</v>
      </c>
      <c r="L8" s="52" t="n">
        <f aca="false">(G8/G$18)/(B8/B$18)</f>
        <v>0.874481677072609</v>
      </c>
      <c r="M8" s="53" t="n">
        <f aca="false">ИНП!H8*'прогноз доходов'!$C$20+ИНП!I8*'прогноз доходов'!$C$21+ИНП!J8*'прогноз доходов'!$C$22+K8*'прогноз доходов'!$C$23+L8*'прогноз доходов'!$C$24</f>
        <v>0.910436696227228</v>
      </c>
      <c r="N8" s="20"/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5" t="n">
        <f aca="false">'Исходные данные'!B8</f>
        <v>2776</v>
      </c>
      <c r="C9" s="14" t="n">
        <f aca="false">'Исходные данные'!D8</f>
        <v>3906.1712</v>
      </c>
      <c r="D9" s="14" t="n">
        <f aca="false">'Исходные данные'!E8</f>
        <v>95.20805</v>
      </c>
      <c r="E9" s="14" t="n">
        <f aca="false">'Исходные данные'!F8</f>
        <v>644.65232</v>
      </c>
      <c r="F9" s="14" t="n">
        <f aca="false">'Исходные данные'!G8</f>
        <v>4.5213</v>
      </c>
      <c r="G9" s="50" t="n">
        <f aca="false">'прогноз доходов'!F7</f>
        <v>1290</v>
      </c>
      <c r="H9" s="51" t="n">
        <f aca="false">(C9/B9)/($C$18/$B$18)</f>
        <v>1.73577776135189</v>
      </c>
      <c r="I9" s="51" t="n">
        <f aca="false">(D9/B9)/($D$18/$B$18)</f>
        <v>0.287943973296366</v>
      </c>
      <c r="J9" s="51" t="n">
        <f aca="false">(E9/B9)/($E$18/$B$18)</f>
        <v>0.54148738726995</v>
      </c>
      <c r="K9" s="51" t="n">
        <f aca="false">(F9/B9)/($F$18/$B$18)</f>
        <v>0.211682376868721</v>
      </c>
      <c r="L9" s="52" t="n">
        <f aca="false">(G9/G$18)/(B9/B$18)</f>
        <v>0.724357503645275</v>
      </c>
      <c r="M9" s="53" t="n">
        <f aca="false">ИНП!H9*'прогноз доходов'!$C$20+ИНП!I9*'прогноз доходов'!$C$21+ИНП!J9*'прогноз доходов'!$C$22+K9*'прогноз доходов'!$C$23+L9*'прогноз доходов'!$C$24</f>
        <v>1.07707935443197</v>
      </c>
      <c r="N9" s="20"/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5" t="n">
        <f aca="false">'Исходные данные'!B9</f>
        <v>510</v>
      </c>
      <c r="C10" s="14" t="n">
        <f aca="false">'Исходные данные'!D9</f>
        <v>315.30289</v>
      </c>
      <c r="D10" s="14" t="n">
        <f aca="false">'Исходные данные'!E9</f>
        <v>26.05951</v>
      </c>
      <c r="E10" s="14" t="n">
        <f aca="false">'Исходные данные'!F9</f>
        <v>220.51168</v>
      </c>
      <c r="F10" s="14" t="n">
        <f aca="false">'Исходные данные'!G9</f>
        <v>1.32095</v>
      </c>
      <c r="G10" s="50" t="n">
        <f aca="false">'прогноз доходов'!F8</f>
        <v>311.7</v>
      </c>
      <c r="H10" s="51" t="n">
        <f aca="false">(C10/B10)/($C$18/$B$18)</f>
        <v>0.762640883896791</v>
      </c>
      <c r="I10" s="51" t="n">
        <f aca="false">(D10/B10)/($D$18/$B$18)</f>
        <v>0.428992652467166</v>
      </c>
      <c r="J10" s="51" t="n">
        <f aca="false">(E10/B10)/($E$18/$B$18)</f>
        <v>1.00819300263813</v>
      </c>
      <c r="K10" s="51" t="n">
        <f aca="false">(F10/B10)/($F$18/$B$18)</f>
        <v>0.336633276119123</v>
      </c>
      <c r="L10" s="52" t="n">
        <f aca="false">(G10/G$18)/(B10/B$18)</f>
        <v>0.952685030047394</v>
      </c>
      <c r="M10" s="53" t="n">
        <f aca="false">ИНП!H10*'прогноз доходов'!$C$20+ИНП!I10*'прогноз доходов'!$C$21+ИНП!J10*'прогноз доходов'!$C$22+K10*'прогноз доходов'!$C$23+L10*'прогноз доходов'!$C$24</f>
        <v>0.850143338467052</v>
      </c>
      <c r="N10" s="20"/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5" t="n">
        <f aca="false">'Исходные данные'!B10</f>
        <v>2876</v>
      </c>
      <c r="C11" s="14" t="n">
        <f aca="false">'Исходные данные'!D10</f>
        <v>2376.16632</v>
      </c>
      <c r="D11" s="14" t="n">
        <f aca="false">'Исходные данные'!E10</f>
        <v>236.92225</v>
      </c>
      <c r="E11" s="14" t="n">
        <f aca="false">'Исходные данные'!F10</f>
        <v>434.84801</v>
      </c>
      <c r="F11" s="14" t="n">
        <f aca="false">'Исходные данные'!G10</f>
        <v>0</v>
      </c>
      <c r="G11" s="50" t="n">
        <f aca="false">'прогноз доходов'!F9</f>
        <v>2080.6</v>
      </c>
      <c r="H11" s="51" t="n">
        <f aca="false">(C11/B11)/($C$18/$B$18)</f>
        <v>1.0191785204744</v>
      </c>
      <c r="I11" s="51" t="n">
        <f aca="false">(D11/B11)/($D$18/$B$18)</f>
        <v>0.691625108452013</v>
      </c>
      <c r="J11" s="51" t="n">
        <f aca="false">(E11/B11)/($E$18/$B$18)</f>
        <v>0.352558234118481</v>
      </c>
      <c r="K11" s="51" t="n">
        <f aca="false">(F11/B11)/($F$18/$B$18)</f>
        <v>0</v>
      </c>
      <c r="L11" s="52" t="n">
        <f aca="false">(G11/G$18)/(B11/B$18)</f>
        <v>1.12767103980178</v>
      </c>
      <c r="M11" s="53" t="n">
        <f aca="false">ИНП!H11*'прогноз доходов'!$C$20+ИНП!I11*'прогноз доходов'!$C$21+ИНП!J11*'прогноз доходов'!$C$22+K11*'прогноз доходов'!$C$23+L11*'прогноз доходов'!$C$24</f>
        <v>0.890271983115213</v>
      </c>
      <c r="N11" s="20"/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5" t="n">
        <f aca="false">'Исходные данные'!B11</f>
        <v>1876</v>
      </c>
      <c r="C12" s="14" t="n">
        <f aca="false">'Исходные данные'!D11</f>
        <v>2142.0421</v>
      </c>
      <c r="D12" s="14" t="n">
        <f aca="false">'Исходные данные'!E11</f>
        <v>488.80697</v>
      </c>
      <c r="E12" s="14" t="n">
        <f aca="false">'Исходные данные'!F11</f>
        <v>1010.84535</v>
      </c>
      <c r="F12" s="14" t="n">
        <f aca="false">'Исходные данные'!G11</f>
        <v>0</v>
      </c>
      <c r="G12" s="50" t="n">
        <f aca="false">'прогноз доходов'!F10</f>
        <v>717.3</v>
      </c>
      <c r="H12" s="51" t="n">
        <f aca="false">(C12/B12)/($C$18/$B$18)</f>
        <v>1.40850202680025</v>
      </c>
      <c r="I12" s="51" t="n">
        <f aca="false">(D12/B12)/($D$18/$B$18)</f>
        <v>2.18755177435191</v>
      </c>
      <c r="J12" s="51" t="n">
        <f aca="false">(E12/B12)/($E$18/$B$18)</f>
        <v>1.25641797370594</v>
      </c>
      <c r="K12" s="51" t="n">
        <f aca="false">(F12/B12)/($F$18/$B$18)</f>
        <v>0</v>
      </c>
      <c r="L12" s="52" t="n">
        <f aca="false">(G12/G$18)/(B12/B$18)</f>
        <v>0.596006109537264</v>
      </c>
      <c r="M12" s="53" t="n">
        <f aca="false">ИНП!H12*'прогноз доходов'!$C$20+ИНП!I12*'прогноз доходов'!$C$21+ИНП!J12*'прогноз доходов'!$C$22+K12*'прогноз доходов'!$C$23+L12*'прогноз доходов'!$C$24</f>
        <v>1.1673372261251</v>
      </c>
      <c r="N12" s="20"/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5" t="n">
        <f aca="false">'Исходные данные'!B12</f>
        <v>1326</v>
      </c>
      <c r="C13" s="14" t="n">
        <f aca="false">'Исходные данные'!D12</f>
        <v>210.32458</v>
      </c>
      <c r="D13" s="14" t="n">
        <f aca="false">'Исходные данные'!E12</f>
        <v>83.75681</v>
      </c>
      <c r="E13" s="14" t="n">
        <f aca="false">'Исходные данные'!F12</f>
        <v>231.78529</v>
      </c>
      <c r="F13" s="14" t="n">
        <f aca="false">'Исходные данные'!G12</f>
        <v>0</v>
      </c>
      <c r="G13" s="50" t="n">
        <f aca="false">'прогноз доходов'!F11</f>
        <v>1574.6</v>
      </c>
      <c r="H13" s="51" t="n">
        <f aca="false">(C13/B13)/($C$18/$B$18)</f>
        <v>0.195663047871721</v>
      </c>
      <c r="I13" s="51" t="n">
        <f aca="false">(D13/B13)/($D$18/$B$18)</f>
        <v>0.53031069868231</v>
      </c>
      <c r="J13" s="51" t="n">
        <f aca="false">(E13/B13)/($E$18/$B$18)</f>
        <v>0.407591016515717</v>
      </c>
      <c r="K13" s="51" t="n">
        <f aca="false">(F13/B13)/($F$18/$B$18)</f>
        <v>0</v>
      </c>
      <c r="L13" s="52" t="n">
        <f aca="false">(G13/G$18)/(B13/B$18)</f>
        <v>1.85101286778785</v>
      </c>
      <c r="M13" s="53" t="n">
        <f aca="false">ИНП!H13*'прогноз доходов'!$C$20+ИНП!I13*'прогноз доходов'!$C$21+ИНП!J13*'прогноз доходов'!$C$22+K13*'прогноз доходов'!$C$23+L13*'прогноз доходов'!$C$24</f>
        <v>0.774740425442933</v>
      </c>
      <c r="N13" s="20"/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5" t="n">
        <f aca="false">'Исходные данные'!B13</f>
        <v>1798</v>
      </c>
      <c r="C14" s="14" t="n">
        <f aca="false">'Исходные данные'!D13</f>
        <v>690.61822</v>
      </c>
      <c r="D14" s="14" t="n">
        <f aca="false">'Исходные данные'!E13</f>
        <v>111.90889</v>
      </c>
      <c r="E14" s="14" t="n">
        <f aca="false">'Исходные данные'!F13</f>
        <v>577.0737</v>
      </c>
      <c r="F14" s="14" t="n">
        <f aca="false">'Исходные данные'!G13</f>
        <v>5.3035</v>
      </c>
      <c r="G14" s="50" t="n">
        <f aca="false">'прогноз доходов'!F12</f>
        <v>1619.7</v>
      </c>
      <c r="H14" s="51" t="n">
        <f aca="false">(C14/B14)/($C$18/$B$18)</f>
        <v>0.473817015043188</v>
      </c>
      <c r="I14" s="51" t="n">
        <f aca="false">(D14/B14)/($D$18/$B$18)</f>
        <v>0.522551002591778</v>
      </c>
      <c r="J14" s="51" t="n">
        <f aca="false">(E14/B14)/($E$18/$B$18)</f>
        <v>0.748382892851463</v>
      </c>
      <c r="K14" s="51" t="n">
        <f aca="false">(F14/B14)/($F$18/$B$18)</f>
        <v>0.38336611726959</v>
      </c>
      <c r="L14" s="52" t="n">
        <f aca="false">(G14/G$18)/(B14/B$18)</f>
        <v>1.40419560573945</v>
      </c>
      <c r="M14" s="53" t="n">
        <f aca="false">ИНП!H14*'прогноз доходов'!$C$20+ИНП!I14*'прогноз доходов'!$C$21+ИНП!J14*'прогноз доходов'!$C$22+K14*'прогноз доходов'!$C$23+L14*'прогноз доходов'!$C$24</f>
        <v>0.822876797132587</v>
      </c>
      <c r="N14" s="20"/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5" t="n">
        <f aca="false">'Исходные данные'!B14</f>
        <v>1508</v>
      </c>
      <c r="C15" s="14" t="n">
        <f aca="false">'Исходные данные'!D14</f>
        <v>454.74174</v>
      </c>
      <c r="D15" s="14" t="n">
        <f aca="false">'Исходные данные'!E14</f>
        <v>137.51113</v>
      </c>
      <c r="E15" s="14" t="n">
        <f aca="false">'Исходные данные'!F14</f>
        <v>612.02925</v>
      </c>
      <c r="F15" s="14" t="n">
        <f aca="false">'Исходные данные'!G14</f>
        <v>54.60358</v>
      </c>
      <c r="G15" s="50" t="n">
        <f aca="false">'прогноз доходов'!F13</f>
        <v>1253.2</v>
      </c>
      <c r="H15" s="51" t="n">
        <f aca="false">(C15/B15)/($C$18/$B$18)</f>
        <v>0.371985306692799</v>
      </c>
      <c r="I15" s="51" t="n">
        <f aca="false">(D15/B15)/($D$18/$B$18)</f>
        <v>0.765579496897973</v>
      </c>
      <c r="J15" s="51" t="n">
        <f aca="false">(E15/B15)/($E$18/$B$18)</f>
        <v>0.946352848822633</v>
      </c>
      <c r="K15" s="51" t="n">
        <f aca="false">(F15/B15)/($F$18/$B$18)</f>
        <v>4.70609420529405</v>
      </c>
      <c r="L15" s="52" t="n">
        <f aca="false">(G15/G$18)/(B15/B$18)</f>
        <v>1.29539363715249</v>
      </c>
      <c r="M15" s="53" t="n">
        <f aca="false">ИНП!H15*'прогноз доходов'!$C$20+ИНП!I15*'прогноз доходов'!$C$21+ИНП!J15*'прогноз доходов'!$C$22+K15*'прогноз доходов'!$C$23+L15*'прогноз доходов'!$C$24</f>
        <v>0.819972571849296</v>
      </c>
      <c r="N15" s="20"/>
    </row>
    <row r="16" customFormat="false" ht="15" hidden="false" customHeight="true" outlineLevel="0" collapsed="false">
      <c r="A16" s="12"/>
      <c r="B16" s="13"/>
      <c r="C16" s="19"/>
      <c r="D16" s="19"/>
      <c r="E16" s="19"/>
      <c r="F16" s="19"/>
      <c r="G16" s="54"/>
      <c r="H16" s="51"/>
      <c r="I16" s="51"/>
      <c r="J16" s="51"/>
      <c r="K16" s="51"/>
      <c r="L16" s="52"/>
      <c r="M16" s="53"/>
      <c r="N16" s="20"/>
    </row>
    <row r="17" customFormat="false" ht="15.75" hidden="false" customHeight="true" outlineLevel="0" collapsed="false">
      <c r="A17" s="12"/>
      <c r="B17" s="13"/>
      <c r="C17" s="19"/>
      <c r="D17" s="19"/>
      <c r="E17" s="19"/>
      <c r="F17" s="19"/>
      <c r="G17" s="54"/>
      <c r="H17" s="51"/>
      <c r="I17" s="51"/>
      <c r="J17" s="51"/>
      <c r="K17" s="51"/>
      <c r="L17" s="52"/>
      <c r="M17" s="53"/>
      <c r="N17" s="20"/>
    </row>
    <row r="18" s="28" customFormat="true" ht="12.75" hidden="false" customHeight="false" outlineLevel="0" collapsed="false">
      <c r="A18" s="22" t="s">
        <v>49</v>
      </c>
      <c r="B18" s="23" t="n">
        <f aca="false">SUM(B7:B17)</f>
        <v>15969</v>
      </c>
      <c r="C18" s="23" t="n">
        <f aca="false">SUM(C7:C17)</f>
        <v>12945.39817</v>
      </c>
      <c r="D18" s="23" t="n">
        <f aca="false">SUM(D7:D17)</f>
        <v>1902.05879</v>
      </c>
      <c r="E18" s="23" t="n">
        <f aca="false">SUM(E7:E17)</f>
        <v>6848.50006</v>
      </c>
      <c r="F18" s="23" t="n">
        <f aca="false">SUM(F7:F17)</f>
        <v>122.86746</v>
      </c>
      <c r="G18" s="55" t="n">
        <f aca="false">SUM(G7:G17)</f>
        <v>10244.6</v>
      </c>
      <c r="H18" s="38" t="n">
        <f aca="false">(C18/B18)/($C$18/$B$18)</f>
        <v>1</v>
      </c>
      <c r="I18" s="38" t="n">
        <f aca="false">(D18/B18)/($D$18/$B$18)</f>
        <v>1</v>
      </c>
      <c r="J18" s="38" t="n">
        <f aca="false">(E18/B18)/($E$18/$B$18)</f>
        <v>1</v>
      </c>
      <c r="K18" s="38" t="n">
        <f aca="false">(F18/B18)/($F$18/$B$18)</f>
        <v>1</v>
      </c>
      <c r="L18" s="56" t="n">
        <f aca="false">(G18/G$18)/(B18/B$18)</f>
        <v>1</v>
      </c>
      <c r="M18" s="57" t="n">
        <f aca="false">ИНП!H18*'прогноз доходов'!$C$20+ИНП!I18*'прогноз доходов'!$C$21+ИНП!J18*'прогноз доходов'!$C$22+K18*'прогноз доходов'!C23+L18*'прогноз доходов'!$C$24</f>
        <v>1</v>
      </c>
      <c r="N18" s="27"/>
    </row>
    <row r="20" customFormat="false" ht="12.75" hidden="false" customHeight="false" outlineLevel="0" collapsed="false">
      <c r="D20" s="29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433333333333333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true" outlineLevel="1" max="4" min="4" style="3" width="12.28"/>
    <col collapsed="false" customWidth="true" hidden="true" outlineLevel="1" max="5" min="5" style="3" width="10.28"/>
    <col collapsed="false" customWidth="true" hidden="true" outlineLevel="1" max="6" min="6" style="3" width="11.99"/>
    <col collapsed="false" customWidth="true" hidden="true" outlineLevel="1" max="8" min="7" style="3" width="10.28"/>
    <col collapsed="false" customWidth="true" hidden="true" outlineLevel="1" max="9" min="9" style="3" width="14.85"/>
    <col collapsed="false" customWidth="true" hidden="true" outlineLevel="1" max="10" min="10" style="3" width="10.28"/>
    <col collapsed="false" customWidth="true" hidden="true" outlineLevel="1" max="11" min="11" style="3" width="10.41"/>
    <col collapsed="false" customWidth="true" hidden="true" outlineLevel="1" max="12" min="12" style="4" width="13.7"/>
    <col collapsed="false" customWidth="true" hidden="true" outlineLevel="1" max="15" min="13" style="4" width="10.28"/>
    <col collapsed="false" customWidth="true" hidden="true" outlineLevel="1" max="16" min="16" style="4" width="17.85"/>
    <col collapsed="false" customWidth="true" hidden="true" outlineLevel="1" max="17" min="17" style="4" width="15.28"/>
    <col collapsed="false" customWidth="true" hidden="false" outlineLevel="0" max="21" min="18" style="4" width="15.28"/>
    <col collapsed="false" customWidth="true" hidden="false" outlineLevel="0" max="22" min="22" style="3" width="15.13"/>
    <col collapsed="false" customWidth="false" hidden="false" outlineLevel="0" max="257" min="23" style="3" width="9.14"/>
  </cols>
  <sheetData>
    <row r="1" customFormat="false" ht="24.7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9" customFormat="true" ht="51" hidden="false" customHeight="true" outlineLevel="0" collapsed="false">
      <c r="A2" s="6" t="s">
        <v>7</v>
      </c>
      <c r="B2" s="6" t="s">
        <v>8</v>
      </c>
      <c r="C2" s="58" t="s">
        <v>90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6" t="s">
        <v>91</v>
      </c>
      <c r="O2" s="6"/>
      <c r="P2" s="6"/>
      <c r="Q2" s="6"/>
      <c r="R2" s="59" t="s">
        <v>92</v>
      </c>
      <c r="S2" s="48" t="s">
        <v>93</v>
      </c>
      <c r="T2" s="48"/>
      <c r="U2" s="48"/>
      <c r="V2" s="6" t="s">
        <v>94</v>
      </c>
    </row>
    <row r="3" s="9" customFormat="true" ht="117.75" hidden="false" customHeight="true" outlineLevel="0" collapsed="false">
      <c r="A3" s="6"/>
      <c r="B3" s="6"/>
      <c r="C3" s="6" t="s">
        <v>15</v>
      </c>
      <c r="D3" s="6" t="s">
        <v>95</v>
      </c>
      <c r="E3" s="48" t="s">
        <v>14</v>
      </c>
      <c r="F3" s="6" t="s">
        <v>96</v>
      </c>
      <c r="G3" s="6" t="s">
        <v>97</v>
      </c>
      <c r="H3" s="6" t="s">
        <v>98</v>
      </c>
      <c r="I3" s="6" t="s">
        <v>19</v>
      </c>
      <c r="J3" s="6" t="s">
        <v>21</v>
      </c>
      <c r="K3" s="6" t="s">
        <v>99</v>
      </c>
      <c r="L3" s="7" t="s">
        <v>100</v>
      </c>
      <c r="M3" s="60" t="s">
        <v>101</v>
      </c>
      <c r="N3" s="6" t="s">
        <v>9</v>
      </c>
      <c r="O3" s="6" t="s">
        <v>102</v>
      </c>
      <c r="P3" s="7" t="s">
        <v>103</v>
      </c>
      <c r="Q3" s="6" t="s">
        <v>104</v>
      </c>
      <c r="R3" s="59"/>
      <c r="S3" s="6" t="s">
        <v>105</v>
      </c>
      <c r="T3" s="7" t="s">
        <v>106</v>
      </c>
      <c r="U3" s="7" t="s">
        <v>107</v>
      </c>
      <c r="V3" s="6"/>
    </row>
    <row r="4" s="9" customFormat="true" ht="10.5" hidden="false" customHeight="false" outlineLevel="0" collapsed="false">
      <c r="A4" s="6" t="s">
        <v>22</v>
      </c>
      <c r="B4" s="10" t="n">
        <v>42005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10" t="n">
        <v>39083</v>
      </c>
      <c r="O4" s="10" t="n">
        <v>39083</v>
      </c>
      <c r="P4" s="7"/>
      <c r="Q4" s="7"/>
      <c r="R4" s="59"/>
      <c r="S4" s="61"/>
      <c r="T4" s="62"/>
      <c r="U4" s="62"/>
      <c r="V4" s="7" t="n">
        <v>2017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6" t="s">
        <v>24</v>
      </c>
      <c r="O5" s="6"/>
      <c r="P5" s="7"/>
      <c r="Q5" s="7"/>
      <c r="R5" s="59"/>
      <c r="S5" s="6" t="s">
        <v>108</v>
      </c>
      <c r="T5" s="6" t="s">
        <v>108</v>
      </c>
      <c r="U5" s="7"/>
      <c r="V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1</v>
      </c>
      <c r="E6" s="6"/>
      <c r="F6" s="6" t="s">
        <v>62</v>
      </c>
      <c r="G6" s="6" t="s">
        <v>109</v>
      </c>
      <c r="H6" s="6" t="s">
        <v>110</v>
      </c>
      <c r="I6" s="6" t="s">
        <v>37</v>
      </c>
      <c r="J6" s="6" t="s">
        <v>39</v>
      </c>
      <c r="K6" s="6" t="s">
        <v>65</v>
      </c>
      <c r="L6" s="7" t="s">
        <v>111</v>
      </c>
      <c r="M6" s="7" t="s">
        <v>112</v>
      </c>
      <c r="N6" s="6"/>
      <c r="O6" s="6" t="s">
        <v>113</v>
      </c>
      <c r="P6" s="7" t="s">
        <v>114</v>
      </c>
      <c r="Q6" s="7" t="s">
        <v>115</v>
      </c>
      <c r="R6" s="59" t="s">
        <v>116</v>
      </c>
      <c r="S6" s="7"/>
      <c r="T6" s="7"/>
      <c r="U6" s="7"/>
      <c r="V6" s="7" t="s">
        <v>117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491</v>
      </c>
      <c r="C7" s="13" t="n">
        <f aca="false">'Исходные данные'!I6</f>
        <v>4</v>
      </c>
      <c r="D7" s="54" t="n">
        <v>0.5</v>
      </c>
      <c r="E7" s="13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50547905314643</v>
      </c>
      <c r="I7" s="19" t="n">
        <f aca="false">'Исходные данные'!M6</f>
        <v>0.01</v>
      </c>
      <c r="J7" s="19" t="n">
        <f aca="false">'Исходные данные'!O6</f>
        <v>1</v>
      </c>
      <c r="K7" s="54" t="n">
        <v>1</v>
      </c>
      <c r="L7" s="14" t="n">
        <f aca="false">(G$18/(I$18*10))/(G7/(I7*10))+J7*K7</f>
        <v>1.00390078275283</v>
      </c>
      <c r="M7" s="17" t="n">
        <f aca="false">1+D7*H7+F7*L7</f>
        <v>1.87722434403374</v>
      </c>
      <c r="N7" s="19" t="n">
        <f aca="false">'Исходные данные'!C6</f>
        <v>1491</v>
      </c>
      <c r="O7" s="19" t="n">
        <f aca="false">N7/B7</f>
        <v>1</v>
      </c>
      <c r="P7" s="63" t="n">
        <v>0</v>
      </c>
      <c r="Q7" s="64" t="n">
        <f aca="false">1+P7*O7</f>
        <v>1</v>
      </c>
      <c r="R7" s="65" t="n">
        <f aca="false">(0.6*B7+0.4*1116.8)/B7</f>
        <v>0.899610999329309</v>
      </c>
      <c r="S7" s="66" t="n">
        <v>186.2</v>
      </c>
      <c r="T7" s="66" t="n">
        <f aca="false">'прогноз расходов'!B5</f>
        <v>3123.5</v>
      </c>
      <c r="U7" s="64" t="n">
        <f aca="false">(1+S7/T7)/(1+S$18/T$18)</f>
        <v>0.981519828088688</v>
      </c>
      <c r="V7" s="67" t="n">
        <f aca="false">R7*U7</f>
        <v>0.882986033408397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08</v>
      </c>
      <c r="C8" s="13" t="n">
        <f aca="false">'Исходные данные'!I7</f>
        <v>3</v>
      </c>
      <c r="D8" s="54" t="n">
        <v>0.5</v>
      </c>
      <c r="E8" s="13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9593343624014</v>
      </c>
      <c r="I8" s="19" t="n">
        <f aca="false">'Исходные данные'!M7</f>
        <v>4.7</v>
      </c>
      <c r="J8" s="19" t="n">
        <f aca="false">'Исходные данные'!O7</f>
        <v>1</v>
      </c>
      <c r="K8" s="54" t="n">
        <v>1</v>
      </c>
      <c r="L8" s="14" t="n">
        <f aca="false">(G$18/(I$18*10))/(G8/(I8*10))+J8*K8</f>
        <v>3.1294591077846</v>
      </c>
      <c r="M8" s="17" t="n">
        <f aca="false">1+D8*H8+F8*L8</f>
        <v>2.72952622570431</v>
      </c>
      <c r="N8" s="19" t="n">
        <f aca="false">'Исходные данные'!C7</f>
        <v>1808</v>
      </c>
      <c r="O8" s="19" t="n">
        <f aca="false">N8/B8</f>
        <v>1</v>
      </c>
      <c r="P8" s="63" t="n">
        <v>0</v>
      </c>
      <c r="Q8" s="64" t="n">
        <f aca="false">1+P8*O8</f>
        <v>1</v>
      </c>
      <c r="R8" s="65" t="n">
        <f aca="false">(0.6*B8+0.4*1116.8)/B8</f>
        <v>0.847079646017699</v>
      </c>
      <c r="S8" s="66" t="n">
        <v>1098</v>
      </c>
      <c r="T8" s="66" t="n">
        <f aca="false">'прогноз расходов'!B6</f>
        <v>4497.7</v>
      </c>
      <c r="U8" s="64" t="n">
        <f aca="false">(1+S8/T8)/(1+S$18/T$18)</f>
        <v>1.15243355823514</v>
      </c>
      <c r="V8" s="67" t="n">
        <f aca="false">R8*U8</f>
        <v>0.976203010568737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776</v>
      </c>
      <c r="C9" s="13" t="n">
        <f aca="false">'Исходные данные'!I8</f>
        <v>6</v>
      </c>
      <c r="D9" s="54" t="n">
        <v>0.5</v>
      </c>
      <c r="E9" s="13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08393251423183</v>
      </c>
      <c r="I9" s="19" t="n">
        <f aca="false">'Исходные данные'!M8</f>
        <v>3.1</v>
      </c>
      <c r="J9" s="19" t="n">
        <f aca="false">'Исходные данные'!O8</f>
        <v>1</v>
      </c>
      <c r="K9" s="54" t="n">
        <v>1</v>
      </c>
      <c r="L9" s="14" t="n">
        <f aca="false">(G$18/(I$18*10))/(G9/(I9*10))+J9*K9</f>
        <v>1.77250219166182</v>
      </c>
      <c r="M9" s="17" t="n">
        <f aca="false">1+D9*H9+F9*L9</f>
        <v>2.1404477215425</v>
      </c>
      <c r="N9" s="19" t="n">
        <f aca="false">'Исходные данные'!C8</f>
        <v>2776</v>
      </c>
      <c r="O9" s="19" t="n">
        <f aca="false">N9/B9</f>
        <v>1</v>
      </c>
      <c r="P9" s="63" t="n">
        <v>0</v>
      </c>
      <c r="Q9" s="64" t="n">
        <f aca="false">1+P9*O9</f>
        <v>1</v>
      </c>
      <c r="R9" s="65" t="n">
        <f aca="false">(0.6*B9+0.4*1116.8)/B9</f>
        <v>0.760922190201729</v>
      </c>
      <c r="S9" s="66" t="n">
        <v>293.2</v>
      </c>
      <c r="T9" s="66" t="n">
        <f aca="false">'прогноз расходов'!B7</f>
        <v>4501.7</v>
      </c>
      <c r="U9" s="64" t="n">
        <f aca="false">(1+S9/T9)/(1+S$18/T$18)</f>
        <v>0.986631466621948</v>
      </c>
      <c r="V9" s="67" t="n">
        <f aca="false">R9*U9</f>
        <v>0.750749776503917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10</v>
      </c>
      <c r="C10" s="13" t="n">
        <f aca="false">'Исходные данные'!I9</f>
        <v>4</v>
      </c>
      <c r="D10" s="54" t="n">
        <v>0.5</v>
      </c>
      <c r="E10" s="13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10.5636192947713</v>
      </c>
      <c r="I10" s="19" t="n">
        <f aca="false">'Исходные данные'!M9</f>
        <v>6.8</v>
      </c>
      <c r="J10" s="19" t="n">
        <f aca="false">'Исходные данные'!O9</f>
        <v>1</v>
      </c>
      <c r="K10" s="54" t="n">
        <v>1</v>
      </c>
      <c r="L10" s="14" t="n">
        <f aca="false">(G$18/(I$18*10))/(G10/(I10*10))+J10*K10</f>
        <v>2.6107987622377</v>
      </c>
      <c r="M10" s="17" t="n">
        <f aca="false">1+D10*H10+F10*L10</f>
        <v>7.58720902850449</v>
      </c>
      <c r="N10" s="19" t="n">
        <f aca="false">'Исходные данные'!C9</f>
        <v>510</v>
      </c>
      <c r="O10" s="19" t="n">
        <f aca="false">N10/B10</f>
        <v>1</v>
      </c>
      <c r="P10" s="63" t="n">
        <v>0</v>
      </c>
      <c r="Q10" s="64" t="n">
        <f aca="false">1+P10*O10</f>
        <v>1</v>
      </c>
      <c r="R10" s="65" t="n">
        <f aca="false">(0.6*B10+0.4*1116.8)/B10</f>
        <v>1.47592156862745</v>
      </c>
      <c r="S10" s="66" t="n">
        <v>257.1</v>
      </c>
      <c r="T10" s="66" t="n">
        <f aca="false">'прогноз расходов'!B8</f>
        <v>3525.6</v>
      </c>
      <c r="U10" s="64" t="n">
        <f aca="false">(1+S10/T10)/(1+S$18/T$18)</f>
        <v>0.993849948746086</v>
      </c>
      <c r="V10" s="67" t="n">
        <f aca="false">R10*U10</f>
        <v>1.46684457533363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4" t="n">
        <v>0.5</v>
      </c>
      <c r="E11" s="13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9387969830585</v>
      </c>
      <c r="I11" s="19" t="n">
        <f aca="false">'Исходные данные'!M10</f>
        <v>0.01</v>
      </c>
      <c r="J11" s="19" t="n">
        <f aca="false">'Исходные данные'!O10</f>
        <v>1</v>
      </c>
      <c r="K11" s="54" t="n">
        <v>1</v>
      </c>
      <c r="L11" s="14" t="n">
        <f aca="false">(G$18/(I$18*10))/(G11/(I11*10))+J11*K11</f>
        <v>1.01314145231384</v>
      </c>
      <c r="M11" s="17" t="n">
        <f aca="false">1+D11*H11+F11*L11</f>
        <v>1.52154012464845</v>
      </c>
      <c r="N11" s="19" t="n">
        <f aca="false">'Исходные данные'!C10</f>
        <v>2876</v>
      </c>
      <c r="O11" s="19" t="n">
        <f aca="false">N11/B11</f>
        <v>1</v>
      </c>
      <c r="P11" s="63" t="n">
        <v>0</v>
      </c>
      <c r="Q11" s="64" t="n">
        <f aca="false">1+P11*O11</f>
        <v>1</v>
      </c>
      <c r="R11" s="65" t="n">
        <f aca="false">(0.6*B11+0.4*1116.8)/B11</f>
        <v>0.755326842837274</v>
      </c>
      <c r="S11" s="66" t="n">
        <v>91.2</v>
      </c>
      <c r="T11" s="66" t="n">
        <f aca="false">'прогноз расходов'!B9</f>
        <v>3051.5</v>
      </c>
      <c r="U11" s="64" t="n">
        <f aca="false">(1+S11/T11)/(1+S$18/T$18)</f>
        <v>0.953984918379271</v>
      </c>
      <c r="V11" s="67" t="n">
        <f aca="false">R11*U11</f>
        <v>0.720570416513789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876</v>
      </c>
      <c r="C12" s="13" t="n">
        <f aca="false">'Исходные данные'!I11</f>
        <v>4</v>
      </c>
      <c r="D12" s="54" t="n">
        <v>0.5</v>
      </c>
      <c r="E12" s="13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52489833433032</v>
      </c>
      <c r="I12" s="19" t="n">
        <f aca="false">'Исходные данные'!M11</f>
        <v>1.5</v>
      </c>
      <c r="J12" s="19" t="n">
        <f aca="false">'Исходные данные'!O11</f>
        <v>1</v>
      </c>
      <c r="K12" s="54" t="n">
        <v>1</v>
      </c>
      <c r="L12" s="14" t="n">
        <f aca="false">(G$18/(I$18*10))/(G12/(I12*10))+J12*K12</f>
        <v>1.61305894419812</v>
      </c>
      <c r="M12" s="17" t="n">
        <f aca="false">1+D12*H12+F12*L12</f>
        <v>2.03277438881558</v>
      </c>
      <c r="N12" s="19" t="n">
        <f aca="false">'Исходные данные'!C11</f>
        <v>1876</v>
      </c>
      <c r="O12" s="19" t="n">
        <f aca="false">N12/B12</f>
        <v>1</v>
      </c>
      <c r="P12" s="63" t="n">
        <v>0</v>
      </c>
      <c r="Q12" s="64" t="n">
        <f aca="false">1+P12*O12</f>
        <v>1</v>
      </c>
      <c r="R12" s="65" t="n">
        <f aca="false">(0.6*B12+0.4*1116.8)/B12</f>
        <v>0.838123667377399</v>
      </c>
      <c r="S12" s="66" t="n">
        <v>99</v>
      </c>
      <c r="T12" s="66" t="n">
        <f aca="false">'прогноз расходов'!B10</f>
        <v>3139</v>
      </c>
      <c r="U12" s="64" t="n">
        <f aca="false">(1+S12/T12)/(1+S$18/T$18)</f>
        <v>0.955514950024093</v>
      </c>
      <c r="V12" s="67" t="n">
        <f aca="false">R12*U12</f>
        <v>0.800839694148124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26</v>
      </c>
      <c r="C13" s="13" t="n">
        <f aca="false">'Исходные данные'!I12</f>
        <v>9</v>
      </c>
      <c r="D13" s="54" t="n">
        <v>0.5</v>
      </c>
      <c r="E13" s="13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39296359469939</v>
      </c>
      <c r="I13" s="19" t="n">
        <f aca="false">'Исходные данные'!M12</f>
        <v>1.95</v>
      </c>
      <c r="J13" s="19" t="n">
        <f aca="false">'Исходные данные'!O12</f>
        <v>1</v>
      </c>
      <c r="K13" s="54" t="n">
        <v>1</v>
      </c>
      <c r="L13" s="14" t="n">
        <f aca="false">(G$18/(I$18*10))/(G13/(I13*10))+J13*K13</f>
        <v>1.30115360104466</v>
      </c>
      <c r="M13" s="17" t="n">
        <f aca="false">1+D13*H13+F13*L13</f>
        <v>4.34705859787202</v>
      </c>
      <c r="N13" s="19" t="n">
        <f aca="false">'Исходные данные'!C12</f>
        <v>1326</v>
      </c>
      <c r="O13" s="19" t="n">
        <f aca="false">N13/B13</f>
        <v>1</v>
      </c>
      <c r="P13" s="63" t="n">
        <v>0</v>
      </c>
      <c r="Q13" s="64" t="n">
        <f aca="false">1+P13*O13</f>
        <v>1</v>
      </c>
      <c r="R13" s="65" t="n">
        <f aca="false">(0.6*B13+0.4*1116.8)/B13</f>
        <v>0.936892911010558</v>
      </c>
      <c r="S13" s="66" t="n">
        <v>12.3</v>
      </c>
      <c r="T13" s="66" t="n">
        <f aca="false">'прогноз расходов'!B11</f>
        <v>3378.7</v>
      </c>
      <c r="U13" s="64" t="n">
        <f aca="false">(1+S13/T13)/(1+S$18/T$18)</f>
        <v>0.929672780642668</v>
      </c>
      <c r="V13" s="67" t="n">
        <f aca="false">R13*U13</f>
        <v>0.871003837743589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798</v>
      </c>
      <c r="C14" s="13" t="n">
        <f aca="false">'Исходные данные'!I13</f>
        <v>7</v>
      </c>
      <c r="D14" s="54" t="n">
        <v>0.5</v>
      </c>
      <c r="E14" s="13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81082341426096</v>
      </c>
      <c r="I14" s="19" t="n">
        <f aca="false">'Исходные данные'!M13</f>
        <v>4</v>
      </c>
      <c r="J14" s="19" t="n">
        <f aca="false">'Исходные данные'!O13</f>
        <v>1</v>
      </c>
      <c r="K14" s="54" t="n">
        <v>1</v>
      </c>
      <c r="L14" s="14" t="n">
        <f aca="false">(G$18/(I$18*10))/(G14/(I14*10))+J14*K14</f>
        <v>1.77826595308648</v>
      </c>
      <c r="M14" s="17" t="n">
        <f aca="false">1+D14*H14+F14*L14</f>
        <v>2.79454468367372</v>
      </c>
      <c r="N14" s="19" t="n">
        <f aca="false">'Исходные данные'!C13</f>
        <v>1798</v>
      </c>
      <c r="O14" s="19" t="n">
        <f aca="false">N14/B14</f>
        <v>1</v>
      </c>
      <c r="P14" s="63" t="n">
        <v>0</v>
      </c>
      <c r="Q14" s="64" t="n">
        <f aca="false">1+P14*O14</f>
        <v>1</v>
      </c>
      <c r="R14" s="65" t="n">
        <f aca="false">(0.6*B14+0.4*1116.8)/B14</f>
        <v>0.84845383759733</v>
      </c>
      <c r="S14" s="66" t="n">
        <v>228.1</v>
      </c>
      <c r="T14" s="66" t="n">
        <f aca="false">'прогноз расходов'!B12</f>
        <v>3852.4</v>
      </c>
      <c r="U14" s="64" t="n">
        <f aca="false">(1+S14/T14)/(1+S$18/T$18)</f>
        <v>0.981146741207203</v>
      </c>
      <c r="V14" s="67" t="n">
        <f aca="false">R14*U14</f>
        <v>0.832457717823366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8</v>
      </c>
      <c r="C15" s="13" t="n">
        <f aca="false">'Исходные данные'!I14</f>
        <v>7</v>
      </c>
      <c r="D15" s="54" t="n">
        <v>0.5</v>
      </c>
      <c r="E15" s="13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12660428060222</v>
      </c>
      <c r="I15" s="19" t="n">
        <f aca="false">'Исходные данные'!M14</f>
        <v>12</v>
      </c>
      <c r="J15" s="19" t="n">
        <f aca="false">'Исходные данные'!O14</f>
        <v>1</v>
      </c>
      <c r="K15" s="54" t="n">
        <v>1</v>
      </c>
      <c r="L15" s="14" t="n">
        <f aca="false">(G$18/(I$18*10))/(G15/(I15*10))+J15*K15</f>
        <v>2.92233539025075</v>
      </c>
      <c r="M15" s="17" t="n">
        <f aca="false">1+D15*H15+F15*L15</f>
        <v>4.02446983542649</v>
      </c>
      <c r="N15" s="19" t="n">
        <f aca="false">'Исходные данные'!C14</f>
        <v>1508</v>
      </c>
      <c r="O15" s="19" t="n">
        <f aca="false">N15/B15</f>
        <v>1</v>
      </c>
      <c r="P15" s="63" t="n">
        <v>0</v>
      </c>
      <c r="Q15" s="64" t="n">
        <f aca="false">1+P15*O15</f>
        <v>1</v>
      </c>
      <c r="R15" s="65" t="n">
        <f aca="false">(0.6*B15+0.4*1116.8)/B15</f>
        <v>0.896233421750663</v>
      </c>
      <c r="S15" s="66" t="n">
        <v>380</v>
      </c>
      <c r="T15" s="66" t="n">
        <f aca="false">'прогноз расходов'!B13</f>
        <v>4175.2</v>
      </c>
      <c r="U15" s="64" t="n">
        <f aca="false">(1+S15/T15)/(1+S$18/T$18)</f>
        <v>1.01060658487153</v>
      </c>
      <c r="V15" s="67" t="n">
        <f aca="false">R15*U15</f>
        <v>0.905739397603162</v>
      </c>
    </row>
    <row r="16" customFormat="false" ht="15" hidden="false" customHeight="true" outlineLevel="0" collapsed="false">
      <c r="A16" s="12"/>
      <c r="B16" s="13"/>
      <c r="C16" s="13"/>
      <c r="D16" s="54" t="n">
        <v>0.5</v>
      </c>
      <c r="E16" s="13" t="n">
        <f aca="false">'Исходные данные'!H15</f>
        <v>0</v>
      </c>
      <c r="F16" s="54" t="n">
        <v>0.5</v>
      </c>
      <c r="G16" s="19" t="n">
        <f aca="false">'Исходные данные'!J15</f>
        <v>0</v>
      </c>
      <c r="H16" s="19" t="e">
        <f aca="false">(G16/B16*B$18/C$18)/(G$18/B$18*B16/C16)</f>
        <v>#DIV/0!</v>
      </c>
      <c r="I16" s="19" t="n">
        <f aca="false">'Исходные данные'!M15</f>
        <v>0</v>
      </c>
      <c r="J16" s="19" t="n">
        <f aca="false">'Исходные данные'!O15</f>
        <v>0</v>
      </c>
      <c r="K16" s="54" t="n">
        <v>1</v>
      </c>
      <c r="L16" s="14" t="e">
        <f aca="false">(G$18/(I$18*10))/(G16/(I16*10))+J16*K16</f>
        <v>#DIV/0!</v>
      </c>
      <c r="M16" s="17" t="e">
        <f aca="false">1+D16*H16+F16*L16</f>
        <v>#DIV/0!</v>
      </c>
      <c r="N16" s="19" t="n">
        <f aca="false">'Исходные данные'!C15</f>
        <v>0</v>
      </c>
      <c r="O16" s="19" t="e">
        <f aca="false">N16/B16</f>
        <v>#DIV/0!</v>
      </c>
      <c r="P16" s="63" t="n">
        <v>0</v>
      </c>
      <c r="Q16" s="64" t="e">
        <f aca="false">1+P16*O16</f>
        <v>#DIV/0!</v>
      </c>
      <c r="R16" s="65"/>
      <c r="S16" s="68"/>
      <c r="T16" s="66"/>
      <c r="U16" s="64"/>
      <c r="V16" s="67"/>
    </row>
    <row r="17" customFormat="false" ht="15.75" hidden="false" customHeight="true" outlineLevel="0" collapsed="false">
      <c r="A17" s="12"/>
      <c r="B17" s="13"/>
      <c r="C17" s="13"/>
      <c r="D17" s="54" t="n">
        <v>0.5</v>
      </c>
      <c r="E17" s="13" t="n">
        <f aca="false">'Исходные данные'!H16</f>
        <v>0</v>
      </c>
      <c r="F17" s="54" t="n">
        <v>0.5</v>
      </c>
      <c r="G17" s="19" t="n">
        <f aca="false">'Исходные данные'!J16</f>
        <v>0</v>
      </c>
      <c r="H17" s="19" t="e">
        <f aca="false">(G17/B17*B$18/C$18)/(G$18/B$18*B17/C17)</f>
        <v>#DIV/0!</v>
      </c>
      <c r="I17" s="19" t="n">
        <f aca="false">'Исходные данные'!M16</f>
        <v>0</v>
      </c>
      <c r="J17" s="19" t="n">
        <f aca="false">'Исходные данные'!O16</f>
        <v>0</v>
      </c>
      <c r="K17" s="54" t="n">
        <v>1</v>
      </c>
      <c r="L17" s="14" t="e">
        <f aca="false">(G$18/(I$18*10))/(G17/(I17*10))+J17*K17</f>
        <v>#DIV/0!</v>
      </c>
      <c r="M17" s="17" t="e">
        <f aca="false">1+D17*H17+F17*L17</f>
        <v>#DIV/0!</v>
      </c>
      <c r="N17" s="19" t="n">
        <f aca="false">'Исходные данные'!C16</f>
        <v>0</v>
      </c>
      <c r="O17" s="19" t="e">
        <f aca="false">N17/B17</f>
        <v>#DIV/0!</v>
      </c>
      <c r="P17" s="63" t="n">
        <v>0</v>
      </c>
      <c r="Q17" s="64" t="e">
        <f aca="false">1+P17*O17</f>
        <v>#DIV/0!</v>
      </c>
      <c r="R17" s="65"/>
      <c r="S17" s="68"/>
      <c r="T17" s="66"/>
      <c r="U17" s="64"/>
      <c r="V17" s="67"/>
    </row>
    <row r="18" s="28" customFormat="true" ht="18" hidden="false" customHeight="true" outlineLevel="0" collapsed="false">
      <c r="A18" s="22" t="s">
        <v>49</v>
      </c>
      <c r="B18" s="23" t="n">
        <f aca="false">SUM(B7:B17)</f>
        <v>15969</v>
      </c>
      <c r="C18" s="23" t="n">
        <f aca="false">SUM(C7:C17)</f>
        <v>46</v>
      </c>
      <c r="D18" s="69" t="s">
        <v>50</v>
      </c>
      <c r="E18" s="23" t="n">
        <f aca="false">SUM(E7:E17)</f>
        <v>155</v>
      </c>
      <c r="F18" s="69" t="s">
        <v>50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34.07</v>
      </c>
      <c r="J18" s="70" t="s">
        <v>50</v>
      </c>
      <c r="K18" s="69" t="s">
        <v>50</v>
      </c>
      <c r="L18" s="70" t="s">
        <v>50</v>
      </c>
      <c r="M18" s="70" t="s">
        <v>50</v>
      </c>
      <c r="N18" s="23" t="n">
        <f aca="false">SUM(N7:N17)</f>
        <v>15969</v>
      </c>
      <c r="O18" s="23" t="n">
        <f aca="false">N18/B18</f>
        <v>1</v>
      </c>
      <c r="P18" s="69" t="s">
        <v>50</v>
      </c>
      <c r="Q18" s="70" t="s">
        <v>50</v>
      </c>
      <c r="R18" s="71" t="s">
        <v>50</v>
      </c>
      <c r="S18" s="23" t="n">
        <f aca="false">SUM(S7:S17)</f>
        <v>2645.1</v>
      </c>
      <c r="T18" s="23" t="n">
        <f aca="false">SUM(T7:T17)</f>
        <v>33245.3</v>
      </c>
      <c r="U18" s="72" t="n">
        <f aca="false">(1+S18/T18)/(1+S$18/T$18)</f>
        <v>1</v>
      </c>
      <c r="V18" s="73" t="n">
        <f aca="false">SUMPRODUCT(V7:V17,B7:B17)/B18</f>
        <v>0.845762426771291</v>
      </c>
    </row>
    <row r="19" customFormat="false" ht="52.5" hidden="false" customHeight="true" outlineLevel="0" collapsed="false">
      <c r="A19" s="74" t="s">
        <v>118</v>
      </c>
      <c r="B19" s="75" t="n">
        <f aca="false">B18/9</f>
        <v>1774.33333333333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0.28"/>
    <col collapsed="false" customWidth="true" hidden="false" outlineLevel="0" max="14" min="14" style="4" width="12.99"/>
    <col collapsed="false" customWidth="true" hidden="false" outlineLevel="0" max="16" min="15" style="4" width="10.28"/>
    <col collapsed="false" customWidth="true" hidden="false" outlineLevel="0" max="17" min="17" style="4" width="12.42"/>
    <col collapsed="false" customWidth="true" hidden="false" outlineLevel="0" max="18" min="18" style="4" width="15.28"/>
    <col collapsed="false" customWidth="true" hidden="false" outlineLevel="0" max="19" min="19" style="3" width="15.13"/>
    <col collapsed="false" customWidth="true" hidden="false" outlineLevel="0" max="20" min="20" style="76" width="13.85"/>
    <col collapsed="false" customWidth="false" hidden="false" outlineLevel="0" max="257" min="21" style="3" width="9.14"/>
  </cols>
  <sheetData>
    <row r="1" customFormat="false" ht="24.75" hidden="false" customHeight="true" outlineLevel="0" collapsed="false">
      <c r="A1" s="5" t="s">
        <v>1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35.25" hidden="false" customHeight="true" outlineLevel="0" collapsed="false">
      <c r="A2" s="6" t="s">
        <v>7</v>
      </c>
      <c r="B2" s="6" t="s">
        <v>8</v>
      </c>
      <c r="C2" s="58" t="s">
        <v>90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6" t="s">
        <v>120</v>
      </c>
      <c r="O2" s="6"/>
      <c r="P2" s="6"/>
      <c r="Q2" s="6"/>
      <c r="R2" s="6"/>
      <c r="S2" s="6" t="s">
        <v>121</v>
      </c>
      <c r="T2" s="77"/>
    </row>
    <row r="3" s="9" customFormat="true" ht="115.5" hidden="false" customHeight="false" outlineLevel="0" collapsed="false">
      <c r="A3" s="6"/>
      <c r="B3" s="6"/>
      <c r="C3" s="6" t="s">
        <v>15</v>
      </c>
      <c r="D3" s="6" t="s">
        <v>95</v>
      </c>
      <c r="E3" s="48" t="s">
        <v>14</v>
      </c>
      <c r="F3" s="6" t="s">
        <v>96</v>
      </c>
      <c r="G3" s="6" t="s">
        <v>97</v>
      </c>
      <c r="H3" s="6" t="s">
        <v>98</v>
      </c>
      <c r="I3" s="6" t="s">
        <v>19</v>
      </c>
      <c r="J3" s="6" t="s">
        <v>21</v>
      </c>
      <c r="K3" s="6" t="s">
        <v>99</v>
      </c>
      <c r="L3" s="7" t="s">
        <v>100</v>
      </c>
      <c r="M3" s="60" t="s">
        <v>101</v>
      </c>
      <c r="N3" s="7" t="s">
        <v>17</v>
      </c>
      <c r="O3" s="7" t="s">
        <v>18</v>
      </c>
      <c r="P3" s="7" t="s">
        <v>19</v>
      </c>
      <c r="Q3" s="7" t="s">
        <v>20</v>
      </c>
      <c r="R3" s="6" t="s">
        <v>122</v>
      </c>
      <c r="S3" s="6"/>
      <c r="T3" s="77"/>
    </row>
    <row r="4" s="9" customFormat="true" ht="10.5" hidden="false" customHeight="false" outlineLevel="0" collapsed="false">
      <c r="A4" s="6" t="s">
        <v>22</v>
      </c>
      <c r="B4" s="10" t="n">
        <v>42005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78"/>
      <c r="O4" s="78"/>
      <c r="P4" s="78"/>
      <c r="Q4" s="7"/>
      <c r="R4" s="7"/>
      <c r="S4" s="7" t="n">
        <v>2014</v>
      </c>
      <c r="T4" s="77"/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7" t="s">
        <v>26</v>
      </c>
      <c r="O5" s="7" t="s">
        <v>26</v>
      </c>
      <c r="P5" s="7" t="s">
        <v>26</v>
      </c>
      <c r="Q5" s="7" t="s">
        <v>26</v>
      </c>
      <c r="R5" s="7"/>
      <c r="S5" s="7"/>
      <c r="T5" s="7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1</v>
      </c>
      <c r="E6" s="6"/>
      <c r="F6" s="6" t="s">
        <v>62</v>
      </c>
      <c r="G6" s="6" t="s">
        <v>109</v>
      </c>
      <c r="H6" s="6" t="s">
        <v>110</v>
      </c>
      <c r="I6" s="6" t="s">
        <v>37</v>
      </c>
      <c r="J6" s="6" t="s">
        <v>39</v>
      </c>
      <c r="K6" s="6" t="s">
        <v>65</v>
      </c>
      <c r="L6" s="7" t="s">
        <v>111</v>
      </c>
      <c r="M6" s="7" t="s">
        <v>112</v>
      </c>
      <c r="N6" s="7" t="s">
        <v>35</v>
      </c>
      <c r="O6" s="7" t="s">
        <v>36</v>
      </c>
      <c r="P6" s="7" t="s">
        <v>37</v>
      </c>
      <c r="Q6" s="7" t="s">
        <v>38</v>
      </c>
      <c r="R6" s="7" t="s">
        <v>123</v>
      </c>
      <c r="S6" s="7" t="s">
        <v>124</v>
      </c>
      <c r="T6" s="77"/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491</v>
      </c>
      <c r="C7" s="13" t="n">
        <f aca="false">'Исходные данные'!I6</f>
        <v>4</v>
      </c>
      <c r="D7" s="54" t="n">
        <v>0.5</v>
      </c>
      <c r="E7" s="13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50547905314643</v>
      </c>
      <c r="I7" s="19" t="n">
        <f aca="false">'Исходные данные'!M6</f>
        <v>0.01</v>
      </c>
      <c r="J7" s="19" t="n">
        <f aca="false">'Исходные данные'!O6</f>
        <v>1</v>
      </c>
      <c r="K7" s="54" t="n">
        <v>1</v>
      </c>
      <c r="L7" s="14" t="n">
        <f aca="false">(G$18/(I$18*10))/(G7/(I7*10))+J7*K7</f>
        <v>1.00390078275283</v>
      </c>
      <c r="M7" s="17" t="n">
        <f aca="false">1+D7*H7+F7*L7</f>
        <v>1.87722434403374</v>
      </c>
      <c r="N7" s="14" t="n">
        <f aca="false">'Исходные данные'!K6</f>
        <v>20.1</v>
      </c>
      <c r="O7" s="14" t="n">
        <f aca="false">'Исходные данные'!L6</f>
        <v>0.01</v>
      </c>
      <c r="P7" s="14" t="n">
        <f aca="false">'Исходные данные'!M6</f>
        <v>0.01</v>
      </c>
      <c r="Q7" s="14" t="n">
        <f aca="false">'Исходные данные'!N6</f>
        <v>0</v>
      </c>
      <c r="R7" s="67" t="n">
        <f aca="false">(N7-O7+P7+Q7)/(N$18-O$18+P$18+Q$18)*B$18/B7</f>
        <v>0.92939713139607</v>
      </c>
      <c r="S7" s="67" t="n">
        <f aca="false">R7*M7</f>
        <v>1.74468692033182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08</v>
      </c>
      <c r="C8" s="13" t="n">
        <f aca="false">'Исходные данные'!I7</f>
        <v>3</v>
      </c>
      <c r="D8" s="54" t="n">
        <v>0.5</v>
      </c>
      <c r="E8" s="13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9593343624014</v>
      </c>
      <c r="I8" s="19" t="n">
        <f aca="false">'Исходные данные'!M7</f>
        <v>4.7</v>
      </c>
      <c r="J8" s="19" t="n">
        <f aca="false">'Исходные данные'!O7</f>
        <v>1</v>
      </c>
      <c r="K8" s="54" t="n">
        <v>1</v>
      </c>
      <c r="L8" s="14" t="n">
        <f aca="false">(G$18/(I$18*10))/(G8/(I8*10))+J8*K8</f>
        <v>3.1294591077846</v>
      </c>
      <c r="M8" s="17" t="n">
        <f aca="false">1+D8*H8+F8*L8</f>
        <v>2.72952622570431</v>
      </c>
      <c r="N8" s="14" t="n">
        <f aca="false">'Исходные данные'!K7</f>
        <v>19.4</v>
      </c>
      <c r="O8" s="14" t="n">
        <f aca="false">'Исходные данные'!L7</f>
        <v>2.1</v>
      </c>
      <c r="P8" s="14" t="n">
        <f aca="false">'Исходные данные'!M7</f>
        <v>4.7</v>
      </c>
      <c r="Q8" s="14" t="n">
        <f aca="false">'Исходные данные'!N7</f>
        <v>0</v>
      </c>
      <c r="R8" s="67" t="n">
        <f aca="false">(N8-O8+P8+Q8)/(N$18-O$18+P$18+Q$18)*B$18/B8</f>
        <v>0.838894154890753</v>
      </c>
      <c r="S8" s="67" t="n">
        <f aca="false">R8*M8</f>
        <v>2.28978359636436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776</v>
      </c>
      <c r="C9" s="13" t="n">
        <f aca="false">'Исходные данные'!I8</f>
        <v>6</v>
      </c>
      <c r="D9" s="54" t="n">
        <v>0.5</v>
      </c>
      <c r="E9" s="13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08393251423183</v>
      </c>
      <c r="I9" s="19" t="n">
        <f aca="false">'Исходные данные'!M8</f>
        <v>3.1</v>
      </c>
      <c r="J9" s="19" t="n">
        <f aca="false">'Исходные данные'!O8</f>
        <v>1</v>
      </c>
      <c r="K9" s="54" t="n">
        <v>1</v>
      </c>
      <c r="L9" s="14" t="n">
        <f aca="false">(G$18/(I$18*10))/(G9/(I9*10))+J9*K9</f>
        <v>1.77250219166182</v>
      </c>
      <c r="M9" s="17" t="n">
        <f aca="false">1+D9*H9+F9*L9</f>
        <v>2.1404477215425</v>
      </c>
      <c r="N9" s="14" t="n">
        <f aca="false">'Исходные данные'!K8</f>
        <v>20.4</v>
      </c>
      <c r="O9" s="14" t="n">
        <f aca="false">'Исходные данные'!L8</f>
        <v>1</v>
      </c>
      <c r="P9" s="14" t="n">
        <f aca="false">'Исходные данные'!M8</f>
        <v>3.1</v>
      </c>
      <c r="Q9" s="14" t="n">
        <f aca="false">'Исходные данные'!N8</f>
        <v>0</v>
      </c>
      <c r="R9" s="67" t="n">
        <f aca="false">(N9-O9+P9+Q9)/(N$18-O$18+P$18+Q$18)*B$18/B9</f>
        <v>0.558786583392649</v>
      </c>
      <c r="S9" s="67" t="n">
        <f aca="false">R9*M9</f>
        <v>1.19605346925131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10</v>
      </c>
      <c r="C10" s="13" t="n">
        <f aca="false">'Исходные данные'!I9</f>
        <v>4</v>
      </c>
      <c r="D10" s="54" t="n">
        <v>0.5</v>
      </c>
      <c r="E10" s="13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10.5636192947713</v>
      </c>
      <c r="I10" s="19" t="n">
        <f aca="false">'Исходные данные'!M9</f>
        <v>6.8</v>
      </c>
      <c r="J10" s="19" t="n">
        <f aca="false">'Исходные данные'!O9</f>
        <v>1</v>
      </c>
      <c r="K10" s="54" t="n">
        <v>1</v>
      </c>
      <c r="L10" s="14" t="n">
        <f aca="false">(G$18/(I$18*10))/(G10/(I10*10))+J10*K10</f>
        <v>2.6107987622377</v>
      </c>
      <c r="M10" s="17" t="n">
        <f aca="false">1+D10*H10+F10*L10</f>
        <v>7.58720902850449</v>
      </c>
      <c r="N10" s="14" t="n">
        <f aca="false">'Исходные данные'!K9</f>
        <v>11.8</v>
      </c>
      <c r="O10" s="14" t="n">
        <f aca="false">'Исходные данные'!L9</f>
        <v>0.01</v>
      </c>
      <c r="P10" s="14" t="n">
        <f aca="false">'Исходные данные'!M9</f>
        <v>6.8</v>
      </c>
      <c r="Q10" s="14" t="n">
        <f aca="false">'Исходные данные'!N9</f>
        <v>0</v>
      </c>
      <c r="R10" s="67" t="n">
        <f aca="false">(N10-O10+P10+Q10)/(N$18-O$18+P$18+Q$18)*B$18/B10</f>
        <v>2.51299790995274</v>
      </c>
      <c r="S10" s="67" t="n">
        <f aca="false">R10*M10</f>
        <v>19.0666404310063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4" t="n">
        <v>0.5</v>
      </c>
      <c r="E11" s="13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9387969830585</v>
      </c>
      <c r="I11" s="19" t="n">
        <f aca="false">'Исходные данные'!M10</f>
        <v>0.01</v>
      </c>
      <c r="J11" s="19" t="n">
        <f aca="false">'Исходные данные'!O10</f>
        <v>1</v>
      </c>
      <c r="K11" s="54" t="n">
        <v>1</v>
      </c>
      <c r="L11" s="14" t="n">
        <f aca="false">(G$18/(I$18*10))/(G11/(I11*10))+J11*K11</f>
        <v>1.01314145231384</v>
      </c>
      <c r="M11" s="17" t="n">
        <f aca="false">1+D11*H11+F11*L11</f>
        <v>1.52154012464845</v>
      </c>
      <c r="N11" s="14" t="n">
        <f aca="false">'Исходные данные'!K10</f>
        <v>13</v>
      </c>
      <c r="O11" s="14" t="n">
        <f aca="false">'Исходные данные'!L10</f>
        <v>0.01</v>
      </c>
      <c r="P11" s="14" t="n">
        <f aca="false">'Исходные данные'!M10</f>
        <v>0.01</v>
      </c>
      <c r="Q11" s="14" t="n">
        <f aca="false">'Исходные данные'!N10</f>
        <v>0</v>
      </c>
      <c r="R11" s="67" t="n">
        <f aca="false">(N11-O11+P11+Q11)/(N$18-O$18+P$18+Q$18)*B$18/B11</f>
        <v>0.311628654326594</v>
      </c>
      <c r="S11" s="67" t="n">
        <f aca="false">R11*M11</f>
        <v>0.474155501548115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876</v>
      </c>
      <c r="C12" s="13" t="n">
        <f aca="false">'Исходные данные'!I11</f>
        <v>4</v>
      </c>
      <c r="D12" s="54" t="n">
        <v>0.5</v>
      </c>
      <c r="E12" s="13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52489833433032</v>
      </c>
      <c r="I12" s="19" t="n">
        <f aca="false">'Исходные данные'!M11</f>
        <v>1.5</v>
      </c>
      <c r="J12" s="19" t="n">
        <f aca="false">'Исходные данные'!O11</f>
        <v>1</v>
      </c>
      <c r="K12" s="54" t="n">
        <v>1</v>
      </c>
      <c r="L12" s="14" t="n">
        <f aca="false">(G$18/(I$18*10))/(G12/(I12*10))+J12*K12</f>
        <v>1.61305894419812</v>
      </c>
      <c r="M12" s="17" t="n">
        <f aca="false">1+D12*H12+F12*L12</f>
        <v>2.03277438881558</v>
      </c>
      <c r="N12" s="14" t="n">
        <f aca="false">'Исходные данные'!K11</f>
        <v>38.4</v>
      </c>
      <c r="O12" s="14" t="n">
        <f aca="false">'Исходные данные'!L11</f>
        <v>0.8</v>
      </c>
      <c r="P12" s="14" t="n">
        <f aca="false">'Исходные данные'!M11</f>
        <v>1.5</v>
      </c>
      <c r="Q12" s="14" t="n">
        <f aca="false">'Исходные данные'!N11</f>
        <v>0</v>
      </c>
      <c r="R12" s="67" t="n">
        <f aca="false">(N12-O12+P12+Q12)/(N$18-O$18+P$18+Q$18)*B$18/B12</f>
        <v>1.43690096706874</v>
      </c>
      <c r="S12" s="67" t="n">
        <f aca="false">R12*M12</f>
        <v>2.92089548512167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26</v>
      </c>
      <c r="C13" s="13" t="n">
        <f aca="false">'Исходные данные'!I12</f>
        <v>9</v>
      </c>
      <c r="D13" s="54" t="n">
        <v>0.5</v>
      </c>
      <c r="E13" s="13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39296359469939</v>
      </c>
      <c r="I13" s="19" t="n">
        <f aca="false">'Исходные данные'!M12</f>
        <v>1.95</v>
      </c>
      <c r="J13" s="19" t="n">
        <f aca="false">'Исходные данные'!O12</f>
        <v>1</v>
      </c>
      <c r="K13" s="54" t="n">
        <v>1</v>
      </c>
      <c r="L13" s="14" t="n">
        <f aca="false">(G$18/(I$18*10))/(G13/(I13*10))+J13*K13</f>
        <v>1.30115360104466</v>
      </c>
      <c r="M13" s="17" t="n">
        <f aca="false">1+D13*H13+F13*L13</f>
        <v>4.34705859787202</v>
      </c>
      <c r="N13" s="14" t="n">
        <f aca="false">'Исходные данные'!K12</f>
        <v>33</v>
      </c>
      <c r="O13" s="14" t="n">
        <f aca="false">'Исходные данные'!L12</f>
        <v>0.01</v>
      </c>
      <c r="P13" s="14" t="n">
        <f aca="false">'Исходные данные'!M12</f>
        <v>1.95</v>
      </c>
      <c r="Q13" s="14" t="n">
        <f aca="false">'Исходные данные'!N12</f>
        <v>0</v>
      </c>
      <c r="R13" s="67" t="n">
        <f aca="false">(N13-O13+P13+Q13)/(N$18-O$18+P$18+Q$18)*B$18/B13</f>
        <v>1.81661246687112</v>
      </c>
      <c r="S13" s="67" t="n">
        <f aca="false">R13*M13</f>
        <v>7.89692084311361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798</v>
      </c>
      <c r="C14" s="13" t="n">
        <f aca="false">'Исходные данные'!I13</f>
        <v>7</v>
      </c>
      <c r="D14" s="54" t="n">
        <v>0.5</v>
      </c>
      <c r="E14" s="13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81082341426096</v>
      </c>
      <c r="I14" s="19" t="n">
        <f aca="false">'Исходные данные'!M13</f>
        <v>4</v>
      </c>
      <c r="J14" s="19" t="n">
        <f aca="false">'Исходные данные'!O13</f>
        <v>1</v>
      </c>
      <c r="K14" s="54" t="n">
        <v>1</v>
      </c>
      <c r="L14" s="14" t="n">
        <f aca="false">(G$18/(I$18*10))/(G14/(I14*10))+J14*K14</f>
        <v>1.77826595308648</v>
      </c>
      <c r="M14" s="17" t="n">
        <f aca="false">1+D14*H14+F14*L14</f>
        <v>2.79454468367372</v>
      </c>
      <c r="N14" s="14" t="n">
        <f aca="false">'Исходные данные'!K13</f>
        <v>26.3</v>
      </c>
      <c r="O14" s="14" t="n">
        <f aca="false">'Исходные данные'!L13</f>
        <v>2.5</v>
      </c>
      <c r="P14" s="14" t="n">
        <f aca="false">'Исходные данные'!M13</f>
        <v>4</v>
      </c>
      <c r="Q14" s="14" t="n">
        <f aca="false">'Исходные данные'!N13</f>
        <v>0</v>
      </c>
      <c r="R14" s="67" t="n">
        <f aca="false">(N14-O14+P14+Q14)/(N$18-O$18+P$18+Q$18)*B$18/B14</f>
        <v>1.06595291664428</v>
      </c>
      <c r="S14" s="67" t="n">
        <f aca="false">R14*M14</f>
        <v>2.97885305625476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8</v>
      </c>
      <c r="C15" s="13" t="n">
        <f aca="false">'Исходные данные'!I14</f>
        <v>7</v>
      </c>
      <c r="D15" s="54" t="n">
        <v>0.5</v>
      </c>
      <c r="E15" s="13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12660428060222</v>
      </c>
      <c r="I15" s="19" t="n">
        <f aca="false">'Исходные данные'!M14</f>
        <v>12</v>
      </c>
      <c r="J15" s="19" t="n">
        <f aca="false">'Исходные данные'!O14</f>
        <v>1</v>
      </c>
      <c r="K15" s="54" t="n">
        <v>1</v>
      </c>
      <c r="L15" s="14" t="n">
        <f aca="false">(G$18/(I$18*10))/(G15/(I15*10))+J15*K15</f>
        <v>2.92233539025075</v>
      </c>
      <c r="M15" s="17" t="n">
        <f aca="false">1+D15*H15+F15*L15</f>
        <v>4.02446983542649</v>
      </c>
      <c r="N15" s="14" t="n">
        <f aca="false">'Исходные данные'!K14</f>
        <v>25</v>
      </c>
      <c r="O15" s="14" t="n">
        <f aca="false">'Исходные данные'!L14</f>
        <v>3.4</v>
      </c>
      <c r="P15" s="14" t="n">
        <f aca="false">'Исходные данные'!M14</f>
        <v>12</v>
      </c>
      <c r="Q15" s="14" t="n">
        <f aca="false">'Исходные данные'!N14</f>
        <v>0</v>
      </c>
      <c r="R15" s="67" t="n">
        <f aca="false">(N15-O15+P15+Q15)/(N$18-O$18+P$18+Q$18)*B$18/B15</f>
        <v>1.53610481181057</v>
      </c>
      <c r="S15" s="67" t="n">
        <f aca="false">R15*M15</f>
        <v>6.18200747918511</v>
      </c>
    </row>
    <row r="16" customFormat="false" ht="15" hidden="false" customHeight="true" outlineLevel="0" collapsed="false">
      <c r="A16" s="12"/>
      <c r="B16" s="13"/>
      <c r="C16" s="13"/>
      <c r="D16" s="54"/>
      <c r="E16" s="13"/>
      <c r="F16" s="54"/>
      <c r="G16" s="19"/>
      <c r="H16" s="19"/>
      <c r="I16" s="19"/>
      <c r="J16" s="19"/>
      <c r="K16" s="54"/>
      <c r="L16" s="14"/>
      <c r="M16" s="17"/>
      <c r="N16" s="14"/>
      <c r="O16" s="14"/>
      <c r="P16" s="14"/>
      <c r="Q16" s="14"/>
      <c r="R16" s="67"/>
      <c r="S16" s="67"/>
    </row>
    <row r="17" customFormat="false" ht="15.75" hidden="false" customHeight="true" outlineLevel="0" collapsed="false">
      <c r="A17" s="12"/>
      <c r="B17" s="13"/>
      <c r="C17" s="13"/>
      <c r="D17" s="54"/>
      <c r="E17" s="13"/>
      <c r="F17" s="54"/>
      <c r="G17" s="19"/>
      <c r="H17" s="19"/>
      <c r="I17" s="19"/>
      <c r="J17" s="19"/>
      <c r="K17" s="54"/>
      <c r="L17" s="14"/>
      <c r="M17" s="17"/>
      <c r="N17" s="14"/>
      <c r="O17" s="14"/>
      <c r="P17" s="14"/>
      <c r="Q17" s="14"/>
      <c r="R17" s="67"/>
      <c r="S17" s="67"/>
    </row>
    <row r="18" s="28" customFormat="true" ht="12.75" hidden="false" customHeight="false" outlineLevel="0" collapsed="false">
      <c r="A18" s="22" t="s">
        <v>49</v>
      </c>
      <c r="B18" s="23" t="n">
        <f aca="false">SUM(B7:B17)</f>
        <v>15969</v>
      </c>
      <c r="C18" s="23" t="n">
        <f aca="false">SUM(C7:C17)</f>
        <v>46</v>
      </c>
      <c r="D18" s="69" t="s">
        <v>50</v>
      </c>
      <c r="E18" s="23" t="n">
        <f aca="false">SUM(E7:E17)</f>
        <v>155</v>
      </c>
      <c r="F18" s="69" t="s">
        <v>50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34.07</v>
      </c>
      <c r="J18" s="70" t="s">
        <v>50</v>
      </c>
      <c r="K18" s="69" t="s">
        <v>50</v>
      </c>
      <c r="L18" s="70" t="s">
        <v>50</v>
      </c>
      <c r="M18" s="70" t="s">
        <v>50</v>
      </c>
      <c r="N18" s="23" t="n">
        <f aca="false">SUM(N7:N17)</f>
        <v>207.4</v>
      </c>
      <c r="O18" s="23" t="n">
        <f aca="false">SUM(O7:O17)</f>
        <v>9.84</v>
      </c>
      <c r="P18" s="23" t="n">
        <f aca="false">SUM(P7:P17)</f>
        <v>34.07</v>
      </c>
      <c r="Q18" s="23" t="n">
        <f aca="false">SUM(Q7:Q17)</f>
        <v>0</v>
      </c>
      <c r="R18" s="70" t="s">
        <v>50</v>
      </c>
      <c r="S18" s="73" t="n">
        <f aca="false">SUMPRODUCT(S7:S17,B7:B17)/B18</f>
        <v>3.24243980557097</v>
      </c>
      <c r="T18" s="79"/>
    </row>
    <row r="19" customFormat="false" ht="12.75" hidden="false" customHeight="false" outlineLevel="0" collapsed="false">
      <c r="A19" s="80"/>
      <c r="C19" s="81"/>
      <c r="D19" s="80"/>
      <c r="E19" s="81"/>
    </row>
    <row r="20" customFormat="false" ht="12.75" hidden="false" customHeight="false" outlineLevel="0" collapsed="false">
      <c r="A20" s="80"/>
      <c r="C20" s="81"/>
      <c r="D20" s="80"/>
      <c r="E20" s="81"/>
      <c r="I20" s="3" t="s">
        <v>51</v>
      </c>
    </row>
    <row r="21" customFormat="false" ht="12.75" hidden="false" customHeight="false" outlineLevel="0" collapsed="false">
      <c r="A21" s="80"/>
      <c r="C21" s="81"/>
      <c r="D21" s="80"/>
      <c r="E21" s="81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1.42"/>
    <col collapsed="false" customWidth="true" hidden="false" outlineLevel="0" max="14" min="14" style="3" width="15.13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A1" s="5" t="s">
        <v>1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5.25" hidden="false" customHeight="true" outlineLevel="0" collapsed="false">
      <c r="A2" s="6" t="s">
        <v>7</v>
      </c>
      <c r="B2" s="6" t="s">
        <v>8</v>
      </c>
      <c r="C2" s="58" t="s">
        <v>90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6" t="s">
        <v>126</v>
      </c>
    </row>
    <row r="3" s="9" customFormat="true" ht="73.5" hidden="false" customHeight="false" outlineLevel="0" collapsed="false">
      <c r="A3" s="6"/>
      <c r="B3" s="6"/>
      <c r="C3" s="6" t="s">
        <v>15</v>
      </c>
      <c r="D3" s="6" t="s">
        <v>95</v>
      </c>
      <c r="E3" s="48" t="s">
        <v>14</v>
      </c>
      <c r="F3" s="6" t="s">
        <v>96</v>
      </c>
      <c r="G3" s="6" t="s">
        <v>97</v>
      </c>
      <c r="H3" s="6" t="s">
        <v>98</v>
      </c>
      <c r="I3" s="6" t="s">
        <v>19</v>
      </c>
      <c r="J3" s="6" t="s">
        <v>21</v>
      </c>
      <c r="K3" s="6" t="s">
        <v>99</v>
      </c>
      <c r="L3" s="7" t="s">
        <v>100</v>
      </c>
      <c r="M3" s="60" t="s">
        <v>101</v>
      </c>
      <c r="N3" s="6"/>
    </row>
    <row r="4" s="9" customFormat="true" ht="10.5" hidden="false" customHeight="false" outlineLevel="0" collapsed="false">
      <c r="A4" s="6" t="s">
        <v>22</v>
      </c>
      <c r="B4" s="10" t="n">
        <v>42005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7" t="n">
        <v>2017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1</v>
      </c>
      <c r="E6" s="6"/>
      <c r="F6" s="6" t="s">
        <v>62</v>
      </c>
      <c r="G6" s="6" t="s">
        <v>109</v>
      </c>
      <c r="H6" s="6" t="s">
        <v>110</v>
      </c>
      <c r="I6" s="6" t="s">
        <v>37</v>
      </c>
      <c r="J6" s="6" t="s">
        <v>39</v>
      </c>
      <c r="K6" s="6" t="s">
        <v>65</v>
      </c>
      <c r="L6" s="7" t="s">
        <v>111</v>
      </c>
      <c r="M6" s="7" t="s">
        <v>112</v>
      </c>
      <c r="N6" s="7" t="s">
        <v>127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491</v>
      </c>
      <c r="C7" s="13" t="n">
        <f aca="false">'Исходные данные'!I6</f>
        <v>4</v>
      </c>
      <c r="D7" s="54" t="n">
        <v>0.5</v>
      </c>
      <c r="E7" s="13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50547905314643</v>
      </c>
      <c r="I7" s="19" t="n">
        <f aca="false">'Исходные данные'!M6</f>
        <v>0.01</v>
      </c>
      <c r="J7" s="19" t="n">
        <f aca="false">'Исходные данные'!O6</f>
        <v>1</v>
      </c>
      <c r="K7" s="54" t="n">
        <v>1</v>
      </c>
      <c r="L7" s="14" t="n">
        <f aca="false">(G$18/(I$18*10))/(G7/(I7*10))+J7*K7</f>
        <v>1.00390078275283</v>
      </c>
      <c r="M7" s="17" t="n">
        <f aca="false">1+D7*H7+F7*L7</f>
        <v>1.87722434403374</v>
      </c>
      <c r="N7" s="67" t="n">
        <f aca="false">M7</f>
        <v>1.87722434403374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08</v>
      </c>
      <c r="C8" s="13" t="n">
        <f aca="false">'Исходные данные'!I7</f>
        <v>3</v>
      </c>
      <c r="D8" s="54" t="n">
        <v>0.5</v>
      </c>
      <c r="E8" s="13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9593343624014</v>
      </c>
      <c r="I8" s="19" t="n">
        <f aca="false">'Исходные данные'!M7</f>
        <v>4.7</v>
      </c>
      <c r="J8" s="19" t="n">
        <f aca="false">'Исходные данные'!O7</f>
        <v>1</v>
      </c>
      <c r="K8" s="54" t="n">
        <v>1</v>
      </c>
      <c r="L8" s="14" t="n">
        <f aca="false">(G$18/(I$18*10))/(G8/(I8*10))+J8*K8</f>
        <v>3.1294591077846</v>
      </c>
      <c r="M8" s="17" t="n">
        <f aca="false">1+D8*H8+F8*L8</f>
        <v>2.72952622570431</v>
      </c>
      <c r="N8" s="67" t="n">
        <f aca="false">M8</f>
        <v>2.72952622570431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776</v>
      </c>
      <c r="C9" s="13" t="n">
        <f aca="false">'Исходные данные'!I8</f>
        <v>6</v>
      </c>
      <c r="D9" s="54" t="n">
        <v>0.5</v>
      </c>
      <c r="E9" s="13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08393251423183</v>
      </c>
      <c r="I9" s="19" t="n">
        <f aca="false">'Исходные данные'!M8</f>
        <v>3.1</v>
      </c>
      <c r="J9" s="19" t="n">
        <f aca="false">'Исходные данные'!O8</f>
        <v>1</v>
      </c>
      <c r="K9" s="54" t="n">
        <v>1</v>
      </c>
      <c r="L9" s="14" t="n">
        <f aca="false">(G$18/(I$18*10))/(G9/(I9*10))+J9*K9</f>
        <v>1.77250219166182</v>
      </c>
      <c r="M9" s="17" t="n">
        <f aca="false">1+D9*H9+F9*L9</f>
        <v>2.1404477215425</v>
      </c>
      <c r="N9" s="67" t="n">
        <f aca="false">M9</f>
        <v>2.1404477215425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10</v>
      </c>
      <c r="C10" s="13" t="n">
        <f aca="false">'Исходные данные'!I9</f>
        <v>4</v>
      </c>
      <c r="D10" s="54" t="n">
        <v>0.5</v>
      </c>
      <c r="E10" s="13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10.5636192947713</v>
      </c>
      <c r="I10" s="19" t="n">
        <f aca="false">'Исходные данные'!M9</f>
        <v>6.8</v>
      </c>
      <c r="J10" s="19" t="n">
        <f aca="false">'Исходные данные'!O9</f>
        <v>1</v>
      </c>
      <c r="K10" s="54" t="n">
        <v>1</v>
      </c>
      <c r="L10" s="14" t="n">
        <f aca="false">(G$18/(I$18*10))/(G10/(I10*10))+J10*K10</f>
        <v>2.6107987622377</v>
      </c>
      <c r="M10" s="17" t="n">
        <f aca="false">1+D10*H10+F10*L10</f>
        <v>7.58720902850449</v>
      </c>
      <c r="N10" s="67" t="n">
        <f aca="false">M10</f>
        <v>7.58720902850449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4" t="n">
        <v>0.5</v>
      </c>
      <c r="E11" s="13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9387969830585</v>
      </c>
      <c r="I11" s="19" t="n">
        <f aca="false">'Исходные данные'!M10</f>
        <v>0.01</v>
      </c>
      <c r="J11" s="19" t="n">
        <f aca="false">'Исходные данные'!O10</f>
        <v>1</v>
      </c>
      <c r="K11" s="54" t="n">
        <v>1</v>
      </c>
      <c r="L11" s="14" t="n">
        <f aca="false">(G$18/(I$18*10))/(G11/(I11*10))+J11*K11</f>
        <v>1.01314145231384</v>
      </c>
      <c r="M11" s="17" t="n">
        <f aca="false">1+D11*H11+F11*L11</f>
        <v>1.52154012464845</v>
      </c>
      <c r="N11" s="67" t="n">
        <f aca="false">M11</f>
        <v>1.52154012464845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876</v>
      </c>
      <c r="C12" s="13" t="n">
        <f aca="false">'Исходные данные'!I11</f>
        <v>4</v>
      </c>
      <c r="D12" s="54" t="n">
        <v>0.5</v>
      </c>
      <c r="E12" s="13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52489833433032</v>
      </c>
      <c r="I12" s="19" t="n">
        <f aca="false">'Исходные данные'!M11</f>
        <v>1.5</v>
      </c>
      <c r="J12" s="19" t="n">
        <f aca="false">'Исходные данные'!O11</f>
        <v>1</v>
      </c>
      <c r="K12" s="54" t="n">
        <v>1</v>
      </c>
      <c r="L12" s="14" t="n">
        <f aca="false">(G$18/(I$18*10))/(G12/(I12*10))+J12*K12</f>
        <v>1.61305894419812</v>
      </c>
      <c r="M12" s="17" t="n">
        <f aca="false">1+D12*H12+F12*L12</f>
        <v>2.03277438881558</v>
      </c>
      <c r="N12" s="67" t="n">
        <f aca="false">M12</f>
        <v>2.03277438881558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26</v>
      </c>
      <c r="C13" s="13" t="n">
        <f aca="false">'Исходные данные'!I12</f>
        <v>9</v>
      </c>
      <c r="D13" s="54" t="n">
        <v>0.5</v>
      </c>
      <c r="E13" s="13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39296359469939</v>
      </c>
      <c r="I13" s="19" t="n">
        <f aca="false">'Исходные данные'!M12</f>
        <v>1.95</v>
      </c>
      <c r="J13" s="19" t="n">
        <f aca="false">'Исходные данные'!O12</f>
        <v>1</v>
      </c>
      <c r="K13" s="54" t="n">
        <v>1</v>
      </c>
      <c r="L13" s="14" t="n">
        <f aca="false">(G$18/(I$18*10))/(G13/(I13*10))+J13*K13</f>
        <v>1.30115360104466</v>
      </c>
      <c r="M13" s="17" t="n">
        <f aca="false">1+D13*H13+F13*L13</f>
        <v>4.34705859787202</v>
      </c>
      <c r="N13" s="67" t="n">
        <f aca="false">M13</f>
        <v>4.34705859787202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798</v>
      </c>
      <c r="C14" s="13" t="n">
        <f aca="false">'Исходные данные'!I13</f>
        <v>7</v>
      </c>
      <c r="D14" s="54" t="n">
        <v>0.5</v>
      </c>
      <c r="E14" s="13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81082341426096</v>
      </c>
      <c r="I14" s="19" t="n">
        <f aca="false">'Исходные данные'!M13</f>
        <v>4</v>
      </c>
      <c r="J14" s="19" t="n">
        <f aca="false">'Исходные данные'!O13</f>
        <v>1</v>
      </c>
      <c r="K14" s="54" t="n">
        <v>1</v>
      </c>
      <c r="L14" s="14" t="n">
        <f aca="false">(G$18/(I$18*10))/(G14/(I14*10))+J14*K14</f>
        <v>1.77826595308648</v>
      </c>
      <c r="M14" s="17" t="n">
        <f aca="false">1+D14*H14+F14*L14</f>
        <v>2.79454468367372</v>
      </c>
      <c r="N14" s="67" t="n">
        <f aca="false">M14</f>
        <v>2.79454468367372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8</v>
      </c>
      <c r="C15" s="13" t="n">
        <f aca="false">'Исходные данные'!I14</f>
        <v>7</v>
      </c>
      <c r="D15" s="54" t="n">
        <v>0.5</v>
      </c>
      <c r="E15" s="13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12660428060222</v>
      </c>
      <c r="I15" s="19" t="n">
        <f aca="false">'Исходные данные'!M14</f>
        <v>12</v>
      </c>
      <c r="J15" s="19" t="n">
        <f aca="false">'Исходные данные'!O14</f>
        <v>1</v>
      </c>
      <c r="K15" s="54" t="n">
        <v>1</v>
      </c>
      <c r="L15" s="14" t="n">
        <f aca="false">(G$18/(I$18*10))/(G15/(I15*10))+J15*K15</f>
        <v>2.92233539025075</v>
      </c>
      <c r="M15" s="17" t="n">
        <f aca="false">1+D15*H15+F15*L15</f>
        <v>4.02446983542649</v>
      </c>
      <c r="N15" s="67" t="n">
        <f aca="false">M15</f>
        <v>4.02446983542649</v>
      </c>
    </row>
    <row r="16" customFormat="false" ht="15" hidden="false" customHeight="true" outlineLevel="0" collapsed="false">
      <c r="A16" s="12"/>
      <c r="B16" s="13"/>
      <c r="C16" s="13"/>
      <c r="D16" s="54"/>
      <c r="E16" s="13"/>
      <c r="F16" s="54"/>
      <c r="G16" s="19"/>
      <c r="H16" s="19"/>
      <c r="I16" s="19"/>
      <c r="J16" s="19"/>
      <c r="K16" s="54"/>
      <c r="L16" s="14"/>
      <c r="M16" s="17"/>
      <c r="N16" s="67"/>
    </row>
    <row r="17" customFormat="false" ht="15.75" hidden="false" customHeight="true" outlineLevel="0" collapsed="false">
      <c r="A17" s="12"/>
      <c r="B17" s="13"/>
      <c r="C17" s="13"/>
      <c r="D17" s="54"/>
      <c r="E17" s="13"/>
      <c r="F17" s="54"/>
      <c r="G17" s="19"/>
      <c r="H17" s="19"/>
      <c r="I17" s="19"/>
      <c r="J17" s="19"/>
      <c r="K17" s="54"/>
      <c r="L17" s="14"/>
      <c r="M17" s="17"/>
      <c r="N17" s="67"/>
    </row>
    <row r="18" s="28" customFormat="true" ht="12.75" hidden="false" customHeight="false" outlineLevel="0" collapsed="false">
      <c r="A18" s="22" t="s">
        <v>49</v>
      </c>
      <c r="B18" s="23" t="n">
        <f aca="false">SUM(B7:B17)</f>
        <v>15969</v>
      </c>
      <c r="C18" s="23" t="n">
        <f aca="false">SUM(C7:C17)</f>
        <v>46</v>
      </c>
      <c r="D18" s="69" t="s">
        <v>50</v>
      </c>
      <c r="E18" s="23" t="n">
        <f aca="false">SUM(E7:E17)</f>
        <v>155</v>
      </c>
      <c r="F18" s="69" t="s">
        <v>50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34.07</v>
      </c>
      <c r="J18" s="70" t="s">
        <v>50</v>
      </c>
      <c r="K18" s="69" t="s">
        <v>50</v>
      </c>
      <c r="L18" s="70" t="s">
        <v>50</v>
      </c>
      <c r="M18" s="70" t="s">
        <v>50</v>
      </c>
      <c r="N18" s="73" t="n">
        <f aca="false">SUMPRODUCT(N7:N17,B7:B17)/B18</f>
        <v>2.6671933181990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4.7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true" hidden="false" outlineLevel="0" max="6" min="6" style="3" width="15.13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 t="s">
        <v>128</v>
      </c>
      <c r="B1" s="5"/>
      <c r="C1" s="5"/>
      <c r="D1" s="5"/>
      <c r="E1" s="5"/>
      <c r="F1" s="5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129</v>
      </c>
      <c r="D2" s="6"/>
      <c r="E2" s="6"/>
      <c r="F2" s="6" t="s">
        <v>130</v>
      </c>
    </row>
    <row r="3" s="9" customFormat="true" ht="52.5" hidden="false" customHeight="false" outlineLevel="0" collapsed="false">
      <c r="A3" s="6"/>
      <c r="B3" s="6"/>
      <c r="C3" s="82" t="s">
        <v>105</v>
      </c>
      <c r="D3" s="83" t="s">
        <v>106</v>
      </c>
      <c r="E3" s="83" t="s">
        <v>107</v>
      </c>
      <c r="F3" s="6"/>
    </row>
    <row r="4" s="9" customFormat="true" ht="10.5" hidden="false" customHeight="false" outlineLevel="0" collapsed="false">
      <c r="A4" s="6" t="s">
        <v>22</v>
      </c>
      <c r="B4" s="10" t="n">
        <v>42005</v>
      </c>
      <c r="C4" s="61"/>
      <c r="D4" s="62"/>
      <c r="E4" s="62"/>
      <c r="F4" s="62" t="s">
        <v>131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 t="s">
        <v>108</v>
      </c>
      <c r="D5" s="6" t="s">
        <v>108</v>
      </c>
      <c r="E5" s="7"/>
      <c r="F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7"/>
      <c r="E6" s="7"/>
      <c r="F6" s="7" t="s">
        <v>132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491</v>
      </c>
      <c r="C7" s="13"/>
      <c r="D7" s="14" t="n">
        <f aca="false">'прогноз расходов'!D5</f>
        <v>207</v>
      </c>
      <c r="E7" s="84" t="n">
        <f aca="false">(1+C7/D7)/(1+C$18/D$18)</f>
        <v>1</v>
      </c>
      <c r="F7" s="64" t="n">
        <f aca="false">E7</f>
        <v>1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08</v>
      </c>
      <c r="C8" s="13"/>
      <c r="D8" s="14" t="n">
        <f aca="false">'прогноз расходов'!D6</f>
        <v>200</v>
      </c>
      <c r="E8" s="84" t="n">
        <f aca="false">(1+C8/D8)/(1+C$18/D$18)</f>
        <v>1</v>
      </c>
      <c r="F8" s="64" t="n">
        <f aca="false">E8</f>
        <v>1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776</v>
      </c>
      <c r="C9" s="13"/>
      <c r="D9" s="14" t="n">
        <f aca="false">'прогноз расходов'!D7</f>
        <v>210</v>
      </c>
      <c r="E9" s="84" t="n">
        <f aca="false">(1+C9/D9)/(1+C$18/D$18)</f>
        <v>1</v>
      </c>
      <c r="F9" s="64" t="n">
        <f aca="false">E9</f>
        <v>1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10</v>
      </c>
      <c r="C10" s="13"/>
      <c r="D10" s="14" t="n">
        <f aca="false">'прогноз расходов'!D8</f>
        <v>194.2</v>
      </c>
      <c r="E10" s="84" t="n">
        <f aca="false">(1+C10/D10)/(1+C$18/D$18)</f>
        <v>1</v>
      </c>
      <c r="F10" s="64" t="n">
        <f aca="false">E10</f>
        <v>1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/>
      <c r="D11" s="14" t="n">
        <f aca="false">'прогноз расходов'!D9</f>
        <v>134</v>
      </c>
      <c r="E11" s="84" t="n">
        <f aca="false">(1+C11/D11)/(1+C$18/D$18)</f>
        <v>1</v>
      </c>
      <c r="F11" s="64" t="n">
        <f aca="false">E11</f>
        <v>1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876</v>
      </c>
      <c r="C12" s="13"/>
      <c r="D12" s="14" t="n">
        <f aca="false">'прогноз расходов'!D10</f>
        <v>396</v>
      </c>
      <c r="E12" s="84" t="n">
        <f aca="false">(1+C12/D12)/(1+C$18/D$18)</f>
        <v>1</v>
      </c>
      <c r="F12" s="64" t="n">
        <f aca="false">E12</f>
        <v>1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26</v>
      </c>
      <c r="C13" s="13"/>
      <c r="D13" s="14" t="n">
        <f aca="false">'прогноз расходов'!D11</f>
        <v>340</v>
      </c>
      <c r="E13" s="84" t="n">
        <f aca="false">(1+C13/D13)/(1+C$18/D$18)</f>
        <v>1</v>
      </c>
      <c r="F13" s="64" t="n">
        <f aca="false">E13</f>
        <v>1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798</v>
      </c>
      <c r="C14" s="13"/>
      <c r="D14" s="14" t="n">
        <f aca="false">'прогноз расходов'!D12</f>
        <v>271</v>
      </c>
      <c r="E14" s="84" t="n">
        <f aca="false">(1+C14/D14)/(1+C$18/D$18)</f>
        <v>1</v>
      </c>
      <c r="F14" s="64" t="n">
        <f aca="false">E14</f>
        <v>1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8</v>
      </c>
      <c r="C15" s="13"/>
      <c r="D15" s="14" t="n">
        <f aca="false">'прогноз расходов'!D13</f>
        <v>258</v>
      </c>
      <c r="E15" s="84" t="n">
        <f aca="false">(1+C15/D15)/(1+C$18/D$18)</f>
        <v>1</v>
      </c>
      <c r="F15" s="64" t="n">
        <f aca="false">E15</f>
        <v>1</v>
      </c>
    </row>
    <row r="16" customFormat="false" ht="15" hidden="false" customHeight="true" outlineLevel="0" collapsed="false">
      <c r="A16" s="12"/>
      <c r="B16" s="13"/>
      <c r="C16" s="13"/>
      <c r="D16" s="14"/>
      <c r="E16" s="84"/>
      <c r="F16" s="64"/>
    </row>
    <row r="17" customFormat="false" ht="15.75" hidden="false" customHeight="true" outlineLevel="0" collapsed="false">
      <c r="A17" s="12"/>
      <c r="B17" s="13"/>
      <c r="C17" s="13"/>
      <c r="D17" s="14"/>
      <c r="E17" s="84"/>
      <c r="F17" s="64"/>
    </row>
    <row r="18" s="28" customFormat="true" ht="12.75" hidden="false" customHeight="false" outlineLevel="0" collapsed="false">
      <c r="A18" s="22" t="s">
        <v>49</v>
      </c>
      <c r="B18" s="23" t="n">
        <f aca="false">SUM(B7:B17)</f>
        <v>15969</v>
      </c>
      <c r="C18" s="23" t="n">
        <f aca="false">SUM(C7:C17)</f>
        <v>0</v>
      </c>
      <c r="D18" s="23" t="n">
        <f aca="false">SUM(D7:D17)</f>
        <v>2210.2</v>
      </c>
      <c r="E18" s="85" t="n">
        <f aca="false">SUMPRODUCT(E7:E17,B7:B17)/B18</f>
        <v>1</v>
      </c>
      <c r="F18" s="72" t="n">
        <f aca="false">E18</f>
        <v>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15-10-22T07:59:14Z</cp:lastPrinted>
  <dcterms:modified xsi:type="dcterms:W3CDTF">2016-10-26T09:41:22Z</dcterms:modified>
  <cp:revision>0</cp:revision>
  <dc:subject/>
  <dc:title/>
</cp:coreProperties>
</file>