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2016" sheetId="1" state="visible" r:id="rId2"/>
    <sheet name="Прил 2017" sheetId="2" state="visible" r:id="rId3"/>
    <sheet name="Прил 2018 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Приложение к пояснительной записке</t>
  </si>
  <si>
    <t xml:space="preserve">РАСЧЕТ </t>
  </si>
  <si>
    <t xml:space="preserve">НА ВЫДЕЛЕНИЕ БЮДЖЕТАМ ПОСЕЛЕНИЙ  ИНЫХ МЕЖБЮДЖЕТНЫХ ТРАНСФЕРТОВ  НА 2016 ГОД</t>
  </si>
  <si>
    <t xml:space="preserve">рублей</t>
  </si>
  <si>
    <t xml:space="preserve">Наименование поселений</t>
  </si>
  <si>
    <t xml:space="preserve">Прогноз доходов поселений на 2016 год с учетом Фондов выравнивания</t>
  </si>
  <si>
    <t xml:space="preserve">Прогноз налоговых и неналоговых доходов       на 2016 год</t>
  </si>
  <si>
    <t xml:space="preserve">Дотация на выравнивание за счет средств краевого бюджета</t>
  </si>
  <si>
    <t xml:space="preserve">Дотация на выравнивание за счет средств районного бюджета</t>
  </si>
  <si>
    <t xml:space="preserve">Прогноз расходов на 2016 г. на решение вопросов поселений</t>
  </si>
  <si>
    <t xml:space="preserve">Прогноз расходов на 2016 г. на выполнение переданных полномочий</t>
  </si>
  <si>
    <t xml:space="preserve">Иные МБТ на обеспечение сбалансирован-ности бюджетов</t>
  </si>
  <si>
    <t xml:space="preserve">Иные МБТ на выполнение преданных полномочий</t>
  </si>
  <si>
    <t xml:space="preserve">ОМС*</t>
  </si>
  <si>
    <t xml:space="preserve">СМИ**</t>
  </si>
  <si>
    <t xml:space="preserve">9 (гр.2-гр.6)</t>
  </si>
  <si>
    <t xml:space="preserve">10(гр.7+гр.8)</t>
  </si>
  <si>
    <t xml:space="preserve">Белоярский с/с</t>
  </si>
  <si>
    <t xml:space="preserve">Горный с/с</t>
  </si>
  <si>
    <t xml:space="preserve">Ключинский с/с</t>
  </si>
  <si>
    <t xml:space="preserve">Лапшихинский с/с</t>
  </si>
  <si>
    <t xml:space="preserve">Малиновский с/с</t>
  </si>
  <si>
    <t xml:space="preserve">Преображенский с/с</t>
  </si>
  <si>
    <t xml:space="preserve">Причулымский с/с</t>
  </si>
  <si>
    <t xml:space="preserve">Тарутинский с/с</t>
  </si>
  <si>
    <t xml:space="preserve">Ястребовский с/с</t>
  </si>
  <si>
    <r>
      <rPr>
        <b val="true"/>
        <sz val="12"/>
        <rFont val="Times New Roman"/>
        <family val="1"/>
        <charset val="204"/>
      </rPr>
      <t xml:space="preserve">Примечание*</t>
    </r>
    <r>
      <rPr>
        <sz val="12"/>
        <rFont val="Times New Roman"/>
        <family val="1"/>
        <charset val="204"/>
      </rPr>
      <t xml:space="preserve">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(оклад  ведущего и  специалиста 1 категории для расчета ПФОТ принят по группе оплаты труда, действующей в муниципальном районе)</t>
    </r>
  </si>
  <si>
    <r>
      <rPr>
        <b val="true"/>
        <sz val="12"/>
        <rFont val="Times New Roman"/>
        <family val="1"/>
        <charset val="204"/>
      </rPr>
      <t xml:space="preserve">Примечание **</t>
    </r>
    <r>
      <rPr>
        <sz val="12"/>
        <rFont val="Times New Roman"/>
        <family val="1"/>
        <charset val="204"/>
      </rPr>
      <t xml:space="preserve"> расходы на опубликование нормативно-правой информации поселений в газете "Уголок России" определены в сумме 5,0 тыс. рублей для всех поселений ежегодно</t>
    </r>
  </si>
  <si>
    <t xml:space="preserve">НА ВЫДЕЛЕНИЕ БЮДЖЕТАМ ПОСЕЛЕНИЙ  ИНЫХ МЕЖБЮДЖЕТНЫХ ТРАНСФЕРТОВ  НА 2017 ГОД</t>
  </si>
  <si>
    <t xml:space="preserve">Прогноз доходов поселений на 2017 год с учетом Фондов выравнивания</t>
  </si>
  <si>
    <t xml:space="preserve">Прогноз налоговых и неналоговых доходов       на 2017 год</t>
  </si>
  <si>
    <t xml:space="preserve">Прогноз расходов на 2017 г. на решение вопросов поселений</t>
  </si>
  <si>
    <t xml:space="preserve">Прогноз расходов на 2017 г. на выполнение переданных полномочий</t>
  </si>
  <si>
    <t xml:space="preserve">НА ВЫДЕЛЕНИЕ БЮДЖЕТАМ ПОСЕЛЕНИЙ  ИНЫХ МЕЖБЮДЖЕТНЫХ ТРАНСФЕРТОВ  НА 2018 ГОД</t>
  </si>
  <si>
    <t xml:space="preserve">Прогноз доходов поселений на 2018 год с учетом Фондов выравнивания</t>
  </si>
  <si>
    <t xml:space="preserve">Прогноз налоговых и неналоговых доходов       на 2018 год</t>
  </si>
  <si>
    <t xml:space="preserve">Прогноз расходов на 2018 г. на решение вопросов поселений</t>
  </si>
  <si>
    <t xml:space="preserve">Прогноз расходов на 2018 г. на выполнение переданных полномоч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7.85"/>
    <col collapsed="false" customWidth="true" hidden="true" outlineLevel="0" max="11" min="11" style="0" width="17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I5" s="4" t="s">
        <v>3</v>
      </c>
    </row>
    <row r="6" customFormat="false" ht="113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5" t="s">
        <v>11</v>
      </c>
      <c r="J6" s="5" t="s">
        <v>12</v>
      </c>
    </row>
    <row r="7" customFormat="false" ht="37.5" hidden="false" customHeight="true" outlineLevel="0" collapsed="false">
      <c r="A7" s="5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/>
    </row>
    <row r="8" customFormat="false" ht="14.25" hidden="false" customHeight="tru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9" t="n">
        <v>7</v>
      </c>
      <c r="H8" s="9" t="n">
        <v>8</v>
      </c>
      <c r="I8" s="9" t="s">
        <v>15</v>
      </c>
      <c r="J8" s="10" t="s">
        <v>16</v>
      </c>
    </row>
    <row r="9" customFormat="false" ht="15.75" hidden="false" customHeight="false" outlineLevel="0" collapsed="false">
      <c r="A9" s="11" t="s">
        <v>17</v>
      </c>
      <c r="B9" s="12" t="n">
        <f aca="false">C9+D9+E9</f>
        <v>5198000</v>
      </c>
      <c r="C9" s="13" t="n">
        <v>4820300</v>
      </c>
      <c r="D9" s="13" t="n">
        <v>377700</v>
      </c>
      <c r="E9" s="13" t="n">
        <v>0</v>
      </c>
      <c r="F9" s="14" t="n">
        <f aca="false">B9+K9</f>
        <v>5198000</v>
      </c>
      <c r="G9" s="15" t="n">
        <v>410000</v>
      </c>
      <c r="H9" s="15" t="n">
        <v>5000</v>
      </c>
      <c r="I9" s="15" t="n">
        <f aca="false">B9-F9</f>
        <v>0</v>
      </c>
      <c r="J9" s="12" t="n">
        <f aca="false">G9+H9</f>
        <v>415000</v>
      </c>
      <c r="K9" s="15" t="n">
        <v>0</v>
      </c>
    </row>
    <row r="10" customFormat="false" ht="15.75" hidden="false" customHeight="false" outlineLevel="0" collapsed="false">
      <c r="A10" s="16" t="s">
        <v>18</v>
      </c>
      <c r="B10" s="12" t="n">
        <f aca="false">C10+D10+E10</f>
        <v>4684600</v>
      </c>
      <c r="C10" s="13" t="n">
        <v>3018700</v>
      </c>
      <c r="D10" s="13" t="n">
        <v>668000</v>
      </c>
      <c r="E10" s="13" t="n">
        <v>997900</v>
      </c>
      <c r="F10" s="14" t="n">
        <f aca="false">B10+K10</f>
        <v>5918900</v>
      </c>
      <c r="G10" s="15" t="n">
        <v>410000</v>
      </c>
      <c r="H10" s="15" t="n">
        <v>5000</v>
      </c>
      <c r="I10" s="15" t="n">
        <f aca="false">B10-F10</f>
        <v>-1234300</v>
      </c>
      <c r="J10" s="12" t="n">
        <f aca="false">G10+H10</f>
        <v>415000</v>
      </c>
      <c r="K10" s="15" t="n">
        <v>1234300</v>
      </c>
    </row>
    <row r="11" customFormat="false" ht="15.75" hidden="false" customHeight="false" outlineLevel="0" collapsed="false">
      <c r="A11" s="16" t="s">
        <v>19</v>
      </c>
      <c r="B11" s="12" t="n">
        <f aca="false">C11+D11+E11</f>
        <v>6015900</v>
      </c>
      <c r="C11" s="13" t="n">
        <v>5104300</v>
      </c>
      <c r="D11" s="13" t="n">
        <v>911600</v>
      </c>
      <c r="E11" s="13" t="n">
        <v>0</v>
      </c>
      <c r="F11" s="14" t="n">
        <f aca="false">B11+K11</f>
        <v>6708000</v>
      </c>
      <c r="G11" s="15" t="n">
        <v>410000</v>
      </c>
      <c r="H11" s="15" t="n">
        <v>5000</v>
      </c>
      <c r="I11" s="15" t="n">
        <f aca="false">B11-F11</f>
        <v>-692100</v>
      </c>
      <c r="J11" s="12" t="n">
        <f aca="false">G11+H11</f>
        <v>415000</v>
      </c>
      <c r="K11" s="15" t="n">
        <v>692100</v>
      </c>
    </row>
    <row r="12" customFormat="false" ht="15.75" hidden="false" customHeight="false" outlineLevel="0" collapsed="false">
      <c r="A12" s="16" t="s">
        <v>20</v>
      </c>
      <c r="B12" s="12" t="n">
        <f aca="false">C12+D12+E12</f>
        <v>3052900</v>
      </c>
      <c r="C12" s="13" t="n">
        <v>733500</v>
      </c>
      <c r="D12" s="13" t="n">
        <v>282100</v>
      </c>
      <c r="E12" s="13" t="n">
        <v>2037300</v>
      </c>
      <c r="F12" s="14" t="n">
        <f aca="false">B12+K12</f>
        <v>4751100</v>
      </c>
      <c r="G12" s="15" t="n">
        <v>298000</v>
      </c>
      <c r="H12" s="15" t="n">
        <v>5000</v>
      </c>
      <c r="I12" s="15" t="n">
        <f aca="false">B12-F12</f>
        <v>-1698200</v>
      </c>
      <c r="J12" s="12" t="n">
        <f aca="false">G12+H12</f>
        <v>303000</v>
      </c>
      <c r="K12" s="15" t="n">
        <v>1698200</v>
      </c>
    </row>
    <row r="13" customFormat="false" ht="15.75" hidden="false" customHeight="false" outlineLevel="0" collapsed="false">
      <c r="A13" s="16" t="s">
        <v>21</v>
      </c>
      <c r="B13" s="12" t="n">
        <f aca="false">C13+D13+E13</f>
        <v>5360300</v>
      </c>
      <c r="C13" s="13" t="n">
        <v>3112300</v>
      </c>
      <c r="D13" s="13" t="n">
        <v>2073300</v>
      </c>
      <c r="E13" s="13" t="n">
        <v>174700</v>
      </c>
      <c r="F13" s="14" t="n">
        <f aca="false">B13+K13</f>
        <v>5360300</v>
      </c>
      <c r="G13" s="15" t="n">
        <v>410000</v>
      </c>
      <c r="H13" s="15" t="n">
        <v>5000</v>
      </c>
      <c r="I13" s="15" t="n">
        <f aca="false">B13-F13</f>
        <v>0</v>
      </c>
      <c r="J13" s="12" t="n">
        <f aca="false">G13+H13</f>
        <v>415000</v>
      </c>
      <c r="K13" s="15" t="n">
        <v>0</v>
      </c>
    </row>
    <row r="14" customFormat="false" ht="15.75" hidden="false" customHeight="false" outlineLevel="0" collapsed="false">
      <c r="A14" s="16" t="s">
        <v>22</v>
      </c>
      <c r="B14" s="12" t="n">
        <f aca="false">C14+D14+E14</f>
        <v>5049400</v>
      </c>
      <c r="C14" s="13" t="n">
        <v>4303200</v>
      </c>
      <c r="D14" s="13" t="n">
        <v>531800</v>
      </c>
      <c r="E14" s="13" t="n">
        <v>214400</v>
      </c>
      <c r="F14" s="14" t="n">
        <f aca="false">B14+K14</f>
        <v>5334700</v>
      </c>
      <c r="G14" s="15" t="n">
        <v>410000</v>
      </c>
      <c r="H14" s="15" t="n">
        <v>5000</v>
      </c>
      <c r="I14" s="15" t="n">
        <f aca="false">B14-F14</f>
        <v>-285300</v>
      </c>
      <c r="J14" s="12" t="n">
        <f aca="false">G14+H14</f>
        <v>415000</v>
      </c>
      <c r="K14" s="15" t="n">
        <v>285300</v>
      </c>
    </row>
    <row r="15" customFormat="false" ht="15.75" hidden="false" customHeight="false" outlineLevel="0" collapsed="false">
      <c r="A15" s="16" t="s">
        <v>23</v>
      </c>
      <c r="B15" s="12" t="n">
        <f aca="false">C15+D15+E15</f>
        <v>4646500</v>
      </c>
      <c r="C15" s="13" t="n">
        <v>953600</v>
      </c>
      <c r="D15" s="13" t="n">
        <v>1350100</v>
      </c>
      <c r="E15" s="13" t="n">
        <v>2342800</v>
      </c>
      <c r="F15" s="14" t="n">
        <f aca="false">B15+K15</f>
        <v>5533700</v>
      </c>
      <c r="G15" s="15" t="n">
        <v>298000</v>
      </c>
      <c r="H15" s="15" t="n">
        <v>5000</v>
      </c>
      <c r="I15" s="15" t="n">
        <f aca="false">B15-F15</f>
        <v>-887200</v>
      </c>
      <c r="J15" s="12" t="n">
        <f aca="false">G15+H15</f>
        <v>303000</v>
      </c>
      <c r="K15" s="15" t="n">
        <v>887200</v>
      </c>
    </row>
    <row r="16" customFormat="false" ht="15.75" hidden="false" customHeight="false" outlineLevel="0" collapsed="false">
      <c r="A16" s="16" t="s">
        <v>24</v>
      </c>
      <c r="B16" s="12" t="n">
        <f aca="false">C16+D16+E16</f>
        <v>3649900</v>
      </c>
      <c r="C16" s="13" t="n">
        <v>1569800</v>
      </c>
      <c r="D16" s="13" t="n">
        <v>1086900</v>
      </c>
      <c r="E16" s="13" t="n">
        <v>993200</v>
      </c>
      <c r="F16" s="14" t="n">
        <f aca="false">B16+K16</f>
        <v>5473500</v>
      </c>
      <c r="G16" s="15" t="n">
        <v>410000</v>
      </c>
      <c r="H16" s="15" t="n">
        <v>5000</v>
      </c>
      <c r="I16" s="15" t="n">
        <f aca="false">B16-F16</f>
        <v>-1823600</v>
      </c>
      <c r="J16" s="12" t="n">
        <f aca="false">G16+H16</f>
        <v>415000</v>
      </c>
      <c r="K16" s="15" t="n">
        <v>1823600</v>
      </c>
    </row>
    <row r="17" customFormat="false" ht="15.75" hidden="false" customHeight="false" outlineLevel="0" collapsed="false">
      <c r="A17" s="16" t="s">
        <v>25</v>
      </c>
      <c r="B17" s="12" t="n">
        <f aca="false">C17+D17+E17</f>
        <v>4507000</v>
      </c>
      <c r="C17" s="13" t="n">
        <v>1509000</v>
      </c>
      <c r="D17" s="13" t="n">
        <v>1092400</v>
      </c>
      <c r="E17" s="13" t="n">
        <v>1905600</v>
      </c>
      <c r="F17" s="14" t="n">
        <f aca="false">B17+K17</f>
        <v>5860900</v>
      </c>
      <c r="G17" s="15" t="n">
        <v>298000</v>
      </c>
      <c r="H17" s="15" t="n">
        <v>5000</v>
      </c>
      <c r="I17" s="15" t="n">
        <f aca="false">B17-F17</f>
        <v>-1353900</v>
      </c>
      <c r="J17" s="12" t="n">
        <f aca="false">G17+H17</f>
        <v>303000</v>
      </c>
      <c r="K17" s="15" t="n">
        <v>1353900</v>
      </c>
    </row>
    <row r="18" customFormat="false" ht="15.75" hidden="false" customHeight="false" outlineLevel="0" collapsed="false">
      <c r="A18" s="17"/>
      <c r="B18" s="12" t="n">
        <f aca="false">C18+D18+E18</f>
        <v>42164500</v>
      </c>
      <c r="C18" s="15" t="n">
        <f aca="false">SUM(C9:C17)</f>
        <v>25124700</v>
      </c>
      <c r="D18" s="15" t="n">
        <f aca="false">SUM(D9:D17)</f>
        <v>8373900</v>
      </c>
      <c r="E18" s="15" t="n">
        <f aca="false">SUM(E9:E17)</f>
        <v>8665900</v>
      </c>
      <c r="F18" s="15" t="n">
        <f aca="false">SUM(F9:F17)</f>
        <v>50139100</v>
      </c>
      <c r="G18" s="15" t="n">
        <f aca="false">SUM(G9:G17)</f>
        <v>3354000</v>
      </c>
      <c r="H18" s="15" t="n">
        <f aca="false">SUM(H9:H17)</f>
        <v>45000</v>
      </c>
      <c r="I18" s="15" t="n">
        <f aca="false">SUM(I9:I17)</f>
        <v>-7974600</v>
      </c>
      <c r="J18" s="12" t="n">
        <f aca="false">SUM(J9:J17)</f>
        <v>3399000</v>
      </c>
    </row>
    <row r="19" customFormat="false" ht="15.75" hidden="false" customHeight="false" outlineLevel="0" collapsed="false">
      <c r="B19" s="18"/>
      <c r="C19" s="19"/>
      <c r="D19" s="19"/>
      <c r="E19" s="19"/>
      <c r="F19" s="19"/>
      <c r="G19" s="19"/>
      <c r="H19" s="19"/>
      <c r="I19" s="19"/>
      <c r="J19" s="19"/>
    </row>
    <row r="20" customFormat="false" ht="35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3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C26" s="19"/>
      <c r="D26" s="19"/>
      <c r="E26" s="19"/>
      <c r="F26" s="19"/>
      <c r="G26" s="19"/>
      <c r="H26" s="19"/>
      <c r="I26" s="19"/>
    </row>
  </sheetData>
  <mergeCells count="15">
    <mergeCell ref="H1:J1"/>
    <mergeCell ref="A2:H2"/>
    <mergeCell ref="I2:J2"/>
    <mergeCell ref="A3:H3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20:J20"/>
    <mergeCell ref="A21:J21"/>
  </mergeCells>
  <printOptions headings="false" gridLines="false" gridLinesSet="true" horizontalCentered="false" verticalCentered="false"/>
  <pageMargins left="0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K3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7.85"/>
    <col collapsed="false" customWidth="true" hidden="true" outlineLevel="0" max="11" min="11" style="0" width="16.56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I5" s="4" t="s">
        <v>3</v>
      </c>
    </row>
    <row r="6" customFormat="false" ht="113.25" hidden="false" customHeight="true" outlineLevel="0" collapsed="false">
      <c r="A6" s="5" t="s">
        <v>4</v>
      </c>
      <c r="B6" s="5" t="s">
        <v>29</v>
      </c>
      <c r="C6" s="5" t="s">
        <v>30</v>
      </c>
      <c r="D6" s="5" t="s">
        <v>7</v>
      </c>
      <c r="E6" s="5" t="s">
        <v>8</v>
      </c>
      <c r="F6" s="5" t="s">
        <v>31</v>
      </c>
      <c r="G6" s="5" t="s">
        <v>32</v>
      </c>
      <c r="H6" s="5"/>
      <c r="I6" s="5" t="s">
        <v>11</v>
      </c>
      <c r="J6" s="5" t="s">
        <v>12</v>
      </c>
    </row>
    <row r="7" customFormat="false" ht="37.5" hidden="false" customHeight="true" outlineLevel="0" collapsed="false">
      <c r="A7" s="5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/>
    </row>
    <row r="8" customFormat="false" ht="14.25" hidden="false" customHeight="tru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9" t="n">
        <v>7</v>
      </c>
      <c r="H8" s="9" t="n">
        <v>8</v>
      </c>
      <c r="I8" s="9" t="s">
        <v>15</v>
      </c>
      <c r="J8" s="10" t="s">
        <v>16</v>
      </c>
    </row>
    <row r="9" customFormat="false" ht="15.75" hidden="false" customHeight="false" outlineLevel="0" collapsed="false">
      <c r="A9" s="11" t="s">
        <v>17</v>
      </c>
      <c r="B9" s="12" t="n">
        <f aca="false">C9+D9+E9</f>
        <v>5369300</v>
      </c>
      <c r="C9" s="13" t="n">
        <v>5067200</v>
      </c>
      <c r="D9" s="13" t="n">
        <v>302100</v>
      </c>
      <c r="E9" s="13" t="n">
        <v>0</v>
      </c>
      <c r="F9" s="14" t="n">
        <f aca="false">B9+K9</f>
        <v>5369300</v>
      </c>
      <c r="G9" s="15" t="n">
        <v>410000</v>
      </c>
      <c r="H9" s="15" t="n">
        <v>5000</v>
      </c>
      <c r="I9" s="15" t="n">
        <f aca="false">B9-F9</f>
        <v>0</v>
      </c>
      <c r="J9" s="12" t="n">
        <f aca="false">G9+H9</f>
        <v>415000</v>
      </c>
      <c r="K9" s="15" t="n">
        <v>0</v>
      </c>
    </row>
    <row r="10" customFormat="false" ht="15.75" hidden="false" customHeight="false" outlineLevel="0" collapsed="false">
      <c r="A10" s="16" t="s">
        <v>18</v>
      </c>
      <c r="B10" s="12" t="n">
        <f aca="false">C10+D10+E10</f>
        <v>4686700</v>
      </c>
      <c r="C10" s="13" t="n">
        <v>3154200</v>
      </c>
      <c r="D10" s="13" t="n">
        <v>534600</v>
      </c>
      <c r="E10" s="13" t="n">
        <v>997900</v>
      </c>
      <c r="F10" s="14" t="n">
        <f aca="false">B10+K10</f>
        <v>5921000</v>
      </c>
      <c r="G10" s="15" t="n">
        <v>410000</v>
      </c>
      <c r="H10" s="15" t="n">
        <v>5000</v>
      </c>
      <c r="I10" s="15" t="n">
        <f aca="false">B10-F10</f>
        <v>-1234300</v>
      </c>
      <c r="J10" s="12" t="n">
        <f aca="false">G10+H10</f>
        <v>415000</v>
      </c>
      <c r="K10" s="15" t="n">
        <v>1234300</v>
      </c>
    </row>
    <row r="11" customFormat="false" ht="15.75" hidden="false" customHeight="false" outlineLevel="0" collapsed="false">
      <c r="A11" s="16" t="s">
        <v>19</v>
      </c>
      <c r="B11" s="12" t="n">
        <f aca="false">C11+D11+E11</f>
        <v>6095500</v>
      </c>
      <c r="C11" s="13" t="n">
        <v>5368000</v>
      </c>
      <c r="D11" s="13" t="n">
        <v>727500</v>
      </c>
      <c r="E11" s="13" t="n">
        <v>0</v>
      </c>
      <c r="F11" s="14" t="n">
        <f aca="false">B11+K11</f>
        <v>6787600</v>
      </c>
      <c r="G11" s="15" t="n">
        <v>410000</v>
      </c>
      <c r="H11" s="15" t="n">
        <v>5000</v>
      </c>
      <c r="I11" s="15" t="n">
        <f aca="false">B11-F11</f>
        <v>-692100</v>
      </c>
      <c r="J11" s="12" t="n">
        <f aca="false">G11+H11</f>
        <v>415000</v>
      </c>
      <c r="K11" s="15" t="n">
        <v>692100</v>
      </c>
    </row>
    <row r="12" customFormat="false" ht="15.75" hidden="false" customHeight="false" outlineLevel="0" collapsed="false">
      <c r="A12" s="16" t="s">
        <v>20</v>
      </c>
      <c r="B12" s="12" t="n">
        <f aca="false">C12+D12+E12</f>
        <v>3010600</v>
      </c>
      <c r="C12" s="13" t="n">
        <v>747600</v>
      </c>
      <c r="D12" s="13" t="n">
        <v>225700</v>
      </c>
      <c r="E12" s="13" t="n">
        <v>2037300</v>
      </c>
      <c r="F12" s="14" t="n">
        <f aca="false">B12+K12</f>
        <v>4708800</v>
      </c>
      <c r="G12" s="15" t="n">
        <v>298000</v>
      </c>
      <c r="H12" s="15" t="n">
        <v>5000</v>
      </c>
      <c r="I12" s="15" t="n">
        <f aca="false">B12-F12</f>
        <v>-1698200</v>
      </c>
      <c r="J12" s="12" t="n">
        <f aca="false">G12+H12</f>
        <v>303000</v>
      </c>
      <c r="K12" s="15" t="n">
        <v>1698200</v>
      </c>
    </row>
    <row r="13" customFormat="false" ht="15.75" hidden="false" customHeight="false" outlineLevel="0" collapsed="false">
      <c r="A13" s="16" t="s">
        <v>21</v>
      </c>
      <c r="B13" s="12" t="n">
        <f aca="false">C13+D13+E13</f>
        <v>5104300</v>
      </c>
      <c r="C13" s="13" t="n">
        <v>3270900</v>
      </c>
      <c r="D13" s="13" t="n">
        <v>1658700</v>
      </c>
      <c r="E13" s="13" t="n">
        <v>174700</v>
      </c>
      <c r="F13" s="14" t="n">
        <f aca="false">B13+K13</f>
        <v>5104300</v>
      </c>
      <c r="G13" s="15" t="n">
        <v>410000</v>
      </c>
      <c r="H13" s="15" t="n">
        <v>5000</v>
      </c>
      <c r="I13" s="15" t="n">
        <f aca="false">B13-F13</f>
        <v>0</v>
      </c>
      <c r="J13" s="12" t="n">
        <f aca="false">G13+H13</f>
        <v>415000</v>
      </c>
      <c r="K13" s="15" t="n">
        <v>0</v>
      </c>
    </row>
    <row r="14" customFormat="false" ht="15.75" hidden="false" customHeight="false" outlineLevel="0" collapsed="false">
      <c r="A14" s="16" t="s">
        <v>22</v>
      </c>
      <c r="B14" s="12" t="n">
        <f aca="false">C14+D14+E14</f>
        <v>5117000</v>
      </c>
      <c r="C14" s="13" t="n">
        <v>4476400</v>
      </c>
      <c r="D14" s="13" t="n">
        <v>426200</v>
      </c>
      <c r="E14" s="13" t="n">
        <v>214400</v>
      </c>
      <c r="F14" s="14" t="n">
        <f aca="false">B14+K14</f>
        <v>5402300</v>
      </c>
      <c r="G14" s="15" t="n">
        <v>410000</v>
      </c>
      <c r="H14" s="15" t="n">
        <v>5000</v>
      </c>
      <c r="I14" s="15" t="n">
        <f aca="false">B14-F14</f>
        <v>-285300</v>
      </c>
      <c r="J14" s="12" t="n">
        <f aca="false">G14+H14</f>
        <v>415000</v>
      </c>
      <c r="K14" s="15" t="n">
        <v>285300</v>
      </c>
    </row>
    <row r="15" customFormat="false" ht="15.75" hidden="false" customHeight="false" outlineLevel="0" collapsed="false">
      <c r="A15" s="16" t="s">
        <v>23</v>
      </c>
      <c r="B15" s="12" t="n">
        <f aca="false">C15+D15+E15</f>
        <v>4351000</v>
      </c>
      <c r="C15" s="13" t="n">
        <v>927600</v>
      </c>
      <c r="D15" s="13" t="n">
        <v>1080600</v>
      </c>
      <c r="E15" s="13" t="n">
        <v>2342800</v>
      </c>
      <c r="F15" s="14" t="n">
        <f aca="false">B15+K15</f>
        <v>5238200</v>
      </c>
      <c r="G15" s="15" t="n">
        <v>298000</v>
      </c>
      <c r="H15" s="15" t="n">
        <v>5000</v>
      </c>
      <c r="I15" s="15" t="n">
        <f aca="false">B15-F15</f>
        <v>-887200</v>
      </c>
      <c r="J15" s="12" t="n">
        <f aca="false">G15+H15</f>
        <v>303000</v>
      </c>
      <c r="K15" s="15" t="n">
        <v>887200</v>
      </c>
    </row>
    <row r="16" customFormat="false" ht="15.75" hidden="false" customHeight="false" outlineLevel="0" collapsed="false">
      <c r="A16" s="16" t="s">
        <v>24</v>
      </c>
      <c r="B16" s="12" t="n">
        <f aca="false">C16+D16+E16</f>
        <v>3460500</v>
      </c>
      <c r="C16" s="13" t="n">
        <v>1597800</v>
      </c>
      <c r="D16" s="13" t="n">
        <v>869500</v>
      </c>
      <c r="E16" s="13" t="n">
        <v>993200</v>
      </c>
      <c r="F16" s="14" t="n">
        <f aca="false">B16+K16</f>
        <v>5284100</v>
      </c>
      <c r="G16" s="15" t="n">
        <v>410000</v>
      </c>
      <c r="H16" s="15" t="n">
        <v>5000</v>
      </c>
      <c r="I16" s="15" t="n">
        <f aca="false">B16-F16</f>
        <v>-1823600</v>
      </c>
      <c r="J16" s="12" t="n">
        <f aca="false">G16+H16</f>
        <v>415000</v>
      </c>
      <c r="K16" s="15" t="n">
        <v>1823600</v>
      </c>
    </row>
    <row r="17" customFormat="false" ht="15.75" hidden="false" customHeight="false" outlineLevel="0" collapsed="false">
      <c r="A17" s="16" t="s">
        <v>25</v>
      </c>
      <c r="B17" s="12" t="n">
        <f aca="false">C17+D17+E17</f>
        <v>4317200</v>
      </c>
      <c r="C17" s="13" t="n">
        <v>1537400</v>
      </c>
      <c r="D17" s="13" t="n">
        <v>874200</v>
      </c>
      <c r="E17" s="13" t="n">
        <v>1905600</v>
      </c>
      <c r="F17" s="14" t="n">
        <f aca="false">B17+K17</f>
        <v>5671100</v>
      </c>
      <c r="G17" s="15" t="n">
        <v>298000</v>
      </c>
      <c r="H17" s="15" t="n">
        <v>5000</v>
      </c>
      <c r="I17" s="15" t="n">
        <f aca="false">B17-F17</f>
        <v>-1353900</v>
      </c>
      <c r="J17" s="12" t="n">
        <f aca="false">G17+H17</f>
        <v>303000</v>
      </c>
      <c r="K17" s="15" t="n">
        <v>1353900</v>
      </c>
    </row>
    <row r="18" customFormat="false" ht="15.75" hidden="false" customHeight="false" outlineLevel="0" collapsed="false">
      <c r="A18" s="17"/>
      <c r="B18" s="12" t="n">
        <f aca="false">C18+D18+E18</f>
        <v>41512100</v>
      </c>
      <c r="C18" s="15" t="n">
        <f aca="false">SUM(C9:C17)</f>
        <v>26147100</v>
      </c>
      <c r="D18" s="15" t="n">
        <f aca="false">SUM(D9:D17)</f>
        <v>6699100</v>
      </c>
      <c r="E18" s="15" t="n">
        <f aca="false">SUM(E9:E17)</f>
        <v>8665900</v>
      </c>
      <c r="F18" s="15" t="n">
        <f aca="false">SUM(F9:F17)</f>
        <v>49486700</v>
      </c>
      <c r="G18" s="15" t="n">
        <f aca="false">SUM(G9:G17)</f>
        <v>3354000</v>
      </c>
      <c r="H18" s="15" t="n">
        <f aca="false">SUM(H9:H17)</f>
        <v>45000</v>
      </c>
      <c r="I18" s="15" t="n">
        <f aca="false">SUM(I9:I17)</f>
        <v>-7974600</v>
      </c>
      <c r="J18" s="12" t="n">
        <f aca="false">SUM(J9:J17)</f>
        <v>3399000</v>
      </c>
    </row>
    <row r="19" customFormat="false" ht="15.75" hidden="false" customHeight="false" outlineLevel="0" collapsed="false">
      <c r="B19" s="18"/>
      <c r="C19" s="19"/>
      <c r="D19" s="19"/>
      <c r="E19" s="19"/>
      <c r="F19" s="19"/>
      <c r="G19" s="19"/>
      <c r="H19" s="19"/>
      <c r="I19" s="19"/>
      <c r="J19" s="19"/>
    </row>
    <row r="20" customFormat="false" ht="35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3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C26" s="19"/>
      <c r="D26" s="19"/>
      <c r="E26" s="19"/>
      <c r="F26" s="19"/>
      <c r="G26" s="19"/>
      <c r="H26" s="19"/>
      <c r="I26" s="19"/>
    </row>
  </sheetData>
  <mergeCells count="15">
    <mergeCell ref="H1:J1"/>
    <mergeCell ref="A2:H2"/>
    <mergeCell ref="I2:J2"/>
    <mergeCell ref="A3:H3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20:J20"/>
    <mergeCell ref="A21:J21"/>
  </mergeCells>
  <printOptions headings="false" gridLines="false" gridLinesSet="true" horizontalCentered="false" verticalCentered="false"/>
  <pageMargins left="0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7.85"/>
    <col collapsed="false" customWidth="true" hidden="true" outlineLevel="0" max="11" min="11" style="0" width="15.41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I5" s="4" t="s">
        <v>3</v>
      </c>
    </row>
    <row r="6" customFormat="false" ht="113.25" hidden="false" customHeight="true" outlineLevel="0" collapsed="false">
      <c r="A6" s="5" t="s">
        <v>4</v>
      </c>
      <c r="B6" s="5" t="s">
        <v>34</v>
      </c>
      <c r="C6" s="5" t="s">
        <v>35</v>
      </c>
      <c r="D6" s="5" t="s">
        <v>7</v>
      </c>
      <c r="E6" s="5" t="s">
        <v>8</v>
      </c>
      <c r="F6" s="5" t="s">
        <v>36</v>
      </c>
      <c r="G6" s="5" t="s">
        <v>37</v>
      </c>
      <c r="H6" s="5"/>
      <c r="I6" s="5" t="s">
        <v>11</v>
      </c>
      <c r="J6" s="5" t="s">
        <v>12</v>
      </c>
    </row>
    <row r="7" customFormat="false" ht="37.5" hidden="false" customHeight="true" outlineLevel="0" collapsed="false">
      <c r="A7" s="5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/>
    </row>
    <row r="8" customFormat="false" ht="14.25" hidden="false" customHeight="tru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9" t="n">
        <v>7</v>
      </c>
      <c r="H8" s="9" t="n">
        <v>8</v>
      </c>
      <c r="I8" s="9" t="s">
        <v>15</v>
      </c>
      <c r="J8" s="10" t="s">
        <v>16</v>
      </c>
    </row>
    <row r="9" customFormat="false" ht="15.75" hidden="false" customHeight="false" outlineLevel="0" collapsed="false">
      <c r="A9" s="11" t="s">
        <v>17</v>
      </c>
      <c r="B9" s="12" t="n">
        <f aca="false">C9+D9+E9</f>
        <v>5629400</v>
      </c>
      <c r="C9" s="13" t="n">
        <v>5327300</v>
      </c>
      <c r="D9" s="13" t="n">
        <v>302100</v>
      </c>
      <c r="E9" s="13" t="n">
        <v>0</v>
      </c>
      <c r="F9" s="14" t="n">
        <f aca="false">B9+K9</f>
        <v>5629400</v>
      </c>
      <c r="G9" s="15" t="n">
        <v>410000</v>
      </c>
      <c r="H9" s="15" t="n">
        <v>5000</v>
      </c>
      <c r="I9" s="15" t="n">
        <f aca="false">B9-F9</f>
        <v>0</v>
      </c>
      <c r="J9" s="12" t="n">
        <f aca="false">G9+H9</f>
        <v>415000</v>
      </c>
      <c r="K9" s="15" t="n">
        <v>0</v>
      </c>
    </row>
    <row r="10" customFormat="false" ht="15.75" hidden="false" customHeight="false" outlineLevel="0" collapsed="false">
      <c r="A10" s="16" t="s">
        <v>18</v>
      </c>
      <c r="B10" s="12" t="n">
        <f aca="false">C10+D10+E10</f>
        <v>4846500</v>
      </c>
      <c r="C10" s="13" t="n">
        <v>3314000</v>
      </c>
      <c r="D10" s="13" t="n">
        <v>534600</v>
      </c>
      <c r="E10" s="13" t="n">
        <v>997900</v>
      </c>
      <c r="F10" s="14" t="n">
        <f aca="false">B10+K10</f>
        <v>6080800</v>
      </c>
      <c r="G10" s="15" t="n">
        <v>410000</v>
      </c>
      <c r="H10" s="15" t="n">
        <v>5000</v>
      </c>
      <c r="I10" s="15" t="n">
        <f aca="false">B10-F10</f>
        <v>-1234300</v>
      </c>
      <c r="J10" s="12" t="n">
        <f aca="false">G10+H10</f>
        <v>415000</v>
      </c>
      <c r="K10" s="15" t="n">
        <v>1234300</v>
      </c>
    </row>
    <row r="11" customFormat="false" ht="15.75" hidden="false" customHeight="false" outlineLevel="0" collapsed="false">
      <c r="A11" s="16" t="s">
        <v>19</v>
      </c>
      <c r="B11" s="12" t="n">
        <f aca="false">C11+D11+E11</f>
        <v>6371100</v>
      </c>
      <c r="C11" s="13" t="n">
        <v>5643600</v>
      </c>
      <c r="D11" s="13" t="n">
        <v>727500</v>
      </c>
      <c r="E11" s="13" t="n">
        <v>0</v>
      </c>
      <c r="F11" s="14" t="n">
        <f aca="false">B11+K11</f>
        <v>7063200</v>
      </c>
      <c r="G11" s="15" t="n">
        <v>410000</v>
      </c>
      <c r="H11" s="15" t="n">
        <v>5000</v>
      </c>
      <c r="I11" s="15" t="n">
        <f aca="false">B11-F11</f>
        <v>-692100</v>
      </c>
      <c r="J11" s="12" t="n">
        <f aca="false">G11+H11</f>
        <v>415000</v>
      </c>
      <c r="K11" s="15" t="n">
        <v>692100</v>
      </c>
    </row>
    <row r="12" customFormat="false" ht="15.75" hidden="false" customHeight="false" outlineLevel="0" collapsed="false">
      <c r="A12" s="16" t="s">
        <v>20</v>
      </c>
      <c r="B12" s="12" t="n">
        <f aca="false">C12+D12+E12</f>
        <v>3046900</v>
      </c>
      <c r="C12" s="13" t="n">
        <v>783900</v>
      </c>
      <c r="D12" s="13" t="n">
        <v>225700</v>
      </c>
      <c r="E12" s="13" t="n">
        <v>2037300</v>
      </c>
      <c r="F12" s="14" t="n">
        <f aca="false">B12+K12</f>
        <v>4745100</v>
      </c>
      <c r="G12" s="15" t="n">
        <v>298000</v>
      </c>
      <c r="H12" s="15" t="n">
        <v>5000</v>
      </c>
      <c r="I12" s="15" t="n">
        <f aca="false">B12-F12</f>
        <v>-1698200</v>
      </c>
      <c r="J12" s="12" t="n">
        <f aca="false">G12+H12</f>
        <v>303000</v>
      </c>
      <c r="K12" s="15" t="n">
        <v>1698200</v>
      </c>
    </row>
    <row r="13" customFormat="false" ht="15.75" hidden="false" customHeight="false" outlineLevel="0" collapsed="false">
      <c r="A13" s="16" t="s">
        <v>21</v>
      </c>
      <c r="B13" s="12" t="n">
        <f aca="false">C13+D13+E13</f>
        <v>5271600</v>
      </c>
      <c r="C13" s="13" t="n">
        <v>3438200</v>
      </c>
      <c r="D13" s="13" t="n">
        <v>1658700</v>
      </c>
      <c r="E13" s="13" t="n">
        <v>174700</v>
      </c>
      <c r="F13" s="14" t="n">
        <f aca="false">B13+K13</f>
        <v>5271600</v>
      </c>
      <c r="G13" s="15" t="n">
        <v>410000</v>
      </c>
      <c r="H13" s="15" t="n">
        <v>5000</v>
      </c>
      <c r="I13" s="15" t="n">
        <f aca="false">B13-F13</f>
        <v>0</v>
      </c>
      <c r="J13" s="12" t="n">
        <f aca="false">G13+H13</f>
        <v>415000</v>
      </c>
      <c r="K13" s="15" t="n">
        <v>0</v>
      </c>
    </row>
    <row r="14" customFormat="false" ht="15.75" hidden="false" customHeight="false" outlineLevel="0" collapsed="false">
      <c r="A14" s="16" t="s">
        <v>22</v>
      </c>
      <c r="B14" s="12" t="n">
        <f aca="false">C14+D14+E14</f>
        <v>5343700</v>
      </c>
      <c r="C14" s="13" t="n">
        <v>4703100</v>
      </c>
      <c r="D14" s="13" t="n">
        <v>426200</v>
      </c>
      <c r="E14" s="13" t="n">
        <v>214400</v>
      </c>
      <c r="F14" s="14" t="n">
        <f aca="false">B14+K14</f>
        <v>5629000</v>
      </c>
      <c r="G14" s="15" t="n">
        <v>410000</v>
      </c>
      <c r="H14" s="15" t="n">
        <v>5000</v>
      </c>
      <c r="I14" s="15" t="n">
        <f aca="false">B14-F14</f>
        <v>-285300</v>
      </c>
      <c r="J14" s="12" t="n">
        <f aca="false">G14+H14</f>
        <v>415000</v>
      </c>
      <c r="K14" s="15" t="n">
        <v>285300</v>
      </c>
    </row>
    <row r="15" customFormat="false" ht="15.75" hidden="false" customHeight="false" outlineLevel="0" collapsed="false">
      <c r="A15" s="16" t="s">
        <v>23</v>
      </c>
      <c r="B15" s="12" t="n">
        <f aca="false">C15+D15+E15</f>
        <v>5198800</v>
      </c>
      <c r="C15" s="13" t="n">
        <v>1775400</v>
      </c>
      <c r="D15" s="13" t="n">
        <v>1080600</v>
      </c>
      <c r="E15" s="13" t="n">
        <v>2342800</v>
      </c>
      <c r="F15" s="14" t="n">
        <f aca="false">B15+K15</f>
        <v>6086000</v>
      </c>
      <c r="G15" s="15" t="n">
        <v>298000</v>
      </c>
      <c r="H15" s="15" t="n">
        <v>5000</v>
      </c>
      <c r="I15" s="15" t="n">
        <f aca="false">B15-F15</f>
        <v>-887200</v>
      </c>
      <c r="J15" s="12" t="n">
        <f aca="false">G15+H15</f>
        <v>303000</v>
      </c>
      <c r="K15" s="15" t="n">
        <v>887200</v>
      </c>
    </row>
    <row r="16" customFormat="false" ht="15.75" hidden="false" customHeight="false" outlineLevel="0" collapsed="false">
      <c r="A16" s="16" t="s">
        <v>24</v>
      </c>
      <c r="B16" s="12" t="n">
        <f aca="false">C16+D16+E16</f>
        <v>3538300</v>
      </c>
      <c r="C16" s="13" t="n">
        <v>1675600</v>
      </c>
      <c r="D16" s="13" t="n">
        <v>869500</v>
      </c>
      <c r="E16" s="13" t="n">
        <v>993200</v>
      </c>
      <c r="F16" s="14" t="n">
        <f aca="false">B16+K16</f>
        <v>5361900</v>
      </c>
      <c r="G16" s="15" t="n">
        <v>410000</v>
      </c>
      <c r="H16" s="15" t="n">
        <v>5000</v>
      </c>
      <c r="I16" s="15" t="n">
        <f aca="false">B16-F16</f>
        <v>-1823600</v>
      </c>
      <c r="J16" s="12" t="n">
        <f aca="false">G16+H16</f>
        <v>415000</v>
      </c>
      <c r="K16" s="15" t="n">
        <v>1823600</v>
      </c>
    </row>
    <row r="17" customFormat="false" ht="15.75" hidden="false" customHeight="false" outlineLevel="0" collapsed="false">
      <c r="A17" s="16" t="s">
        <v>25</v>
      </c>
      <c r="B17" s="12" t="n">
        <f aca="false">C17+D17+E17</f>
        <v>4393900</v>
      </c>
      <c r="C17" s="13" t="n">
        <v>1614100</v>
      </c>
      <c r="D17" s="13" t="n">
        <v>874200</v>
      </c>
      <c r="E17" s="13" t="n">
        <v>1905600</v>
      </c>
      <c r="F17" s="14" t="n">
        <f aca="false">B17+K17</f>
        <v>5747800</v>
      </c>
      <c r="G17" s="15" t="n">
        <v>298000</v>
      </c>
      <c r="H17" s="15" t="n">
        <v>5000</v>
      </c>
      <c r="I17" s="15" t="n">
        <f aca="false">B17-F17</f>
        <v>-1353900</v>
      </c>
      <c r="J17" s="12" t="n">
        <f aca="false">G17+H17</f>
        <v>303000</v>
      </c>
      <c r="K17" s="15" t="n">
        <v>1353900</v>
      </c>
    </row>
    <row r="18" customFormat="false" ht="15.75" hidden="false" customHeight="false" outlineLevel="0" collapsed="false">
      <c r="A18" s="17"/>
      <c r="B18" s="12" t="n">
        <f aca="false">C18+D18+E18</f>
        <v>43640200</v>
      </c>
      <c r="C18" s="15" t="n">
        <f aca="false">SUM(C9:C17)</f>
        <v>28275200</v>
      </c>
      <c r="D18" s="15" t="n">
        <f aca="false">SUM(D9:D17)</f>
        <v>6699100</v>
      </c>
      <c r="E18" s="15" t="n">
        <f aca="false">SUM(E9:E17)</f>
        <v>8665900</v>
      </c>
      <c r="F18" s="15" t="n">
        <f aca="false">SUM(F9:F17)</f>
        <v>51614800</v>
      </c>
      <c r="G18" s="15" t="n">
        <f aca="false">SUM(G9:G17)</f>
        <v>3354000</v>
      </c>
      <c r="H18" s="15" t="n">
        <f aca="false">SUM(H9:H17)</f>
        <v>45000</v>
      </c>
      <c r="I18" s="15" t="n">
        <f aca="false">SUM(I9:I17)</f>
        <v>-7974600</v>
      </c>
      <c r="J18" s="12" t="n">
        <f aca="false">SUM(J9:J17)</f>
        <v>3399000</v>
      </c>
    </row>
    <row r="19" customFormat="false" ht="15.75" hidden="false" customHeight="false" outlineLevel="0" collapsed="false">
      <c r="B19" s="18"/>
      <c r="C19" s="19"/>
      <c r="D19" s="19"/>
      <c r="E19" s="19"/>
      <c r="F19" s="19"/>
      <c r="G19" s="19"/>
      <c r="H19" s="19"/>
      <c r="I19" s="19"/>
      <c r="J19" s="19"/>
    </row>
    <row r="20" customFormat="false" ht="35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3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C26" s="19"/>
      <c r="D26" s="19"/>
      <c r="E26" s="19"/>
      <c r="F26" s="19"/>
      <c r="G26" s="19"/>
      <c r="H26" s="19"/>
      <c r="I26" s="19"/>
    </row>
  </sheetData>
  <mergeCells count="15">
    <mergeCell ref="H1:J1"/>
    <mergeCell ref="A2:H2"/>
    <mergeCell ref="I2:J2"/>
    <mergeCell ref="A3:H3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20:J20"/>
    <mergeCell ref="A21:J21"/>
  </mergeCells>
  <printOptions headings="false" gridLines="false" gridLinesSet="true" horizontalCentered="false" verticalCentered="false"/>
  <pageMargins left="0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NS</cp:lastModifiedBy>
  <cp:lastPrinted>2015-11-10T04:52:15Z</cp:lastPrinted>
  <dcterms:modified xsi:type="dcterms:W3CDTF">2015-11-10T04:54:26Z</dcterms:modified>
  <cp:revision>0</cp:revision>
  <dc:subject/>
  <dc:title/>
</cp:coreProperties>
</file>