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Исходные данные" sheetId="2" state="visible" r:id="rId3"/>
    <sheet name="прогноз доходов" sheetId="3" state="visible" r:id="rId4"/>
    <sheet name="прогноз расходов" sheetId="4" state="visible" r:id="rId5"/>
    <sheet name="ИНП" sheetId="5" state="visible" r:id="rId6"/>
    <sheet name="ИБР_мсу" sheetId="6" state="visible" r:id="rId7"/>
    <sheet name="ИБР_бу" sheetId="7" state="visible" r:id="rId8"/>
    <sheet name="ИБР_прочие" sheetId="8" state="visible" r:id="rId9"/>
    <sheet name="ИБРдороги_" sheetId="9" state="visible" r:id="rId10"/>
    <sheet name="ИБР_общий, БО, дотации" sheetId="10" state="visible" r:id="rId11"/>
    <sheet name="ИНП 2вариант 1" sheetId="11" state="visible" r:id="rId12"/>
  </sheets>
  <definedNames>
    <definedName function="false" hidden="false" localSheetId="9" name="_xlnm.Print_Area" vbProcedure="false">'ИБР_общий, БО, дотации'!$A$1:$U$20</definedName>
    <definedName function="false" hidden="false" localSheetId="9" name="_xlnm.Print_Titles" vbProcedure="false">'ИБР_общий, БО, дотации'!$A:$A</definedName>
    <definedName function="false" hidden="false" localSheetId="4" name="_xlnm.Print_Area" vbProcedure="false">ИНП!$A$1:$M$18</definedName>
    <definedName function="false" hidden="false" localSheetId="10" name="_xlnm.Print_Area" vbProcedure="false">'ИНП 2вариант 1'!$A$1:$W$22</definedName>
    <definedName function="false" hidden="false" localSheetId="3" name="_xlnm.Print_Area" vbProcedure="false">'прогноз расходов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сумма всех налоговых и неналоговых доходов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</xdr:row>
                <xdr:rowOff>37</xdr:rowOff>
              </xdr:from>
              <xdr:to>
                <xdr:col>21</xdr:col>
                <xdr:colOff>11</xdr:colOff>
                <xdr:row>2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11996,50 руб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4</xdr:rowOff>
              </xdr:from>
              <xdr:to>
                <xdr:col>9</xdr:col>
                <xdr:colOff>10</xdr:colOff>
                <xdr:row>8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602,99 руб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2</xdr:rowOff>
              </xdr:from>
              <xdr:to>
                <xdr:col>9</xdr:col>
                <xdr:colOff>10</xdr:colOff>
                <xdr:row>13</xdr:row>
                <xdr:rowOff>8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по данным Шкуратовой Н. 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3</xdr:rowOff>
              </xdr:from>
              <xdr:to>
                <xdr:col>12</xdr:col>
                <xdr:colOff>5</xdr:colOff>
                <xdr:row>1</xdr:row>
                <xdr:rowOff>64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по данным Шкуратовой Н. 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3</xdr:rowOff>
              </xdr:from>
              <xdr:to>
                <xdr:col>13</xdr:col>
                <xdr:colOff>36</xdr:colOff>
                <xdr:row>1</xdr:row>
                <xdr:rowOff>64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данные из акта с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3</xdr:rowOff>
              </xdr:from>
              <xdr:to>
                <xdr:col>14</xdr:col>
                <xdr:colOff>36</xdr:colOff>
                <xdr:row>1</xdr:row>
                <xdr:rowOff>64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данные из акта с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3</xdr:rowOff>
              </xdr:from>
              <xdr:to>
                <xdr:col>15</xdr:col>
                <xdr:colOff>3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192">
  <si>
    <t xml:space="preserve">РАСЧЕТ</t>
  </si>
  <si>
    <t xml:space="preserve">РАСПРЕДЕЛЕНИЯ РАЙОННОГО ФОНДА</t>
  </si>
  <si>
    <t xml:space="preserve">ФИНАНСОВОЙ ПОДДЕРЖКИ</t>
  </si>
  <si>
    <t xml:space="preserve">НА ВЫРАВНИВАНИЕ УРОВНЯ БЮДЖЕТНОЙ  ОБЕСПЕЧЕННОСТИ</t>
  </si>
  <si>
    <t xml:space="preserve">СЕЛЬСКИХ ПОСЕЛЕНИЙ, ВХОДЯЩИХ В СОСТАВ </t>
  </si>
  <si>
    <t xml:space="preserve">АЧИНСКОГО РАЙОНА НА 2016-2018 ГОДЫ</t>
  </si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 </t>
  </si>
  <si>
    <t xml:space="preserve">Фактическое поступление ЕСХН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межпоселенческих дорог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есхн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Белоярский сельсовет</t>
  </si>
  <si>
    <t xml:space="preserve">Горный сельсовет</t>
  </si>
  <si>
    <t xml:space="preserve">Ключинский сельсовет</t>
  </si>
  <si>
    <t xml:space="preserve">Лапшихинский сельсовет</t>
  </si>
  <si>
    <t xml:space="preserve">Малиновский сельсовет</t>
  </si>
  <si>
    <t xml:space="preserve">Преображенский сельсовет</t>
  </si>
  <si>
    <t xml:space="preserve">Причулымский сельсовет</t>
  </si>
  <si>
    <t xml:space="preserve">Тарутинский сельсовет</t>
  </si>
  <si>
    <t xml:space="preserve">Ястребовский сельсовет</t>
  </si>
  <si>
    <t xml:space="preserve">Итого</t>
  </si>
  <si>
    <t xml:space="preserve">х</t>
  </si>
  <si>
    <t xml:space="preserve">Прогноз поступлений налоговых доходов в бюджеты поселений в 2016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 </t>
  </si>
  <si>
    <t xml:space="preserve">ЕСХН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 </t>
  </si>
  <si>
    <t xml:space="preserve">c</t>
  </si>
  <si>
    <t xml:space="preserve">d</t>
  </si>
  <si>
    <t xml:space="preserve">e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Дорожное хозяйство (дорожные фонды)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 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ИНПесхн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муниципальными 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благоустройству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"Дорожное хозяйство" </t>
  </si>
  <si>
    <t xml:space="preserve">Расчет коэффициента по отрасли "Дорожное хозяйство"</t>
  </si>
  <si>
    <t xml:space="preserve">Индекс бюджетных расходов по отрасли культуры</t>
  </si>
  <si>
    <t xml:space="preserve">2016</t>
  </si>
  <si>
    <t xml:space="preserve">ИБР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благоустройству</t>
  </si>
  <si>
    <t xml:space="preserve">Индекс бюджетных расходов по  отрасли дорожное хозяйство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4 году </t>
  </si>
  <si>
    <t xml:space="preserve">Промежуточные расчеты</t>
  </si>
  <si>
    <t xml:space="preserve">Дотации за счет субвенции (КФФПП) </t>
  </si>
  <si>
    <t xml:space="preserve">2016-2017</t>
  </si>
  <si>
    <t xml:space="preserve">01.01.2014</t>
  </si>
  <si>
    <t xml:space="preserve">2017-2018</t>
  </si>
  <si>
    <t xml:space="preserve">ИБРдороги(i)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  <si>
    <t xml:space="preserve">Расчет частных индексов налогового потенциала ( доли  в собственных доходах) 2016год</t>
  </si>
  <si>
    <t xml:space="preserve">Наименование бюджета</t>
  </si>
  <si>
    <t xml:space="preserve">Численность постоянного населения на 01.01.2014г., чел</t>
  </si>
  <si>
    <t xml:space="preserve">Доля численности</t>
  </si>
  <si>
    <t xml:space="preserve">Краевая субвенция на выравнивание бюджнтной обеспеченности, рублей</t>
  </si>
  <si>
    <t xml:space="preserve">Фактическое поступление налога на доходы физических лиц с территории, рублей</t>
  </si>
  <si>
    <t xml:space="preserve">Индекс налогового потенциала ИНП (ндфл)</t>
  </si>
  <si>
    <t xml:space="preserve">Фактическое поступление налога на имущество физических лиц с территории, руб</t>
  </si>
  <si>
    <t xml:space="preserve"> Индекс  налогового потенциала  ИНП (нифл)</t>
  </si>
  <si>
    <t xml:space="preserve">Фактическое поступление земельного налога, рублей</t>
  </si>
  <si>
    <t xml:space="preserve">Индекс  налогового потенциала  ИНП (зн)</t>
  </si>
  <si>
    <t xml:space="preserve">Фактическое поступление ЕСХН (есхн)</t>
  </si>
  <si>
    <t xml:space="preserve">Индекс  налогового потенциала  ИНП (есхн)</t>
  </si>
  <si>
    <t xml:space="preserve">Собственные доходы (без учета  финансовой помощи и платных услуг). рублей</t>
  </si>
  <si>
    <t xml:space="preserve">Прогноз налога на доходы физических лиц , рублей</t>
  </si>
  <si>
    <t xml:space="preserve">Доля НДФЛ в общей сумме консолидированных доходов бюджетов с/с</t>
  </si>
  <si>
    <t xml:space="preserve">Прогноз налога на имущество физических лиц , рублей</t>
  </si>
  <si>
    <t xml:space="preserve">Доля НИФЛ в общей сумме консолидированных доходов бюджетов с/с</t>
  </si>
  <si>
    <t xml:space="preserve">Прогноз земельного налога, рублей</t>
  </si>
  <si>
    <t xml:space="preserve">Доля ЗН в общей сумме консолидированных доходов бюджетов с/с</t>
  </si>
  <si>
    <t xml:space="preserve">Прогноз по ЕСХН</t>
  </si>
  <si>
    <t xml:space="preserve">Доля ЕСХН в общей сумме консолидированных доходов бюджетов с/с</t>
  </si>
  <si>
    <t xml:space="preserve">Доля субвенции из краевого фонда компенсации на выравнивание уровня бюджетной обеспеченности сельсоветов в общей сумме консолидированных доходов бюджетов с/с</t>
  </si>
  <si>
    <t xml:space="preserve">Индекс налогового потенциала сельсовета</t>
  </si>
  <si>
    <t xml:space="preserve">А</t>
  </si>
  <si>
    <t xml:space="preserve">Консолидированный бюджет поселений Ачинского района</t>
  </si>
  <si>
    <t xml:space="preserve">БО ср</t>
  </si>
  <si>
    <t xml:space="preserve">Боср</t>
  </si>
  <si>
    <t xml:space="preserve"> +</t>
  </si>
  <si>
    <t xml:space="preserve"> /16335 =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[$-409]m/d/yyyy"/>
    <numFmt numFmtId="167" formatCode="#,##0.0"/>
    <numFmt numFmtId="168" formatCode="#,##0.00"/>
    <numFmt numFmtId="169" formatCode="#,##0.000"/>
    <numFmt numFmtId="170" formatCode="#,##0"/>
    <numFmt numFmtId="171" formatCode="#,##0.0000"/>
    <numFmt numFmtId="172" formatCode="@"/>
    <numFmt numFmtId="173" formatCode="0.0"/>
    <numFmt numFmtId="174" formatCode="0.000"/>
    <numFmt numFmtId="175" formatCode="0.0000"/>
    <numFmt numFmtId="176" formatCode="General"/>
    <numFmt numFmtId="177" formatCode="_(* #,##0.000_);_(* \(#,##0.000\);_(* \-??_);_(@_)"/>
    <numFmt numFmtId="178" formatCode="#,##0.0_р_."/>
    <numFmt numFmtId="179" formatCode="_-* #,##0.0_р_._-;\-* #,##0.0_р_._-;_-* \-?_р_._-;_-@_-"/>
    <numFmt numFmtId="180" formatCode="_-* #,##0.000_р_._-;\-* #,##0.000_р_._-;_-* \-???_р_._-;_-@_-"/>
    <numFmt numFmtId="181" formatCode="#,##0.00_р_."/>
    <numFmt numFmtId="182" formatCode="_(* #,##0.0_);_(* \(#,##0.0\);_(* \-??_);_(@_)"/>
    <numFmt numFmtId="18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20"/>
    </sheetView>
  </sheetViews>
  <sheetFormatPr defaultColWidth="9.0546875" defaultRowHeight="12.75" zeroHeight="false" outlineLevelRow="0" outlineLevelCol="0"/>
  <sheetData>
    <row r="10" customFormat="false" ht="15.75" hidden="false" customHeight="false" outlineLevel="0" collapsed="false">
      <c r="A10" s="1"/>
      <c r="B10" s="1"/>
      <c r="C10" s="2" t="s">
        <v>0</v>
      </c>
      <c r="D10" s="2"/>
      <c r="E10" s="2"/>
      <c r="F10" s="2"/>
      <c r="G10" s="1"/>
      <c r="H10" s="1"/>
      <c r="I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.75" hidden="false" customHeight="fals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A14" s="2" t="s">
        <v>2</v>
      </c>
      <c r="B14" s="2"/>
      <c r="C14" s="2"/>
      <c r="D14" s="2"/>
      <c r="E14" s="2"/>
      <c r="F14" s="2"/>
      <c r="G14" s="2"/>
      <c r="H14" s="2"/>
      <c r="I14" s="2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A16" s="2" t="s">
        <v>3</v>
      </c>
      <c r="B16" s="2"/>
      <c r="C16" s="2"/>
      <c r="D16" s="2"/>
      <c r="E16" s="2"/>
      <c r="F16" s="2"/>
      <c r="G16" s="2"/>
      <c r="H16" s="2"/>
      <c r="I16" s="2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.75" hidden="false" customHeight="false" outlineLevel="0" collapsed="false">
      <c r="A18" s="2" t="s">
        <v>4</v>
      </c>
      <c r="B18" s="2"/>
      <c r="C18" s="2"/>
      <c r="D18" s="2"/>
      <c r="E18" s="2"/>
      <c r="F18" s="2"/>
      <c r="G18" s="2"/>
      <c r="H18" s="2"/>
      <c r="I18" s="2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.75" hidden="false" customHeight="false" outlineLevel="0" collapsed="false">
      <c r="A20" s="2" t="s">
        <v>5</v>
      </c>
      <c r="B20" s="2"/>
      <c r="C20" s="2"/>
      <c r="D20" s="2"/>
      <c r="E20" s="2"/>
      <c r="F20" s="2"/>
      <c r="G20" s="2"/>
      <c r="H20" s="2"/>
      <c r="I20" s="2"/>
    </row>
  </sheetData>
  <mergeCells count="6">
    <mergeCell ref="C10:F10"/>
    <mergeCell ref="A12:I12"/>
    <mergeCell ref="A14:I14"/>
    <mergeCell ref="A16:I16"/>
    <mergeCell ref="A18:I18"/>
    <mergeCell ref="A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5.7"/>
    <col collapsed="false" customWidth="true" hidden="false" outlineLevel="0" max="2" min="2" style="3" width="10.28"/>
    <col collapsed="false" customWidth="true" hidden="false" outlineLevel="0" max="3" min="3" style="3" width="17.99"/>
    <col collapsed="false" customWidth="true" hidden="false" outlineLevel="0" max="4" min="4" style="3" width="15.28"/>
    <col collapsed="false" customWidth="true" hidden="false" outlineLevel="0" max="6" min="5" style="3" width="11.85"/>
    <col collapsed="false" customWidth="true" hidden="false" outlineLevel="0" max="7" min="7" style="3" width="15.28"/>
    <col collapsed="false" customWidth="true" hidden="false" outlineLevel="0" max="8" min="8" style="3" width="14.56"/>
    <col collapsed="false" customWidth="true" hidden="false" outlineLevel="0" max="9" min="9" style="3" width="14.7"/>
    <col collapsed="false" customWidth="true" hidden="false" outlineLevel="0" max="10" min="10" style="3" width="11.85"/>
    <col collapsed="false" customWidth="true" hidden="false" outlineLevel="0" max="13" min="11" style="3" width="10.28"/>
    <col collapsed="false" customWidth="true" hidden="false" outlineLevel="0" max="14" min="14" style="85" width="10.28"/>
    <col collapsed="false" customWidth="true" hidden="false" outlineLevel="0" max="17" min="15" style="3" width="10.28"/>
    <col collapsed="false" customWidth="false" hidden="false" outlineLevel="0" max="18" min="18" style="3" width="9.14"/>
    <col collapsed="false" customWidth="true" hidden="false" outlineLevel="0" max="19" min="19" style="86" width="13.41"/>
    <col collapsed="false" customWidth="false" hidden="false" outlineLevel="0" max="20" min="20" style="86" width="9.14"/>
    <col collapsed="false" customWidth="true" hidden="false" outlineLevel="0" max="21" min="21" style="86" width="9.85"/>
    <col collapsed="false" customWidth="false" hidden="false" outlineLevel="0" max="257" min="22" style="3" width="9.14"/>
  </cols>
  <sheetData>
    <row r="1" customFormat="false" ht="24.75" hidden="false" customHeight="true" outlineLevel="0" collapsed="false">
      <c r="B1" s="87" t="s">
        <v>132</v>
      </c>
      <c r="C1" s="87"/>
      <c r="D1" s="87"/>
      <c r="E1" s="87"/>
      <c r="F1" s="87"/>
      <c r="G1" s="87"/>
      <c r="H1" s="87"/>
      <c r="I1" s="87"/>
      <c r="K1" s="87"/>
      <c r="L1" s="87"/>
      <c r="M1" s="87"/>
      <c r="N1" s="87"/>
      <c r="O1" s="87"/>
      <c r="P1" s="87"/>
      <c r="Q1" s="87"/>
      <c r="R1" s="87"/>
      <c r="T1" s="87"/>
      <c r="U1" s="87"/>
    </row>
    <row r="2" s="9" customFormat="true" ht="35.25" hidden="false" customHeight="true" outlineLevel="0" collapsed="false">
      <c r="A2" s="6" t="s">
        <v>7</v>
      </c>
      <c r="B2" s="6" t="s">
        <v>8</v>
      </c>
      <c r="C2" s="6" t="s">
        <v>93</v>
      </c>
      <c r="D2" s="6" t="s">
        <v>133</v>
      </c>
      <c r="E2" s="6" t="s">
        <v>125</v>
      </c>
      <c r="F2" s="6" t="s">
        <v>134</v>
      </c>
      <c r="G2" s="6" t="s">
        <v>135</v>
      </c>
      <c r="H2" s="6"/>
      <c r="I2" s="6"/>
      <c r="J2" s="6"/>
      <c r="K2" s="6" t="s">
        <v>136</v>
      </c>
      <c r="L2" s="6" t="s">
        <v>137</v>
      </c>
      <c r="M2" s="6" t="s">
        <v>138</v>
      </c>
      <c r="N2" s="88" t="s">
        <v>139</v>
      </c>
      <c r="O2" s="6" t="s">
        <v>140</v>
      </c>
      <c r="P2" s="6" t="s">
        <v>141</v>
      </c>
      <c r="Q2" s="6" t="s">
        <v>142</v>
      </c>
      <c r="R2" s="6" t="s">
        <v>143</v>
      </c>
      <c r="S2" s="6" t="s">
        <v>144</v>
      </c>
      <c r="T2" s="6"/>
      <c r="U2" s="6"/>
    </row>
    <row r="3" s="9" customFormat="true" ht="58.5" hidden="false" customHeight="true" outlineLevel="0" collapsed="false">
      <c r="A3" s="6"/>
      <c r="B3" s="6"/>
      <c r="C3" s="6"/>
      <c r="D3" s="6"/>
      <c r="E3" s="6"/>
      <c r="F3" s="6"/>
      <c r="G3" s="47" t="s">
        <v>134</v>
      </c>
      <c r="H3" s="6" t="s">
        <v>145</v>
      </c>
      <c r="I3" s="6" t="s">
        <v>146</v>
      </c>
      <c r="J3" s="6" t="s">
        <v>147</v>
      </c>
      <c r="K3" s="6"/>
      <c r="L3" s="6"/>
      <c r="M3" s="6"/>
      <c r="N3" s="88"/>
      <c r="O3" s="6"/>
      <c r="P3" s="6"/>
      <c r="Q3" s="6"/>
      <c r="R3" s="6"/>
      <c r="S3" s="6" t="s">
        <v>148</v>
      </c>
      <c r="T3" s="6" t="s">
        <v>149</v>
      </c>
      <c r="U3" s="81" t="s">
        <v>150</v>
      </c>
      <c r="V3" s="9" t="s">
        <v>151</v>
      </c>
    </row>
    <row r="4" s="89" customFormat="true" ht="24.75" hidden="false" customHeight="true" outlineLevel="0" collapsed="false">
      <c r="A4" s="60" t="s">
        <v>22</v>
      </c>
      <c r="B4" s="60" t="s">
        <v>152</v>
      </c>
      <c r="C4" s="61" t="s">
        <v>130</v>
      </c>
      <c r="D4" s="61" t="s">
        <v>130</v>
      </c>
      <c r="E4" s="61" t="s">
        <v>130</v>
      </c>
      <c r="F4" s="61" t="s">
        <v>130</v>
      </c>
      <c r="G4" s="61" t="s">
        <v>130</v>
      </c>
      <c r="H4" s="61" t="s">
        <v>130</v>
      </c>
      <c r="I4" s="61" t="s">
        <v>130</v>
      </c>
      <c r="J4" s="61" t="s">
        <v>130</v>
      </c>
      <c r="K4" s="61" t="s">
        <v>130</v>
      </c>
      <c r="L4" s="61" t="s">
        <v>130</v>
      </c>
      <c r="M4" s="61" t="s">
        <v>130</v>
      </c>
      <c r="N4" s="61" t="s">
        <v>130</v>
      </c>
      <c r="O4" s="61" t="s">
        <v>130</v>
      </c>
      <c r="P4" s="61" t="s">
        <v>130</v>
      </c>
      <c r="Q4" s="61" t="s">
        <v>130</v>
      </c>
      <c r="R4" s="61" t="s">
        <v>130</v>
      </c>
      <c r="S4" s="61" t="s">
        <v>130</v>
      </c>
      <c r="T4" s="61" t="s">
        <v>130</v>
      </c>
      <c r="U4" s="61" t="s">
        <v>130</v>
      </c>
      <c r="V4" s="89" t="s">
        <v>153</v>
      </c>
    </row>
    <row r="5" s="9" customFormat="true" ht="21" hidden="false" customHeight="true" outlineLevel="0" collapsed="false">
      <c r="A5" s="6" t="s">
        <v>23</v>
      </c>
      <c r="B5" s="6" t="s">
        <v>24</v>
      </c>
      <c r="C5" s="7"/>
      <c r="D5" s="7"/>
      <c r="E5" s="7"/>
      <c r="F5" s="7"/>
      <c r="G5" s="7"/>
      <c r="H5" s="7"/>
      <c r="I5" s="7"/>
      <c r="J5" s="7"/>
      <c r="K5" s="6"/>
      <c r="L5" s="6"/>
      <c r="M5" s="6"/>
      <c r="N5" s="88"/>
      <c r="O5" s="6"/>
      <c r="P5" s="90" t="n">
        <v>1.2</v>
      </c>
      <c r="Q5" s="6"/>
      <c r="R5" s="6"/>
      <c r="S5" s="91"/>
      <c r="T5" s="91"/>
      <c r="U5" s="91"/>
    </row>
    <row r="6" s="9" customFormat="true" ht="20.25" hidden="false" customHeight="true" outlineLevel="0" collapsed="false">
      <c r="A6" s="6" t="s">
        <v>28</v>
      </c>
      <c r="B6" s="6" t="s">
        <v>29</v>
      </c>
      <c r="C6" s="7" t="s">
        <v>116</v>
      </c>
      <c r="D6" s="7" t="s">
        <v>123</v>
      </c>
      <c r="E6" s="7" t="s">
        <v>126</v>
      </c>
      <c r="F6" s="7" t="s">
        <v>154</v>
      </c>
      <c r="G6" s="7" t="s">
        <v>154</v>
      </c>
      <c r="H6" s="7" t="s">
        <v>116</v>
      </c>
      <c r="I6" s="7" t="s">
        <v>123</v>
      </c>
      <c r="J6" s="7" t="s">
        <v>126</v>
      </c>
      <c r="K6" s="6" t="s">
        <v>155</v>
      </c>
      <c r="L6" s="6" t="s">
        <v>156</v>
      </c>
      <c r="M6" s="6" t="s">
        <v>157</v>
      </c>
      <c r="N6" s="88" t="s">
        <v>158</v>
      </c>
      <c r="O6" s="6" t="s">
        <v>159</v>
      </c>
      <c r="P6" s="6"/>
      <c r="Q6" s="6" t="s">
        <v>160</v>
      </c>
      <c r="R6" s="6"/>
      <c r="S6" s="91"/>
      <c r="T6" s="91"/>
      <c r="U6" s="91"/>
    </row>
    <row r="7" customFormat="false" ht="25.5" hidden="false" customHeight="false" outlineLevel="0" collapsed="false">
      <c r="A7" s="12" t="str">
        <f aca="false">'Исходные данные'!A6</f>
        <v>Белоярский сельсовет</v>
      </c>
      <c r="B7" s="13" t="n">
        <f aca="false">'Исходные данные'!B6</f>
        <v>1520</v>
      </c>
      <c r="C7" s="13" t="n">
        <f aca="false">ИБР_мсу!V7</f>
        <v>0.879955464774002</v>
      </c>
      <c r="D7" s="13" t="n">
        <f aca="false">ИБР_бу!S7</f>
        <v>2.26669686975879</v>
      </c>
      <c r="E7" s="13" t="n">
        <f aca="false">ИБР_прочие!N7</f>
        <v>2.45968472401573</v>
      </c>
      <c r="F7" s="13" t="n">
        <f aca="false">ИБРдороги_!F7</f>
        <v>1</v>
      </c>
      <c r="G7" s="92" t="n">
        <f aca="false">F7/F$18</f>
        <v>1</v>
      </c>
      <c r="H7" s="13" t="n">
        <f aca="false">C7/C$18</f>
        <v>1.04878990148548</v>
      </c>
      <c r="I7" s="13" t="n">
        <f aca="false">D7/D$18</f>
        <v>0.670600252078863</v>
      </c>
      <c r="J7" s="13" t="n">
        <f aca="false">E7/E$18</f>
        <v>0.834987877768691</v>
      </c>
      <c r="K7" s="13" t="n">
        <f aca="false">G7*'прогноз расходов'!C$22+'ИБР_общий, БО, дотации'!H7*'прогноз расходов'!C$20+'ИБР_общий, БО, дотации'!I7*'прогноз расходов'!C$21+'ИБР_общий, БО, дотации'!J7*'прогноз расходов'!C$23</f>
        <v>0.94533701151969</v>
      </c>
      <c r="L7" s="13" t="n">
        <f aca="false">ИНП!M7</f>
        <v>1.70964177043229</v>
      </c>
      <c r="M7" s="92" t="n">
        <f aca="false">'ИНП 2вариант 1'!E18/1000</f>
        <v>1.91242730333639</v>
      </c>
      <c r="N7" s="17" t="n">
        <f aca="false">M7*L7/K7</f>
        <v>3.45862434333662</v>
      </c>
      <c r="O7" s="13" t="n">
        <f aca="false">B7*K7</f>
        <v>1436.91225750993</v>
      </c>
      <c r="P7" s="93" t="n">
        <f aca="false">IF((M7*P$5-N7)&lt;0,0,(M7*P$5-N7)*O7)</f>
        <v>0</v>
      </c>
      <c r="Q7" s="92" t="n">
        <f aca="false">P7/P$18</f>
        <v>0</v>
      </c>
      <c r="R7" s="93" t="n">
        <f aca="false">P7</f>
        <v>0</v>
      </c>
      <c r="S7" s="92" t="n">
        <v>4824.53999</v>
      </c>
      <c r="T7" s="13" t="n">
        <f aca="false">B7/((S7/B7)/(S$18/B$18))</f>
        <v>904.253219212077</v>
      </c>
      <c r="U7" s="92" t="n">
        <v>377.7</v>
      </c>
      <c r="V7" s="3" t="n">
        <v>302.1</v>
      </c>
    </row>
    <row r="8" customFormat="false" ht="15" hidden="false" customHeight="true" outlineLevel="0" collapsed="false">
      <c r="A8" s="12" t="str">
        <f aca="false">'Исходные данные'!A7</f>
        <v>Горный сельсовет</v>
      </c>
      <c r="B8" s="13" t="n">
        <f aca="false">'Исходные данные'!B7</f>
        <v>1856</v>
      </c>
      <c r="C8" s="13" t="n">
        <f aca="false">ИБР_мсу!V8</f>
        <v>0.978693603818295</v>
      </c>
      <c r="D8" s="13" t="n">
        <f aca="false">ИБР_бу!S8</f>
        <v>1.89132544937303</v>
      </c>
      <c r="E8" s="13" t="n">
        <f aca="false">ИБР_прочие!N8</f>
        <v>2.31591942547205</v>
      </c>
      <c r="F8" s="13" t="n">
        <f aca="false">ИБРдороги_!F8</f>
        <v>1</v>
      </c>
      <c r="G8" s="92" t="n">
        <f aca="false">F8/F$18</f>
        <v>1</v>
      </c>
      <c r="H8" s="13" t="n">
        <f aca="false">C8/C$18</f>
        <v>1.16647263347205</v>
      </c>
      <c r="I8" s="13" t="n">
        <f aca="false">D8/D$18</f>
        <v>0.559546951352032</v>
      </c>
      <c r="J8" s="13" t="n">
        <f aca="false">E8/E$18</f>
        <v>0.786183947591905</v>
      </c>
      <c r="K8" s="13" t="n">
        <f aca="false">G8*'прогноз расходов'!C$22+'ИБР_общий, БО, дотации'!H8*'прогноз расходов'!C$20+'ИБР_общий, БО, дотации'!I8*'прогноз расходов'!C$21+'ИБР_общий, БО, дотации'!J8*'прогноз расходов'!C$23</f>
        <v>0.991781081374374</v>
      </c>
      <c r="L8" s="13" t="n">
        <f aca="false">ИНП!M8</f>
        <v>0.908998358193501</v>
      </c>
      <c r="M8" s="92" t="n">
        <f aca="false">M7</f>
        <v>1.91242730333639</v>
      </c>
      <c r="N8" s="17" t="n">
        <f aca="false">M8*L8/K8</f>
        <v>1.75279939448755</v>
      </c>
      <c r="O8" s="13" t="n">
        <f aca="false">B8*K8</f>
        <v>1840.74568703084</v>
      </c>
      <c r="P8" s="93" t="n">
        <f aca="false">IF((M8*P$5-N8)&lt;0,0,(M8*P$5-N8)*O8)</f>
        <v>997.892846818563</v>
      </c>
      <c r="Q8" s="92" t="n">
        <f aca="false">P8/P$18</f>
        <v>0.11515121853527</v>
      </c>
      <c r="R8" s="93" t="n">
        <f aca="false">P8</f>
        <v>997.892846818563</v>
      </c>
      <c r="S8" s="92" t="n">
        <v>4067.7759</v>
      </c>
      <c r="T8" s="13" t="n">
        <f aca="false">B8/((S8/B8)/(S$18/B$18))</f>
        <v>1599.03409153404</v>
      </c>
      <c r="U8" s="92" t="n">
        <v>668</v>
      </c>
      <c r="V8" s="3" t="n">
        <v>534.6</v>
      </c>
    </row>
    <row r="9" customFormat="false" ht="25.5" hidden="false" customHeight="false" outlineLevel="0" collapsed="false">
      <c r="A9" s="12" t="str">
        <f aca="false">'Исходные данные'!A8</f>
        <v>Ключинский сельсовет</v>
      </c>
      <c r="B9" s="13" t="n">
        <f aca="false">'Исходные данные'!B8</f>
        <v>2880</v>
      </c>
      <c r="C9" s="13" t="n">
        <f aca="false">ИБР_мсу!V9</f>
        <v>0.735870834329426</v>
      </c>
      <c r="D9" s="13" t="n">
        <f aca="false">ИБР_бу!S9</f>
        <v>1.23875557900453</v>
      </c>
      <c r="E9" s="13" t="n">
        <f aca="false">ИБР_прочие!N9</f>
        <v>2.18077559727326</v>
      </c>
      <c r="F9" s="13" t="n">
        <f aca="false">ИБРдороги_!F9</f>
        <v>1</v>
      </c>
      <c r="G9" s="92" t="n">
        <f aca="false">F9/F$18</f>
        <v>1</v>
      </c>
      <c r="H9" s="13" t="n">
        <f aca="false">C9/C$18</f>
        <v>0.8770601817225</v>
      </c>
      <c r="I9" s="13" t="n">
        <f aca="false">D9/D$18</f>
        <v>0.366484735840719</v>
      </c>
      <c r="J9" s="13" t="n">
        <f aca="false">E9/E$18</f>
        <v>0.740306743412252</v>
      </c>
      <c r="K9" s="13" t="n">
        <f aca="false">G9*'прогноз расходов'!C$22+'ИБР_общий, БО, дотации'!H9*'прогноз расходов'!C$20+'ИБР_общий, БО, дотации'!I9*'прогноз расходов'!C$21+'ИБР_общий, БО, дотации'!J9*'прогноз расходов'!C$23</f>
        <v>0.762717818658377</v>
      </c>
      <c r="L9" s="13" t="n">
        <f aca="false">ИНП!M9</f>
        <v>1.05068455003255</v>
      </c>
      <c r="M9" s="92" t="n">
        <f aca="false">M8</f>
        <v>1.91242730333639</v>
      </c>
      <c r="N9" s="17" t="n">
        <f aca="false">M9*L9/K9</f>
        <v>2.63447079840148</v>
      </c>
      <c r="O9" s="13" t="n">
        <f aca="false">B9*K9</f>
        <v>2196.62731773613</v>
      </c>
      <c r="P9" s="93" t="n">
        <f aca="false">IF((M9*P$5-N9)&lt;0,0,(M9*P$5-N9)*O9)</f>
        <v>0</v>
      </c>
      <c r="Q9" s="92" t="n">
        <f aca="false">P9/P$18</f>
        <v>0</v>
      </c>
      <c r="R9" s="93" t="n">
        <f aca="false">P9</f>
        <v>0</v>
      </c>
      <c r="S9" s="92" t="n">
        <v>7176.5668</v>
      </c>
      <c r="T9" s="13" t="n">
        <f aca="false">B9/((S9/B9)/(S$18/B$18))</f>
        <v>2182.36326197987</v>
      </c>
      <c r="U9" s="92" t="n">
        <v>911.6</v>
      </c>
      <c r="V9" s="3" t="n">
        <v>727.5</v>
      </c>
    </row>
    <row r="10" customFormat="false" ht="25.5" hidden="false" customHeight="false" outlineLevel="0" collapsed="false">
      <c r="A10" s="12" t="str">
        <f aca="false">'Исходные данные'!A9</f>
        <v>Лапшихинский сельсовет</v>
      </c>
      <c r="B10" s="13" t="n">
        <f aca="false">'Исходные данные'!B9</f>
        <v>533</v>
      </c>
      <c r="C10" s="13" t="n">
        <f aca="false">ИБР_мсу!V10</f>
        <v>1.42367507146901</v>
      </c>
      <c r="D10" s="13" t="n">
        <f aca="false">ИБР_бу!S10</f>
        <v>16.7485146891275</v>
      </c>
      <c r="E10" s="13" t="n">
        <f aca="false">ИБР_прочие!N10</f>
        <v>6.88698333082891</v>
      </c>
      <c r="F10" s="13" t="n">
        <f aca="false">ИБРдороги_!F10</f>
        <v>1</v>
      </c>
      <c r="G10" s="92" t="n">
        <f aca="false">F10/F$18</f>
        <v>1</v>
      </c>
      <c r="H10" s="13" t="n">
        <f aca="false">C10/C$18</f>
        <v>1.69683137127489</v>
      </c>
      <c r="I10" s="13" t="n">
        <f aca="false">D10/D$18</f>
        <v>4.95503316844949</v>
      </c>
      <c r="J10" s="13" t="n">
        <f aca="false">E10/E$18</f>
        <v>2.33792060400681</v>
      </c>
      <c r="K10" s="13" t="n">
        <f aca="false">G10*'прогноз расходов'!C$22+'ИБР_общий, БО, дотации'!H10*'прогноз расходов'!C$20+'ИБР_общий, БО, дотации'!I10*'прогноз расходов'!C$21+'ИБР_общий, БО, дотации'!J10*'прогноз расходов'!C$23</f>
        <v>2.40999649380207</v>
      </c>
      <c r="L10" s="13" t="n">
        <f aca="false">ИНП!M10</f>
        <v>0.893329076869721</v>
      </c>
      <c r="M10" s="92" t="n">
        <f aca="false">M9</f>
        <v>1.91242730333639</v>
      </c>
      <c r="N10" s="17" t="n">
        <f aca="false">M10*L10/K10</f>
        <v>0.708891868458568</v>
      </c>
      <c r="O10" s="13" t="n">
        <f aca="false">B10*K10</f>
        <v>1284.52813119651</v>
      </c>
      <c r="P10" s="93" t="n">
        <f aca="false">IF((M10*P$5-N10)&lt;0,0,(M10*P$5-N10)*O10)</f>
        <v>2037.28845699316</v>
      </c>
      <c r="Q10" s="92" t="n">
        <f aca="false">P10/P$18</f>
        <v>0.235091622390652</v>
      </c>
      <c r="R10" s="93" t="n">
        <f aca="false">P10</f>
        <v>2037.28845699316</v>
      </c>
      <c r="S10" s="92" t="n">
        <v>794.20006</v>
      </c>
      <c r="T10" s="13" t="n">
        <f aca="false">B10/((S10/B10)/(S$18/B$18))</f>
        <v>675.434594697875</v>
      </c>
      <c r="U10" s="92" t="n">
        <v>282.1</v>
      </c>
      <c r="V10" s="3" t="n">
        <v>225.7</v>
      </c>
    </row>
    <row r="11" customFormat="false" ht="25.5" hidden="false" customHeight="false" outlineLevel="0" collapsed="false">
      <c r="A11" s="12" t="str">
        <f aca="false">'Исходные данные'!A10</f>
        <v>Малиновский сельсовет</v>
      </c>
      <c r="B11" s="13" t="n">
        <f aca="false">'Исходные данные'!B10</f>
        <v>2876</v>
      </c>
      <c r="C11" s="13" t="n">
        <f aca="false">ИБР_мсу!V11</f>
        <v>0.725029739035357</v>
      </c>
      <c r="D11" s="13" t="n">
        <f aca="false">ИБР_бу!S11</f>
        <v>0.826004202485169</v>
      </c>
      <c r="E11" s="13" t="n">
        <f aca="false">ИБР_прочие!N11</f>
        <v>2.70544719654369</v>
      </c>
      <c r="F11" s="13" t="n">
        <f aca="false">ИБРдороги_!F11</f>
        <v>1</v>
      </c>
      <c r="G11" s="92" t="n">
        <f aca="false">F11/F$18</f>
        <v>1</v>
      </c>
      <c r="H11" s="13" t="n">
        <f aca="false">C11/C$18</f>
        <v>0.864139037732126</v>
      </c>
      <c r="I11" s="13" t="n">
        <f aca="false">D11/D$18</f>
        <v>0.244372608351332</v>
      </c>
      <c r="J11" s="13" t="n">
        <f aca="false">E11/E$18</f>
        <v>0.918416734876962</v>
      </c>
      <c r="K11" s="13" t="n">
        <f aca="false">G11*'прогноз расходов'!C$22+'ИБР_общий, БО, дотации'!H11*'прогноз расходов'!C$20+'ИБР_общий, БО, дотации'!I11*'прогноз расходов'!C$21+'ИБР_общий, БО, дотации'!J11*'прогноз расходов'!C$23</f>
        <v>0.745163401135195</v>
      </c>
      <c r="L11" s="13" t="n">
        <f aca="false">ИНП!M11</f>
        <v>0.86242821347837</v>
      </c>
      <c r="M11" s="92" t="n">
        <f aca="false">M10</f>
        <v>1.91242730333639</v>
      </c>
      <c r="N11" s="17" t="n">
        <f aca="false">M11*L11/K11</f>
        <v>2.21338200468655</v>
      </c>
      <c r="O11" s="13" t="n">
        <f aca="false">B11*K11</f>
        <v>2143.08994166482</v>
      </c>
      <c r="P11" s="93" t="n">
        <f aca="false">IF((M11*P$5-N11)&lt;0,0,(M11*P$5-N11)*O11)</f>
        <v>174.727750228829</v>
      </c>
      <c r="Q11" s="92" t="n">
        <f aca="false">P11/P$18</f>
        <v>0.0201625990354796</v>
      </c>
      <c r="R11" s="93" t="n">
        <f aca="false">P11</f>
        <v>174.727750228829</v>
      </c>
      <c r="S11" s="92" t="n">
        <v>3146.85521</v>
      </c>
      <c r="T11" s="13" t="n">
        <f aca="false">B11/((S11/B11)/(S$18/B$18))</f>
        <v>4963.17742342233</v>
      </c>
      <c r="U11" s="92" t="n">
        <v>2073.3</v>
      </c>
      <c r="V11" s="3" t="n">
        <v>1658.7</v>
      </c>
    </row>
    <row r="12" customFormat="false" ht="25.5" hidden="false" customHeight="false" outlineLevel="0" collapsed="false">
      <c r="A12" s="12" t="str">
        <f aca="false">'Исходные данные'!A11</f>
        <v>Преображенский сельсовет</v>
      </c>
      <c r="B12" s="13" t="n">
        <f aca="false">'Исходные данные'!B11</f>
        <v>1941</v>
      </c>
      <c r="C12" s="13" t="n">
        <f aca="false">ИБР_мсу!V12</f>
        <v>0.790600401584697</v>
      </c>
      <c r="D12" s="13" t="n">
        <f aca="false">ИБР_бу!S12</f>
        <v>3.87739908770031</v>
      </c>
      <c r="E12" s="13" t="n">
        <f aca="false">ИБР_прочие!N12</f>
        <v>2.86459452476805</v>
      </c>
      <c r="F12" s="13" t="n">
        <f aca="false">ИБРдороги_!F12</f>
        <v>1</v>
      </c>
      <c r="G12" s="92" t="n">
        <f aca="false">F12/F$18</f>
        <v>1</v>
      </c>
      <c r="H12" s="13" t="n">
        <f aca="false">C12/C$18</f>
        <v>0.942290548198763</v>
      </c>
      <c r="I12" s="13" t="n">
        <f aca="false">D12/D$18</f>
        <v>1.14712507010207</v>
      </c>
      <c r="J12" s="13" t="n">
        <f aca="false">E12/E$18</f>
        <v>0.972442394567877</v>
      </c>
      <c r="K12" s="13" t="n">
        <f aca="false">G12*'прогноз расходов'!C$22+'ИБР_общий, БО, дотации'!H12*'прогноз расходов'!C$20+'ИБР_общий, БО, дотации'!I12*'прогноз расходов'!C$21+'ИБР_общий, БО, дотации'!J12*'прогноз расходов'!C$23</f>
        <v>0.99215189166867</v>
      </c>
      <c r="L12" s="13" t="n">
        <f aca="false">ИНП!M12</f>
        <v>1.13282341955274</v>
      </c>
      <c r="M12" s="92" t="n">
        <f aca="false">M11</f>
        <v>1.91242730333639</v>
      </c>
      <c r="N12" s="17" t="n">
        <f aca="false">M12*L12/K12</f>
        <v>2.1835794051331</v>
      </c>
      <c r="O12" s="13" t="n">
        <f aca="false">B12*K12</f>
        <v>1925.76682172889</v>
      </c>
      <c r="P12" s="93" t="n">
        <f aca="false">IF((M12*P$5-N12)&lt;0,0,(M12*P$5-N12)*O12)</f>
        <v>214.402088664592</v>
      </c>
      <c r="Q12" s="92" t="n">
        <f aca="false">P12/P$18</f>
        <v>0.0247407944098867</v>
      </c>
      <c r="R12" s="93" t="n">
        <f aca="false">P12</f>
        <v>214.402088664592</v>
      </c>
      <c r="S12" s="92" t="n">
        <v>5587.41358</v>
      </c>
      <c r="T12" s="13" t="n">
        <f aca="false">B12/((S12/B12)/(S$18/B$18))</f>
        <v>1273.2070947975</v>
      </c>
      <c r="U12" s="92" t="n">
        <v>531.8</v>
      </c>
      <c r="V12" s="3" t="n">
        <v>426.2</v>
      </c>
    </row>
    <row r="13" customFormat="false" ht="25.5" hidden="false" customHeight="false" outlineLevel="0" collapsed="false">
      <c r="A13" s="12" t="str">
        <f aca="false">'Исходные данные'!A12</f>
        <v>Причулымский сельсовет</v>
      </c>
      <c r="B13" s="13" t="n">
        <f aca="false">'Исходные данные'!B12</f>
        <v>1354</v>
      </c>
      <c r="C13" s="13" t="n">
        <f aca="false">ИБР_мсу!V13</f>
        <v>0.865566254590229</v>
      </c>
      <c r="D13" s="13" t="n">
        <f aca="false">ИБР_бу!S13</f>
        <v>8.28643868648231</v>
      </c>
      <c r="E13" s="13" t="n">
        <f aca="false">ИБР_прочие!N13</f>
        <v>4.60657211182866</v>
      </c>
      <c r="F13" s="13" t="n">
        <f aca="false">ИБРдороги_!F13</f>
        <v>1</v>
      </c>
      <c r="G13" s="92" t="n">
        <f aca="false">F13/F$18</f>
        <v>1</v>
      </c>
      <c r="H13" s="13" t="n">
        <f aca="false">C13/C$18</f>
        <v>1.03163987635896</v>
      </c>
      <c r="I13" s="13" t="n">
        <f aca="false">D13/D$18</f>
        <v>2.45153551236978</v>
      </c>
      <c r="J13" s="13" t="n">
        <f aca="false">E13/E$18</f>
        <v>1.56379060856405</v>
      </c>
      <c r="K13" s="13" t="n">
        <f aca="false">G13*'прогноз расходов'!C$22+'ИБР_общий, БО, дотации'!H13*'прогноз расходов'!C$20+'ИБР_общий, БО, дотации'!I13*'прогноз расходов'!C$21+'ИБР_общий, БО, дотации'!J13*'прогноз расходов'!C$23</f>
        <v>1.38209193175187</v>
      </c>
      <c r="L13" s="13" t="n">
        <f aca="false">ИНП!M13</f>
        <v>0.753742212182012</v>
      </c>
      <c r="M13" s="92" t="n">
        <f aca="false">M12</f>
        <v>1.91242730333639</v>
      </c>
      <c r="N13" s="17" t="n">
        <f aca="false">M13*L13/K13</f>
        <v>1.04296765876269</v>
      </c>
      <c r="O13" s="13" t="n">
        <f aca="false">B13*K13</f>
        <v>1871.35247559203</v>
      </c>
      <c r="P13" s="93" t="n">
        <f aca="false">IF((M13*P$5-N13)&lt;0,0,(M13*P$5-N13)*O13)</f>
        <v>2342.83057199804</v>
      </c>
      <c r="Q13" s="92" t="n">
        <f aca="false">P13/P$18</f>
        <v>0.270349462918145</v>
      </c>
      <c r="R13" s="93" t="n">
        <f aca="false">P13</f>
        <v>2342.83057199804</v>
      </c>
      <c r="S13" s="92" t="n">
        <v>1071.05647</v>
      </c>
      <c r="T13" s="13" t="n">
        <f aca="false">B13/((S13/B13)/(S$18/B$18))</f>
        <v>3232.0923247746</v>
      </c>
      <c r="U13" s="92" t="n">
        <v>1350.1</v>
      </c>
      <c r="V13" s="3" t="n">
        <v>1080.6</v>
      </c>
    </row>
    <row r="14" customFormat="false" ht="25.5" hidden="false" customHeight="false" outlineLevel="0" collapsed="false">
      <c r="A14" s="12" t="str">
        <f aca="false">'Исходные данные'!A13</f>
        <v>Тарутинский сельсовет</v>
      </c>
      <c r="B14" s="13" t="n">
        <f aca="false">'Исходные данные'!B13</f>
        <v>1875</v>
      </c>
      <c r="C14" s="13" t="n">
        <f aca="false">ИБР_мсу!V14</f>
        <v>0.807314530851619</v>
      </c>
      <c r="D14" s="13" t="n">
        <f aca="false">ИБР_бу!S14</f>
        <v>2.9467245503097</v>
      </c>
      <c r="E14" s="13" t="n">
        <f aca="false">ИБР_прочие!N14</f>
        <v>2.76246882266038</v>
      </c>
      <c r="F14" s="13" t="n">
        <f aca="false">ИБРдороги_!F14</f>
        <v>1</v>
      </c>
      <c r="G14" s="92" t="n">
        <f aca="false">F14/F$18</f>
        <v>1</v>
      </c>
      <c r="H14" s="13" t="n">
        <f aca="false">C14/C$18</f>
        <v>0.9622115677151</v>
      </c>
      <c r="I14" s="13" t="n">
        <f aca="false">D14/D$18</f>
        <v>0.871785836301502</v>
      </c>
      <c r="J14" s="13" t="n">
        <f aca="false">E14/E$18</f>
        <v>0.937773836262039</v>
      </c>
      <c r="K14" s="13" t="n">
        <f aca="false">G14*'прогноз расходов'!C$22+'ИБР_общий, БО, дотации'!H14*'прогноз расходов'!C$20+'ИБР_общий, БО, дотации'!I14*'прогноз расходов'!C$21+'ИБР_общий, БО, дотации'!J14*'прогноз расходов'!C$23</f>
        <v>0.942883310164526</v>
      </c>
      <c r="L14" s="13" t="n">
        <f aca="false">ИНП!M14</f>
        <v>0.854468023799714</v>
      </c>
      <c r="M14" s="92" t="n">
        <f aca="false">M13</f>
        <v>1.91242730333639</v>
      </c>
      <c r="N14" s="17" t="n">
        <f aca="false">M14*L14/K14</f>
        <v>1.73309672673846</v>
      </c>
      <c r="O14" s="13" t="n">
        <f aca="false">B14*K14</f>
        <v>1767.90620655849</v>
      </c>
      <c r="P14" s="93" t="n">
        <f aca="false">IF((M14*P$5-N14)&lt;0,0,(M14*P$5-N14)*O14)</f>
        <v>993.238059225263</v>
      </c>
      <c r="Q14" s="92" t="n">
        <f aca="false">P14/P$18</f>
        <v>0.114614082243432</v>
      </c>
      <c r="R14" s="93" t="n">
        <f aca="false">P14</f>
        <v>993.238059225263</v>
      </c>
      <c r="S14" s="92" t="n">
        <v>2551.40957</v>
      </c>
      <c r="T14" s="13" t="n">
        <f aca="false">B14/((S14/B14)/(S$18/B$18))</f>
        <v>2601.84345111615</v>
      </c>
      <c r="U14" s="92" t="n">
        <v>1086.9</v>
      </c>
      <c r="V14" s="3" t="n">
        <v>869.5</v>
      </c>
    </row>
    <row r="15" customFormat="false" ht="25.5" hidden="false" customHeight="false" outlineLevel="0" collapsed="false">
      <c r="A15" s="12" t="str">
        <f aca="false">'Исходные данные'!A14</f>
        <v>Ястребовский сельсовет</v>
      </c>
      <c r="B15" s="13" t="n">
        <f aca="false">'Исходные данные'!B14</f>
        <v>1500</v>
      </c>
      <c r="C15" s="13" t="n">
        <f aca="false">ИБР_мсу!V15</f>
        <v>0.911894115500876</v>
      </c>
      <c r="D15" s="13" t="n">
        <f aca="false">ИБР_бу!S15</f>
        <v>6.07809128450658</v>
      </c>
      <c r="E15" s="13" t="n">
        <f aca="false">ИБР_прочие!N15</f>
        <v>3.58184444680353</v>
      </c>
      <c r="F15" s="13" t="n">
        <f aca="false">ИБРдороги_!F15</f>
        <v>1</v>
      </c>
      <c r="G15" s="92" t="n">
        <f aca="false">F15/F$18</f>
        <v>1</v>
      </c>
      <c r="H15" s="13" t="n">
        <f aca="false">C15/C$18</f>
        <v>1.0868565260936</v>
      </c>
      <c r="I15" s="13" t="n">
        <f aca="false">D15/D$18</f>
        <v>1.79819789841692</v>
      </c>
      <c r="J15" s="13" t="n">
        <f aca="false">E15/E$18</f>
        <v>1.21592684783244</v>
      </c>
      <c r="K15" s="13" t="n">
        <f aca="false">G15*'прогноз расходов'!C$22+'ИБР_общий, БО, дотации'!H15*'прогноз расходов'!C$20+'ИБР_общий, БО, дотации'!I15*'прогноз расходов'!C$21+'ИБР_общий, БО, дотации'!J15*'прогноз расходов'!C$23</f>
        <v>1.24538077398825</v>
      </c>
      <c r="L15" s="13" t="n">
        <f aca="false">ИНП!M15</f>
        <v>0.830186236557266</v>
      </c>
      <c r="M15" s="92" t="n">
        <f aca="false">M14</f>
        <v>1.91242730333639</v>
      </c>
      <c r="N15" s="17" t="n">
        <f aca="false">M15*L15/K15</f>
        <v>1.27484770827302</v>
      </c>
      <c r="O15" s="13" t="n">
        <f aca="false">B15*K15</f>
        <v>1868.07116098237</v>
      </c>
      <c r="P15" s="93" t="n">
        <f aca="false">IF((M15*P$5-N15)&lt;0,0,(M15*P$5-N15)*O15)</f>
        <v>1905.55411293631</v>
      </c>
      <c r="Q15" s="92" t="n">
        <f aca="false">P15/P$18</f>
        <v>0.219890220467135</v>
      </c>
      <c r="R15" s="93" t="n">
        <f aca="false">P15</f>
        <v>1905.55411293631</v>
      </c>
      <c r="S15" s="92" t="n">
        <v>1624.6968</v>
      </c>
      <c r="T15" s="13" t="n">
        <f aca="false">B15/((S15/B15)/(S$18/B$18))</f>
        <v>2614.98373094876</v>
      </c>
      <c r="U15" s="92" t="n">
        <v>1092.4</v>
      </c>
      <c r="V15" s="3" t="n">
        <v>874.2</v>
      </c>
    </row>
    <row r="16" customFormat="false" ht="15" hidden="false" customHeight="true" outlineLevel="0" collapsed="false">
      <c r="A16" s="12"/>
      <c r="B16" s="13"/>
      <c r="C16" s="13"/>
      <c r="D16" s="13"/>
      <c r="E16" s="13"/>
      <c r="F16" s="13"/>
      <c r="G16" s="92"/>
      <c r="H16" s="13"/>
      <c r="I16" s="13"/>
      <c r="J16" s="13"/>
      <c r="K16" s="13"/>
      <c r="L16" s="13"/>
      <c r="M16" s="92"/>
      <c r="N16" s="17"/>
      <c r="O16" s="13"/>
      <c r="P16" s="93"/>
      <c r="Q16" s="92"/>
      <c r="R16" s="93"/>
      <c r="S16" s="13"/>
      <c r="T16" s="13"/>
      <c r="U16" s="13"/>
    </row>
    <row r="17" customFormat="false" ht="15.75" hidden="false" customHeight="true" outlineLevel="0" collapsed="false">
      <c r="A17" s="12"/>
      <c r="B17" s="13"/>
      <c r="C17" s="13"/>
      <c r="D17" s="13"/>
      <c r="E17" s="13"/>
      <c r="F17" s="13"/>
      <c r="G17" s="92"/>
      <c r="H17" s="13"/>
      <c r="I17" s="13"/>
      <c r="J17" s="13"/>
      <c r="K17" s="13"/>
      <c r="L17" s="13"/>
      <c r="M17" s="92"/>
      <c r="N17" s="17"/>
      <c r="O17" s="13"/>
      <c r="P17" s="93"/>
      <c r="Q17" s="92"/>
      <c r="R17" s="93"/>
      <c r="S17" s="13"/>
      <c r="T17" s="13"/>
      <c r="U17" s="13"/>
    </row>
    <row r="18" s="27" customFormat="true" ht="12.75" hidden="false" customHeight="false" outlineLevel="0" collapsed="false">
      <c r="A18" s="21" t="s">
        <v>49</v>
      </c>
      <c r="B18" s="22" t="n">
        <f aca="false">SUM(B7:B17)</f>
        <v>16335</v>
      </c>
      <c r="C18" s="23" t="n">
        <f aca="false">ИБР_мсу!V18</f>
        <v>0.839019772718691</v>
      </c>
      <c r="D18" s="23" t="n">
        <f aca="false">ИБР_бу!S18</f>
        <v>3.380101428134</v>
      </c>
      <c r="E18" s="23" t="n">
        <f aca="false">ИБР_прочие!N18</f>
        <v>2.94577297408037</v>
      </c>
      <c r="F18" s="23" t="n">
        <f aca="false">ИБРдороги_!F18</f>
        <v>1</v>
      </c>
      <c r="G18" s="94" t="n">
        <f aca="false">SUMPRODUCT(G7:G17,B7:B17)/B18</f>
        <v>1</v>
      </c>
      <c r="H18" s="94" t="n">
        <f aca="false">SUMPRODUCT(H7:H17,B7:B17)/B18</f>
        <v>1</v>
      </c>
      <c r="I18" s="94" t="n">
        <f aca="false">SUMPRODUCT(I7:I17,B7:B17)/B18</f>
        <v>1</v>
      </c>
      <c r="J18" s="94" t="n">
        <f aca="false">SUMPRODUCT(J7:J17,B7:B17)/B18</f>
        <v>1</v>
      </c>
      <c r="K18" s="94" t="n">
        <f aca="false">SUMPRODUCT(K7:K17,B7:B17)/B18</f>
        <v>1</v>
      </c>
      <c r="L18" s="23" t="n">
        <f aca="false">ИНП!M18</f>
        <v>1</v>
      </c>
      <c r="M18" s="95" t="n">
        <f aca="false">M17</f>
        <v>0</v>
      </c>
      <c r="N18" s="24" t="n">
        <f aca="false">M18*L18/K18</f>
        <v>0</v>
      </c>
      <c r="O18" s="23" t="n">
        <f aca="false">B18*K18</f>
        <v>16335</v>
      </c>
      <c r="P18" s="96" t="n">
        <f aca="false">SUM(P7:P17)</f>
        <v>8665.93388686476</v>
      </c>
      <c r="Q18" s="95" t="n">
        <f aca="false">P18/P$18</f>
        <v>1</v>
      </c>
      <c r="R18" s="96" t="n">
        <f aca="false">SUM(R7:R17)</f>
        <v>8665.93388686476</v>
      </c>
      <c r="S18" s="97" t="n">
        <f aca="false">SUM(S7:S17)</f>
        <v>30844.51438</v>
      </c>
      <c r="T18" s="98" t="n">
        <f aca="false">SUM(T7:T17)</f>
        <v>20046.3891924832</v>
      </c>
      <c r="U18" s="97" t="n">
        <f aca="false">SUM(U7:U15)</f>
        <v>8373.9</v>
      </c>
      <c r="V18" s="99" t="n">
        <f aca="false">SUM(V7:V17)</f>
        <v>6699.1</v>
      </c>
    </row>
    <row r="19" s="27" customFormat="true" ht="12.75" hidden="false" customHeight="false" outlineLevel="0" collapsed="false">
      <c r="A19" s="100"/>
      <c r="B19" s="101"/>
      <c r="C19" s="102"/>
      <c r="D19" s="102"/>
      <c r="E19" s="102"/>
      <c r="F19" s="102"/>
      <c r="G19" s="103"/>
      <c r="H19" s="103"/>
      <c r="I19" s="103"/>
      <c r="J19" s="103"/>
      <c r="K19" s="103"/>
      <c r="L19" s="102"/>
      <c r="M19" s="102"/>
      <c r="N19" s="104"/>
      <c r="O19" s="102"/>
      <c r="P19" s="102"/>
      <c r="Q19" s="105"/>
      <c r="R19" s="106"/>
      <c r="S19" s="107"/>
      <c r="T19" s="107"/>
      <c r="U19" s="107"/>
    </row>
    <row r="20" customFormat="false" ht="30.75" hidden="false" customHeight="true" outlineLevel="0" collapsed="false">
      <c r="A20" s="108" t="n">
        <f aca="false">P5</f>
        <v>1.2</v>
      </c>
      <c r="B20" s="109" t="s">
        <v>161</v>
      </c>
      <c r="R20" s="28"/>
    </row>
    <row r="21" customFormat="false" ht="30.75" hidden="false" customHeight="true" outlineLevel="0" collapsed="false">
      <c r="A21" s="79"/>
    </row>
    <row r="22" customFormat="false" ht="30.75" hidden="false" customHeight="true" outlineLevel="0" collapsed="false">
      <c r="A22" s="110"/>
      <c r="B22" s="110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2"/>
      <c r="O22" s="111"/>
      <c r="P22" s="111"/>
      <c r="Q22" s="111"/>
    </row>
    <row r="23" customFormat="false" ht="32.25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2"/>
      <c r="O23" s="111"/>
      <c r="P23" s="111"/>
      <c r="Q23" s="111"/>
    </row>
    <row r="24" customFormat="false" ht="18.75" hidden="false" customHeight="true" outlineLevel="0" collapsed="false">
      <c r="A24" s="110"/>
      <c r="B24" s="110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2"/>
      <c r="O24" s="111"/>
      <c r="P24" s="111"/>
      <c r="Q24" s="111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2:B22"/>
    <mergeCell ref="A24:B2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H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14"/>
    <col collapsed="false" customWidth="true" hidden="false" outlineLevel="0" max="3" min="3" style="0" width="9.28"/>
    <col collapsed="false" customWidth="true" hidden="false" outlineLevel="0" max="4" min="4" style="0" width="16.28"/>
    <col collapsed="false" customWidth="true" hidden="false" outlineLevel="0" max="5" min="5" style="0" width="14.41"/>
    <col collapsed="false" customWidth="true" hidden="false" outlineLevel="0" max="6" min="6" style="0" width="15.28"/>
    <col collapsed="false" customWidth="true" hidden="false" outlineLevel="0" max="7" min="7" style="0" width="9.56"/>
    <col collapsed="false" customWidth="true" hidden="false" outlineLevel="0" max="8" min="8" style="0" width="15.13"/>
    <col collapsed="false" customWidth="true" hidden="false" outlineLevel="0" max="9" min="9" style="0" width="9.85"/>
    <col collapsed="false" customWidth="true" hidden="false" outlineLevel="0" max="10" min="10" style="0" width="12.7"/>
    <col collapsed="false" customWidth="true" hidden="false" outlineLevel="0" max="11" min="11" style="0" width="10.13"/>
    <col collapsed="false" customWidth="true" hidden="false" outlineLevel="0" max="12" min="12" style="0" width="14.7"/>
    <col collapsed="false" customWidth="true" hidden="false" outlineLevel="0" max="13" min="13" style="0" width="15.85"/>
    <col collapsed="false" customWidth="true" hidden="false" outlineLevel="0" max="15" min="15" style="0" width="15.28"/>
    <col collapsed="false" customWidth="true" hidden="false" outlineLevel="0" max="17" min="17" style="0" width="14.56"/>
    <col collapsed="false" customWidth="true" hidden="false" outlineLevel="0" max="19" min="19" style="0" width="13.99"/>
    <col collapsed="false" customWidth="true" hidden="false" outlineLevel="0" max="21" min="21" style="0" width="14.56"/>
    <col collapsed="false" customWidth="true" hidden="false" outlineLevel="0" max="22" min="22" style="0" width="12.7"/>
    <col collapsed="false" customWidth="true" hidden="false" outlineLevel="0" max="23" min="23" style="0" width="15.13"/>
  </cols>
  <sheetData>
    <row r="1" customFormat="false" ht="15.75" hidden="false" customHeight="false" outlineLevel="0" collapsed="false">
      <c r="A1" s="113" t="s">
        <v>1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4"/>
    </row>
    <row r="2" customFormat="false" ht="15.75" hidden="false" customHeight="true" outlineLevel="0" collapsed="false">
      <c r="A2" s="115" t="s">
        <v>163</v>
      </c>
      <c r="B2" s="115" t="s">
        <v>164</v>
      </c>
      <c r="C2" s="115" t="s">
        <v>165</v>
      </c>
      <c r="D2" s="116" t="n">
        <v>2014</v>
      </c>
      <c r="E2" s="117"/>
      <c r="F2" s="116" t="n">
        <v>2014</v>
      </c>
      <c r="G2" s="117"/>
      <c r="H2" s="116" t="n">
        <v>2014</v>
      </c>
      <c r="I2" s="118"/>
      <c r="J2" s="119" t="n">
        <v>2014</v>
      </c>
      <c r="K2" s="119"/>
      <c r="L2" s="116" t="n">
        <v>2016</v>
      </c>
      <c r="M2" s="116" t="n">
        <v>2016</v>
      </c>
      <c r="N2" s="120"/>
      <c r="O2" s="121" t="n">
        <v>2016</v>
      </c>
      <c r="P2" s="120"/>
      <c r="Q2" s="121" t="n">
        <v>2016</v>
      </c>
      <c r="R2" s="120"/>
      <c r="S2" s="121" t="n">
        <v>2016</v>
      </c>
      <c r="T2" s="117"/>
      <c r="U2" s="117" t="n">
        <v>2016</v>
      </c>
      <c r="V2" s="122" t="n">
        <v>2016</v>
      </c>
      <c r="W2" s="115" t="s">
        <v>166</v>
      </c>
      <c r="X2" s="114"/>
      <c r="Y2" s="123"/>
      <c r="Z2" s="123"/>
    </row>
    <row r="3" customFormat="false" ht="123" hidden="false" customHeight="true" outlineLevel="0" collapsed="false">
      <c r="A3" s="115"/>
      <c r="B3" s="115"/>
      <c r="C3" s="115"/>
      <c r="D3" s="115" t="s">
        <v>167</v>
      </c>
      <c r="E3" s="115" t="s">
        <v>168</v>
      </c>
      <c r="F3" s="115" t="s">
        <v>169</v>
      </c>
      <c r="G3" s="115" t="s">
        <v>170</v>
      </c>
      <c r="H3" s="115" t="s">
        <v>171</v>
      </c>
      <c r="I3" s="115" t="s">
        <v>172</v>
      </c>
      <c r="J3" s="115" t="s">
        <v>173</v>
      </c>
      <c r="K3" s="115" t="s">
        <v>174</v>
      </c>
      <c r="L3" s="115" t="s">
        <v>175</v>
      </c>
      <c r="M3" s="124" t="s">
        <v>176</v>
      </c>
      <c r="N3" s="124" t="s">
        <v>177</v>
      </c>
      <c r="O3" s="124" t="s">
        <v>178</v>
      </c>
      <c r="P3" s="124" t="s">
        <v>179</v>
      </c>
      <c r="Q3" s="124" t="s">
        <v>180</v>
      </c>
      <c r="R3" s="124" t="s">
        <v>181</v>
      </c>
      <c r="S3" s="124" t="s">
        <v>182</v>
      </c>
      <c r="T3" s="124" t="s">
        <v>183</v>
      </c>
      <c r="U3" s="115" t="s">
        <v>184</v>
      </c>
      <c r="V3" s="115" t="s">
        <v>185</v>
      </c>
      <c r="W3" s="115"/>
      <c r="X3" s="125"/>
      <c r="Y3" s="123"/>
      <c r="Z3" s="123"/>
    </row>
    <row r="4" customFormat="false" ht="15.75" hidden="false" customHeight="false" outlineLevel="0" collapsed="false">
      <c r="A4" s="126" t="s">
        <v>186</v>
      </c>
      <c r="B4" s="126" t="n">
        <v>1</v>
      </c>
      <c r="C4" s="126" t="n">
        <v>2</v>
      </c>
      <c r="D4" s="126" t="n">
        <v>3</v>
      </c>
      <c r="E4" s="126" t="n">
        <v>4</v>
      </c>
      <c r="F4" s="126" t="n">
        <v>5</v>
      </c>
      <c r="G4" s="126" t="n">
        <v>6</v>
      </c>
      <c r="H4" s="126" t="n">
        <v>7</v>
      </c>
      <c r="I4" s="126" t="n">
        <v>8</v>
      </c>
      <c r="J4" s="126" t="n">
        <v>9</v>
      </c>
      <c r="K4" s="126" t="n">
        <v>10</v>
      </c>
      <c r="L4" s="126" t="n">
        <v>11</v>
      </c>
      <c r="M4" s="126" t="n">
        <v>12</v>
      </c>
      <c r="N4" s="126" t="n">
        <v>13</v>
      </c>
      <c r="O4" s="126" t="n">
        <v>14</v>
      </c>
      <c r="P4" s="126" t="n">
        <v>15</v>
      </c>
      <c r="Q4" s="126" t="n">
        <v>16</v>
      </c>
      <c r="R4" s="126" t="n">
        <v>17</v>
      </c>
      <c r="S4" s="126" t="n">
        <v>18</v>
      </c>
      <c r="T4" s="126" t="n">
        <v>19</v>
      </c>
      <c r="U4" s="126" t="n">
        <v>20</v>
      </c>
      <c r="V4" s="126" t="n">
        <v>21</v>
      </c>
      <c r="W4" s="127" t="n">
        <v>22</v>
      </c>
      <c r="X4" s="128"/>
    </row>
    <row r="5" customFormat="false" ht="63" hidden="false" customHeight="false" outlineLevel="0" collapsed="false">
      <c r="A5" s="129" t="s">
        <v>187</v>
      </c>
      <c r="B5" s="130" t="n">
        <f aca="false">SUM(B6:B14)</f>
        <v>16335</v>
      </c>
      <c r="C5" s="130" t="n">
        <f aca="false">SUM(C6:C14)</f>
        <v>1</v>
      </c>
      <c r="D5" s="131" t="n">
        <f aca="false">SUM(D6:D14)</f>
        <v>13127767.65</v>
      </c>
      <c r="E5" s="130" t="n">
        <f aca="false">D5/B5</f>
        <v>803.658870523416</v>
      </c>
      <c r="F5" s="131" t="n">
        <f aca="false">SUM(F6:F14)</f>
        <v>1813229.33</v>
      </c>
      <c r="G5" s="130" t="n">
        <f aca="false">F5/B5</f>
        <v>111.002713804714</v>
      </c>
      <c r="H5" s="131" t="n">
        <f aca="false">SUM(H6:H14)</f>
        <v>6780236.87</v>
      </c>
      <c r="I5" s="132" t="n">
        <f aca="false">H5/B5</f>
        <v>415.074188552189</v>
      </c>
      <c r="J5" s="133" t="n">
        <f aca="false">SUM(J6:J14)</f>
        <v>251887.44</v>
      </c>
      <c r="K5" s="132" t="n">
        <f aca="false">J5/B5</f>
        <v>15.4201065197429</v>
      </c>
      <c r="L5" s="134"/>
      <c r="M5" s="135"/>
      <c r="N5" s="134"/>
      <c r="O5" s="134"/>
      <c r="P5" s="134"/>
      <c r="Q5" s="134"/>
      <c r="R5" s="134"/>
      <c r="S5" s="134"/>
      <c r="T5" s="134"/>
      <c r="U5" s="134"/>
      <c r="V5" s="134"/>
      <c r="W5" s="136"/>
      <c r="X5" s="137"/>
    </row>
    <row r="6" s="149" customFormat="true" ht="31.5" hidden="false" customHeight="false" outlineLevel="0" collapsed="false">
      <c r="A6" s="138" t="s">
        <v>40</v>
      </c>
      <c r="B6" s="139" t="n">
        <f aca="false">'Исходные данные'!B6</f>
        <v>1520</v>
      </c>
      <c r="C6" s="139" t="n">
        <f aca="false">B6/$B$18</f>
        <v>0.0930517294153658</v>
      </c>
      <c r="D6" s="140" t="n">
        <f aca="false">'Исходные данные'!D6*1000</f>
        <v>1876629.89</v>
      </c>
      <c r="E6" s="139" t="n">
        <f aca="false">D6/B6/E5</f>
        <v>1.53625496204313</v>
      </c>
      <c r="F6" s="140" t="n">
        <f aca="false">'Исходные данные'!E6*1000</f>
        <v>167511.26</v>
      </c>
      <c r="G6" s="139" t="n">
        <f aca="false">F6/B6/G5</f>
        <v>0.992811549721855</v>
      </c>
      <c r="H6" s="140" t="n">
        <f aca="false">'Исходные данные'!F6*1000</f>
        <v>2326696.28</v>
      </c>
      <c r="I6" s="139" t="n">
        <f aca="false">H6/B6/I5</f>
        <v>3.68782564432971</v>
      </c>
      <c r="J6" s="141" t="n">
        <f aca="false">'Исходные данные'!G6*1000</f>
        <v>0</v>
      </c>
      <c r="K6" s="142" t="n">
        <f aca="false">J6/B6/$K$5</f>
        <v>0</v>
      </c>
      <c r="L6" s="143" t="n">
        <f aca="false">M6+O6+Q6+S6</f>
        <v>4618300</v>
      </c>
      <c r="M6" s="144" t="n">
        <f aca="false">'прогноз доходов'!B5*1000</f>
        <v>2049700</v>
      </c>
      <c r="N6" s="139" t="n">
        <f aca="false">M6/L6</f>
        <v>0.443821319533162</v>
      </c>
      <c r="O6" s="140" t="n">
        <f aca="false">'прогноз доходов'!C5*1000</f>
        <v>191300</v>
      </c>
      <c r="P6" s="139" t="n">
        <f aca="false">O6/L6</f>
        <v>0.041422168330338</v>
      </c>
      <c r="Q6" s="140" t="n">
        <f aca="false">'прогноз доходов'!D5*1000</f>
        <v>2377300</v>
      </c>
      <c r="R6" s="139" t="n">
        <f aca="false">Q6/L6</f>
        <v>0.5147565121365</v>
      </c>
      <c r="S6" s="145" t="n">
        <f aca="false">'прогноз доходов'!E5*1000</f>
        <v>0</v>
      </c>
      <c r="T6" s="139" t="n">
        <f aca="false">S6/L6</f>
        <v>0</v>
      </c>
      <c r="U6" s="139" t="n">
        <f aca="false">U15/L15</f>
        <v>0.366222622629627</v>
      </c>
      <c r="V6" s="146" t="n">
        <f aca="false">N6*E6+P6*G6+R6*I6+T6*K6+U6</f>
        <v>2.98750200019856</v>
      </c>
      <c r="W6" s="140" t="n">
        <v>377700</v>
      </c>
      <c r="X6" s="147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  <c r="BM6" s="148"/>
      <c r="BN6" s="148"/>
      <c r="BO6" s="148"/>
      <c r="BP6" s="148"/>
      <c r="BQ6" s="148"/>
      <c r="BR6" s="148"/>
      <c r="BS6" s="148"/>
      <c r="BT6" s="148"/>
      <c r="BU6" s="148"/>
      <c r="BV6" s="148"/>
      <c r="BW6" s="148"/>
      <c r="BX6" s="148"/>
      <c r="BY6" s="148"/>
      <c r="BZ6" s="148"/>
      <c r="CA6" s="148"/>
      <c r="CB6" s="148"/>
      <c r="CC6" s="148"/>
      <c r="CD6" s="148"/>
      <c r="CE6" s="148"/>
      <c r="CF6" s="148"/>
      <c r="CG6" s="148"/>
      <c r="CH6" s="148"/>
      <c r="CI6" s="148"/>
      <c r="CJ6" s="148"/>
      <c r="CK6" s="148"/>
      <c r="CL6" s="148"/>
      <c r="CM6" s="148"/>
      <c r="CN6" s="148"/>
      <c r="CO6" s="148"/>
      <c r="CP6" s="148"/>
      <c r="CQ6" s="148"/>
      <c r="CR6" s="148"/>
      <c r="CS6" s="148"/>
      <c r="CT6" s="148"/>
      <c r="CU6" s="148"/>
      <c r="CV6" s="148"/>
      <c r="CW6" s="148"/>
      <c r="CX6" s="148"/>
      <c r="CY6" s="148"/>
      <c r="CZ6" s="148"/>
      <c r="DA6" s="148"/>
      <c r="DB6" s="148"/>
      <c r="DC6" s="148"/>
      <c r="DD6" s="148"/>
      <c r="DE6" s="148"/>
      <c r="DF6" s="148"/>
      <c r="DG6" s="148"/>
      <c r="DH6" s="148"/>
      <c r="DI6" s="148"/>
      <c r="DJ6" s="148"/>
      <c r="DK6" s="148"/>
      <c r="DL6" s="148"/>
      <c r="DM6" s="148"/>
      <c r="DN6" s="148"/>
      <c r="DO6" s="148"/>
      <c r="DP6" s="148"/>
      <c r="DQ6" s="148"/>
      <c r="DR6" s="148"/>
      <c r="DS6" s="148"/>
      <c r="DT6" s="148"/>
      <c r="DU6" s="148"/>
      <c r="DV6" s="148"/>
      <c r="DW6" s="148"/>
      <c r="DX6" s="148"/>
      <c r="DY6" s="148"/>
      <c r="DZ6" s="148"/>
      <c r="EA6" s="148"/>
      <c r="EB6" s="148"/>
      <c r="EC6" s="148"/>
      <c r="ED6" s="148"/>
      <c r="EE6" s="148"/>
      <c r="EF6" s="148"/>
      <c r="EG6" s="148"/>
      <c r="EH6" s="148"/>
    </row>
    <row r="7" customFormat="false" ht="15.75" hidden="false" customHeight="false" outlineLevel="0" collapsed="false">
      <c r="A7" s="129" t="s">
        <v>41</v>
      </c>
      <c r="B7" s="139" t="n">
        <f aca="false">'Исходные данные'!B7</f>
        <v>1856</v>
      </c>
      <c r="C7" s="139" t="n">
        <f aca="false">B7/$B$18</f>
        <v>0.113621059075605</v>
      </c>
      <c r="D7" s="140" t="n">
        <f aca="false">'Исходные данные'!D7*1000</f>
        <v>899979.03</v>
      </c>
      <c r="E7" s="150" t="n">
        <f aca="false">D7/B7/E5</f>
        <v>0.603368558971117</v>
      </c>
      <c r="F7" s="140" t="n">
        <f aca="false">'Исходные данные'!E7*1000</f>
        <v>599047.64</v>
      </c>
      <c r="G7" s="150" t="n">
        <f aca="false">F7/B7/G5</f>
        <v>2.90770131653537</v>
      </c>
      <c r="H7" s="140" t="n">
        <f aca="false">'Исходные данные'!F7*1000</f>
        <v>830184.21</v>
      </c>
      <c r="I7" s="150" t="n">
        <f aca="false">H7/B7/I5</f>
        <v>1.07763272030926</v>
      </c>
      <c r="J7" s="141" t="n">
        <f aca="false">'Исходные данные'!G7*1000</f>
        <v>24388.74</v>
      </c>
      <c r="K7" s="142" t="n">
        <f aca="false">J7/B7/$K$5</f>
        <v>0.852165638218445</v>
      </c>
      <c r="L7" s="143" t="n">
        <f aca="false">M7+O7+Q7+S7</f>
        <v>2750200</v>
      </c>
      <c r="M7" s="144" t="n">
        <f aca="false">'прогноз доходов'!B6*1000</f>
        <v>990800</v>
      </c>
      <c r="N7" s="150" t="n">
        <f aca="false">M7/L7</f>
        <v>0.360264708021235</v>
      </c>
      <c r="O7" s="140" t="n">
        <f aca="false">'прогноз доходов'!C6*1000</f>
        <v>699400</v>
      </c>
      <c r="P7" s="150" t="n">
        <f aca="false">O7/L7</f>
        <v>0.254308777543451</v>
      </c>
      <c r="Q7" s="140" t="n">
        <f aca="false">'прогноз доходов'!D6*1000</f>
        <v>1000000</v>
      </c>
      <c r="R7" s="150" t="n">
        <f aca="false">Q7/L7</f>
        <v>0.363609919278598</v>
      </c>
      <c r="S7" s="145" t="n">
        <f aca="false">'прогноз доходов'!E6*1000</f>
        <v>60000</v>
      </c>
      <c r="T7" s="139" t="n">
        <f aca="false">S7/L7</f>
        <v>0.0218165951567159</v>
      </c>
      <c r="U7" s="150" t="n">
        <f aca="false">U6</f>
        <v>0.366222622629627</v>
      </c>
      <c r="V7" s="146" t="n">
        <f aca="false">N7*E7+P7*G7+R7*I7+T7*K7+U7</f>
        <v>1.73347828680525</v>
      </c>
      <c r="W7" s="140" t="n">
        <v>668000</v>
      </c>
      <c r="X7" s="137"/>
    </row>
    <row r="8" customFormat="false" ht="31.5" hidden="false" customHeight="false" outlineLevel="0" collapsed="false">
      <c r="A8" s="129" t="s">
        <v>42</v>
      </c>
      <c r="B8" s="139" t="n">
        <f aca="false">'Исходные данные'!B8</f>
        <v>2880</v>
      </c>
      <c r="C8" s="139" t="n">
        <f aca="false">B8/$B$18</f>
        <v>0.176308539944904</v>
      </c>
      <c r="D8" s="140" t="n">
        <f aca="false">'Исходные данные'!D8*1000</f>
        <v>4252919.77</v>
      </c>
      <c r="E8" s="150" t="n">
        <f aca="false">D8/B8/E5</f>
        <v>1.83748143352223</v>
      </c>
      <c r="F8" s="140" t="n">
        <f aca="false">'Исходные данные'!E8*1000</f>
        <v>110285.93</v>
      </c>
      <c r="G8" s="150" t="n">
        <f aca="false">F8/B8/G5</f>
        <v>0.344980085458219</v>
      </c>
      <c r="H8" s="140" t="n">
        <f aca="false">'Исходные данные'!F8*1000</f>
        <v>429569.74</v>
      </c>
      <c r="I8" s="150" t="n">
        <f aca="false">H8/B8/I5</f>
        <v>0.359348193253092</v>
      </c>
      <c r="J8" s="141" t="n">
        <f aca="false">'Исходные данные'!G8*1000</f>
        <v>12153.25</v>
      </c>
      <c r="K8" s="142" t="n">
        <f aca="false">J8/B8/$K$5</f>
        <v>0.273660786118395</v>
      </c>
      <c r="L8" s="143" t="n">
        <f aca="false">M8+O8+Q8+S8</f>
        <v>4899400</v>
      </c>
      <c r="M8" s="144" t="n">
        <f aca="false">'прогноз доходов'!B7*1000</f>
        <v>4230800</v>
      </c>
      <c r="N8" s="150" t="n">
        <f aca="false">M8/L8</f>
        <v>0.863534310323713</v>
      </c>
      <c r="O8" s="140" t="n">
        <f aca="false">'прогноз доходов'!C7*1000</f>
        <v>129100</v>
      </c>
      <c r="P8" s="150" t="n">
        <f aca="false">O8/L8</f>
        <v>0.0263501653263665</v>
      </c>
      <c r="Q8" s="140" t="n">
        <f aca="false">'прогноз доходов'!D7*1000</f>
        <v>534500</v>
      </c>
      <c r="R8" s="150" t="n">
        <f aca="false">Q8/L8</f>
        <v>0.109094991223415</v>
      </c>
      <c r="S8" s="145" t="n">
        <f aca="false">'прогноз доходов'!E7*1000</f>
        <v>5000</v>
      </c>
      <c r="T8" s="139" t="n">
        <f aca="false">S8/L8</f>
        <v>0.00102053312650529</v>
      </c>
      <c r="U8" s="150" t="n">
        <f aca="false">U6</f>
        <v>0.366222622629627</v>
      </c>
      <c r="V8" s="146" t="n">
        <f aca="false">N8*E8+P8*G8+R8*I8+T8*K8+U8</f>
        <v>2.00152353523176</v>
      </c>
      <c r="W8" s="140" t="n">
        <v>911600</v>
      </c>
      <c r="X8" s="137"/>
    </row>
    <row r="9" customFormat="false" ht="31.5" hidden="false" customHeight="false" outlineLevel="0" collapsed="false">
      <c r="A9" s="129" t="s">
        <v>43</v>
      </c>
      <c r="B9" s="139" t="n">
        <f aca="false">'Исходные данные'!B9</f>
        <v>533</v>
      </c>
      <c r="C9" s="139" t="n">
        <f aca="false">B9/$B$18</f>
        <v>0.0326293235384145</v>
      </c>
      <c r="D9" s="140" t="n">
        <f aca="false">'Исходные данные'!D9*1000</f>
        <v>341778.54</v>
      </c>
      <c r="E9" s="150" t="n">
        <f aca="false">D9/B9/E5</f>
        <v>0.797895174468195</v>
      </c>
      <c r="F9" s="140" t="n">
        <f aca="false">'Исходные данные'!E9*1000</f>
        <v>29400.05</v>
      </c>
      <c r="G9" s="150" t="n">
        <f aca="false">F9/B9/G5</f>
        <v>0.496920900306473</v>
      </c>
      <c r="H9" s="140" t="n">
        <f aca="false">'Исходные данные'!F9*1000</f>
        <v>217953.27</v>
      </c>
      <c r="I9" s="150" t="n">
        <f aca="false">H9/B9/I5</f>
        <v>0.98516835363383</v>
      </c>
      <c r="J9" s="141" t="n">
        <f aca="false">'Исходные данные'!G9*1000</f>
        <v>27107.64</v>
      </c>
      <c r="K9" s="142" t="n">
        <f aca="false">J9/B9/$K$5</f>
        <v>3.29820105763564</v>
      </c>
      <c r="L9" s="143" t="n">
        <f aca="false">M9+O9+Q9+S9</f>
        <v>601900</v>
      </c>
      <c r="M9" s="144" t="n">
        <f aca="false">'прогноз доходов'!B8*1000</f>
        <v>351400</v>
      </c>
      <c r="N9" s="150" t="n">
        <f aca="false">M9/L9</f>
        <v>0.583817909951819</v>
      </c>
      <c r="O9" s="140" t="n">
        <f aca="false">'прогноз доходов'!C8*1000</f>
        <v>39100</v>
      </c>
      <c r="P9" s="150" t="n">
        <f aca="false">O9/L9</f>
        <v>0.0649609569695963</v>
      </c>
      <c r="Q9" s="140" t="n">
        <f aca="false">'прогноз доходов'!D8*1000</f>
        <v>211400</v>
      </c>
      <c r="R9" s="150" t="n">
        <f aca="false">Q9/L9</f>
        <v>0.351221133078585</v>
      </c>
      <c r="S9" s="145" t="n">
        <f aca="false">'прогноз доходов'!E8*1000</f>
        <v>0</v>
      </c>
      <c r="T9" s="139" t="n">
        <f aca="false">S9/L9</f>
        <v>0</v>
      </c>
      <c r="U9" s="150" t="n">
        <f aca="false">U7</f>
        <v>0.366222622629627</v>
      </c>
      <c r="V9" s="146" t="n">
        <f aca="false">N9*E9+P9*G9+R9*I9+T9*K9+U9</f>
        <v>1.21034051840683</v>
      </c>
      <c r="W9" s="140" t="n">
        <v>282100</v>
      </c>
      <c r="X9" s="137"/>
    </row>
    <row r="10" customFormat="false" ht="31.5" hidden="false" customHeight="false" outlineLevel="0" collapsed="false">
      <c r="A10" s="129" t="s">
        <v>44</v>
      </c>
      <c r="B10" s="139" t="n">
        <f aca="false">'Исходные данные'!B10</f>
        <v>2876</v>
      </c>
      <c r="C10" s="139" t="n">
        <f aca="false">B10/$B$18</f>
        <v>0.176063666972758</v>
      </c>
      <c r="D10" s="140" t="n">
        <f aca="false">'Исходные данные'!D10*1000</f>
        <v>1745488.11</v>
      </c>
      <c r="E10" s="150" t="n">
        <f aca="false">D10/B10/E5</f>
        <v>0.755190069384358</v>
      </c>
      <c r="F10" s="140" t="n">
        <f aca="false">'Исходные данные'!E10*1000</f>
        <v>181465.33</v>
      </c>
      <c r="G10" s="150" t="n">
        <f aca="false">F10/B10/G5</f>
        <v>0.568422400727565</v>
      </c>
      <c r="H10" s="140" t="n">
        <f aca="false">'Исходные данные'!F10*1000</f>
        <v>608342.27</v>
      </c>
      <c r="I10" s="150" t="n">
        <f aca="false">H10/B10/I5</f>
        <v>0.509604653009457</v>
      </c>
      <c r="J10" s="141" t="n">
        <f aca="false">'Исходные данные'!G10*1000</f>
        <v>69722</v>
      </c>
      <c r="K10" s="142" t="n">
        <f aca="false">J10/B10/$K$5</f>
        <v>1.57214855558193</v>
      </c>
      <c r="L10" s="143" t="n">
        <f aca="false">M10+O10+Q10+S10</f>
        <v>2971400</v>
      </c>
      <c r="M10" s="144" t="n">
        <f aca="false">'прогноз доходов'!B9*1000</f>
        <v>2133500</v>
      </c>
      <c r="N10" s="150" t="n">
        <f aca="false">M10/L10</f>
        <v>0.718011711651074</v>
      </c>
      <c r="O10" s="140" t="n">
        <f aca="false">'прогноз доходов'!C9*1000</f>
        <v>233700</v>
      </c>
      <c r="P10" s="150" t="n">
        <f aca="false">O10/L10</f>
        <v>0.0786497947095645</v>
      </c>
      <c r="Q10" s="140" t="n">
        <f aca="false">'прогноз доходов'!D9*1000</f>
        <v>604200</v>
      </c>
      <c r="R10" s="150" t="n">
        <f aca="false">Q10/L10</f>
        <v>0.203338493639362</v>
      </c>
      <c r="S10" s="145" t="n">
        <f aca="false">'прогноз доходов'!E9*1000</f>
        <v>0</v>
      </c>
      <c r="T10" s="139" t="n">
        <f aca="false">S10/L10</f>
        <v>0</v>
      </c>
      <c r="U10" s="150" t="n">
        <f aca="false">U8</f>
        <v>0.366222622629627</v>
      </c>
      <c r="V10" s="146" t="n">
        <f aca="false">N10*E10+P10*G10+R10*I10+T10*K10+U10</f>
        <v>1.05678648459028</v>
      </c>
      <c r="W10" s="140" t="n">
        <v>2073300</v>
      </c>
      <c r="X10" s="137"/>
    </row>
    <row r="11" customFormat="false" ht="31.5" hidden="false" customHeight="false" outlineLevel="0" collapsed="false">
      <c r="A11" s="129" t="s">
        <v>45</v>
      </c>
      <c r="B11" s="139" t="n">
        <f aca="false">'Исходные данные'!B11</f>
        <v>1941</v>
      </c>
      <c r="C11" s="139" t="n">
        <f aca="false">B11/$B$18</f>
        <v>0.118824609733701</v>
      </c>
      <c r="D11" s="140" t="n">
        <f aca="false">'Исходные данные'!D11*1000</f>
        <v>2126226.08</v>
      </c>
      <c r="E11" s="150" t="n">
        <f aca="false">D11/B11/E5</f>
        <v>1.36305117908101</v>
      </c>
      <c r="F11" s="140" t="n">
        <f aca="false">'Исходные данные'!E11*1000</f>
        <v>421401.58</v>
      </c>
      <c r="G11" s="150" t="n">
        <f aca="false">F11/B11/G5</f>
        <v>1.95585667987068</v>
      </c>
      <c r="H11" s="140" t="n">
        <f aca="false">'Исходные данные'!F11*1000</f>
        <v>941418.9</v>
      </c>
      <c r="I11" s="150" t="n">
        <f aca="false">H11/B11/I5</f>
        <v>1.16850789232617</v>
      </c>
      <c r="J11" s="141" t="n">
        <f aca="false">'Исходные данные'!G11*1000</f>
        <v>0</v>
      </c>
      <c r="K11" s="142" t="n">
        <f aca="false">J11/B11/$K$5</f>
        <v>0</v>
      </c>
      <c r="L11" s="143" t="n">
        <f aca="false">M11+O11+Q11+S11</f>
        <v>3935900</v>
      </c>
      <c r="M11" s="144" t="n">
        <f aca="false">'прогноз доходов'!B10*1000</f>
        <v>2070900</v>
      </c>
      <c r="N11" s="150" t="n">
        <f aca="false">M11/L11</f>
        <v>0.52615666048426</v>
      </c>
      <c r="O11" s="140" t="n">
        <f aca="false">'прогноз доходов'!C10*1000</f>
        <v>556500</v>
      </c>
      <c r="P11" s="150" t="n">
        <f aca="false">O11/L11</f>
        <v>0.141390787367565</v>
      </c>
      <c r="Q11" s="140" t="n">
        <f aca="false">'прогноз доходов'!D10*1000</f>
        <v>1308500</v>
      </c>
      <c r="R11" s="150" t="n">
        <f aca="false">Q11/L11</f>
        <v>0.332452552148175</v>
      </c>
      <c r="S11" s="145" t="n">
        <f aca="false">'прогноз доходов'!E10*1000</f>
        <v>0</v>
      </c>
      <c r="T11" s="139" t="n">
        <f aca="false">S11/L11</f>
        <v>0</v>
      </c>
      <c r="U11" s="150" t="n">
        <f aca="false">U9</f>
        <v>0.366222622629627</v>
      </c>
      <c r="V11" s="146" t="n">
        <f aca="false">N11*E11+P11*G11+R11*I11+T11*K11+U11</f>
        <v>1.74841462603817</v>
      </c>
      <c r="W11" s="140" t="n">
        <v>531800</v>
      </c>
      <c r="X11" s="137"/>
    </row>
    <row r="12" customFormat="false" ht="31.5" hidden="false" customHeight="false" outlineLevel="0" collapsed="false">
      <c r="A12" s="129" t="s">
        <v>46</v>
      </c>
      <c r="B12" s="139" t="n">
        <f aca="false">'Исходные данные'!B12</f>
        <v>1354</v>
      </c>
      <c r="C12" s="139" t="n">
        <f aca="false">B12/$B$18</f>
        <v>0.0828895010713193</v>
      </c>
      <c r="D12" s="140" t="n">
        <f aca="false">'Исходные данные'!D12*1000</f>
        <v>240924.91</v>
      </c>
      <c r="E12" s="150" t="n">
        <f aca="false">D12/B12/E5</f>
        <v>0.221406975017092</v>
      </c>
      <c r="F12" s="140" t="n">
        <f aca="false">'Исходные данные'!E12*1000</f>
        <v>70919.62</v>
      </c>
      <c r="G12" s="150" t="n">
        <f aca="false">F12/B12/G5</f>
        <v>0.471861059992461</v>
      </c>
      <c r="H12" s="140" t="n">
        <f aca="false">'Исходные данные'!F12*1000</f>
        <v>237780.37</v>
      </c>
      <c r="I12" s="150" t="n">
        <f aca="false">H12/B12/I5</f>
        <v>0.423088875749778</v>
      </c>
      <c r="J12" s="141" t="n">
        <f aca="false">'Исходные данные'!G12*1000</f>
        <v>29172.5</v>
      </c>
      <c r="K12" s="142" t="n">
        <f aca="false">J12/B12/$K$5</f>
        <v>1.39722906241302</v>
      </c>
      <c r="L12" s="143" t="n">
        <f aca="false">M12+O12+Q12+S12</f>
        <v>545900</v>
      </c>
      <c r="M12" s="144" t="n">
        <f aca="false">'прогноз доходов'!B11*1000</f>
        <v>186100</v>
      </c>
      <c r="N12" s="150" t="n">
        <f aca="false">M12/L12</f>
        <v>0.340904927642425</v>
      </c>
      <c r="O12" s="140" t="n">
        <f aca="false">'прогноз доходов'!C11*1000</f>
        <v>100500</v>
      </c>
      <c r="P12" s="150" t="n">
        <f aca="false">O12/L12</f>
        <v>0.184099651950907</v>
      </c>
      <c r="Q12" s="140" t="n">
        <f aca="false">'прогноз доходов'!D11*1000</f>
        <v>259300</v>
      </c>
      <c r="R12" s="150" t="n">
        <f aca="false">Q12/L12</f>
        <v>0.474995420406668</v>
      </c>
      <c r="S12" s="145" t="n">
        <f aca="false">'прогноз доходов'!E11*1000</f>
        <v>0</v>
      </c>
      <c r="T12" s="139" t="n">
        <f aca="false">S12/L12</f>
        <v>0</v>
      </c>
      <c r="U12" s="150" t="n">
        <f aca="false">U10</f>
        <v>0.366222622629627</v>
      </c>
      <c r="V12" s="146" t="n">
        <f aca="false">N12*E12+P12*G12+R12*I12+T12*K12+U12</f>
        <v>0.729536086747305</v>
      </c>
      <c r="W12" s="140" t="n">
        <v>1350100</v>
      </c>
      <c r="X12" s="137"/>
    </row>
    <row r="13" customFormat="false" ht="31.5" hidden="false" customHeight="false" outlineLevel="0" collapsed="false">
      <c r="A13" s="129" t="s">
        <v>47</v>
      </c>
      <c r="B13" s="139" t="n">
        <f aca="false">'Исходные данные'!B13</f>
        <v>1875</v>
      </c>
      <c r="C13" s="139" t="n">
        <f aca="false">B13/$B$18</f>
        <v>0.114784205693297</v>
      </c>
      <c r="D13" s="140" t="n">
        <f aca="false">'Исходные данные'!D13*1000</f>
        <v>1189707.5</v>
      </c>
      <c r="E13" s="150" t="n">
        <f aca="false">D13/B13/E5</f>
        <v>0.789527360350562</v>
      </c>
      <c r="F13" s="140" t="n">
        <f aca="false">'Исходные данные'!E13*1000</f>
        <v>128332.74</v>
      </c>
      <c r="G13" s="150" t="n">
        <f aca="false">F13/B13/G5</f>
        <v>0.616598690734834</v>
      </c>
      <c r="H13" s="140" t="n">
        <f aca="false">'Исходные данные'!F13*1000</f>
        <v>553981.89</v>
      </c>
      <c r="I13" s="150" t="n">
        <f aca="false">H13/B13/I5</f>
        <v>0.711817347714579</v>
      </c>
      <c r="J13" s="141" t="n">
        <f aca="false">'Исходные данные'!G13*1000</f>
        <v>50594.42</v>
      </c>
      <c r="K13" s="142" t="n">
        <f aca="false">J13/B13/$K$5</f>
        <v>1.74990300048307</v>
      </c>
      <c r="L13" s="143" t="n">
        <f aca="false">M13+O13+Q13+S13</f>
        <v>1285100</v>
      </c>
      <c r="M13" s="144" t="n">
        <f aca="false">'прогноз доходов'!B12*1000</f>
        <v>712900</v>
      </c>
      <c r="N13" s="150" t="n">
        <f aca="false">M13/L13</f>
        <v>0.554742821570306</v>
      </c>
      <c r="O13" s="140" t="n">
        <f aca="false">'прогноз доходов'!C12*1000</f>
        <v>156300</v>
      </c>
      <c r="P13" s="150" t="n">
        <f aca="false">O13/L13</f>
        <v>0.121624776282001</v>
      </c>
      <c r="Q13" s="140" t="n">
        <f aca="false">'прогноз доходов'!D12*1000</f>
        <v>405900</v>
      </c>
      <c r="R13" s="150" t="n">
        <f aca="false">Q13/L13</f>
        <v>0.315850906544238</v>
      </c>
      <c r="S13" s="145" t="n">
        <f aca="false">'прогноз доходов'!E12*1000</f>
        <v>10000</v>
      </c>
      <c r="T13" s="139" t="n">
        <f aca="false">S13/L13</f>
        <v>0.00778149560345498</v>
      </c>
      <c r="U13" s="150" t="n">
        <f aca="false">U11</f>
        <v>0.366222622629627</v>
      </c>
      <c r="V13" s="146" t="n">
        <f aca="false">N13*E13+P13*G13+R13*I13+T13*K13+U13</f>
        <v>1.11764595310815</v>
      </c>
      <c r="W13" s="140" t="n">
        <v>1086900</v>
      </c>
      <c r="X13" s="137"/>
    </row>
    <row r="14" customFormat="false" ht="31.5" hidden="false" customHeight="false" outlineLevel="0" collapsed="false">
      <c r="A14" s="129" t="s">
        <v>48</v>
      </c>
      <c r="B14" s="139" t="n">
        <f aca="false">'Исходные данные'!B14</f>
        <v>1500</v>
      </c>
      <c r="C14" s="139" t="n">
        <f aca="false">B14/$B$18</f>
        <v>0.0918273645546373</v>
      </c>
      <c r="D14" s="140" t="n">
        <f aca="false">'Исходные данные'!D14*1000</f>
        <v>454113.82</v>
      </c>
      <c r="E14" s="150" t="n">
        <f aca="false">D14/B14/E5</f>
        <v>0.376705288488253</v>
      </c>
      <c r="F14" s="140" t="n">
        <f aca="false">'Исходные данные'!E14*1000</f>
        <v>104865.18</v>
      </c>
      <c r="G14" s="150" t="n">
        <f aca="false">F14/B14/G5</f>
        <v>0.629805502980696</v>
      </c>
      <c r="H14" s="140" t="n">
        <f aca="false">'Исходные данные'!F14*1000</f>
        <v>634309.94</v>
      </c>
      <c r="I14" s="150" t="n">
        <f aca="false">H14/B14/I5</f>
        <v>1.01878966458586</v>
      </c>
      <c r="J14" s="141" t="n">
        <f aca="false">'Исходные данные'!G14*1000</f>
        <v>38748.89</v>
      </c>
      <c r="K14" s="142" t="n">
        <f aca="false">J14/B14/$K$5</f>
        <v>1.67525388363945</v>
      </c>
      <c r="L14" s="143" t="n">
        <f aca="false">M14+O14+Q14+S14</f>
        <v>1257500</v>
      </c>
      <c r="M14" s="144" t="n">
        <f aca="false">'прогноз доходов'!B13*1000</f>
        <v>452600</v>
      </c>
      <c r="N14" s="150" t="n">
        <f aca="false">M14/L14</f>
        <v>0.359920477137177</v>
      </c>
      <c r="O14" s="140" t="n">
        <f aca="false">'прогноз доходов'!C13*1000</f>
        <v>165800</v>
      </c>
      <c r="P14" s="150" t="n">
        <f aca="false">O14/L14</f>
        <v>0.131848906560636</v>
      </c>
      <c r="Q14" s="140" t="n">
        <f aca="false">'прогноз доходов'!D13*1000</f>
        <v>579100</v>
      </c>
      <c r="R14" s="150" t="n">
        <f aca="false">Q14/L14</f>
        <v>0.46051689860835</v>
      </c>
      <c r="S14" s="145" t="n">
        <f aca="false">'прогноз доходов'!E13*1000</f>
        <v>60000</v>
      </c>
      <c r="T14" s="139" t="n">
        <f aca="false">S14/L14</f>
        <v>0.047713717693837</v>
      </c>
      <c r="U14" s="150" t="n">
        <f aca="false">U12</f>
        <v>0.366222622629627</v>
      </c>
      <c r="V14" s="146" t="n">
        <f aca="false">N14*E14+P14*G14+R14*I14+T14*K14+U14</f>
        <v>1.13394818425509</v>
      </c>
      <c r="W14" s="140" t="n">
        <v>1092400</v>
      </c>
      <c r="X14" s="137"/>
    </row>
    <row r="15" customFormat="false" ht="45" hidden="false" customHeight="true" outlineLevel="0" collapsed="false">
      <c r="A15" s="129" t="s">
        <v>187</v>
      </c>
      <c r="B15" s="134" t="n">
        <f aca="false">SUM(B6:B14)</f>
        <v>16335</v>
      </c>
      <c r="C15" s="139" t="n">
        <f aca="false">B15/16335</f>
        <v>1</v>
      </c>
      <c r="D15" s="151" t="n">
        <f aca="false">SUM(D6:D14)</f>
        <v>13127767.65</v>
      </c>
      <c r="E15" s="150"/>
      <c r="F15" s="151" t="n">
        <f aca="false">SUM(F6:F14)</f>
        <v>1813229.33</v>
      </c>
      <c r="G15" s="150"/>
      <c r="H15" s="151" t="n">
        <f aca="false">SUM(H6:H14)</f>
        <v>6780236.87</v>
      </c>
      <c r="I15" s="151"/>
      <c r="J15" s="151" t="n">
        <f aca="false">SUM(J6:J14)</f>
        <v>251887.44</v>
      </c>
      <c r="K15" s="150"/>
      <c r="L15" s="152" t="n">
        <f aca="false">SUM(L6:L14)</f>
        <v>22865600</v>
      </c>
      <c r="M15" s="153" t="n">
        <f aca="false">SUM(M6:M14)</f>
        <v>13178700</v>
      </c>
      <c r="N15" s="130" t="n">
        <f aca="false">M15/L15</f>
        <v>0.576354873696732</v>
      </c>
      <c r="O15" s="131" t="n">
        <f aca="false">SUM(O6:O14)</f>
        <v>2271700</v>
      </c>
      <c r="P15" s="130" t="n">
        <f aca="false">O15/L15</f>
        <v>0.0993501154572808</v>
      </c>
      <c r="Q15" s="131" t="n">
        <f aca="false">SUM(Q6:Q14)</f>
        <v>7280200</v>
      </c>
      <c r="R15" s="154" t="n">
        <f aca="false">Q15/L15</f>
        <v>0.31839094535022</v>
      </c>
      <c r="S15" s="155" t="n">
        <f aca="false">SUM(S6:S14)</f>
        <v>135000</v>
      </c>
      <c r="T15" s="156" t="n">
        <f aca="false">S15/L15</f>
        <v>0.00590406549576657</v>
      </c>
      <c r="U15" s="157" t="n">
        <f aca="false">W15</f>
        <v>8373900</v>
      </c>
      <c r="V15" s="154"/>
      <c r="W15" s="158" t="n">
        <f aca="false">SUM(W6:W14)</f>
        <v>8373900</v>
      </c>
      <c r="X15" s="137"/>
    </row>
    <row r="16" customFormat="false" ht="15.75" hidden="false" customHeight="false" outlineLevel="0" collapsed="false">
      <c r="A16" s="159"/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60"/>
      <c r="X16" s="137"/>
    </row>
    <row r="17" customFormat="false" ht="15.75" hidden="false" customHeight="false" outlineLevel="0" collapsed="false">
      <c r="A17" s="159"/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37"/>
    </row>
    <row r="18" customFormat="false" ht="15.75" hidden="false" customHeight="false" outlineLevel="0" collapsed="false">
      <c r="A18" s="159"/>
      <c r="B18" s="159" t="n">
        <f aca="false">B15</f>
        <v>16335</v>
      </c>
      <c r="C18" s="159"/>
      <c r="D18" s="159" t="s">
        <v>188</v>
      </c>
      <c r="E18" s="161" t="n">
        <f aca="false">(L15+W15)/B5</f>
        <v>1912.42730333639</v>
      </c>
      <c r="F18" s="159"/>
      <c r="G18" s="159" t="s">
        <v>189</v>
      </c>
      <c r="H18" s="162" t="n">
        <f aca="false">M15+O15+Q15++S15</f>
        <v>22865600</v>
      </c>
      <c r="I18" s="159" t="s">
        <v>190</v>
      </c>
      <c r="J18" s="159"/>
      <c r="K18" s="159"/>
      <c r="L18" s="163" t="n">
        <f aca="false">U15</f>
        <v>8373900</v>
      </c>
      <c r="M18" s="159" t="s">
        <v>191</v>
      </c>
      <c r="N18" s="159" t="n">
        <f aca="false">(H18+L18)/16335</f>
        <v>1912.42730333639</v>
      </c>
      <c r="O18" s="159"/>
      <c r="P18" s="159"/>
      <c r="Q18" s="159"/>
      <c r="R18" s="159"/>
      <c r="S18" s="159"/>
      <c r="T18" s="159"/>
      <c r="U18" s="159"/>
      <c r="V18" s="159"/>
      <c r="W18" s="159"/>
      <c r="X18" s="137"/>
    </row>
    <row r="19" customFormat="false" ht="12.75" hidden="false" customHeight="false" outlineLevel="0" collapsed="false">
      <c r="F19" s="0" t="s">
        <v>188</v>
      </c>
      <c r="G19" s="164" t="n">
        <f aca="false">(L15+W15)/B5</f>
        <v>1912.42730333639</v>
      </c>
    </row>
  </sheetData>
  <mergeCells count="4">
    <mergeCell ref="A2:A3"/>
    <mergeCell ref="B2:B3"/>
    <mergeCell ref="C2:C3"/>
    <mergeCell ref="W2:W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42"/>
    <col collapsed="false" customWidth="true" hidden="false" outlineLevel="0" max="8" min="2" style="3" width="10.28"/>
    <col collapsed="false" customWidth="true" hidden="false" outlineLevel="0" max="9" min="9" style="3" width="11.13"/>
    <col collapsed="false" customWidth="true" hidden="false" outlineLevel="0" max="10" min="10" style="3" width="10.28"/>
    <col collapsed="false" customWidth="true" hidden="false" outlineLevel="0" max="11" min="11" style="3" width="19.14"/>
    <col collapsed="false" customWidth="true" hidden="false" outlineLevel="0" max="12" min="12" style="3" width="19.7"/>
    <col collapsed="false" customWidth="true" hidden="false" outlineLevel="0" max="13" min="13" style="3" width="15.56"/>
    <col collapsed="false" customWidth="true" hidden="false" outlineLevel="0" max="15" min="14" style="4" width="15.56"/>
    <col collapsed="false" customWidth="true" hidden="false" outlineLevel="0" max="16" min="16" style="3" width="10.28"/>
    <col collapsed="false" customWidth="false" hidden="false" outlineLevel="0" max="257" min="17" style="3" width="9.14"/>
  </cols>
  <sheetData>
    <row r="1" customFormat="false" ht="24.75" hidden="false" customHeight="true" outlineLevel="0" collapsed="false">
      <c r="A1" s="5" t="s">
        <v>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9" customFormat="true" ht="114" hidden="false" customHeight="true" outlineLevel="0" collapsed="false">
      <c r="A2" s="6" t="s">
        <v>7</v>
      </c>
      <c r="B2" s="6" t="s">
        <v>8</v>
      </c>
      <c r="C2" s="6" t="s">
        <v>9</v>
      </c>
      <c r="D2" s="6" t="s">
        <v>10</v>
      </c>
      <c r="E2" s="6" t="s">
        <v>11</v>
      </c>
      <c r="F2" s="6" t="s">
        <v>12</v>
      </c>
      <c r="G2" s="6" t="s">
        <v>13</v>
      </c>
      <c r="H2" s="6" t="s">
        <v>14</v>
      </c>
      <c r="I2" s="6" t="s">
        <v>15</v>
      </c>
      <c r="J2" s="6" t="s">
        <v>16</v>
      </c>
      <c r="K2" s="6" t="s">
        <v>17</v>
      </c>
      <c r="L2" s="6" t="s">
        <v>18</v>
      </c>
      <c r="M2" s="6" t="s">
        <v>19</v>
      </c>
      <c r="N2" s="7" t="s">
        <v>20</v>
      </c>
      <c r="O2" s="6" t="s">
        <v>21</v>
      </c>
      <c r="P2" s="8"/>
    </row>
    <row r="3" s="9" customFormat="true" ht="10.5" hidden="false" customHeight="false" outlineLevel="0" collapsed="false">
      <c r="A3" s="6" t="s">
        <v>22</v>
      </c>
      <c r="B3" s="10" t="n">
        <v>41640</v>
      </c>
      <c r="C3" s="10" t="n">
        <v>41640</v>
      </c>
      <c r="D3" s="6" t="n">
        <v>2014</v>
      </c>
      <c r="E3" s="6" t="n">
        <v>2014</v>
      </c>
      <c r="F3" s="6" t="n">
        <v>2014</v>
      </c>
      <c r="G3" s="6" t="n">
        <v>2014</v>
      </c>
      <c r="H3" s="11"/>
      <c r="I3" s="6"/>
      <c r="J3" s="10"/>
      <c r="K3" s="10"/>
      <c r="L3" s="6"/>
      <c r="M3" s="6"/>
      <c r="N3" s="7"/>
      <c r="O3" s="6"/>
      <c r="P3" s="8"/>
    </row>
    <row r="4" s="9" customFormat="true" ht="10.5" hidden="false" customHeight="false" outlineLevel="0" collapsed="false">
      <c r="A4" s="6" t="s">
        <v>23</v>
      </c>
      <c r="B4" s="6" t="s">
        <v>24</v>
      </c>
      <c r="C4" s="6" t="s">
        <v>24</v>
      </c>
      <c r="D4" s="6" t="s">
        <v>25</v>
      </c>
      <c r="E4" s="6" t="s">
        <v>25</v>
      </c>
      <c r="F4" s="6" t="s">
        <v>25</v>
      </c>
      <c r="G4" s="6" t="s">
        <v>25</v>
      </c>
      <c r="H4" s="6" t="s">
        <v>26</v>
      </c>
      <c r="I4" s="6"/>
      <c r="J4" s="6" t="s">
        <v>27</v>
      </c>
      <c r="K4" s="6" t="s">
        <v>26</v>
      </c>
      <c r="L4" s="6" t="s">
        <v>26</v>
      </c>
      <c r="M4" s="6" t="s">
        <v>26</v>
      </c>
      <c r="N4" s="7" t="s">
        <v>26</v>
      </c>
      <c r="O4" s="6"/>
      <c r="P4" s="8"/>
    </row>
    <row r="5" s="9" customFormat="true" ht="10.5" hidden="false" customHeight="false" outlineLevel="0" collapsed="false">
      <c r="A5" s="6" t="s">
        <v>28</v>
      </c>
      <c r="B5" s="6" t="s">
        <v>29</v>
      </c>
      <c r="C5" s="6"/>
      <c r="D5" s="6" t="s">
        <v>30</v>
      </c>
      <c r="E5" s="6" t="s">
        <v>31</v>
      </c>
      <c r="F5" s="6" t="s">
        <v>32</v>
      </c>
      <c r="G5" s="6" t="s">
        <v>33</v>
      </c>
      <c r="H5" s="11"/>
      <c r="I5" s="6" t="s">
        <v>34</v>
      </c>
      <c r="J5" s="6"/>
      <c r="K5" s="6" t="s">
        <v>35</v>
      </c>
      <c r="L5" s="6" t="s">
        <v>36</v>
      </c>
      <c r="M5" s="6" t="s">
        <v>37</v>
      </c>
      <c r="N5" s="7" t="s">
        <v>38</v>
      </c>
      <c r="O5" s="6" t="s">
        <v>39</v>
      </c>
      <c r="P5" s="8"/>
    </row>
    <row r="6" customFormat="false" ht="15" hidden="false" customHeight="true" outlineLevel="0" collapsed="false">
      <c r="A6" s="12" t="s">
        <v>40</v>
      </c>
      <c r="B6" s="13" t="n">
        <v>1520</v>
      </c>
      <c r="C6" s="13" t="n">
        <v>1520</v>
      </c>
      <c r="D6" s="13" t="n">
        <v>1876.62989</v>
      </c>
      <c r="E6" s="14" t="n">
        <v>167.51126</v>
      </c>
      <c r="F6" s="14" t="n">
        <v>2326.69628</v>
      </c>
      <c r="G6" s="14" t="n">
        <v>0</v>
      </c>
      <c r="H6" s="15" t="n">
        <v>13</v>
      </c>
      <c r="I6" s="13" t="n">
        <v>4</v>
      </c>
      <c r="J6" s="16" t="n">
        <v>129.67</v>
      </c>
      <c r="K6" s="17" t="n">
        <v>20.1</v>
      </c>
      <c r="L6" s="17" t="n">
        <v>0</v>
      </c>
      <c r="M6" s="17" t="n">
        <v>20.1</v>
      </c>
      <c r="N6" s="17" t="n">
        <v>0</v>
      </c>
      <c r="O6" s="18" t="n">
        <v>1</v>
      </c>
      <c r="P6" s="19"/>
    </row>
    <row r="7" customFormat="false" ht="15" hidden="false" customHeight="true" outlineLevel="0" collapsed="false">
      <c r="A7" s="12" t="s">
        <v>41</v>
      </c>
      <c r="B7" s="13" t="n">
        <v>1856</v>
      </c>
      <c r="C7" s="13" t="n">
        <v>1856</v>
      </c>
      <c r="D7" s="13" t="n">
        <v>899.97903</v>
      </c>
      <c r="E7" s="14" t="n">
        <v>599.04764</v>
      </c>
      <c r="F7" s="14" t="n">
        <v>830.18421</v>
      </c>
      <c r="G7" s="14" t="n">
        <v>24.38874</v>
      </c>
      <c r="H7" s="15" t="n">
        <v>6</v>
      </c>
      <c r="I7" s="13" t="n">
        <v>3</v>
      </c>
      <c r="J7" s="16" t="n">
        <v>111.64</v>
      </c>
      <c r="K7" s="17" t="n">
        <v>19.4</v>
      </c>
      <c r="L7" s="17" t="n">
        <v>0</v>
      </c>
      <c r="M7" s="17" t="n">
        <v>19.4</v>
      </c>
      <c r="N7" s="17" t="n">
        <v>4.7</v>
      </c>
      <c r="O7" s="18" t="n">
        <v>1</v>
      </c>
      <c r="P7" s="19"/>
    </row>
    <row r="8" customFormat="false" ht="17.25" hidden="false" customHeight="true" outlineLevel="0" collapsed="false">
      <c r="A8" s="12" t="s">
        <v>42</v>
      </c>
      <c r="B8" s="13" t="n">
        <v>2880</v>
      </c>
      <c r="C8" s="13" t="n">
        <v>2880</v>
      </c>
      <c r="D8" s="13" t="n">
        <v>4252.91977</v>
      </c>
      <c r="E8" s="14" t="n">
        <v>110.28593</v>
      </c>
      <c r="F8" s="14" t="n">
        <v>429.56974</v>
      </c>
      <c r="G8" s="14" t="n">
        <v>12.15325</v>
      </c>
      <c r="H8" s="15" t="n">
        <v>15</v>
      </c>
      <c r="I8" s="13" t="n">
        <v>6</v>
      </c>
      <c r="J8" s="16" t="n">
        <v>202.98</v>
      </c>
      <c r="K8" s="17" t="n">
        <v>20.4</v>
      </c>
      <c r="L8" s="17" t="n">
        <v>0</v>
      </c>
      <c r="M8" s="17" t="n">
        <v>23.45</v>
      </c>
      <c r="N8" s="17" t="n">
        <v>3.1</v>
      </c>
      <c r="O8" s="18" t="n">
        <v>1</v>
      </c>
      <c r="P8" s="19"/>
    </row>
    <row r="9" customFormat="false" ht="16.5" hidden="false" customHeight="true" outlineLevel="0" collapsed="false">
      <c r="A9" s="12" t="s">
        <v>43</v>
      </c>
      <c r="B9" s="13" t="n">
        <v>533</v>
      </c>
      <c r="C9" s="13" t="n">
        <v>533</v>
      </c>
      <c r="D9" s="13" t="n">
        <v>341.77854</v>
      </c>
      <c r="E9" s="14" t="n">
        <v>29.40005</v>
      </c>
      <c r="F9" s="14" t="n">
        <v>217.95327</v>
      </c>
      <c r="G9" s="14" t="n">
        <v>27.10764</v>
      </c>
      <c r="H9" s="15" t="n">
        <v>33</v>
      </c>
      <c r="I9" s="13" t="n">
        <v>4</v>
      </c>
      <c r="J9" s="16" t="n">
        <v>213.53</v>
      </c>
      <c r="K9" s="17" t="n">
        <v>11.8</v>
      </c>
      <c r="L9" s="17" t="n">
        <v>0</v>
      </c>
      <c r="M9" s="17" t="n">
        <v>18.6</v>
      </c>
      <c r="N9" s="17" t="n">
        <v>6.8</v>
      </c>
      <c r="O9" s="18" t="n">
        <v>1</v>
      </c>
      <c r="P9" s="19"/>
    </row>
    <row r="10" customFormat="false" ht="16.5" hidden="false" customHeight="true" outlineLevel="0" collapsed="false">
      <c r="A10" s="12" t="s">
        <v>44</v>
      </c>
      <c r="B10" s="13" t="n">
        <v>2876</v>
      </c>
      <c r="C10" s="13" t="n">
        <v>2876</v>
      </c>
      <c r="D10" s="13" t="n">
        <v>1745.48811</v>
      </c>
      <c r="E10" s="14" t="n">
        <v>181.46533</v>
      </c>
      <c r="F10" s="14" t="n">
        <v>608.34227</v>
      </c>
      <c r="G10" s="14" t="n">
        <v>69.722</v>
      </c>
      <c r="H10" s="15" t="n">
        <v>5</v>
      </c>
      <c r="I10" s="13" t="n">
        <v>2</v>
      </c>
      <c r="J10" s="16" t="n">
        <v>38.49</v>
      </c>
      <c r="K10" s="17" t="n">
        <v>13</v>
      </c>
      <c r="L10" s="17" t="n">
        <v>0</v>
      </c>
      <c r="M10" s="17" t="n">
        <v>12.2</v>
      </c>
      <c r="N10" s="17" t="n">
        <v>0</v>
      </c>
      <c r="O10" s="18" t="n">
        <v>1</v>
      </c>
      <c r="P10" s="19"/>
    </row>
    <row r="11" customFormat="false" ht="16.5" hidden="false" customHeight="true" outlineLevel="0" collapsed="false">
      <c r="A11" s="12" t="s">
        <v>45</v>
      </c>
      <c r="B11" s="13" t="n">
        <v>1941</v>
      </c>
      <c r="C11" s="13" t="n">
        <v>1941</v>
      </c>
      <c r="D11" s="13" t="n">
        <v>2126.22608</v>
      </c>
      <c r="E11" s="14" t="n">
        <v>421.40158</v>
      </c>
      <c r="F11" s="14" t="n">
        <v>941.4189</v>
      </c>
      <c r="G11" s="14" t="n">
        <v>0</v>
      </c>
      <c r="H11" s="15" t="n">
        <v>12</v>
      </c>
      <c r="I11" s="13" t="n">
        <v>4</v>
      </c>
      <c r="J11" s="16" t="n">
        <v>123.76</v>
      </c>
      <c r="K11" s="17" t="n">
        <v>36.2</v>
      </c>
      <c r="L11" s="17" t="n">
        <v>0</v>
      </c>
      <c r="M11" s="17" t="n">
        <v>37.7</v>
      </c>
      <c r="N11" s="17" t="n">
        <v>1.5</v>
      </c>
      <c r="O11" s="18" t="n">
        <v>1</v>
      </c>
      <c r="P11" s="19"/>
    </row>
    <row r="12" customFormat="false" ht="15" hidden="false" customHeight="true" outlineLevel="0" collapsed="false">
      <c r="A12" s="12" t="s">
        <v>46</v>
      </c>
      <c r="B12" s="13" t="n">
        <v>1354</v>
      </c>
      <c r="C12" s="13" t="n">
        <v>1354</v>
      </c>
      <c r="D12" s="13" t="n">
        <v>240.92491</v>
      </c>
      <c r="E12" s="14" t="n">
        <v>70.91962</v>
      </c>
      <c r="F12" s="14" t="n">
        <v>237.78037</v>
      </c>
      <c r="G12" s="14" t="n">
        <v>29.1725</v>
      </c>
      <c r="H12" s="15" t="n">
        <v>21</v>
      </c>
      <c r="I12" s="13" t="n">
        <v>9</v>
      </c>
      <c r="J12" s="16" t="n">
        <v>327.52</v>
      </c>
      <c r="K12" s="17" t="n">
        <v>33</v>
      </c>
      <c r="L12" s="17" t="n">
        <v>0</v>
      </c>
      <c r="M12" s="17" t="n">
        <v>34.95</v>
      </c>
      <c r="N12" s="17" t="n">
        <v>1.95</v>
      </c>
      <c r="O12" s="18" t="n">
        <v>1</v>
      </c>
      <c r="P12" s="19"/>
    </row>
    <row r="13" customFormat="false" ht="14.25" hidden="false" customHeight="true" outlineLevel="0" collapsed="false">
      <c r="A13" s="12" t="s">
        <v>47</v>
      </c>
      <c r="B13" s="13" t="n">
        <v>1875</v>
      </c>
      <c r="C13" s="13" t="n">
        <v>1875</v>
      </c>
      <c r="D13" s="13" t="n">
        <v>1189.7075</v>
      </c>
      <c r="E13" s="14" t="n">
        <v>128.33274</v>
      </c>
      <c r="F13" s="14" t="n">
        <v>553.98189</v>
      </c>
      <c r="G13" s="14" t="n">
        <v>50.59442</v>
      </c>
      <c r="H13" s="15" t="n">
        <v>25</v>
      </c>
      <c r="I13" s="13" t="n">
        <v>7</v>
      </c>
      <c r="J13" s="16" t="n">
        <v>259.97</v>
      </c>
      <c r="K13" s="17" t="n">
        <v>26.3</v>
      </c>
      <c r="L13" s="17" t="n">
        <v>0</v>
      </c>
      <c r="M13" s="17" t="n">
        <v>27.1</v>
      </c>
      <c r="N13" s="17" t="n">
        <v>4</v>
      </c>
      <c r="O13" s="18" t="n">
        <v>1</v>
      </c>
      <c r="P13" s="19"/>
    </row>
    <row r="14" customFormat="false" ht="15" hidden="false" customHeight="true" outlineLevel="0" collapsed="false">
      <c r="A14" s="12" t="s">
        <v>48</v>
      </c>
      <c r="B14" s="13" t="n">
        <v>1500</v>
      </c>
      <c r="C14" s="13" t="n">
        <v>1500</v>
      </c>
      <c r="D14" s="13" t="n">
        <v>454.11382</v>
      </c>
      <c r="E14" s="14" t="n">
        <v>104.86518</v>
      </c>
      <c r="F14" s="14" t="n">
        <v>634.30994</v>
      </c>
      <c r="G14" s="14" t="n">
        <v>38.74889</v>
      </c>
      <c r="H14" s="15" t="n">
        <v>25</v>
      </c>
      <c r="I14" s="13" t="n">
        <v>7</v>
      </c>
      <c r="J14" s="16" t="n">
        <v>315.75</v>
      </c>
      <c r="K14" s="17" t="n">
        <v>25</v>
      </c>
      <c r="L14" s="17" t="n">
        <v>0</v>
      </c>
      <c r="M14" s="17" t="n">
        <v>36.05</v>
      </c>
      <c r="N14" s="17" t="n">
        <v>12</v>
      </c>
      <c r="O14" s="18" t="n">
        <v>1</v>
      </c>
      <c r="P14" s="19"/>
    </row>
    <row r="15" customFormat="false" ht="15" hidden="false" customHeight="true" outlineLevel="0" collapsed="false">
      <c r="A15" s="12"/>
      <c r="B15" s="13"/>
      <c r="C15" s="14"/>
      <c r="D15" s="13"/>
      <c r="E15" s="18"/>
      <c r="F15" s="18"/>
      <c r="G15" s="18"/>
      <c r="H15" s="15"/>
      <c r="I15" s="13"/>
      <c r="J15" s="16"/>
      <c r="K15" s="13"/>
      <c r="L15" s="13"/>
      <c r="M15" s="13"/>
      <c r="N15" s="13"/>
      <c r="O15" s="18"/>
      <c r="P15" s="19"/>
    </row>
    <row r="16" customFormat="false" ht="15.75" hidden="false" customHeight="true" outlineLevel="0" collapsed="false">
      <c r="A16" s="12"/>
      <c r="B16" s="13"/>
      <c r="C16" s="14"/>
      <c r="D16" s="13"/>
      <c r="E16" s="18"/>
      <c r="F16" s="18"/>
      <c r="G16" s="18"/>
      <c r="H16" s="13"/>
      <c r="I16" s="13"/>
      <c r="J16" s="20"/>
      <c r="K16" s="13"/>
      <c r="L16" s="13"/>
      <c r="M16" s="13"/>
      <c r="N16" s="13"/>
      <c r="O16" s="18"/>
      <c r="P16" s="19"/>
    </row>
    <row r="17" s="27" customFormat="true" ht="12.75" hidden="false" customHeight="false" outlineLevel="0" collapsed="false">
      <c r="A17" s="21" t="s">
        <v>49</v>
      </c>
      <c r="B17" s="22" t="n">
        <f aca="false">SUM(B6:B16)</f>
        <v>16335</v>
      </c>
      <c r="C17" s="22" t="n">
        <f aca="false">SUM(C6:C16)</f>
        <v>16335</v>
      </c>
      <c r="D17" s="22" t="n">
        <f aca="false">SUM(D6:D16)</f>
        <v>13127.76765</v>
      </c>
      <c r="E17" s="22" t="n">
        <f aca="false">SUM(E6:E16)</f>
        <v>1813.22933</v>
      </c>
      <c r="F17" s="22" t="n">
        <f aca="false">SUM(F6:F16)</f>
        <v>6780.23687</v>
      </c>
      <c r="G17" s="22" t="n">
        <f aca="false">SUM(G6:G16)</f>
        <v>251.88744</v>
      </c>
      <c r="H17" s="23" t="n">
        <f aca="false">SUM(H6:H16)</f>
        <v>155</v>
      </c>
      <c r="I17" s="23" t="n">
        <f aca="false">SUM(I6:I16)</f>
        <v>46</v>
      </c>
      <c r="J17" s="24" t="n">
        <f aca="false">SUM(J6:J16)</f>
        <v>1723.31</v>
      </c>
      <c r="K17" s="24" t="n">
        <f aca="false">SUM(K6:K16)</f>
        <v>205.2</v>
      </c>
      <c r="L17" s="24" t="n">
        <f aca="false">SUM(L6:L16)</f>
        <v>0</v>
      </c>
      <c r="M17" s="24" t="n">
        <f aca="false">SUM(M6:M16)</f>
        <v>229.55</v>
      </c>
      <c r="N17" s="24" t="n">
        <f aca="false">SUM(N6:N16)</f>
        <v>34.05</v>
      </c>
      <c r="O17" s="25" t="s">
        <v>50</v>
      </c>
      <c r="P17" s="26"/>
    </row>
    <row r="19" customFormat="false" ht="12.75" hidden="false" customHeight="false" outlineLevel="0" collapsed="false">
      <c r="G19" s="28"/>
    </row>
    <row r="21" customFormat="false" ht="12.75" hidden="false" customHeight="false" outlineLevel="0" collapsed="false">
      <c r="M21" s="29"/>
      <c r="N21" s="30"/>
      <c r="O21" s="30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42"/>
    <col collapsed="false" customWidth="true" hidden="false" outlineLevel="0" max="2" min="2" style="3" width="10.28"/>
    <col collapsed="false" customWidth="true" hidden="false" outlineLevel="0" max="3" min="3" style="3" width="11.56"/>
    <col collapsed="false" customWidth="true" hidden="false" outlineLevel="0" max="7" min="4" style="3" width="10.28"/>
    <col collapsed="false" customWidth="false" hidden="false" outlineLevel="0" max="257" min="8" style="3" width="9.14"/>
  </cols>
  <sheetData>
    <row r="1" customFormat="false" ht="39.75" hidden="false" customHeight="true" outlineLevel="0" collapsed="false">
      <c r="A1" s="31" t="s">
        <v>51</v>
      </c>
      <c r="B1" s="31"/>
      <c r="C1" s="31"/>
      <c r="D1" s="31"/>
      <c r="E1" s="31"/>
      <c r="F1" s="31"/>
      <c r="G1" s="31"/>
    </row>
    <row r="2" customFormat="false" ht="42" hidden="false" customHeight="false" outlineLevel="0" collapsed="false">
      <c r="A2" s="6" t="s">
        <v>7</v>
      </c>
      <c r="B2" s="6" t="s">
        <v>52</v>
      </c>
      <c r="C2" s="6" t="s">
        <v>53</v>
      </c>
      <c r="D2" s="6" t="s">
        <v>54</v>
      </c>
      <c r="E2" s="6" t="s">
        <v>55</v>
      </c>
      <c r="F2" s="6" t="s">
        <v>56</v>
      </c>
      <c r="G2" s="6" t="s">
        <v>57</v>
      </c>
    </row>
    <row r="3" customFormat="false" ht="12.75" hidden="false" customHeight="false" outlineLevel="0" collapsed="false">
      <c r="A3" s="6" t="s">
        <v>22</v>
      </c>
      <c r="B3" s="6" t="n">
        <v>2016</v>
      </c>
      <c r="C3" s="6" t="n">
        <v>2016</v>
      </c>
      <c r="D3" s="6" t="n">
        <v>2016</v>
      </c>
      <c r="E3" s="6" t="n">
        <v>2016</v>
      </c>
      <c r="F3" s="6" t="n">
        <v>2016</v>
      </c>
      <c r="G3" s="6" t="n">
        <v>2016</v>
      </c>
    </row>
    <row r="4" customFormat="false" ht="12.75" hidden="false" customHeight="false" outlineLevel="0" collapsed="false">
      <c r="A4" s="6" t="s">
        <v>23</v>
      </c>
      <c r="B4" s="6" t="s">
        <v>25</v>
      </c>
      <c r="C4" s="6" t="s">
        <v>25</v>
      </c>
      <c r="D4" s="6" t="s">
        <v>25</v>
      </c>
      <c r="E4" s="6" t="s">
        <v>25</v>
      </c>
      <c r="F4" s="6" t="s">
        <v>25</v>
      </c>
      <c r="G4" s="6" t="s">
        <v>25</v>
      </c>
    </row>
    <row r="5" customFormat="false" ht="12.75" hidden="false" customHeight="false" outlineLevel="0" collapsed="false">
      <c r="A5" s="12" t="str">
        <f aca="false">'Исходные данные'!A6</f>
        <v>Белоярский сельсовет</v>
      </c>
      <c r="B5" s="13" t="n">
        <v>2049.7</v>
      </c>
      <c r="C5" s="32" t="n">
        <v>191.3</v>
      </c>
      <c r="D5" s="32" t="n">
        <v>2377.3</v>
      </c>
      <c r="E5" s="32" t="n">
        <v>0</v>
      </c>
      <c r="F5" s="33" t="n">
        <v>377.7</v>
      </c>
      <c r="G5" s="34" t="n">
        <f aca="false">SUM(B5:F5)</f>
        <v>4996</v>
      </c>
      <c r="H5" s="35"/>
    </row>
    <row r="6" customFormat="false" ht="12.75" hidden="false" customHeight="false" outlineLevel="0" collapsed="false">
      <c r="A6" s="12" t="str">
        <f aca="false">'Исходные данные'!A7</f>
        <v>Горный сельсовет</v>
      </c>
      <c r="B6" s="13" t="n">
        <v>990.8</v>
      </c>
      <c r="C6" s="32" t="n">
        <v>699.4</v>
      </c>
      <c r="D6" s="32" t="n">
        <v>1000</v>
      </c>
      <c r="E6" s="32" t="n">
        <v>60</v>
      </c>
      <c r="F6" s="33" t="n">
        <v>668</v>
      </c>
      <c r="G6" s="34" t="n">
        <f aca="false">SUM(B6:F6)</f>
        <v>3418.2</v>
      </c>
      <c r="H6" s="35"/>
    </row>
    <row r="7" customFormat="false" ht="12.75" hidden="false" customHeight="false" outlineLevel="0" collapsed="false">
      <c r="A7" s="12" t="str">
        <f aca="false">'Исходные данные'!A8</f>
        <v>Ключинский сельсовет</v>
      </c>
      <c r="B7" s="13" t="n">
        <v>4230.8</v>
      </c>
      <c r="C7" s="32" t="n">
        <v>129.1</v>
      </c>
      <c r="D7" s="32" t="n">
        <v>534.5</v>
      </c>
      <c r="E7" s="32" t="n">
        <v>5</v>
      </c>
      <c r="F7" s="33" t="n">
        <v>911.6</v>
      </c>
      <c r="G7" s="34" t="n">
        <f aca="false">SUM(B7:F7)</f>
        <v>5811</v>
      </c>
      <c r="H7" s="35"/>
    </row>
    <row r="8" customFormat="false" ht="12.75" hidden="false" customHeight="false" outlineLevel="0" collapsed="false">
      <c r="A8" s="12" t="str">
        <f aca="false">'Исходные данные'!A9</f>
        <v>Лапшихинский сельсовет</v>
      </c>
      <c r="B8" s="13" t="n">
        <v>351.4</v>
      </c>
      <c r="C8" s="32" t="n">
        <v>39.1</v>
      </c>
      <c r="D8" s="32" t="n">
        <v>211.4</v>
      </c>
      <c r="E8" s="32" t="n">
        <v>0</v>
      </c>
      <c r="F8" s="33" t="n">
        <v>282.1</v>
      </c>
      <c r="G8" s="34" t="n">
        <f aca="false">SUM(B8:F8)</f>
        <v>884</v>
      </c>
      <c r="H8" s="35"/>
    </row>
    <row r="9" customFormat="false" ht="12.75" hidden="false" customHeight="false" outlineLevel="0" collapsed="false">
      <c r="A9" s="12" t="str">
        <f aca="false">'Исходные данные'!A10</f>
        <v>Малиновский сельсовет</v>
      </c>
      <c r="B9" s="13" t="n">
        <v>2133.5</v>
      </c>
      <c r="C9" s="32" t="n">
        <v>233.7</v>
      </c>
      <c r="D9" s="32" t="n">
        <v>604.2</v>
      </c>
      <c r="E9" s="32" t="n">
        <v>0</v>
      </c>
      <c r="F9" s="33" t="n">
        <v>2073.3</v>
      </c>
      <c r="G9" s="34" t="n">
        <f aca="false">SUM(B9:F9)</f>
        <v>5044.7</v>
      </c>
      <c r="H9" s="35"/>
    </row>
    <row r="10" customFormat="false" ht="12.75" hidden="false" customHeight="false" outlineLevel="0" collapsed="false">
      <c r="A10" s="12" t="str">
        <f aca="false">'Исходные данные'!A11</f>
        <v>Преображенский сельсовет</v>
      </c>
      <c r="B10" s="13" t="n">
        <v>2070.9</v>
      </c>
      <c r="C10" s="32" t="n">
        <v>556.5</v>
      </c>
      <c r="D10" s="32" t="n">
        <v>1308.5</v>
      </c>
      <c r="E10" s="32" t="n">
        <v>0</v>
      </c>
      <c r="F10" s="33" t="n">
        <v>531.8</v>
      </c>
      <c r="G10" s="34" t="n">
        <f aca="false">SUM(B10:F10)</f>
        <v>4467.7</v>
      </c>
      <c r="H10" s="35"/>
    </row>
    <row r="11" customFormat="false" ht="12.75" hidden="false" customHeight="false" outlineLevel="0" collapsed="false">
      <c r="A11" s="12" t="str">
        <f aca="false">'Исходные данные'!A12</f>
        <v>Причулымский сельсовет</v>
      </c>
      <c r="B11" s="13" t="n">
        <v>186.1</v>
      </c>
      <c r="C11" s="32" t="n">
        <v>100.5</v>
      </c>
      <c r="D11" s="32" t="n">
        <v>259.3</v>
      </c>
      <c r="E11" s="32" t="n">
        <v>0</v>
      </c>
      <c r="F11" s="33" t="n">
        <v>1350.1</v>
      </c>
      <c r="G11" s="34" t="n">
        <f aca="false">SUM(B11:F11)</f>
        <v>1896</v>
      </c>
      <c r="H11" s="35"/>
    </row>
    <row r="12" customFormat="false" ht="12.75" hidden="false" customHeight="false" outlineLevel="0" collapsed="false">
      <c r="A12" s="12" t="str">
        <f aca="false">'Исходные данные'!A13</f>
        <v>Тарутинский сельсовет</v>
      </c>
      <c r="B12" s="13" t="n">
        <v>712.9</v>
      </c>
      <c r="C12" s="32" t="n">
        <v>156.3</v>
      </c>
      <c r="D12" s="32" t="n">
        <v>405.9</v>
      </c>
      <c r="E12" s="32" t="n">
        <v>10</v>
      </c>
      <c r="F12" s="33" t="n">
        <v>1086.9</v>
      </c>
      <c r="G12" s="34" t="n">
        <f aca="false">SUM(B12:F12)</f>
        <v>2372</v>
      </c>
      <c r="H12" s="35"/>
    </row>
    <row r="13" customFormat="false" ht="12.75" hidden="false" customHeight="false" outlineLevel="0" collapsed="false">
      <c r="A13" s="12" t="str">
        <f aca="false">'Исходные данные'!A14</f>
        <v>Ястребовский сельсовет</v>
      </c>
      <c r="B13" s="13" t="n">
        <v>452.6</v>
      </c>
      <c r="C13" s="32" t="n">
        <v>165.8</v>
      </c>
      <c r="D13" s="32" t="n">
        <v>579.1</v>
      </c>
      <c r="E13" s="32" t="n">
        <v>60</v>
      </c>
      <c r="F13" s="33" t="n">
        <v>1092.4</v>
      </c>
      <c r="G13" s="34" t="n">
        <f aca="false">SUM(B13:F13)</f>
        <v>2349.9</v>
      </c>
      <c r="H13" s="35"/>
    </row>
    <row r="14" customFormat="false" ht="12.75" hidden="false" customHeight="false" outlineLevel="0" collapsed="false">
      <c r="A14" s="12"/>
      <c r="B14" s="13"/>
      <c r="C14" s="32"/>
      <c r="D14" s="32"/>
      <c r="E14" s="32"/>
      <c r="F14" s="32"/>
      <c r="G14" s="34" t="n">
        <f aca="false">SUM(B14:F14)</f>
        <v>0</v>
      </c>
      <c r="H14" s="35"/>
    </row>
    <row r="15" customFormat="false" ht="12.75" hidden="false" customHeight="false" outlineLevel="0" collapsed="false">
      <c r="A15" s="12"/>
      <c r="B15" s="13"/>
      <c r="C15" s="32"/>
      <c r="D15" s="32"/>
      <c r="E15" s="32"/>
      <c r="F15" s="32"/>
      <c r="G15" s="34" t="n">
        <f aca="false">SUM(B15:F15)</f>
        <v>0</v>
      </c>
      <c r="H15" s="35"/>
    </row>
    <row r="16" customFormat="false" ht="12.75" hidden="false" customHeight="false" outlineLevel="0" collapsed="false">
      <c r="A16" s="21" t="s">
        <v>49</v>
      </c>
      <c r="B16" s="36" t="n">
        <f aca="false">SUM(B5:B15)</f>
        <v>13178.7</v>
      </c>
      <c r="C16" s="36" t="n">
        <f aca="false">SUM(C5:C15)</f>
        <v>2271.7</v>
      </c>
      <c r="D16" s="36" t="n">
        <f aca="false">SUM(D5:D15)</f>
        <v>7280.2</v>
      </c>
      <c r="E16" s="36" t="n">
        <f aca="false">SUM(E5:E15)</f>
        <v>135</v>
      </c>
      <c r="F16" s="37" t="n">
        <f aca="false">SUM(F5:F15)</f>
        <v>8373.9</v>
      </c>
      <c r="G16" s="36" t="n">
        <f aca="false">SUM(G5:G15)</f>
        <v>31239.5</v>
      </c>
    </row>
    <row r="17" customFormat="false" ht="12.75" hidden="false" customHeight="false" outlineLevel="0" collapsed="false">
      <c r="E17" s="38"/>
      <c r="F17" s="38"/>
      <c r="G17" s="38"/>
    </row>
    <row r="18" customFormat="false" ht="42" hidden="false" customHeight="true" outlineLevel="0" collapsed="false">
      <c r="A18" s="39" t="s">
        <v>58</v>
      </c>
      <c r="B18" s="39"/>
      <c r="C18" s="39"/>
    </row>
    <row r="19" customFormat="false" ht="42" hidden="false" customHeight="true" outlineLevel="0" collapsed="false">
      <c r="A19" s="40"/>
      <c r="B19" s="41" t="s">
        <v>28</v>
      </c>
      <c r="C19" s="40" t="s">
        <v>59</v>
      </c>
    </row>
    <row r="20" customFormat="false" ht="31.5" hidden="false" customHeight="false" outlineLevel="0" collapsed="false">
      <c r="A20" s="42" t="s">
        <v>52</v>
      </c>
      <c r="B20" s="43" t="s">
        <v>60</v>
      </c>
      <c r="C20" s="44" t="n">
        <f aca="false">B16/G16</f>
        <v>0.421860145008723</v>
      </c>
    </row>
    <row r="21" customFormat="false" ht="31.5" hidden="false" customHeight="false" outlineLevel="0" collapsed="false">
      <c r="A21" s="42" t="s">
        <v>53</v>
      </c>
      <c r="B21" s="43" t="s">
        <v>61</v>
      </c>
      <c r="C21" s="44" t="n">
        <f aca="false">C16/G16</f>
        <v>0.0727188335280654</v>
      </c>
    </row>
    <row r="22" customFormat="false" ht="15.75" hidden="false" customHeight="false" outlineLevel="0" collapsed="false">
      <c r="A22" s="42" t="s">
        <v>62</v>
      </c>
      <c r="B22" s="43" t="s">
        <v>63</v>
      </c>
      <c r="C22" s="44" t="n">
        <f aca="false">D16/G16</f>
        <v>0.233044703020215</v>
      </c>
    </row>
    <row r="23" customFormat="false" ht="15.75" hidden="false" customHeight="false" outlineLevel="0" collapsed="false">
      <c r="A23" s="42" t="s">
        <v>55</v>
      </c>
      <c r="B23" s="43" t="s">
        <v>64</v>
      </c>
      <c r="C23" s="44" t="n">
        <f aca="false">E16/G16</f>
        <v>0.00432145200787465</v>
      </c>
    </row>
    <row r="24" customFormat="false" ht="31.5" hidden="false" customHeight="false" outlineLevel="0" collapsed="false">
      <c r="A24" s="42" t="s">
        <v>56</v>
      </c>
      <c r="B24" s="43" t="s">
        <v>65</v>
      </c>
      <c r="C24" s="44" t="n">
        <f aca="false">F16/G16</f>
        <v>0.268054866435122</v>
      </c>
    </row>
    <row r="25" customFormat="false" ht="15.75" hidden="false" customHeight="false" outlineLevel="0" collapsed="false">
      <c r="A25" s="42" t="s">
        <v>57</v>
      </c>
      <c r="B25" s="43"/>
      <c r="C25" s="44" t="n">
        <f aca="false">C24+C22+C21+C20+C23</f>
        <v>1</v>
      </c>
    </row>
  </sheetData>
  <mergeCells count="3">
    <mergeCell ref="A1:G1"/>
    <mergeCell ref="E17:G17"/>
    <mergeCell ref="A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42"/>
    <col collapsed="false" customWidth="true" hidden="false" outlineLevel="0" max="2" min="2" style="3" width="10.28"/>
    <col collapsed="false" customWidth="true" hidden="false" outlineLevel="0" max="4" min="3" style="3" width="11.56"/>
    <col collapsed="false" customWidth="true" hidden="false" outlineLevel="0" max="6" min="5" style="3" width="10.28"/>
    <col collapsed="false" customWidth="false" hidden="false" outlineLevel="0" max="257" min="7" style="3" width="9.14"/>
  </cols>
  <sheetData>
    <row r="1" customFormat="false" ht="39.75" hidden="false" customHeight="true" outlineLevel="0" collapsed="false">
      <c r="A1" s="31" t="s">
        <v>66</v>
      </c>
      <c r="B1" s="31"/>
      <c r="C1" s="31"/>
      <c r="D1" s="31"/>
      <c r="E1" s="31"/>
      <c r="F1" s="31"/>
    </row>
    <row r="2" customFormat="false" ht="42" hidden="false" customHeight="false" outlineLevel="0" collapsed="false">
      <c r="A2" s="6" t="s">
        <v>7</v>
      </c>
      <c r="B2" s="6" t="s">
        <v>67</v>
      </c>
      <c r="C2" s="6" t="s">
        <v>68</v>
      </c>
      <c r="D2" s="7" t="s">
        <v>69</v>
      </c>
      <c r="E2" s="6" t="s">
        <v>70</v>
      </c>
      <c r="F2" s="6" t="s">
        <v>71</v>
      </c>
    </row>
    <row r="3" customFormat="false" ht="12.75" hidden="false" customHeight="false" outlineLevel="0" collapsed="false">
      <c r="A3" s="6" t="s">
        <v>22</v>
      </c>
      <c r="B3" s="6" t="n">
        <v>2016</v>
      </c>
      <c r="C3" s="6" t="n">
        <v>2016</v>
      </c>
      <c r="D3" s="6" t="n">
        <v>2016</v>
      </c>
      <c r="E3" s="6" t="n">
        <v>2016</v>
      </c>
      <c r="F3" s="6" t="n">
        <v>2016</v>
      </c>
    </row>
    <row r="4" customFormat="false" ht="12.75" hidden="false" customHeight="false" outlineLevel="0" collapsed="false">
      <c r="A4" s="6" t="s">
        <v>23</v>
      </c>
      <c r="B4" s="6" t="s">
        <v>25</v>
      </c>
      <c r="C4" s="6" t="s">
        <v>25</v>
      </c>
      <c r="D4" s="6" t="s">
        <v>25</v>
      </c>
      <c r="E4" s="6" t="s">
        <v>25</v>
      </c>
      <c r="F4" s="6" t="s">
        <v>25</v>
      </c>
    </row>
    <row r="5" customFormat="false" ht="12.75" hidden="false" customHeight="false" outlineLevel="0" collapsed="false">
      <c r="A5" s="12" t="str">
        <f aca="false">'Исходные данные'!A6</f>
        <v>Белоярский сельсовет</v>
      </c>
      <c r="B5" s="13" t="n">
        <v>2990</v>
      </c>
      <c r="C5" s="32" t="n">
        <v>1300</v>
      </c>
      <c r="D5" s="32" t="n">
        <v>299</v>
      </c>
      <c r="E5" s="32" t="n">
        <v>474</v>
      </c>
      <c r="F5" s="34" t="n">
        <f aca="false">SUM(B5:E5)</f>
        <v>5063</v>
      </c>
      <c r="G5" s="35"/>
    </row>
    <row r="6" customFormat="false" ht="12.75" hidden="false" customHeight="false" outlineLevel="0" collapsed="false">
      <c r="A6" s="12" t="str">
        <f aca="false">'Исходные данные'!A7</f>
        <v>Горный сельсовет</v>
      </c>
      <c r="B6" s="13" t="n">
        <v>4421</v>
      </c>
      <c r="C6" s="32" t="n">
        <v>1032</v>
      </c>
      <c r="D6" s="32" t="n">
        <v>291.5</v>
      </c>
      <c r="E6" s="32" t="n">
        <v>91.5</v>
      </c>
      <c r="F6" s="34" t="n">
        <f aca="false">SUM(B6:E6)</f>
        <v>5836</v>
      </c>
      <c r="G6" s="35"/>
    </row>
    <row r="7" customFormat="false" ht="12.75" hidden="false" customHeight="false" outlineLevel="0" collapsed="false">
      <c r="A7" s="12" t="str">
        <f aca="false">'Исходные данные'!A8</f>
        <v>Ключинский сельсовет</v>
      </c>
      <c r="B7" s="13" t="n">
        <v>3931</v>
      </c>
      <c r="C7" s="32" t="n">
        <v>960</v>
      </c>
      <c r="D7" s="32" t="n">
        <v>301.9</v>
      </c>
      <c r="E7" s="32" t="n">
        <v>930.1</v>
      </c>
      <c r="F7" s="34" t="n">
        <f aca="false">SUM(B7:E7)</f>
        <v>6123</v>
      </c>
      <c r="G7" s="35"/>
    </row>
    <row r="8" customFormat="false" ht="12.75" hidden="false" customHeight="false" outlineLevel="0" collapsed="false">
      <c r="A8" s="12" t="str">
        <f aca="false">'Исходные данные'!A9</f>
        <v>Лапшихинский сельсовет</v>
      </c>
      <c r="B8" s="13" t="n">
        <v>3125</v>
      </c>
      <c r="C8" s="32" t="n">
        <v>410</v>
      </c>
      <c r="D8" s="32" t="n">
        <v>266.6</v>
      </c>
      <c r="E8" s="32" t="n">
        <v>935.4</v>
      </c>
      <c r="F8" s="34" t="n">
        <f aca="false">SUM(B8:E8)</f>
        <v>4737</v>
      </c>
      <c r="G8" s="35"/>
    </row>
    <row r="9" customFormat="false" ht="12.75" hidden="false" customHeight="false" outlineLevel="0" collapsed="false">
      <c r="A9" s="12" t="str">
        <f aca="false">'Исходные данные'!A10</f>
        <v>Малиновский сельсовет</v>
      </c>
      <c r="B9" s="13" t="n">
        <v>2849</v>
      </c>
      <c r="C9" s="32" t="n">
        <v>1099</v>
      </c>
      <c r="D9" s="32" t="n">
        <v>278.9</v>
      </c>
      <c r="E9" s="32" t="n">
        <v>188.1</v>
      </c>
      <c r="F9" s="34" t="n">
        <f aca="false">SUM(B9:E9)</f>
        <v>4415</v>
      </c>
      <c r="G9" s="35"/>
    </row>
    <row r="10" customFormat="false" ht="12.75" hidden="false" customHeight="false" outlineLevel="0" collapsed="false">
      <c r="A10" s="12" t="str">
        <f aca="false">'Исходные данные'!A11</f>
        <v>Преображенский сельсовет</v>
      </c>
      <c r="B10" s="13" t="n">
        <v>3484</v>
      </c>
      <c r="C10" s="32" t="n">
        <v>1151</v>
      </c>
      <c r="D10" s="32" t="n">
        <v>357.3</v>
      </c>
      <c r="E10" s="32" t="n">
        <v>42.7</v>
      </c>
      <c r="F10" s="34" t="n">
        <f aca="false">SUM(B10:E10)</f>
        <v>5035</v>
      </c>
      <c r="G10" s="35"/>
    </row>
    <row r="11" customFormat="false" ht="12.75" hidden="false" customHeight="false" outlineLevel="0" collapsed="false">
      <c r="A11" s="12" t="str">
        <f aca="false">'Исходные данные'!A12</f>
        <v>Причулымский сельсовет</v>
      </c>
      <c r="B11" s="13" t="n">
        <v>2687</v>
      </c>
      <c r="C11" s="32" t="n">
        <v>2074</v>
      </c>
      <c r="D11" s="32" t="n">
        <v>326.2</v>
      </c>
      <c r="E11" s="32" t="n">
        <v>422.8</v>
      </c>
      <c r="F11" s="34" t="n">
        <f aca="false">SUM(B11:E11)</f>
        <v>5510</v>
      </c>
      <c r="G11" s="35"/>
    </row>
    <row r="12" customFormat="false" ht="12.75" hidden="false" customHeight="false" outlineLevel="0" collapsed="false">
      <c r="A12" s="12" t="str">
        <f aca="false">'Исходные данные'!A13</f>
        <v>Тарутинский сельсовет</v>
      </c>
      <c r="B12" s="13" t="n">
        <v>3631</v>
      </c>
      <c r="C12" s="32" t="n">
        <v>1012</v>
      </c>
      <c r="D12" s="32" t="n">
        <v>359.7</v>
      </c>
      <c r="E12" s="32" t="n">
        <v>459.3</v>
      </c>
      <c r="F12" s="34" t="n">
        <f aca="false">SUM(B12:E12)</f>
        <v>5462</v>
      </c>
      <c r="G12" s="35"/>
    </row>
    <row r="13" customFormat="false" ht="12.75" hidden="false" customHeight="false" outlineLevel="0" collapsed="false">
      <c r="A13" s="12" t="str">
        <f aca="false">'Исходные данные'!A14</f>
        <v>Ястребовский сельсовет</v>
      </c>
      <c r="B13" s="13" t="n">
        <v>3359</v>
      </c>
      <c r="C13" s="32" t="n">
        <v>1196</v>
      </c>
      <c r="D13" s="32" t="n">
        <v>346.5</v>
      </c>
      <c r="E13" s="32" t="n">
        <v>949.5</v>
      </c>
      <c r="F13" s="34" t="n">
        <f aca="false">SUM(B13:E13)</f>
        <v>5851</v>
      </c>
      <c r="G13" s="35"/>
    </row>
    <row r="14" customFormat="false" ht="12.75" hidden="false" customHeight="false" outlineLevel="0" collapsed="false">
      <c r="A14" s="12"/>
      <c r="B14" s="13"/>
      <c r="C14" s="32"/>
      <c r="D14" s="32"/>
      <c r="E14" s="32"/>
      <c r="F14" s="34" t="n">
        <f aca="false">SUM(B14:E14)</f>
        <v>0</v>
      </c>
      <c r="G14" s="35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34" t="n">
        <f aca="false">SUM(B15:E15)</f>
        <v>0</v>
      </c>
      <c r="G15" s="35"/>
    </row>
    <row r="16" customFormat="false" ht="12.75" hidden="false" customHeight="false" outlineLevel="0" collapsed="false">
      <c r="A16" s="21" t="s">
        <v>49</v>
      </c>
      <c r="B16" s="36" t="n">
        <f aca="false">SUM(B5:B15)</f>
        <v>30477</v>
      </c>
      <c r="C16" s="36" t="n">
        <f aca="false">SUM(C5:C15)</f>
        <v>10234</v>
      </c>
      <c r="D16" s="36" t="n">
        <f aca="false">SUM(D5:D15)</f>
        <v>2827.6</v>
      </c>
      <c r="E16" s="36" t="n">
        <f aca="false">SUM(E5:E15)</f>
        <v>4493.4</v>
      </c>
      <c r="F16" s="36" t="n">
        <f aca="false">SUM(F5:F15)</f>
        <v>48032</v>
      </c>
    </row>
    <row r="17" customFormat="false" ht="12.75" hidden="false" customHeight="false" outlineLevel="0" collapsed="false">
      <c r="F17" s="38"/>
    </row>
    <row r="18" customFormat="false" ht="42" hidden="false" customHeight="true" outlineLevel="0" collapsed="false">
      <c r="A18" s="39" t="s">
        <v>72</v>
      </c>
      <c r="B18" s="39"/>
      <c r="C18" s="39"/>
      <c r="D18" s="39"/>
    </row>
    <row r="19" customFormat="false" ht="42" hidden="false" customHeight="true" outlineLevel="0" collapsed="false">
      <c r="A19" s="40"/>
      <c r="B19" s="41" t="s">
        <v>28</v>
      </c>
      <c r="C19" s="40" t="s">
        <v>59</v>
      </c>
      <c r="D19" s="39"/>
    </row>
    <row r="20" customFormat="false" ht="15.75" hidden="false" customHeight="false" outlineLevel="0" collapsed="false">
      <c r="A20" s="42" t="s">
        <v>67</v>
      </c>
      <c r="B20" s="43" t="s">
        <v>60</v>
      </c>
      <c r="C20" s="44" t="n">
        <f aca="false">B16/F16</f>
        <v>0.634514490339774</v>
      </c>
      <c r="D20" s="45"/>
    </row>
    <row r="21" customFormat="false" ht="15.75" hidden="false" customHeight="false" outlineLevel="0" collapsed="false">
      <c r="A21" s="42" t="s">
        <v>68</v>
      </c>
      <c r="B21" s="43" t="s">
        <v>61</v>
      </c>
      <c r="C21" s="44" t="n">
        <f aca="false">C16/F16</f>
        <v>0.213066289140573</v>
      </c>
      <c r="D21" s="45"/>
    </row>
    <row r="22" customFormat="false" ht="31.5" hidden="false" customHeight="false" outlineLevel="0" collapsed="false">
      <c r="A22" s="42" t="s">
        <v>69</v>
      </c>
      <c r="B22" s="43" t="s">
        <v>64</v>
      </c>
      <c r="C22" s="44" t="n">
        <f aca="false">D16/F16</f>
        <v>0.0588690872751499</v>
      </c>
      <c r="D22" s="45"/>
    </row>
    <row r="23" customFormat="false" ht="15.75" hidden="false" customHeight="false" outlineLevel="0" collapsed="false">
      <c r="A23" s="42" t="s">
        <v>70</v>
      </c>
      <c r="B23" s="43" t="s">
        <v>63</v>
      </c>
      <c r="C23" s="44" t="n">
        <f aca="false">E16/F16</f>
        <v>0.0935501332445037</v>
      </c>
      <c r="D23" s="45"/>
    </row>
    <row r="24" customFormat="false" ht="15.75" hidden="false" customHeight="false" outlineLevel="0" collapsed="false">
      <c r="A24" s="42" t="s">
        <v>71</v>
      </c>
      <c r="B24" s="43"/>
      <c r="C24" s="44" t="n">
        <f aca="false">SUM(C20:C23)</f>
        <v>1</v>
      </c>
      <c r="D24" s="45"/>
    </row>
    <row r="25" customFormat="false" ht="12.75" hidden="false" customHeight="false" outlineLevel="0" collapsed="false">
      <c r="D25" s="4"/>
    </row>
  </sheetData>
  <mergeCells count="2">
    <mergeCell ref="A1:F1"/>
    <mergeCell ref="A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42"/>
    <col collapsed="false" customWidth="true" hidden="false" outlineLevel="0" max="6" min="2" style="3" width="10.28"/>
    <col collapsed="false" customWidth="true" hidden="false" outlineLevel="0" max="7" min="7" style="3" width="13.7"/>
    <col collapsed="false" customWidth="true" hidden="false" outlineLevel="0" max="14" min="8" style="3" width="10.28"/>
    <col collapsed="false" customWidth="false" hidden="false" outlineLevel="0" max="257" min="15" style="3" width="9.14"/>
  </cols>
  <sheetData>
    <row r="1" customFormat="false" ht="24.75" hidden="false" customHeight="true" outlineLevel="0" collapsed="false">
      <c r="A1" s="5" t="s">
        <v>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35.25" hidden="false" customHeight="true" outlineLevel="0" collapsed="false">
      <c r="A2" s="6" t="s">
        <v>7</v>
      </c>
      <c r="B2" s="6" t="s">
        <v>8</v>
      </c>
      <c r="C2" s="6" t="s">
        <v>10</v>
      </c>
      <c r="D2" s="6" t="s">
        <v>11</v>
      </c>
      <c r="E2" s="6" t="s">
        <v>12</v>
      </c>
      <c r="F2" s="6" t="s">
        <v>55</v>
      </c>
      <c r="G2" s="46" t="s">
        <v>74</v>
      </c>
      <c r="H2" s="47" t="s">
        <v>75</v>
      </c>
      <c r="I2" s="47"/>
      <c r="J2" s="47"/>
      <c r="K2" s="47"/>
      <c r="L2" s="46" t="s">
        <v>76</v>
      </c>
      <c r="M2" s="6" t="s">
        <v>77</v>
      </c>
      <c r="N2" s="48"/>
    </row>
    <row r="3" s="9" customFormat="true" ht="51" hidden="false" customHeight="true" outlineLevel="0" collapsed="false">
      <c r="A3" s="6"/>
      <c r="B3" s="6"/>
      <c r="C3" s="6"/>
      <c r="D3" s="6"/>
      <c r="E3" s="6"/>
      <c r="F3" s="6"/>
      <c r="G3" s="46"/>
      <c r="H3" s="6" t="s">
        <v>78</v>
      </c>
      <c r="I3" s="6" t="s">
        <v>79</v>
      </c>
      <c r="J3" s="6" t="s">
        <v>80</v>
      </c>
      <c r="K3" s="6" t="s">
        <v>55</v>
      </c>
      <c r="L3" s="46"/>
      <c r="M3" s="6"/>
      <c r="N3" s="48"/>
    </row>
    <row r="4" s="9" customFormat="true" ht="10.5" hidden="false" customHeight="false" outlineLevel="0" collapsed="false">
      <c r="A4" s="6" t="s">
        <v>22</v>
      </c>
      <c r="B4" s="10" t="n">
        <v>41640</v>
      </c>
      <c r="C4" s="6" t="n">
        <v>2014</v>
      </c>
      <c r="D4" s="6" t="n">
        <v>2014</v>
      </c>
      <c r="E4" s="6" t="n">
        <v>2014</v>
      </c>
      <c r="F4" s="6" t="n">
        <v>2014</v>
      </c>
      <c r="G4" s="46" t="n">
        <v>2016</v>
      </c>
      <c r="H4" s="6" t="n">
        <v>2016</v>
      </c>
      <c r="I4" s="6" t="n">
        <v>2016</v>
      </c>
      <c r="J4" s="6" t="n">
        <v>2016</v>
      </c>
      <c r="K4" s="6" t="n">
        <v>2016</v>
      </c>
      <c r="L4" s="46" t="n">
        <v>2016</v>
      </c>
      <c r="M4" s="6" t="n">
        <v>2016</v>
      </c>
      <c r="N4" s="8"/>
    </row>
    <row r="5" s="9" customFormat="true" ht="10.5" hidden="false" customHeight="false" outlineLevel="0" collapsed="false">
      <c r="A5" s="6" t="s">
        <v>23</v>
      </c>
      <c r="B5" s="6" t="s">
        <v>24</v>
      </c>
      <c r="C5" s="6" t="s">
        <v>25</v>
      </c>
      <c r="D5" s="6" t="s">
        <v>25</v>
      </c>
      <c r="E5" s="6" t="s">
        <v>25</v>
      </c>
      <c r="F5" s="6" t="s">
        <v>25</v>
      </c>
      <c r="G5" s="46" t="s">
        <v>25</v>
      </c>
      <c r="H5" s="6"/>
      <c r="I5" s="6"/>
      <c r="J5" s="6"/>
      <c r="K5" s="6"/>
      <c r="L5" s="46"/>
      <c r="M5" s="6"/>
      <c r="N5" s="8"/>
    </row>
    <row r="6" s="9" customFormat="true" ht="10.5" hidden="false" customHeight="false" outlineLevel="0" collapsed="false">
      <c r="A6" s="6" t="s">
        <v>28</v>
      </c>
      <c r="B6" s="6" t="s">
        <v>29</v>
      </c>
      <c r="C6" s="6" t="s">
        <v>30</v>
      </c>
      <c r="D6" s="6" t="s">
        <v>81</v>
      </c>
      <c r="E6" s="6" t="s">
        <v>32</v>
      </c>
      <c r="F6" s="6" t="s">
        <v>33</v>
      </c>
      <c r="G6" s="46"/>
      <c r="H6" s="6" t="s">
        <v>82</v>
      </c>
      <c r="I6" s="6" t="s">
        <v>83</v>
      </c>
      <c r="J6" s="6" t="s">
        <v>84</v>
      </c>
      <c r="K6" s="6" t="s">
        <v>85</v>
      </c>
      <c r="L6" s="46" t="s">
        <v>86</v>
      </c>
      <c r="M6" s="6" t="s">
        <v>87</v>
      </c>
      <c r="N6" s="8"/>
    </row>
    <row r="7" customFormat="false" ht="15" hidden="false" customHeight="true" outlineLevel="0" collapsed="false">
      <c r="A7" s="12" t="str">
        <f aca="false">'Исходные данные'!A6</f>
        <v>Белоярский сельсовет</v>
      </c>
      <c r="B7" s="15" t="n">
        <f aca="false">'Исходные данные'!B6</f>
        <v>1520</v>
      </c>
      <c r="C7" s="14" t="n">
        <f aca="false">'Исходные данные'!D6</f>
        <v>1876.62989</v>
      </c>
      <c r="D7" s="14" t="n">
        <f aca="false">'Исходные данные'!E6</f>
        <v>167.51126</v>
      </c>
      <c r="E7" s="14" t="n">
        <f aca="false">'Исходные данные'!F6</f>
        <v>2326.69628</v>
      </c>
      <c r="F7" s="14" t="n">
        <f aca="false">'Исходные данные'!G6</f>
        <v>0</v>
      </c>
      <c r="G7" s="49" t="n">
        <f aca="false">'прогноз доходов'!F5</f>
        <v>377.7</v>
      </c>
      <c r="H7" s="50" t="n">
        <f aca="false">(C7/B7)/($C$18/$B$18)</f>
        <v>1.53625496204313</v>
      </c>
      <c r="I7" s="50" t="n">
        <f aca="false">(D7/B7)/($D$18/$B$18)</f>
        <v>0.992811549721855</v>
      </c>
      <c r="J7" s="50" t="n">
        <f aca="false">(E7/B7)/($E$18/$B$18)</f>
        <v>3.68782564432971</v>
      </c>
      <c r="K7" s="50" t="n">
        <f aca="false">(F7/B7)/($F$18/$B$18)</f>
        <v>0</v>
      </c>
      <c r="L7" s="51" t="n">
        <f aca="false">(G7/G$18)/(B7/B$18)</f>
        <v>0.484724270147658</v>
      </c>
      <c r="M7" s="52" t="n">
        <f aca="false">ИНП!H7*'прогноз доходов'!$C$20+ИНП!I7*'прогноз доходов'!$C$21+ИНП!J7*'прогноз доходов'!$C$22+K7*'прогноз доходов'!$C$23+L7*'прогноз доходов'!$C$24</f>
        <v>1.70964177043229</v>
      </c>
      <c r="N7" s="19"/>
    </row>
    <row r="8" customFormat="false" ht="15" hidden="false" customHeight="true" outlineLevel="0" collapsed="false">
      <c r="A8" s="12" t="str">
        <f aca="false">'Исходные данные'!A7</f>
        <v>Горный сельсовет</v>
      </c>
      <c r="B8" s="15" t="n">
        <f aca="false">'Исходные данные'!B7</f>
        <v>1856</v>
      </c>
      <c r="C8" s="14" t="n">
        <f aca="false">'Исходные данные'!D7</f>
        <v>899.97903</v>
      </c>
      <c r="D8" s="14" t="n">
        <f aca="false">'Исходные данные'!E7</f>
        <v>599.04764</v>
      </c>
      <c r="E8" s="14" t="n">
        <f aca="false">'Исходные данные'!F7</f>
        <v>830.18421</v>
      </c>
      <c r="F8" s="14" t="n">
        <f aca="false">'Исходные данные'!G7</f>
        <v>24.38874</v>
      </c>
      <c r="G8" s="49" t="n">
        <f aca="false">'прогноз доходов'!F6</f>
        <v>668</v>
      </c>
      <c r="H8" s="50" t="n">
        <f aca="false">(C8/B8)/($C$18/$B$18)</f>
        <v>0.603368558971117</v>
      </c>
      <c r="I8" s="50" t="n">
        <f aca="false">(D8/B8)/($D$18/$B$18)</f>
        <v>2.90770131653537</v>
      </c>
      <c r="J8" s="50" t="n">
        <f aca="false">(E8/B8)/($E$18/$B$18)</f>
        <v>1.07763272030926</v>
      </c>
      <c r="K8" s="50" t="n">
        <f aca="false">(F8/B8)/($F$18/$B$18)</f>
        <v>0.852165638218445</v>
      </c>
      <c r="L8" s="51" t="n">
        <f aca="false">(G8/G$18)/(B8/B$18)</f>
        <v>0.702085266165685</v>
      </c>
      <c r="M8" s="52" t="n">
        <f aca="false">ИНП!H8*'прогноз доходов'!$C$20+ИНП!I8*'прогноз доходов'!$C$21+ИНП!J8*'прогноз доходов'!$C$22+K8*'прогноз доходов'!$C$23+L8*'прогноз доходов'!$C$24</f>
        <v>0.908998358193501</v>
      </c>
      <c r="N8" s="19"/>
    </row>
    <row r="9" customFormat="false" ht="17.25" hidden="false" customHeight="true" outlineLevel="0" collapsed="false">
      <c r="A9" s="12" t="str">
        <f aca="false">'Исходные данные'!A8</f>
        <v>Ключинский сельсовет</v>
      </c>
      <c r="B9" s="15" t="n">
        <f aca="false">'Исходные данные'!B8</f>
        <v>2880</v>
      </c>
      <c r="C9" s="14" t="n">
        <f aca="false">'Исходные данные'!D8</f>
        <v>4252.91977</v>
      </c>
      <c r="D9" s="14" t="n">
        <f aca="false">'Исходные данные'!E8</f>
        <v>110.28593</v>
      </c>
      <c r="E9" s="14" t="n">
        <f aca="false">'Исходные данные'!F8</f>
        <v>429.56974</v>
      </c>
      <c r="F9" s="14" t="n">
        <f aca="false">'Исходные данные'!G8</f>
        <v>12.15325</v>
      </c>
      <c r="G9" s="49" t="n">
        <f aca="false">'прогноз доходов'!F7</f>
        <v>911.6</v>
      </c>
      <c r="H9" s="50" t="n">
        <f aca="false">(C9/B9)/($C$18/$B$18)</f>
        <v>1.83748143352223</v>
      </c>
      <c r="I9" s="50" t="n">
        <f aca="false">(D9/B9)/($D$18/$B$18)</f>
        <v>0.344980085458219</v>
      </c>
      <c r="J9" s="50" t="n">
        <f aca="false">(E9/B9)/($E$18/$B$18)</f>
        <v>0.359348193253092</v>
      </c>
      <c r="K9" s="50" t="n">
        <f aca="false">(F9/B9)/($F$18/$B$18)</f>
        <v>0.273660786118395</v>
      </c>
      <c r="L9" s="51" t="n">
        <f aca="false">(G9/G$18)/(B9/B$18)</f>
        <v>0.617451993694694</v>
      </c>
      <c r="M9" s="52" t="n">
        <f aca="false">ИНП!H9*'прогноз доходов'!$C$20+ИНП!I9*'прогноз доходов'!$C$21+ИНП!J9*'прогноз доходов'!$C$22+K9*'прогноз доходов'!$C$23+L9*'прогноз доходов'!$C$24</f>
        <v>1.05068455003255</v>
      </c>
      <c r="N9" s="19"/>
    </row>
    <row r="10" customFormat="false" ht="16.5" hidden="false" customHeight="true" outlineLevel="0" collapsed="false">
      <c r="A10" s="12" t="str">
        <f aca="false">'Исходные данные'!A9</f>
        <v>Лапшихинский сельсовет</v>
      </c>
      <c r="B10" s="15" t="n">
        <f aca="false">'Исходные данные'!B9</f>
        <v>533</v>
      </c>
      <c r="C10" s="14" t="n">
        <f aca="false">'Исходные данные'!D9</f>
        <v>341.77854</v>
      </c>
      <c r="D10" s="14" t="n">
        <f aca="false">'Исходные данные'!E9</f>
        <v>29.40005</v>
      </c>
      <c r="E10" s="14" t="n">
        <f aca="false">'Исходные данные'!F9</f>
        <v>217.95327</v>
      </c>
      <c r="F10" s="14" t="n">
        <f aca="false">'Исходные данные'!G9</f>
        <v>27.10764</v>
      </c>
      <c r="G10" s="49" t="n">
        <f aca="false">'прогноз доходов'!F8</f>
        <v>282.1</v>
      </c>
      <c r="H10" s="50" t="n">
        <f aca="false">(C10/B10)/($C$18/$B$18)</f>
        <v>0.797895174468195</v>
      </c>
      <c r="I10" s="50" t="n">
        <f aca="false">(D10/B10)/($D$18/$B$18)</f>
        <v>0.496920900306473</v>
      </c>
      <c r="J10" s="50" t="n">
        <f aca="false">(E10/B10)/($E$18/$B$18)</f>
        <v>0.98516835363383</v>
      </c>
      <c r="K10" s="50" t="n">
        <f aca="false">(F10/B10)/($F$18/$B$18)</f>
        <v>3.29820105763564</v>
      </c>
      <c r="L10" s="51" t="n">
        <f aca="false">(G10/G$18)/(B10/B$18)</f>
        <v>1.03244576135082</v>
      </c>
      <c r="M10" s="52" t="n">
        <f aca="false">ИНП!H10*'прогноз доходов'!$C$20+ИНП!I10*'прогноз доходов'!$C$21+ИНП!J10*'прогноз доходов'!$C$22+K10*'прогноз доходов'!$C$23+L10*'прогноз доходов'!$C$24</f>
        <v>0.893329076869721</v>
      </c>
      <c r="N10" s="19"/>
    </row>
    <row r="11" customFormat="false" ht="16.5" hidden="false" customHeight="true" outlineLevel="0" collapsed="false">
      <c r="A11" s="12" t="str">
        <f aca="false">'Исходные данные'!A10</f>
        <v>Малиновский сельсовет</v>
      </c>
      <c r="B11" s="15" t="n">
        <f aca="false">'Исходные данные'!B10</f>
        <v>2876</v>
      </c>
      <c r="C11" s="14" t="n">
        <f aca="false">'Исходные данные'!D10</f>
        <v>1745.48811</v>
      </c>
      <c r="D11" s="14" t="n">
        <f aca="false">'Исходные данные'!E10</f>
        <v>181.46533</v>
      </c>
      <c r="E11" s="14" t="n">
        <f aca="false">'Исходные данные'!F10</f>
        <v>608.34227</v>
      </c>
      <c r="F11" s="14" t="n">
        <f aca="false">'Исходные данные'!G10</f>
        <v>69.722</v>
      </c>
      <c r="G11" s="49" t="n">
        <f aca="false">'прогноз доходов'!F9</f>
        <v>2073.3</v>
      </c>
      <c r="H11" s="50" t="n">
        <f aca="false">(C11/B11)/($C$18/$B$18)</f>
        <v>0.755190069384358</v>
      </c>
      <c r="I11" s="50" t="n">
        <f aca="false">(D11/B11)/($D$18/$B$18)</f>
        <v>0.568422400727565</v>
      </c>
      <c r="J11" s="50" t="n">
        <f aca="false">(E11/B11)/($E$18/$B$18)</f>
        <v>0.509604653009457</v>
      </c>
      <c r="K11" s="50" t="n">
        <f aca="false">(F11/B11)/($F$18/$B$18)</f>
        <v>1.57214855558193</v>
      </c>
      <c r="L11" s="51" t="n">
        <f aca="false">(G11/G$18)/(B11/B$18)</f>
        <v>1.40625679671194</v>
      </c>
      <c r="M11" s="52" t="n">
        <f aca="false">ИНП!H11*'прогноз доходов'!$C$20+ИНП!I11*'прогноз доходов'!$C$21+ИНП!J11*'прогноз доходов'!$C$22+K11*'прогноз доходов'!$C$23+L11*'прогноз доходов'!$C$24</f>
        <v>0.86242821347837</v>
      </c>
      <c r="N11" s="19"/>
    </row>
    <row r="12" customFormat="false" ht="16.5" hidden="false" customHeight="true" outlineLevel="0" collapsed="false">
      <c r="A12" s="12" t="str">
        <f aca="false">'Исходные данные'!A11</f>
        <v>Преображенский сельсовет</v>
      </c>
      <c r="B12" s="15" t="n">
        <f aca="false">'Исходные данные'!B11</f>
        <v>1941</v>
      </c>
      <c r="C12" s="14" t="n">
        <f aca="false">'Исходные данные'!D11</f>
        <v>2126.22608</v>
      </c>
      <c r="D12" s="14" t="n">
        <f aca="false">'Исходные данные'!E11</f>
        <v>421.40158</v>
      </c>
      <c r="E12" s="14" t="n">
        <f aca="false">'Исходные данные'!F11</f>
        <v>941.4189</v>
      </c>
      <c r="F12" s="14" t="n">
        <f aca="false">'Исходные данные'!G11</f>
        <v>0</v>
      </c>
      <c r="G12" s="49" t="n">
        <f aca="false">'прогноз доходов'!F10</f>
        <v>531.8</v>
      </c>
      <c r="H12" s="50" t="n">
        <f aca="false">(C12/B12)/($C$18/$B$18)</f>
        <v>1.36305117908101</v>
      </c>
      <c r="I12" s="50" t="n">
        <f aca="false">(D12/B12)/($D$18/$B$18)</f>
        <v>1.95585667987068</v>
      </c>
      <c r="J12" s="50" t="n">
        <f aca="false">(E12/B12)/($E$18/$B$18)</f>
        <v>1.16850789232617</v>
      </c>
      <c r="K12" s="50" t="n">
        <f aca="false">(F12/B12)/($F$18/$B$18)</f>
        <v>0</v>
      </c>
      <c r="L12" s="51" t="n">
        <f aca="false">(G12/G$18)/(B12/B$18)</f>
        <v>0.534458718636195</v>
      </c>
      <c r="M12" s="52" t="n">
        <f aca="false">ИНП!H12*'прогноз доходов'!$C$20+ИНП!I12*'прогноз доходов'!$C$21+ИНП!J12*'прогноз доходов'!$C$22+K12*'прогноз доходов'!$C$23+L12*'прогноз доходов'!$C$24</f>
        <v>1.13282341955274</v>
      </c>
      <c r="N12" s="19"/>
    </row>
    <row r="13" customFormat="false" ht="15" hidden="false" customHeight="true" outlineLevel="0" collapsed="false">
      <c r="A13" s="12" t="str">
        <f aca="false">'Исходные данные'!A12</f>
        <v>Причулымский сельсовет</v>
      </c>
      <c r="B13" s="15" t="n">
        <f aca="false">'Исходные данные'!B12</f>
        <v>1354</v>
      </c>
      <c r="C13" s="14" t="n">
        <f aca="false">'Исходные данные'!D12</f>
        <v>240.92491</v>
      </c>
      <c r="D13" s="14" t="n">
        <f aca="false">'Исходные данные'!E12</f>
        <v>70.91962</v>
      </c>
      <c r="E13" s="14" t="n">
        <f aca="false">'Исходные данные'!F12</f>
        <v>237.78037</v>
      </c>
      <c r="F13" s="14" t="n">
        <f aca="false">'Исходные данные'!G12</f>
        <v>29.1725</v>
      </c>
      <c r="G13" s="49" t="n">
        <f aca="false">'прогноз доходов'!F11</f>
        <v>1350.1</v>
      </c>
      <c r="H13" s="50" t="n">
        <f aca="false">(C13/B13)/($C$18/$B$18)</f>
        <v>0.221406975017092</v>
      </c>
      <c r="I13" s="50" t="n">
        <f aca="false">(D13/B13)/($D$18/$B$18)</f>
        <v>0.471861059992461</v>
      </c>
      <c r="J13" s="50" t="n">
        <f aca="false">(E13/B13)/($E$18/$B$18)</f>
        <v>0.423088875749778</v>
      </c>
      <c r="K13" s="50" t="n">
        <f aca="false">(F13/B13)/($F$18/$B$18)</f>
        <v>1.39722906241302</v>
      </c>
      <c r="L13" s="51" t="n">
        <f aca="false">(G13/G$18)/(B13/B$18)</f>
        <v>1.94508525408209</v>
      </c>
      <c r="M13" s="52" t="n">
        <f aca="false">ИНП!H13*'прогноз доходов'!$C$20+ИНП!I13*'прогноз доходов'!$C$21+ИНП!J13*'прогноз доходов'!$C$22+K13*'прогноз доходов'!$C$23+L13*'прогноз доходов'!$C$24</f>
        <v>0.753742212182012</v>
      </c>
      <c r="N13" s="19"/>
    </row>
    <row r="14" customFormat="false" ht="14.25" hidden="false" customHeight="true" outlineLevel="0" collapsed="false">
      <c r="A14" s="12" t="str">
        <f aca="false">'Исходные данные'!A13</f>
        <v>Тарутинский сельсовет</v>
      </c>
      <c r="B14" s="15" t="n">
        <f aca="false">'Исходные данные'!B13</f>
        <v>1875</v>
      </c>
      <c r="C14" s="14" t="n">
        <f aca="false">'Исходные данные'!D13</f>
        <v>1189.7075</v>
      </c>
      <c r="D14" s="14" t="n">
        <f aca="false">'Исходные данные'!E13</f>
        <v>128.33274</v>
      </c>
      <c r="E14" s="14" t="n">
        <f aca="false">'Исходные данные'!F13</f>
        <v>553.98189</v>
      </c>
      <c r="F14" s="14" t="n">
        <f aca="false">'Исходные данные'!G13</f>
        <v>50.59442</v>
      </c>
      <c r="G14" s="49" t="n">
        <f aca="false">'прогноз доходов'!F12</f>
        <v>1086.9</v>
      </c>
      <c r="H14" s="50" t="n">
        <f aca="false">(C14/B14)/($C$18/$B$18)</f>
        <v>0.789527360350562</v>
      </c>
      <c r="I14" s="50" t="n">
        <f aca="false">(D14/B14)/($D$18/$B$18)</f>
        <v>0.616598690734834</v>
      </c>
      <c r="J14" s="50" t="n">
        <f aca="false">(E14/B14)/($E$18/$B$18)</f>
        <v>0.711817347714579</v>
      </c>
      <c r="K14" s="50" t="n">
        <f aca="false">(F14/B14)/($F$18/$B$18)</f>
        <v>1.74990300048307</v>
      </c>
      <c r="L14" s="51" t="n">
        <f aca="false">(G14/G$18)/(B14/B$18)</f>
        <v>1.13078407910293</v>
      </c>
      <c r="M14" s="52" t="n">
        <f aca="false">ИНП!H14*'прогноз доходов'!$C$20+ИНП!I14*'прогноз доходов'!$C$21+ИНП!J14*'прогноз доходов'!$C$22+K14*'прогноз доходов'!$C$23+L14*'прогноз доходов'!$C$24</f>
        <v>0.854468023799714</v>
      </c>
      <c r="N14" s="19"/>
    </row>
    <row r="15" customFormat="false" ht="15" hidden="false" customHeight="true" outlineLevel="0" collapsed="false">
      <c r="A15" s="12" t="str">
        <f aca="false">'Исходные данные'!A14</f>
        <v>Ястребовский сельсовет</v>
      </c>
      <c r="B15" s="15" t="n">
        <f aca="false">'Исходные данные'!B14</f>
        <v>1500</v>
      </c>
      <c r="C15" s="14" t="n">
        <f aca="false">'Исходные данные'!D14</f>
        <v>454.11382</v>
      </c>
      <c r="D15" s="14" t="n">
        <f aca="false">'Исходные данные'!E14</f>
        <v>104.86518</v>
      </c>
      <c r="E15" s="14" t="n">
        <f aca="false">'Исходные данные'!F14</f>
        <v>634.30994</v>
      </c>
      <c r="F15" s="14" t="n">
        <f aca="false">'Исходные данные'!G14</f>
        <v>38.74889</v>
      </c>
      <c r="G15" s="49" t="n">
        <f aca="false">'прогноз доходов'!F13</f>
        <v>1092.4</v>
      </c>
      <c r="H15" s="50" t="n">
        <f aca="false">(C15/B15)/($C$18/$B$18)</f>
        <v>0.376705288488253</v>
      </c>
      <c r="I15" s="50" t="n">
        <f aca="false">(D15/B15)/($D$18/$B$18)</f>
        <v>0.629805502980696</v>
      </c>
      <c r="J15" s="50" t="n">
        <f aca="false">(E15/B15)/($E$18/$B$18)</f>
        <v>1.01878966458586</v>
      </c>
      <c r="K15" s="50" t="n">
        <f aca="false">(F15/B15)/($F$18/$B$18)</f>
        <v>1.67525388363945</v>
      </c>
      <c r="L15" s="51" t="n">
        <f aca="false">(G15/G$18)/(B15/B$18)</f>
        <v>1.42063268011321</v>
      </c>
      <c r="M15" s="52" t="n">
        <f aca="false">ИНП!H15*'прогноз доходов'!$C$20+ИНП!I15*'прогноз доходов'!$C$21+ИНП!J15*'прогноз доходов'!$C$22+K15*'прогноз доходов'!$C$23+L15*'прогноз доходов'!$C$24</f>
        <v>0.830186236557266</v>
      </c>
      <c r="N15" s="19"/>
    </row>
    <row r="16" customFormat="false" ht="15" hidden="false" customHeight="true" outlineLevel="0" collapsed="false">
      <c r="A16" s="12"/>
      <c r="B16" s="13"/>
      <c r="C16" s="18"/>
      <c r="D16" s="18"/>
      <c r="E16" s="18"/>
      <c r="F16" s="18"/>
      <c r="G16" s="53"/>
      <c r="H16" s="50"/>
      <c r="I16" s="50"/>
      <c r="J16" s="50"/>
      <c r="K16" s="50"/>
      <c r="L16" s="51"/>
      <c r="M16" s="52"/>
      <c r="N16" s="19"/>
    </row>
    <row r="17" customFormat="false" ht="15.75" hidden="false" customHeight="true" outlineLevel="0" collapsed="false">
      <c r="A17" s="12"/>
      <c r="B17" s="13"/>
      <c r="C17" s="18"/>
      <c r="D17" s="18"/>
      <c r="E17" s="18"/>
      <c r="F17" s="18"/>
      <c r="G17" s="53"/>
      <c r="H17" s="50"/>
      <c r="I17" s="50"/>
      <c r="J17" s="50"/>
      <c r="K17" s="50"/>
      <c r="L17" s="51"/>
      <c r="M17" s="52"/>
      <c r="N17" s="19"/>
    </row>
    <row r="18" s="27" customFormat="true" ht="12.75" hidden="false" customHeight="false" outlineLevel="0" collapsed="false">
      <c r="A18" s="21" t="s">
        <v>49</v>
      </c>
      <c r="B18" s="22" t="n">
        <f aca="false">SUM(B7:B17)</f>
        <v>16335</v>
      </c>
      <c r="C18" s="22" t="n">
        <f aca="false">SUM(C7:C17)</f>
        <v>13127.76765</v>
      </c>
      <c r="D18" s="22" t="n">
        <f aca="false">SUM(D7:D17)</f>
        <v>1813.22933</v>
      </c>
      <c r="E18" s="22" t="n">
        <f aca="false">SUM(E7:E17)</f>
        <v>6780.23687</v>
      </c>
      <c r="F18" s="22" t="n">
        <f aca="false">SUM(F7:F17)</f>
        <v>251.88744</v>
      </c>
      <c r="G18" s="54" t="n">
        <f aca="false">SUM(G7:G17)</f>
        <v>8373.9</v>
      </c>
      <c r="H18" s="37" t="n">
        <f aca="false">(C18/B18)/($C$18/$B$18)</f>
        <v>1</v>
      </c>
      <c r="I18" s="37" t="n">
        <f aca="false">(D18/B18)/($D$18/$B$18)</f>
        <v>1</v>
      </c>
      <c r="J18" s="37" t="n">
        <f aca="false">(E18/B18)/($E$18/$B$18)</f>
        <v>1</v>
      </c>
      <c r="K18" s="37" t="n">
        <f aca="false">(F18/B18)/($F$18/$B$18)</f>
        <v>1</v>
      </c>
      <c r="L18" s="55" t="n">
        <f aca="false">(G18/G$18)/(B18/B$18)</f>
        <v>1</v>
      </c>
      <c r="M18" s="56" t="n">
        <f aca="false">ИНП!H18*'прогноз доходов'!$C$20+ИНП!I18*'прогноз доходов'!$C$21+ИНП!J18*'прогноз доходов'!$C$22+K18*'прогноз доходов'!C23+L18*'прогноз доходов'!$C$24</f>
        <v>1</v>
      </c>
      <c r="N18" s="26"/>
    </row>
    <row r="20" customFormat="false" ht="12.75" hidden="false" customHeight="false" outlineLevel="0" collapsed="false">
      <c r="D20" s="28"/>
    </row>
  </sheetData>
  <mergeCells count="12">
    <mergeCell ref="A1:M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</mergeCells>
  <printOptions headings="false" gridLines="false" gridLinesSet="true" horizontalCentered="false" verticalCentered="false"/>
  <pageMargins left="0.433333333333333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" width="31.42"/>
    <col collapsed="false" customWidth="true" hidden="false" outlineLevel="0" max="3" min="2" style="3" width="10.28"/>
    <col collapsed="false" customWidth="true" hidden="true" outlineLevel="1" max="4" min="4" style="3" width="12.28"/>
    <col collapsed="false" customWidth="true" hidden="true" outlineLevel="1" max="5" min="5" style="3" width="10.28"/>
    <col collapsed="false" customWidth="true" hidden="true" outlineLevel="1" max="6" min="6" style="3" width="11.99"/>
    <col collapsed="false" customWidth="true" hidden="true" outlineLevel="1" max="8" min="7" style="3" width="10.28"/>
    <col collapsed="false" customWidth="true" hidden="true" outlineLevel="1" max="9" min="9" style="3" width="14.85"/>
    <col collapsed="false" customWidth="true" hidden="true" outlineLevel="1" max="10" min="10" style="3" width="10.28"/>
    <col collapsed="false" customWidth="true" hidden="true" outlineLevel="1" max="11" min="11" style="3" width="10.41"/>
    <col collapsed="false" customWidth="true" hidden="true" outlineLevel="1" max="12" min="12" style="4" width="13.7"/>
    <col collapsed="false" customWidth="true" hidden="true" outlineLevel="1" max="15" min="13" style="4" width="10.28"/>
    <col collapsed="false" customWidth="true" hidden="true" outlineLevel="1" max="16" min="16" style="4" width="17.85"/>
    <col collapsed="false" customWidth="true" hidden="true" outlineLevel="1" max="17" min="17" style="4" width="15.28"/>
    <col collapsed="false" customWidth="true" hidden="false" outlineLevel="0" max="21" min="18" style="4" width="15.28"/>
    <col collapsed="false" customWidth="true" hidden="false" outlineLevel="0" max="22" min="22" style="3" width="15.13"/>
    <col collapsed="false" customWidth="false" hidden="false" outlineLevel="0" max="257" min="23" style="3" width="9.14"/>
  </cols>
  <sheetData>
    <row r="1" customFormat="false" ht="24.75" hidden="false" customHeight="true" outlineLevel="0" collapsed="false">
      <c r="A1" s="5" t="s">
        <v>8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9" customFormat="true" ht="51" hidden="false" customHeight="true" outlineLevel="0" collapsed="false">
      <c r="A2" s="6" t="s">
        <v>7</v>
      </c>
      <c r="B2" s="6" t="s">
        <v>8</v>
      </c>
      <c r="C2" s="57" t="s">
        <v>89</v>
      </c>
      <c r="D2" s="57"/>
      <c r="E2" s="57"/>
      <c r="F2" s="57"/>
      <c r="G2" s="57"/>
      <c r="H2" s="57"/>
      <c r="I2" s="57"/>
      <c r="J2" s="57"/>
      <c r="K2" s="57"/>
      <c r="L2" s="57"/>
      <c r="M2" s="57"/>
      <c r="N2" s="6" t="s">
        <v>90</v>
      </c>
      <c r="O2" s="6"/>
      <c r="P2" s="6"/>
      <c r="Q2" s="6"/>
      <c r="R2" s="58" t="s">
        <v>91</v>
      </c>
      <c r="S2" s="47" t="s">
        <v>92</v>
      </c>
      <c r="T2" s="47"/>
      <c r="U2" s="47"/>
      <c r="V2" s="6" t="s">
        <v>93</v>
      </c>
    </row>
    <row r="3" s="9" customFormat="true" ht="117.75" hidden="false" customHeight="true" outlineLevel="0" collapsed="false">
      <c r="A3" s="6"/>
      <c r="B3" s="6"/>
      <c r="C3" s="6" t="s">
        <v>15</v>
      </c>
      <c r="D3" s="6" t="s">
        <v>94</v>
      </c>
      <c r="E3" s="47" t="s">
        <v>14</v>
      </c>
      <c r="F3" s="6" t="s">
        <v>95</v>
      </c>
      <c r="G3" s="6" t="s">
        <v>96</v>
      </c>
      <c r="H3" s="6" t="s">
        <v>97</v>
      </c>
      <c r="I3" s="6" t="s">
        <v>19</v>
      </c>
      <c r="J3" s="6" t="s">
        <v>21</v>
      </c>
      <c r="K3" s="6" t="s">
        <v>98</v>
      </c>
      <c r="L3" s="7" t="s">
        <v>99</v>
      </c>
      <c r="M3" s="59" t="s">
        <v>100</v>
      </c>
      <c r="N3" s="6" t="s">
        <v>9</v>
      </c>
      <c r="O3" s="6" t="s">
        <v>101</v>
      </c>
      <c r="P3" s="7" t="s">
        <v>102</v>
      </c>
      <c r="Q3" s="6" t="s">
        <v>103</v>
      </c>
      <c r="R3" s="58"/>
      <c r="S3" s="6" t="s">
        <v>104</v>
      </c>
      <c r="T3" s="7" t="s">
        <v>105</v>
      </c>
      <c r="U3" s="7" t="s">
        <v>106</v>
      </c>
      <c r="V3" s="6"/>
    </row>
    <row r="4" s="9" customFormat="true" ht="10.5" hidden="false" customHeight="false" outlineLevel="0" collapsed="false">
      <c r="A4" s="6" t="s">
        <v>22</v>
      </c>
      <c r="B4" s="10" t="n">
        <v>41640</v>
      </c>
      <c r="C4" s="10"/>
      <c r="D4" s="6"/>
      <c r="E4" s="10"/>
      <c r="F4" s="6"/>
      <c r="G4" s="6"/>
      <c r="H4" s="6"/>
      <c r="I4" s="10"/>
      <c r="J4" s="6"/>
      <c r="K4" s="6"/>
      <c r="L4" s="7"/>
      <c r="M4" s="7"/>
      <c r="N4" s="10" t="n">
        <v>39083</v>
      </c>
      <c r="O4" s="10" t="n">
        <v>39083</v>
      </c>
      <c r="P4" s="7"/>
      <c r="Q4" s="7"/>
      <c r="R4" s="58"/>
      <c r="S4" s="60"/>
      <c r="T4" s="61"/>
      <c r="U4" s="61"/>
      <c r="V4" s="7" t="n">
        <v>2016</v>
      </c>
    </row>
    <row r="5" s="9" customFormat="true" ht="10.5" hidden="false" customHeight="false" outlineLevel="0" collapsed="false">
      <c r="A5" s="6" t="s">
        <v>23</v>
      </c>
      <c r="B5" s="6" t="s">
        <v>24</v>
      </c>
      <c r="C5" s="6"/>
      <c r="D5" s="6"/>
      <c r="E5" s="6" t="s">
        <v>26</v>
      </c>
      <c r="F5" s="6"/>
      <c r="G5" s="6" t="s">
        <v>27</v>
      </c>
      <c r="H5" s="6"/>
      <c r="I5" s="6"/>
      <c r="J5" s="6"/>
      <c r="K5" s="6"/>
      <c r="L5" s="7"/>
      <c r="M5" s="7"/>
      <c r="N5" s="6" t="s">
        <v>24</v>
      </c>
      <c r="O5" s="6"/>
      <c r="P5" s="7"/>
      <c r="Q5" s="7"/>
      <c r="R5" s="58"/>
      <c r="S5" s="6" t="s">
        <v>107</v>
      </c>
      <c r="T5" s="6" t="s">
        <v>107</v>
      </c>
      <c r="U5" s="7"/>
      <c r="V5" s="7"/>
    </row>
    <row r="6" s="9" customFormat="true" ht="10.5" hidden="false" customHeight="false" outlineLevel="0" collapsed="false">
      <c r="A6" s="6" t="s">
        <v>28</v>
      </c>
      <c r="B6" s="6" t="s">
        <v>29</v>
      </c>
      <c r="C6" s="6"/>
      <c r="D6" s="6" t="s">
        <v>60</v>
      </c>
      <c r="E6" s="6"/>
      <c r="F6" s="6" t="s">
        <v>61</v>
      </c>
      <c r="G6" s="6" t="s">
        <v>108</v>
      </c>
      <c r="H6" s="6" t="s">
        <v>109</v>
      </c>
      <c r="I6" s="6" t="s">
        <v>37</v>
      </c>
      <c r="J6" s="6" t="s">
        <v>39</v>
      </c>
      <c r="K6" s="6" t="s">
        <v>64</v>
      </c>
      <c r="L6" s="7" t="s">
        <v>110</v>
      </c>
      <c r="M6" s="7" t="s">
        <v>111</v>
      </c>
      <c r="N6" s="6"/>
      <c r="O6" s="6" t="s">
        <v>112</v>
      </c>
      <c r="P6" s="7" t="s">
        <v>113</v>
      </c>
      <c r="Q6" s="7" t="s">
        <v>114</v>
      </c>
      <c r="R6" s="58" t="s">
        <v>115</v>
      </c>
      <c r="S6" s="7"/>
      <c r="T6" s="7"/>
      <c r="U6" s="7"/>
      <c r="V6" s="7" t="s">
        <v>116</v>
      </c>
    </row>
    <row r="7" customFormat="false" ht="15" hidden="false" customHeight="true" outlineLevel="0" collapsed="false">
      <c r="A7" s="12" t="str">
        <f aca="false">'Исходные данные'!A6</f>
        <v>Белоярский сельсовет</v>
      </c>
      <c r="B7" s="13" t="n">
        <f aca="false">'Исходные данные'!B6</f>
        <v>1520</v>
      </c>
      <c r="C7" s="13" t="n">
        <f aca="false">'Исходные данные'!I6</f>
        <v>4</v>
      </c>
      <c r="D7" s="53" t="n">
        <v>0.5</v>
      </c>
      <c r="E7" s="13" t="n">
        <f aca="false">'Исходные данные'!H6</f>
        <v>13</v>
      </c>
      <c r="F7" s="53" t="n">
        <v>0.5</v>
      </c>
      <c r="G7" s="18" t="n">
        <f aca="false">'Исходные данные'!J6</f>
        <v>129.67</v>
      </c>
      <c r="H7" s="18" t="n">
        <f aca="false">(G7/B7*B$18/C$18)/(G$18/B$18*B7/C7)</f>
        <v>0.755665098382735</v>
      </c>
      <c r="I7" s="18" t="n">
        <f aca="false">'Исходные данные'!M6</f>
        <v>20.1</v>
      </c>
      <c r="J7" s="18" t="n">
        <f aca="false">'Исходные данные'!O6</f>
        <v>1</v>
      </c>
      <c r="K7" s="53" t="n">
        <v>1</v>
      </c>
      <c r="L7" s="14" t="n">
        <f aca="false">(G$18/(I$18*10))/(G7/(I7*10))+J7*K7</f>
        <v>2.16370434964872</v>
      </c>
      <c r="M7" s="17" t="n">
        <f aca="false">1+D7*H7+F7*L7</f>
        <v>2.45968472401573</v>
      </c>
      <c r="N7" s="18" t="n">
        <f aca="false">'Исходные данные'!C6</f>
        <v>1520</v>
      </c>
      <c r="O7" s="18" t="n">
        <f aca="false">N7/B7</f>
        <v>1</v>
      </c>
      <c r="P7" s="62" t="n">
        <v>0</v>
      </c>
      <c r="Q7" s="63" t="n">
        <f aca="false">1+P7*O7</f>
        <v>1</v>
      </c>
      <c r="R7" s="64" t="n">
        <f aca="false">(0.6*B7+0.4*1116.8)/B7</f>
        <v>0.893894736842105</v>
      </c>
      <c r="S7" s="65" t="n">
        <v>184</v>
      </c>
      <c r="T7" s="65" t="n">
        <f aca="false">'прогноз расходов'!B5</f>
        <v>2990</v>
      </c>
      <c r="U7" s="63" t="n">
        <f aca="false">(1+S7/T7)/(1+S$18/T$18)</f>
        <v>0.984406136993997</v>
      </c>
      <c r="V7" s="66" t="n">
        <f aca="false">R7*U7</f>
        <v>0.879955464774002</v>
      </c>
    </row>
    <row r="8" customFormat="false" ht="15" hidden="false" customHeight="true" outlineLevel="0" collapsed="false">
      <c r="A8" s="12" t="str">
        <f aca="false">'Исходные данные'!A7</f>
        <v>Горный сельсовет</v>
      </c>
      <c r="B8" s="13" t="n">
        <f aca="false">'Исходные данные'!B7</f>
        <v>1856</v>
      </c>
      <c r="C8" s="13" t="n">
        <f aca="false">'Исходные данные'!I7</f>
        <v>3</v>
      </c>
      <c r="D8" s="53" t="n">
        <v>0.5</v>
      </c>
      <c r="E8" s="13" t="n">
        <f aca="false">'Исходные данные'!H7</f>
        <v>6</v>
      </c>
      <c r="F8" s="53" t="n">
        <v>0.5</v>
      </c>
      <c r="G8" s="18" t="n">
        <f aca="false">'Исходные данные'!J7</f>
        <v>111.64</v>
      </c>
      <c r="H8" s="18" t="n">
        <f aca="false">(G8/B8*B$18/C$18)/(G$18/B$18*B8/C8)</f>
        <v>0.327266970750105</v>
      </c>
      <c r="I8" s="18" t="n">
        <f aca="false">'Исходные данные'!M7</f>
        <v>19.4</v>
      </c>
      <c r="J8" s="18" t="n">
        <f aca="false">'Исходные данные'!O7</f>
        <v>1</v>
      </c>
      <c r="K8" s="53" t="n">
        <v>1</v>
      </c>
      <c r="L8" s="14" t="n">
        <f aca="false">(G$18/(I$18*10))/(G8/(I8*10))+J8*K8</f>
        <v>2.30457188019399</v>
      </c>
      <c r="M8" s="17" t="n">
        <f aca="false">1+D8*H8+F8*L8</f>
        <v>2.31591942547205</v>
      </c>
      <c r="N8" s="18" t="n">
        <f aca="false">'Исходные данные'!C7</f>
        <v>1856</v>
      </c>
      <c r="O8" s="18" t="n">
        <f aca="false">N8/B8</f>
        <v>1</v>
      </c>
      <c r="P8" s="62" t="n">
        <v>0</v>
      </c>
      <c r="Q8" s="63" t="n">
        <f aca="false">1+P8*O8</f>
        <v>1</v>
      </c>
      <c r="R8" s="64" t="n">
        <f aca="false">(0.6*B8+0.4*1116.8)/B8</f>
        <v>0.840689655172414</v>
      </c>
      <c r="S8" s="65" t="n">
        <v>1129</v>
      </c>
      <c r="T8" s="65" t="n">
        <f aca="false">'прогноз расходов'!B6</f>
        <v>4421</v>
      </c>
      <c r="U8" s="63" t="n">
        <f aca="false">(1+S8/T8)/(1+S$18/T$18)</f>
        <v>1.16415564030888</v>
      </c>
      <c r="V8" s="66" t="n">
        <f aca="false">R8*U8</f>
        <v>0.978693603818295</v>
      </c>
    </row>
    <row r="9" customFormat="false" ht="17.25" hidden="false" customHeight="true" outlineLevel="0" collapsed="false">
      <c r="A9" s="12" t="str">
        <f aca="false">'Исходные данные'!A8</f>
        <v>Ключинский сельсовет</v>
      </c>
      <c r="B9" s="13" t="n">
        <f aca="false">'Исходные данные'!B8</f>
        <v>2880</v>
      </c>
      <c r="C9" s="13" t="n">
        <f aca="false">'Исходные данные'!I8</f>
        <v>6</v>
      </c>
      <c r="D9" s="53" t="n">
        <v>0.5</v>
      </c>
      <c r="E9" s="13" t="n">
        <f aca="false">'Исходные данные'!H8</f>
        <v>15</v>
      </c>
      <c r="F9" s="53" t="n">
        <v>0.5</v>
      </c>
      <c r="G9" s="18" t="n">
        <f aca="false">'Исходные данные'!J8</f>
        <v>202.98</v>
      </c>
      <c r="H9" s="18" t="n">
        <f aca="false">(G9/B9*B$18/C$18)/(G$18/B$18*B9/C9)</f>
        <v>0.494238486289017</v>
      </c>
      <c r="I9" s="18" t="n">
        <f aca="false">'Исходные данные'!M8</f>
        <v>23.45</v>
      </c>
      <c r="J9" s="18" t="n">
        <f aca="false">'Исходные данные'!O8</f>
        <v>1</v>
      </c>
      <c r="K9" s="53" t="n">
        <v>1</v>
      </c>
      <c r="L9" s="14" t="n">
        <f aca="false">(G$18/(I$18*10))/(G9/(I9*10))+J9*K9</f>
        <v>1.86731270825751</v>
      </c>
      <c r="M9" s="17" t="n">
        <f aca="false">1+D9*H9+F9*L9</f>
        <v>2.18077559727326</v>
      </c>
      <c r="N9" s="18" t="n">
        <f aca="false">'Исходные данные'!C8</f>
        <v>2880</v>
      </c>
      <c r="O9" s="18" t="n">
        <f aca="false">N9/B9</f>
        <v>1</v>
      </c>
      <c r="P9" s="62" t="n">
        <v>0</v>
      </c>
      <c r="Q9" s="63" t="n">
        <f aca="false">1+P9*O9</f>
        <v>1</v>
      </c>
      <c r="R9" s="64" t="n">
        <f aca="false">(0.6*B9+0.4*1116.8)/B9</f>
        <v>0.755111111111111</v>
      </c>
      <c r="S9" s="65" t="n">
        <v>200</v>
      </c>
      <c r="T9" s="65" t="n">
        <f aca="false">'прогноз расходов'!B7</f>
        <v>3931</v>
      </c>
      <c r="U9" s="63" t="n">
        <f aca="false">(1+S9/T9)/(1+S$18/T$18)</f>
        <v>0.974519939518074</v>
      </c>
      <c r="V9" s="66" t="n">
        <f aca="false">R9*U9</f>
        <v>0.735870834329426</v>
      </c>
    </row>
    <row r="10" customFormat="false" ht="16.5" hidden="false" customHeight="true" outlineLevel="0" collapsed="false">
      <c r="A10" s="12" t="str">
        <f aca="false">'Исходные данные'!A9</f>
        <v>Лапшихинский сельсовет</v>
      </c>
      <c r="B10" s="13" t="n">
        <f aca="false">'Исходные данные'!B9</f>
        <v>533</v>
      </c>
      <c r="C10" s="13" t="n">
        <f aca="false">'Исходные данные'!I9</f>
        <v>4</v>
      </c>
      <c r="D10" s="53" t="n">
        <v>0.5</v>
      </c>
      <c r="E10" s="13" t="n">
        <f aca="false">'Исходные данные'!H9</f>
        <v>33</v>
      </c>
      <c r="F10" s="53" t="n">
        <v>0.5</v>
      </c>
      <c r="G10" s="18" t="n">
        <f aca="false">'Исходные данные'!J9</f>
        <v>213.53</v>
      </c>
      <c r="H10" s="18" t="n">
        <f aca="false">(G10/B10*B$18/C$18)/(G$18/B$18*B10/C10)</f>
        <v>10.1200232703503</v>
      </c>
      <c r="I10" s="18" t="n">
        <f aca="false">'Исходные данные'!M9</f>
        <v>18.6</v>
      </c>
      <c r="J10" s="18" t="n">
        <f aca="false">'Исходные данные'!O9</f>
        <v>1</v>
      </c>
      <c r="K10" s="53" t="n">
        <v>1</v>
      </c>
      <c r="L10" s="14" t="n">
        <f aca="false">(G$18/(I$18*10))/(G10/(I10*10))+J10*K10</f>
        <v>1.65394339130752</v>
      </c>
      <c r="M10" s="17" t="n">
        <f aca="false">1+D10*H10+F10*L10</f>
        <v>6.88698333082891</v>
      </c>
      <c r="N10" s="18" t="n">
        <f aca="false">'Исходные данные'!C9</f>
        <v>533</v>
      </c>
      <c r="O10" s="18" t="n">
        <f aca="false">N10/B10</f>
        <v>1</v>
      </c>
      <c r="P10" s="62" t="n">
        <v>0</v>
      </c>
      <c r="Q10" s="63" t="n">
        <f aca="false">1+P10*O10</f>
        <v>1</v>
      </c>
      <c r="R10" s="64" t="n">
        <f aca="false">(0.6*B10+0.4*1116.8)/B10</f>
        <v>1.43812382739212</v>
      </c>
      <c r="S10" s="65" t="n">
        <v>211</v>
      </c>
      <c r="T10" s="65" t="n">
        <f aca="false">'прогноз расходов'!B8</f>
        <v>3125</v>
      </c>
      <c r="U10" s="63" t="n">
        <f aca="false">(1+S10/T10)/(1+S$18/T$18)</f>
        <v>0.989953051574624</v>
      </c>
      <c r="V10" s="66" t="n">
        <f aca="false">R10*U10</f>
        <v>1.42367507146901</v>
      </c>
    </row>
    <row r="11" customFormat="false" ht="16.5" hidden="false" customHeight="true" outlineLevel="0" collapsed="false">
      <c r="A11" s="12" t="str">
        <f aca="false">'Исходные данные'!A10</f>
        <v>Малиновский сельсовет</v>
      </c>
      <c r="B11" s="13" t="n">
        <f aca="false">'Исходные данные'!B10</f>
        <v>2876</v>
      </c>
      <c r="C11" s="13" t="n">
        <f aca="false">'Исходные данные'!I10</f>
        <v>2</v>
      </c>
      <c r="D11" s="53" t="n">
        <v>0.5</v>
      </c>
      <c r="E11" s="13" t="n">
        <f aca="false">'Исходные данные'!H10</f>
        <v>5</v>
      </c>
      <c r="F11" s="53" t="n">
        <v>0.5</v>
      </c>
      <c r="G11" s="18" t="n">
        <f aca="false">'Исходные данные'!J10</f>
        <v>38.49</v>
      </c>
      <c r="H11" s="18" t="n">
        <f aca="false">(G11/B11*B$18/C$18)/(G$18/B$18*B11/C11)</f>
        <v>0.0313268827161441</v>
      </c>
      <c r="I11" s="18" t="n">
        <f aca="false">'Исходные данные'!M10</f>
        <v>12.2</v>
      </c>
      <c r="J11" s="18" t="n">
        <f aca="false">'Исходные данные'!O10</f>
        <v>1</v>
      </c>
      <c r="K11" s="53" t="n">
        <v>1</v>
      </c>
      <c r="L11" s="14" t="n">
        <f aca="false">(G$18/(I$18*10))/(G11/(I11*10))+J11*K11</f>
        <v>3.37956751037123</v>
      </c>
      <c r="M11" s="17" t="n">
        <f aca="false">1+D11*H11+F11*L11</f>
        <v>2.70544719654369</v>
      </c>
      <c r="N11" s="18" t="n">
        <f aca="false">'Исходные данные'!C10</f>
        <v>2876</v>
      </c>
      <c r="O11" s="18" t="n">
        <f aca="false">N11/B11</f>
        <v>1</v>
      </c>
      <c r="P11" s="62" t="n">
        <v>0</v>
      </c>
      <c r="Q11" s="63" t="n">
        <f aca="false">1+P11*O11</f>
        <v>1</v>
      </c>
      <c r="R11" s="64" t="n">
        <f aca="false">(0.6*B11+0.4*1116.8)/B11</f>
        <v>0.755326842837274</v>
      </c>
      <c r="S11" s="65" t="n">
        <v>100</v>
      </c>
      <c r="T11" s="65" t="n">
        <f aca="false">'прогноз расходов'!B9</f>
        <v>2849</v>
      </c>
      <c r="U11" s="63" t="n">
        <f aca="false">(1+S11/T11)/(1+S$18/T$18)</f>
        <v>0.959888750030238</v>
      </c>
      <c r="V11" s="66" t="n">
        <f aca="false">R11*U11</f>
        <v>0.725029739035357</v>
      </c>
    </row>
    <row r="12" customFormat="false" ht="16.5" hidden="false" customHeight="true" outlineLevel="0" collapsed="false">
      <c r="A12" s="12" t="str">
        <f aca="false">'Исходные данные'!A11</f>
        <v>Преображенский сельсовет</v>
      </c>
      <c r="B12" s="13" t="n">
        <f aca="false">'Исходные данные'!B11</f>
        <v>1941</v>
      </c>
      <c r="C12" s="13" t="n">
        <f aca="false">'Исходные данные'!I11</f>
        <v>4</v>
      </c>
      <c r="D12" s="53" t="n">
        <v>0.5</v>
      </c>
      <c r="E12" s="13" t="n">
        <f aca="false">'Исходные данные'!H11</f>
        <v>12</v>
      </c>
      <c r="F12" s="53" t="n">
        <v>0.5</v>
      </c>
      <c r="G12" s="18" t="n">
        <f aca="false">'Исходные данные'!J11</f>
        <v>123.76</v>
      </c>
      <c r="H12" s="18" t="n">
        <f aca="false">(G12/B12*B$18/C$18)/(G$18/B$18*B12/C12)</f>
        <v>0.442289122935094</v>
      </c>
      <c r="I12" s="18" t="n">
        <f aca="false">'Исходные данные'!M11</f>
        <v>37.7</v>
      </c>
      <c r="J12" s="18" t="n">
        <f aca="false">'Исходные данные'!O11</f>
        <v>1</v>
      </c>
      <c r="K12" s="53" t="n">
        <v>1</v>
      </c>
      <c r="L12" s="14" t="n">
        <f aca="false">(G$18/(I$18*10))/(G12/(I12*10))+J12*K12</f>
        <v>3.286899926601</v>
      </c>
      <c r="M12" s="17" t="n">
        <f aca="false">1+D12*H12+F12*L12</f>
        <v>2.86459452476805</v>
      </c>
      <c r="N12" s="18" t="n">
        <f aca="false">'Исходные данные'!C11</f>
        <v>1941</v>
      </c>
      <c r="O12" s="18" t="n">
        <f aca="false">N12/B12</f>
        <v>1</v>
      </c>
      <c r="P12" s="62" t="n">
        <v>0</v>
      </c>
      <c r="Q12" s="63" t="n">
        <f aca="false">1+P12*O12</f>
        <v>1</v>
      </c>
      <c r="R12" s="64" t="n">
        <f aca="false">(0.6*B12+0.4*1116.8)/B12</f>
        <v>0.830149407521896</v>
      </c>
      <c r="S12" s="65" t="n">
        <v>94</v>
      </c>
      <c r="T12" s="65" t="n">
        <f aca="false">'прогноз расходов'!B10</f>
        <v>3484</v>
      </c>
      <c r="U12" s="63" t="n">
        <f aca="false">(1+S12/T12)/(1+S$18/T$18)</f>
        <v>0.952359171037346</v>
      </c>
      <c r="V12" s="66" t="n">
        <f aca="false">R12*U12</f>
        <v>0.790600401584697</v>
      </c>
    </row>
    <row r="13" customFormat="false" ht="15" hidden="false" customHeight="true" outlineLevel="0" collapsed="false">
      <c r="A13" s="12" t="str">
        <f aca="false">'Исходные данные'!A12</f>
        <v>Причулымский сельсовет</v>
      </c>
      <c r="B13" s="13" t="n">
        <f aca="false">'Исходные данные'!B12</f>
        <v>1354</v>
      </c>
      <c r="C13" s="13" t="n">
        <f aca="false">'Исходные данные'!I12</f>
        <v>9</v>
      </c>
      <c r="D13" s="53" t="n">
        <v>0.5</v>
      </c>
      <c r="E13" s="13" t="n">
        <f aca="false">'Исходные данные'!H12</f>
        <v>21</v>
      </c>
      <c r="F13" s="53" t="n">
        <v>0.5</v>
      </c>
      <c r="G13" s="18" t="n">
        <f aca="false">'Исходные данные'!J12</f>
        <v>327.52</v>
      </c>
      <c r="H13" s="18" t="n">
        <f aca="false">(G13/B13*B$18/C$18)/(G$18/B$18*B13/C13)</f>
        <v>5.41202811263448</v>
      </c>
      <c r="I13" s="18" t="n">
        <f aca="false">'Исходные данные'!M12</f>
        <v>34.95</v>
      </c>
      <c r="J13" s="18" t="n">
        <f aca="false">'Исходные данные'!O12</f>
        <v>1</v>
      </c>
      <c r="K13" s="53" t="n">
        <v>1</v>
      </c>
      <c r="L13" s="14" t="n">
        <f aca="false">(G$18/(I$18*10))/(G13/(I13*10))+J13*K13</f>
        <v>1.80111611102285</v>
      </c>
      <c r="M13" s="17" t="n">
        <f aca="false">1+D13*H13+F13*L13</f>
        <v>4.60657211182866</v>
      </c>
      <c r="N13" s="18" t="n">
        <f aca="false">'Исходные данные'!C12</f>
        <v>1354</v>
      </c>
      <c r="O13" s="18" t="n">
        <f aca="false">N13/B13</f>
        <v>1</v>
      </c>
      <c r="P13" s="62" t="n">
        <v>0</v>
      </c>
      <c r="Q13" s="63" t="n">
        <f aca="false">1+P13*O13</f>
        <v>1</v>
      </c>
      <c r="R13" s="64" t="n">
        <f aca="false">(0.6*B13+0.4*1116.8)/B13</f>
        <v>0.929926144756278</v>
      </c>
      <c r="S13" s="65" t="n">
        <v>10</v>
      </c>
      <c r="T13" s="65" t="n">
        <f aca="false">'прогноз расходов'!B11</f>
        <v>2687</v>
      </c>
      <c r="U13" s="63" t="n">
        <f aca="false">(1+S13/T13)/(1+S$18/T$18)</f>
        <v>0.930790320791641</v>
      </c>
      <c r="V13" s="66" t="n">
        <f aca="false">R13*U13</f>
        <v>0.865566254590229</v>
      </c>
    </row>
    <row r="14" customFormat="false" ht="14.25" hidden="false" customHeight="true" outlineLevel="0" collapsed="false">
      <c r="A14" s="12" t="str">
        <f aca="false">'Исходные данные'!A13</f>
        <v>Тарутинский сельсовет</v>
      </c>
      <c r="B14" s="13" t="n">
        <f aca="false">'Исходные данные'!B13</f>
        <v>1875</v>
      </c>
      <c r="C14" s="13" t="n">
        <f aca="false">'Исходные данные'!I13</f>
        <v>7</v>
      </c>
      <c r="D14" s="53" t="n">
        <v>0.5</v>
      </c>
      <c r="E14" s="13" t="n">
        <f aca="false">'Исходные данные'!H13</f>
        <v>25</v>
      </c>
      <c r="F14" s="53" t="n">
        <v>0.5</v>
      </c>
      <c r="G14" s="18" t="n">
        <f aca="false">'Исходные данные'!J13</f>
        <v>259.97</v>
      </c>
      <c r="H14" s="18" t="n">
        <f aca="false">(G14/B14*B$18/C$18)/(G$18/B$18*B14/C14)</f>
        <v>1.74235147707105</v>
      </c>
      <c r="I14" s="18" t="n">
        <f aca="false">'Исходные данные'!M13</f>
        <v>27.1</v>
      </c>
      <c r="J14" s="18" t="n">
        <f aca="false">'Исходные данные'!O13</f>
        <v>1</v>
      </c>
      <c r="K14" s="53" t="n">
        <v>1</v>
      </c>
      <c r="L14" s="14" t="n">
        <f aca="false">(G$18/(I$18*10))/(G14/(I14*10))+J14*K14</f>
        <v>1.78258616824971</v>
      </c>
      <c r="M14" s="17" t="n">
        <f aca="false">1+D14*H14+F14*L14</f>
        <v>2.76246882266038</v>
      </c>
      <c r="N14" s="18" t="n">
        <f aca="false">'Исходные данные'!C13</f>
        <v>1875</v>
      </c>
      <c r="O14" s="18" t="n">
        <f aca="false">N14/B14</f>
        <v>1</v>
      </c>
      <c r="P14" s="62" t="n">
        <v>0</v>
      </c>
      <c r="Q14" s="63" t="n">
        <f aca="false">1+P14*O14</f>
        <v>1</v>
      </c>
      <c r="R14" s="64" t="n">
        <f aca="false">(0.6*B14+0.4*1116.8)/B14</f>
        <v>0.838250666666667</v>
      </c>
      <c r="S14" s="65" t="n">
        <v>140</v>
      </c>
      <c r="T14" s="65" t="n">
        <f aca="false">'прогноз расходов'!B12</f>
        <v>3631</v>
      </c>
      <c r="U14" s="63" t="n">
        <f aca="false">(1+S14/T14)/(1+S$18/T$18)</f>
        <v>0.963094409530187</v>
      </c>
      <c r="V14" s="66" t="n">
        <f aca="false">R14*U14</f>
        <v>0.807314530851619</v>
      </c>
    </row>
    <row r="15" customFormat="false" ht="15" hidden="false" customHeight="true" outlineLevel="0" collapsed="false">
      <c r="A15" s="12" t="str">
        <f aca="false">'Исходные данные'!A14</f>
        <v>Ястребовский сельсовет</v>
      </c>
      <c r="B15" s="13" t="n">
        <f aca="false">'Исходные данные'!B14</f>
        <v>1500</v>
      </c>
      <c r="C15" s="13" t="n">
        <f aca="false">'Исходные данные'!I14</f>
        <v>7</v>
      </c>
      <c r="D15" s="53" t="n">
        <v>0.5</v>
      </c>
      <c r="E15" s="13" t="n">
        <f aca="false">'Исходные данные'!H14</f>
        <v>25</v>
      </c>
      <c r="F15" s="53" t="n">
        <v>0.5</v>
      </c>
      <c r="G15" s="18" t="n">
        <f aca="false">'Исходные данные'!J14</f>
        <v>315.75</v>
      </c>
      <c r="H15" s="18" t="n">
        <f aca="false">(G15/B15*B$18/C$18)/(G$18/B$18*B15/C15)</f>
        <v>3.30655627864022</v>
      </c>
      <c r="I15" s="18" t="n">
        <f aca="false">'Исходные данные'!M14</f>
        <v>36.05</v>
      </c>
      <c r="J15" s="18" t="n">
        <f aca="false">'Исходные данные'!O14</f>
        <v>1</v>
      </c>
      <c r="K15" s="53" t="n">
        <v>1</v>
      </c>
      <c r="L15" s="14" t="n">
        <f aca="false">(G$18/(I$18*10))/(G15/(I15*10))+J15*K15</f>
        <v>1.85713261496684</v>
      </c>
      <c r="M15" s="17" t="n">
        <f aca="false">1+D15*H15+F15*L15</f>
        <v>3.58184444680353</v>
      </c>
      <c r="N15" s="18" t="n">
        <f aca="false">'Исходные данные'!C14</f>
        <v>1500</v>
      </c>
      <c r="O15" s="18" t="n">
        <f aca="false">N15/B15</f>
        <v>1</v>
      </c>
      <c r="P15" s="62" t="n">
        <v>0</v>
      </c>
      <c r="Q15" s="63" t="n">
        <f aca="false">1+P15*O15</f>
        <v>1</v>
      </c>
      <c r="R15" s="64" t="n">
        <f aca="false">(0.6*B15+0.4*1116.8)/B15</f>
        <v>0.897813333333333</v>
      </c>
      <c r="S15" s="65" t="n">
        <v>320</v>
      </c>
      <c r="T15" s="65" t="n">
        <f aca="false">'прогноз расходов'!B13</f>
        <v>3359</v>
      </c>
      <c r="U15" s="63" t="n">
        <f aca="false">(1+S15/T15)/(1+S$18/T$18)</f>
        <v>1.01568341841757</v>
      </c>
      <c r="V15" s="66" t="n">
        <f aca="false">R15*U15</f>
        <v>0.911894115500876</v>
      </c>
    </row>
    <row r="16" customFormat="false" ht="15" hidden="false" customHeight="true" outlineLevel="0" collapsed="false">
      <c r="A16" s="12"/>
      <c r="B16" s="13"/>
      <c r="C16" s="13"/>
      <c r="D16" s="53" t="n">
        <v>0.5</v>
      </c>
      <c r="E16" s="13" t="n">
        <f aca="false">'Исходные данные'!H15</f>
        <v>0</v>
      </c>
      <c r="F16" s="53" t="n">
        <v>0.5</v>
      </c>
      <c r="G16" s="18" t="n">
        <f aca="false">'Исходные данные'!J15</f>
        <v>0</v>
      </c>
      <c r="H16" s="18" t="e">
        <f aca="false">(G16/B16*B$18/C$18)/(G$18/B$18*B16/C16)</f>
        <v>#DIV/0!</v>
      </c>
      <c r="I16" s="18" t="n">
        <f aca="false">'Исходные данные'!M15</f>
        <v>0</v>
      </c>
      <c r="J16" s="18" t="n">
        <f aca="false">'Исходные данные'!O15</f>
        <v>0</v>
      </c>
      <c r="K16" s="53" t="n">
        <v>1</v>
      </c>
      <c r="L16" s="14" t="e">
        <f aca="false">(G$18/(I$18*10))/(G16/(I16*10))+J16*K16</f>
        <v>#DIV/0!</v>
      </c>
      <c r="M16" s="17" t="e">
        <f aca="false">1+D16*H16+F16*L16</f>
        <v>#DIV/0!</v>
      </c>
      <c r="N16" s="18" t="n">
        <f aca="false">'Исходные данные'!C15</f>
        <v>0</v>
      </c>
      <c r="O16" s="18" t="e">
        <f aca="false">N16/B16</f>
        <v>#DIV/0!</v>
      </c>
      <c r="P16" s="62" t="n">
        <v>0</v>
      </c>
      <c r="Q16" s="63" t="e">
        <f aca="false">1+P16*O16</f>
        <v>#DIV/0!</v>
      </c>
      <c r="R16" s="64"/>
      <c r="S16" s="67"/>
      <c r="T16" s="65"/>
      <c r="U16" s="63"/>
      <c r="V16" s="66"/>
    </row>
    <row r="17" customFormat="false" ht="15.75" hidden="false" customHeight="true" outlineLevel="0" collapsed="false">
      <c r="A17" s="12"/>
      <c r="B17" s="13"/>
      <c r="C17" s="13"/>
      <c r="D17" s="53" t="n">
        <v>0.5</v>
      </c>
      <c r="E17" s="13" t="n">
        <f aca="false">'Исходные данные'!H16</f>
        <v>0</v>
      </c>
      <c r="F17" s="53" t="n">
        <v>0.5</v>
      </c>
      <c r="G17" s="18" t="n">
        <f aca="false">'Исходные данные'!J16</f>
        <v>0</v>
      </c>
      <c r="H17" s="18" t="e">
        <f aca="false">(G17/B17*B$18/C$18)/(G$18/B$18*B17/C17)</f>
        <v>#DIV/0!</v>
      </c>
      <c r="I17" s="18" t="n">
        <f aca="false">'Исходные данные'!M16</f>
        <v>0</v>
      </c>
      <c r="J17" s="18" t="n">
        <f aca="false">'Исходные данные'!O16</f>
        <v>0</v>
      </c>
      <c r="K17" s="53" t="n">
        <v>1</v>
      </c>
      <c r="L17" s="14" t="e">
        <f aca="false">(G$18/(I$18*10))/(G17/(I17*10))+J17*K17</f>
        <v>#DIV/0!</v>
      </c>
      <c r="M17" s="17" t="e">
        <f aca="false">1+D17*H17+F17*L17</f>
        <v>#DIV/0!</v>
      </c>
      <c r="N17" s="18" t="n">
        <f aca="false">'Исходные данные'!C16</f>
        <v>0</v>
      </c>
      <c r="O17" s="18" t="e">
        <f aca="false">N17/B17</f>
        <v>#DIV/0!</v>
      </c>
      <c r="P17" s="62" t="n">
        <v>0</v>
      </c>
      <c r="Q17" s="63" t="e">
        <f aca="false">1+P17*O17</f>
        <v>#DIV/0!</v>
      </c>
      <c r="R17" s="64"/>
      <c r="S17" s="67"/>
      <c r="T17" s="65"/>
      <c r="U17" s="63"/>
      <c r="V17" s="66"/>
    </row>
    <row r="18" s="27" customFormat="true" ht="18" hidden="false" customHeight="true" outlineLevel="0" collapsed="false">
      <c r="A18" s="21" t="s">
        <v>49</v>
      </c>
      <c r="B18" s="22" t="n">
        <f aca="false">SUM(B7:B17)</f>
        <v>16335</v>
      </c>
      <c r="C18" s="22" t="n">
        <f aca="false">SUM(C7:C17)</f>
        <v>46</v>
      </c>
      <c r="D18" s="68" t="s">
        <v>50</v>
      </c>
      <c r="E18" s="22" t="n">
        <f aca="false">SUM(E7:E17)</f>
        <v>155</v>
      </c>
      <c r="F18" s="68" t="s">
        <v>50</v>
      </c>
      <c r="G18" s="22" t="n">
        <f aca="false">SUM(G7:G17)</f>
        <v>1723.31</v>
      </c>
      <c r="H18" s="22" t="n">
        <f aca="false">(G18/B18*B$18/C$18)/(G$18/B$18*B18/C18)</f>
        <v>1</v>
      </c>
      <c r="I18" s="22" t="n">
        <f aca="false">SUM(I7:I17)</f>
        <v>229.55</v>
      </c>
      <c r="J18" s="69" t="s">
        <v>50</v>
      </c>
      <c r="K18" s="68" t="s">
        <v>50</v>
      </c>
      <c r="L18" s="69" t="s">
        <v>50</v>
      </c>
      <c r="M18" s="69" t="s">
        <v>50</v>
      </c>
      <c r="N18" s="22" t="n">
        <f aca="false">SUM(N7:N17)</f>
        <v>16335</v>
      </c>
      <c r="O18" s="22" t="n">
        <f aca="false">N18/B18</f>
        <v>1</v>
      </c>
      <c r="P18" s="68" t="s">
        <v>50</v>
      </c>
      <c r="Q18" s="69" t="s">
        <v>50</v>
      </c>
      <c r="R18" s="70" t="s">
        <v>50</v>
      </c>
      <c r="S18" s="22" t="n">
        <f aca="false">SUM(S7:S17)</f>
        <v>2388</v>
      </c>
      <c r="T18" s="22" t="n">
        <f aca="false">SUM(T7:T17)</f>
        <v>30477</v>
      </c>
      <c r="U18" s="71" t="n">
        <f aca="false">(1+S18/T18)/(1+S$18/T$18)</f>
        <v>1</v>
      </c>
      <c r="V18" s="72" t="n">
        <f aca="false">SUMPRODUCT(V7:V17,B7:B17)/B18</f>
        <v>0.839019772718691</v>
      </c>
    </row>
    <row r="19" customFormat="false" ht="52.5" hidden="false" customHeight="true" outlineLevel="0" collapsed="false">
      <c r="A19" s="73" t="s">
        <v>117</v>
      </c>
      <c r="B19" s="74" t="n">
        <f aca="false">B18/9</f>
        <v>1815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42"/>
    <col collapsed="false" customWidth="true" hidden="false" outlineLevel="0" max="3" min="2" style="3" width="10.28"/>
    <col collapsed="false" customWidth="true" hidden="false" outlineLevel="0" max="4" min="4" style="3" width="12.28"/>
    <col collapsed="false" customWidth="true" hidden="false" outlineLevel="0" max="5" min="5" style="3" width="10.28"/>
    <col collapsed="false" customWidth="true" hidden="false" outlineLevel="0" max="6" min="6" style="3" width="11.99"/>
    <col collapsed="false" customWidth="true" hidden="false" outlineLevel="0" max="8" min="7" style="3" width="10.28"/>
    <col collapsed="false" customWidth="true" hidden="false" outlineLevel="0" max="9" min="9" style="3" width="14.85"/>
    <col collapsed="false" customWidth="true" hidden="false" outlineLevel="0" max="10" min="10" style="3" width="10.28"/>
    <col collapsed="false" customWidth="true" hidden="false" outlineLevel="0" max="11" min="11" style="3" width="10.41"/>
    <col collapsed="false" customWidth="true" hidden="false" outlineLevel="0" max="12" min="12" style="4" width="13.7"/>
    <col collapsed="false" customWidth="true" hidden="false" outlineLevel="0" max="13" min="13" style="4" width="10.28"/>
    <col collapsed="false" customWidth="true" hidden="false" outlineLevel="0" max="14" min="14" style="4" width="12.99"/>
    <col collapsed="false" customWidth="true" hidden="false" outlineLevel="0" max="16" min="15" style="4" width="10.28"/>
    <col collapsed="false" customWidth="true" hidden="false" outlineLevel="0" max="17" min="17" style="4" width="12.42"/>
    <col collapsed="false" customWidth="true" hidden="false" outlineLevel="0" max="18" min="18" style="4" width="15.28"/>
    <col collapsed="false" customWidth="true" hidden="false" outlineLevel="0" max="19" min="19" style="3" width="15.13"/>
    <col collapsed="false" customWidth="true" hidden="false" outlineLevel="0" max="20" min="20" style="75" width="13.85"/>
    <col collapsed="false" customWidth="false" hidden="false" outlineLevel="0" max="257" min="21" style="3" width="9.14"/>
  </cols>
  <sheetData>
    <row r="1" customFormat="false" ht="24.75" hidden="false" customHeight="true" outlineLevel="0" collapsed="false">
      <c r="A1" s="5" t="s">
        <v>11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9" customFormat="true" ht="35.25" hidden="false" customHeight="true" outlineLevel="0" collapsed="false">
      <c r="A2" s="6" t="s">
        <v>7</v>
      </c>
      <c r="B2" s="6" t="s">
        <v>8</v>
      </c>
      <c r="C2" s="57" t="s">
        <v>89</v>
      </c>
      <c r="D2" s="57"/>
      <c r="E2" s="57"/>
      <c r="F2" s="57"/>
      <c r="G2" s="57"/>
      <c r="H2" s="57"/>
      <c r="I2" s="57"/>
      <c r="J2" s="57"/>
      <c r="K2" s="57"/>
      <c r="L2" s="57"/>
      <c r="M2" s="57"/>
      <c r="N2" s="6" t="s">
        <v>119</v>
      </c>
      <c r="O2" s="6"/>
      <c r="P2" s="6"/>
      <c r="Q2" s="6"/>
      <c r="R2" s="6"/>
      <c r="S2" s="6" t="s">
        <v>120</v>
      </c>
      <c r="T2" s="76"/>
    </row>
    <row r="3" s="9" customFormat="true" ht="115.5" hidden="false" customHeight="false" outlineLevel="0" collapsed="false">
      <c r="A3" s="6"/>
      <c r="B3" s="6"/>
      <c r="C3" s="6" t="s">
        <v>15</v>
      </c>
      <c r="D3" s="6" t="s">
        <v>94</v>
      </c>
      <c r="E3" s="47" t="s">
        <v>14</v>
      </c>
      <c r="F3" s="6" t="s">
        <v>95</v>
      </c>
      <c r="G3" s="6" t="s">
        <v>96</v>
      </c>
      <c r="H3" s="6" t="s">
        <v>97</v>
      </c>
      <c r="I3" s="6" t="s">
        <v>19</v>
      </c>
      <c r="J3" s="6" t="s">
        <v>21</v>
      </c>
      <c r="K3" s="6" t="s">
        <v>98</v>
      </c>
      <c r="L3" s="7" t="s">
        <v>99</v>
      </c>
      <c r="M3" s="59" t="s">
        <v>100</v>
      </c>
      <c r="N3" s="7" t="s">
        <v>17</v>
      </c>
      <c r="O3" s="7" t="s">
        <v>18</v>
      </c>
      <c r="P3" s="7" t="s">
        <v>19</v>
      </c>
      <c r="Q3" s="7" t="s">
        <v>20</v>
      </c>
      <c r="R3" s="6" t="s">
        <v>121</v>
      </c>
      <c r="S3" s="6"/>
      <c r="T3" s="76"/>
    </row>
    <row r="4" s="9" customFormat="true" ht="10.5" hidden="false" customHeight="false" outlineLevel="0" collapsed="false">
      <c r="A4" s="6" t="s">
        <v>22</v>
      </c>
      <c r="B4" s="10" t="n">
        <v>41640</v>
      </c>
      <c r="C4" s="10"/>
      <c r="D4" s="6"/>
      <c r="E4" s="10"/>
      <c r="F4" s="6"/>
      <c r="G4" s="6"/>
      <c r="H4" s="6"/>
      <c r="I4" s="10"/>
      <c r="J4" s="6"/>
      <c r="K4" s="6"/>
      <c r="L4" s="7"/>
      <c r="M4" s="7"/>
      <c r="N4" s="77"/>
      <c r="O4" s="77"/>
      <c r="P4" s="77"/>
      <c r="Q4" s="7"/>
      <c r="R4" s="7"/>
      <c r="S4" s="7" t="n">
        <v>2014</v>
      </c>
      <c r="T4" s="76"/>
    </row>
    <row r="5" s="9" customFormat="true" ht="10.5" hidden="false" customHeight="false" outlineLevel="0" collapsed="false">
      <c r="A5" s="6" t="s">
        <v>23</v>
      </c>
      <c r="B5" s="6" t="s">
        <v>24</v>
      </c>
      <c r="C5" s="6"/>
      <c r="D5" s="6"/>
      <c r="E5" s="6" t="s">
        <v>26</v>
      </c>
      <c r="F5" s="6"/>
      <c r="G5" s="6" t="s">
        <v>27</v>
      </c>
      <c r="H5" s="6"/>
      <c r="I5" s="6"/>
      <c r="J5" s="6"/>
      <c r="K5" s="6"/>
      <c r="L5" s="7"/>
      <c r="M5" s="7"/>
      <c r="N5" s="7" t="s">
        <v>26</v>
      </c>
      <c r="O5" s="7" t="s">
        <v>26</v>
      </c>
      <c r="P5" s="7" t="s">
        <v>26</v>
      </c>
      <c r="Q5" s="7" t="s">
        <v>26</v>
      </c>
      <c r="R5" s="7"/>
      <c r="S5" s="7"/>
      <c r="T5" s="76"/>
    </row>
    <row r="6" s="9" customFormat="true" ht="10.5" hidden="false" customHeight="false" outlineLevel="0" collapsed="false">
      <c r="A6" s="6" t="s">
        <v>28</v>
      </c>
      <c r="B6" s="6" t="s">
        <v>29</v>
      </c>
      <c r="C6" s="6"/>
      <c r="D6" s="6" t="s">
        <v>60</v>
      </c>
      <c r="E6" s="6"/>
      <c r="F6" s="6" t="s">
        <v>61</v>
      </c>
      <c r="G6" s="6" t="s">
        <v>108</v>
      </c>
      <c r="H6" s="6" t="s">
        <v>109</v>
      </c>
      <c r="I6" s="6" t="s">
        <v>37</v>
      </c>
      <c r="J6" s="6" t="s">
        <v>39</v>
      </c>
      <c r="K6" s="6" t="s">
        <v>64</v>
      </c>
      <c r="L6" s="7" t="s">
        <v>110</v>
      </c>
      <c r="M6" s="7" t="s">
        <v>111</v>
      </c>
      <c r="N6" s="7" t="s">
        <v>35</v>
      </c>
      <c r="O6" s="7" t="s">
        <v>36</v>
      </c>
      <c r="P6" s="7" t="s">
        <v>37</v>
      </c>
      <c r="Q6" s="7" t="s">
        <v>38</v>
      </c>
      <c r="R6" s="7" t="s">
        <v>122</v>
      </c>
      <c r="S6" s="7" t="s">
        <v>123</v>
      </c>
      <c r="T6" s="76"/>
    </row>
    <row r="7" customFormat="false" ht="15" hidden="false" customHeight="true" outlineLevel="0" collapsed="false">
      <c r="A7" s="12" t="str">
        <f aca="false">'Исходные данные'!A6</f>
        <v>Белоярский сельсовет</v>
      </c>
      <c r="B7" s="13" t="n">
        <f aca="false">'Исходные данные'!B6</f>
        <v>1520</v>
      </c>
      <c r="C7" s="13" t="n">
        <f aca="false">'Исходные данные'!I6</f>
        <v>4</v>
      </c>
      <c r="D7" s="53" t="n">
        <v>0.5</v>
      </c>
      <c r="E7" s="13" t="n">
        <f aca="false">'Исходные данные'!H6</f>
        <v>13</v>
      </c>
      <c r="F7" s="53" t="n">
        <v>0.5</v>
      </c>
      <c r="G7" s="18" t="n">
        <f aca="false">'Исходные данные'!J6</f>
        <v>129.67</v>
      </c>
      <c r="H7" s="18" t="n">
        <f aca="false">(G7/B7*B$18/C$18)/(G$18/B$18*B7/C7)</f>
        <v>0.755665098382735</v>
      </c>
      <c r="I7" s="18" t="n">
        <f aca="false">'Исходные данные'!M6</f>
        <v>20.1</v>
      </c>
      <c r="J7" s="18" t="n">
        <f aca="false">'Исходные данные'!O6</f>
        <v>1</v>
      </c>
      <c r="K7" s="53" t="n">
        <v>1</v>
      </c>
      <c r="L7" s="14" t="n">
        <f aca="false">(G$18/(I$18*10))/(G7/(I7*10))+J7*K7</f>
        <v>2.16370434964872</v>
      </c>
      <c r="M7" s="17" t="n">
        <f aca="false">1+D7*H7+F7*L7</f>
        <v>2.45968472401573</v>
      </c>
      <c r="N7" s="14" t="n">
        <f aca="false">'Исходные данные'!K6</f>
        <v>20.1</v>
      </c>
      <c r="O7" s="14" t="n">
        <f aca="false">'Исходные данные'!L6</f>
        <v>0</v>
      </c>
      <c r="P7" s="14" t="n">
        <f aca="false">'Исходные данные'!M6</f>
        <v>20.1</v>
      </c>
      <c r="Q7" s="14" t="n">
        <f aca="false">'Исходные данные'!N6</f>
        <v>0</v>
      </c>
      <c r="R7" s="66" t="n">
        <f aca="false">(N7-O7+P7+Q7)/(N$18-O$18+P$18+Q$18)*B$18/B7</f>
        <v>0.92153959717981</v>
      </c>
      <c r="S7" s="66" t="n">
        <f aca="false">R7*M7</f>
        <v>2.26669686975879</v>
      </c>
    </row>
    <row r="8" customFormat="false" ht="15" hidden="false" customHeight="true" outlineLevel="0" collapsed="false">
      <c r="A8" s="12" t="str">
        <f aca="false">'Исходные данные'!A7</f>
        <v>Горный сельсовет</v>
      </c>
      <c r="B8" s="13" t="n">
        <f aca="false">'Исходные данные'!B7</f>
        <v>1856</v>
      </c>
      <c r="C8" s="13" t="n">
        <f aca="false">'Исходные данные'!I7</f>
        <v>3</v>
      </c>
      <c r="D8" s="53" t="n">
        <v>0.5</v>
      </c>
      <c r="E8" s="13" t="n">
        <f aca="false">'Исходные данные'!H7</f>
        <v>6</v>
      </c>
      <c r="F8" s="53" t="n">
        <v>0.5</v>
      </c>
      <c r="G8" s="18" t="n">
        <f aca="false">'Исходные данные'!J7</f>
        <v>111.64</v>
      </c>
      <c r="H8" s="18" t="n">
        <f aca="false">(G8/B8*B$18/C$18)/(G$18/B$18*B8/C8)</f>
        <v>0.327266970750105</v>
      </c>
      <c r="I8" s="18" t="n">
        <f aca="false">'Исходные данные'!M7</f>
        <v>19.4</v>
      </c>
      <c r="J8" s="18" t="n">
        <f aca="false">'Исходные данные'!O7</f>
        <v>1</v>
      </c>
      <c r="K8" s="53" t="n">
        <v>1</v>
      </c>
      <c r="L8" s="14" t="n">
        <f aca="false">(G$18/(I$18*10))/(G8/(I8*10))+J8*K8</f>
        <v>2.30457188019399</v>
      </c>
      <c r="M8" s="17" t="n">
        <f aca="false">1+D8*H8+F8*L8</f>
        <v>2.31591942547205</v>
      </c>
      <c r="N8" s="14" t="n">
        <f aca="false">'Исходные данные'!K7</f>
        <v>19.4</v>
      </c>
      <c r="O8" s="14" t="n">
        <f aca="false">'Исходные данные'!L7</f>
        <v>0</v>
      </c>
      <c r="P8" s="14" t="n">
        <f aca="false">'Исходные данные'!M7</f>
        <v>19.4</v>
      </c>
      <c r="Q8" s="14" t="n">
        <f aca="false">'Исходные данные'!N7</f>
        <v>4.7</v>
      </c>
      <c r="R8" s="66" t="n">
        <f aca="false">(N8-O8+P8+Q8)/(N$18-O$18+P$18+Q$18)*B$18/B8</f>
        <v>0.816662889291809</v>
      </c>
      <c r="S8" s="66" t="n">
        <f aca="false">R8*M8</f>
        <v>1.89132544937303</v>
      </c>
    </row>
    <row r="9" customFormat="false" ht="17.25" hidden="false" customHeight="true" outlineLevel="0" collapsed="false">
      <c r="A9" s="12" t="str">
        <f aca="false">'Исходные данные'!A8</f>
        <v>Ключинский сельсовет</v>
      </c>
      <c r="B9" s="13" t="n">
        <f aca="false">'Исходные данные'!B8</f>
        <v>2880</v>
      </c>
      <c r="C9" s="13" t="n">
        <f aca="false">'Исходные данные'!I8</f>
        <v>6</v>
      </c>
      <c r="D9" s="53" t="n">
        <v>0.5</v>
      </c>
      <c r="E9" s="13" t="n">
        <f aca="false">'Исходные данные'!H8</f>
        <v>15</v>
      </c>
      <c r="F9" s="53" t="n">
        <v>0.5</v>
      </c>
      <c r="G9" s="18" t="n">
        <f aca="false">'Исходные данные'!J8</f>
        <v>202.98</v>
      </c>
      <c r="H9" s="18" t="n">
        <f aca="false">(G9/B9*B$18/C$18)/(G$18/B$18*B9/C9)</f>
        <v>0.494238486289017</v>
      </c>
      <c r="I9" s="18" t="n">
        <f aca="false">'Исходные данные'!M8</f>
        <v>23.45</v>
      </c>
      <c r="J9" s="18" t="n">
        <f aca="false">'Исходные данные'!O8</f>
        <v>1</v>
      </c>
      <c r="K9" s="53" t="n">
        <v>1</v>
      </c>
      <c r="L9" s="14" t="n">
        <f aca="false">(G$18/(I$18*10))/(G9/(I9*10))+J9*K9</f>
        <v>1.86731270825751</v>
      </c>
      <c r="M9" s="17" t="n">
        <f aca="false">1+D9*H9+F9*L9</f>
        <v>2.18077559727326</v>
      </c>
      <c r="N9" s="14" t="n">
        <f aca="false">'Исходные данные'!K8</f>
        <v>20.4</v>
      </c>
      <c r="O9" s="14" t="n">
        <f aca="false">'Исходные данные'!L8</f>
        <v>0</v>
      </c>
      <c r="P9" s="14" t="n">
        <f aca="false">'Исходные данные'!M8</f>
        <v>23.45</v>
      </c>
      <c r="Q9" s="14" t="n">
        <f aca="false">'Исходные данные'!N8</f>
        <v>3.1</v>
      </c>
      <c r="R9" s="66" t="n">
        <f aca="false">(N9-O9+P9+Q9)/(N$18-O$18+P$18+Q$18)*B$18/B9</f>
        <v>0.568034409662969</v>
      </c>
      <c r="S9" s="66" t="n">
        <f aca="false">R9*M9</f>
        <v>1.23875557900453</v>
      </c>
    </row>
    <row r="10" customFormat="false" ht="16.5" hidden="false" customHeight="true" outlineLevel="0" collapsed="false">
      <c r="A10" s="12" t="str">
        <f aca="false">'Исходные данные'!A9</f>
        <v>Лапшихинский сельсовет</v>
      </c>
      <c r="B10" s="13" t="n">
        <f aca="false">'Исходные данные'!B9</f>
        <v>533</v>
      </c>
      <c r="C10" s="13" t="n">
        <f aca="false">'Исходные данные'!I9</f>
        <v>4</v>
      </c>
      <c r="D10" s="53" t="n">
        <v>0.5</v>
      </c>
      <c r="E10" s="13" t="n">
        <f aca="false">'Исходные данные'!H9</f>
        <v>33</v>
      </c>
      <c r="F10" s="53" t="n">
        <v>0.5</v>
      </c>
      <c r="G10" s="18" t="n">
        <f aca="false">'Исходные данные'!J9</f>
        <v>213.53</v>
      </c>
      <c r="H10" s="18" t="n">
        <f aca="false">(G10/B10*B$18/C$18)/(G$18/B$18*B10/C10)</f>
        <v>10.1200232703503</v>
      </c>
      <c r="I10" s="18" t="n">
        <f aca="false">'Исходные данные'!M9</f>
        <v>18.6</v>
      </c>
      <c r="J10" s="18" t="n">
        <f aca="false">'Исходные данные'!O9</f>
        <v>1</v>
      </c>
      <c r="K10" s="53" t="n">
        <v>1</v>
      </c>
      <c r="L10" s="14" t="n">
        <f aca="false">(G$18/(I$18*10))/(G10/(I10*10))+J10*K10</f>
        <v>1.65394339130752</v>
      </c>
      <c r="M10" s="17" t="n">
        <f aca="false">1+D10*H10+F10*L10</f>
        <v>6.88698333082891</v>
      </c>
      <c r="N10" s="14" t="n">
        <f aca="false">'Исходные данные'!K9</f>
        <v>11.8</v>
      </c>
      <c r="O10" s="14" t="n">
        <f aca="false">'Исходные данные'!L9</f>
        <v>0</v>
      </c>
      <c r="P10" s="14" t="n">
        <f aca="false">'Исходные данные'!M9</f>
        <v>18.6</v>
      </c>
      <c r="Q10" s="14" t="n">
        <f aca="false">'Исходные данные'!N9</f>
        <v>6.8</v>
      </c>
      <c r="R10" s="66" t="n">
        <f aca="false">(N10-O10+P10+Q10)/(N$18-O$18+P$18+Q$18)*B$18/B10</f>
        <v>2.43190870147084</v>
      </c>
      <c r="S10" s="66" t="n">
        <f aca="false">R10*M10</f>
        <v>16.7485146891275</v>
      </c>
    </row>
    <row r="11" customFormat="false" ht="16.5" hidden="false" customHeight="true" outlineLevel="0" collapsed="false">
      <c r="A11" s="12" t="str">
        <f aca="false">'Исходные данные'!A10</f>
        <v>Малиновский сельсовет</v>
      </c>
      <c r="B11" s="13" t="n">
        <f aca="false">'Исходные данные'!B10</f>
        <v>2876</v>
      </c>
      <c r="C11" s="13" t="n">
        <f aca="false">'Исходные данные'!I10</f>
        <v>2</v>
      </c>
      <c r="D11" s="53" t="n">
        <v>0.5</v>
      </c>
      <c r="E11" s="13" t="n">
        <f aca="false">'Исходные данные'!H10</f>
        <v>5</v>
      </c>
      <c r="F11" s="53" t="n">
        <v>0.5</v>
      </c>
      <c r="G11" s="18" t="n">
        <f aca="false">'Исходные данные'!J10</f>
        <v>38.49</v>
      </c>
      <c r="H11" s="18" t="n">
        <f aca="false">(G11/B11*B$18/C$18)/(G$18/B$18*B11/C11)</f>
        <v>0.0313268827161441</v>
      </c>
      <c r="I11" s="18" t="n">
        <f aca="false">'Исходные данные'!M10</f>
        <v>12.2</v>
      </c>
      <c r="J11" s="18" t="n">
        <f aca="false">'Исходные данные'!O10</f>
        <v>1</v>
      </c>
      <c r="K11" s="53" t="n">
        <v>1</v>
      </c>
      <c r="L11" s="14" t="n">
        <f aca="false">(G$18/(I$18*10))/(G11/(I11*10))+J11*K11</f>
        <v>3.37956751037123</v>
      </c>
      <c r="M11" s="17" t="n">
        <f aca="false">1+D11*H11+F11*L11</f>
        <v>2.70544719654369</v>
      </c>
      <c r="N11" s="14" t="n">
        <f aca="false">'Исходные данные'!K10</f>
        <v>13</v>
      </c>
      <c r="O11" s="14" t="n">
        <f aca="false">'Исходные данные'!L10</f>
        <v>0</v>
      </c>
      <c r="P11" s="14" t="n">
        <f aca="false">'Исходные данные'!M10</f>
        <v>12.2</v>
      </c>
      <c r="Q11" s="14" t="n">
        <f aca="false">'Исходные данные'!N10</f>
        <v>0</v>
      </c>
      <c r="R11" s="66" t="n">
        <f aca="false">(N11-O11+P11+Q11)/(N$18-O$18+P$18+Q$18)*B$18/B11</f>
        <v>0.305311522450123</v>
      </c>
      <c r="S11" s="66" t="n">
        <f aca="false">R11*M11</f>
        <v>0.826004202485169</v>
      </c>
    </row>
    <row r="12" customFormat="false" ht="16.5" hidden="false" customHeight="true" outlineLevel="0" collapsed="false">
      <c r="A12" s="12" t="str">
        <f aca="false">'Исходные данные'!A11</f>
        <v>Преображенский сельсовет</v>
      </c>
      <c r="B12" s="13" t="n">
        <f aca="false">'Исходные данные'!B11</f>
        <v>1941</v>
      </c>
      <c r="C12" s="13" t="n">
        <f aca="false">'Исходные данные'!I11</f>
        <v>4</v>
      </c>
      <c r="D12" s="53" t="n">
        <v>0.5</v>
      </c>
      <c r="E12" s="13" t="n">
        <f aca="false">'Исходные данные'!H11</f>
        <v>12</v>
      </c>
      <c r="F12" s="53" t="n">
        <v>0.5</v>
      </c>
      <c r="G12" s="18" t="n">
        <f aca="false">'Исходные данные'!J11</f>
        <v>123.76</v>
      </c>
      <c r="H12" s="18" t="n">
        <f aca="false">(G12/B12*B$18/C$18)/(G$18/B$18*B12/C12)</f>
        <v>0.442289122935094</v>
      </c>
      <c r="I12" s="18" t="n">
        <f aca="false">'Исходные данные'!M11</f>
        <v>37.7</v>
      </c>
      <c r="J12" s="18" t="n">
        <f aca="false">'Исходные данные'!O11</f>
        <v>1</v>
      </c>
      <c r="K12" s="53" t="n">
        <v>1</v>
      </c>
      <c r="L12" s="14" t="n">
        <f aca="false">(G$18/(I$18*10))/(G12/(I12*10))+J12*K12</f>
        <v>3.286899926601</v>
      </c>
      <c r="M12" s="17" t="n">
        <f aca="false">1+D12*H12+F12*L12</f>
        <v>2.86459452476805</v>
      </c>
      <c r="N12" s="14" t="n">
        <f aca="false">'Исходные данные'!K11</f>
        <v>36.2</v>
      </c>
      <c r="O12" s="14" t="n">
        <f aca="false">'Исходные данные'!L11</f>
        <v>0</v>
      </c>
      <c r="P12" s="14" t="n">
        <f aca="false">'Исходные данные'!M11</f>
        <v>37.7</v>
      </c>
      <c r="Q12" s="14" t="n">
        <f aca="false">'Исходные данные'!N11</f>
        <v>1.5</v>
      </c>
      <c r="R12" s="66" t="n">
        <f aca="false">(N12-O12+P12+Q12)/(N$18-O$18+P$18+Q$18)*B$18/B12</f>
        <v>1.35355948430931</v>
      </c>
      <c r="S12" s="66" t="n">
        <f aca="false">R12*M12</f>
        <v>3.87739908770031</v>
      </c>
    </row>
    <row r="13" customFormat="false" ht="15" hidden="false" customHeight="true" outlineLevel="0" collapsed="false">
      <c r="A13" s="12" t="str">
        <f aca="false">'Исходные данные'!A12</f>
        <v>Причулымский сельсовет</v>
      </c>
      <c r="B13" s="13" t="n">
        <f aca="false">'Исходные данные'!B12</f>
        <v>1354</v>
      </c>
      <c r="C13" s="13" t="n">
        <f aca="false">'Исходные данные'!I12</f>
        <v>9</v>
      </c>
      <c r="D13" s="53" t="n">
        <v>0.5</v>
      </c>
      <c r="E13" s="13" t="n">
        <f aca="false">'Исходные данные'!H12</f>
        <v>21</v>
      </c>
      <c r="F13" s="53" t="n">
        <v>0.5</v>
      </c>
      <c r="G13" s="18" t="n">
        <f aca="false">'Исходные данные'!J12</f>
        <v>327.52</v>
      </c>
      <c r="H13" s="18" t="n">
        <f aca="false">(G13/B13*B$18/C$18)/(G$18/B$18*B13/C13)</f>
        <v>5.41202811263448</v>
      </c>
      <c r="I13" s="18" t="n">
        <f aca="false">'Исходные данные'!M12</f>
        <v>34.95</v>
      </c>
      <c r="J13" s="18" t="n">
        <f aca="false">'Исходные данные'!O12</f>
        <v>1</v>
      </c>
      <c r="K13" s="53" t="n">
        <v>1</v>
      </c>
      <c r="L13" s="14" t="n">
        <f aca="false">(G$18/(I$18*10))/(G13/(I13*10))+J13*K13</f>
        <v>1.80111611102285</v>
      </c>
      <c r="M13" s="17" t="n">
        <f aca="false">1+D13*H13+F13*L13</f>
        <v>4.60657211182866</v>
      </c>
      <c r="N13" s="14" t="n">
        <f aca="false">'Исходные данные'!K12</f>
        <v>33</v>
      </c>
      <c r="O13" s="14" t="n">
        <f aca="false">'Исходные данные'!L12</f>
        <v>0</v>
      </c>
      <c r="P13" s="14" t="n">
        <f aca="false">'Исходные данные'!M12</f>
        <v>34.95</v>
      </c>
      <c r="Q13" s="14" t="n">
        <f aca="false">'Исходные данные'!N12</f>
        <v>1.95</v>
      </c>
      <c r="R13" s="66" t="n">
        <f aca="false">(N13-O13+P13+Q13)/(N$18-O$18+P$18+Q$18)*B$18/B13</f>
        <v>1.79882969056417</v>
      </c>
      <c r="S13" s="66" t="n">
        <f aca="false">R13*M13</f>
        <v>8.28643868648231</v>
      </c>
    </row>
    <row r="14" customFormat="false" ht="14.25" hidden="false" customHeight="true" outlineLevel="0" collapsed="false">
      <c r="A14" s="12" t="str">
        <f aca="false">'Исходные данные'!A13</f>
        <v>Тарутинский сельсовет</v>
      </c>
      <c r="B14" s="13" t="n">
        <f aca="false">'Исходные данные'!B13</f>
        <v>1875</v>
      </c>
      <c r="C14" s="13" t="n">
        <f aca="false">'Исходные данные'!I13</f>
        <v>7</v>
      </c>
      <c r="D14" s="53" t="n">
        <v>0.5</v>
      </c>
      <c r="E14" s="13" t="n">
        <f aca="false">'Исходные данные'!H13</f>
        <v>25</v>
      </c>
      <c r="F14" s="53" t="n">
        <v>0.5</v>
      </c>
      <c r="G14" s="18" t="n">
        <f aca="false">'Исходные данные'!J13</f>
        <v>259.97</v>
      </c>
      <c r="H14" s="18" t="n">
        <f aca="false">(G14/B14*B$18/C$18)/(G$18/B$18*B14/C14)</f>
        <v>1.74235147707105</v>
      </c>
      <c r="I14" s="18" t="n">
        <f aca="false">'Исходные данные'!M13</f>
        <v>27.1</v>
      </c>
      <c r="J14" s="18" t="n">
        <f aca="false">'Исходные данные'!O13</f>
        <v>1</v>
      </c>
      <c r="K14" s="53" t="n">
        <v>1</v>
      </c>
      <c r="L14" s="14" t="n">
        <f aca="false">(G$18/(I$18*10))/(G14/(I14*10))+J14*K14</f>
        <v>1.78258616824971</v>
      </c>
      <c r="M14" s="17" t="n">
        <f aca="false">1+D14*H14+F14*L14</f>
        <v>2.76246882266038</v>
      </c>
      <c r="N14" s="14" t="n">
        <f aca="false">'Исходные данные'!K13</f>
        <v>26.3</v>
      </c>
      <c r="O14" s="14" t="n">
        <f aca="false">'Исходные данные'!L13</f>
        <v>0</v>
      </c>
      <c r="P14" s="14" t="n">
        <f aca="false">'Исходные данные'!M13</f>
        <v>27.1</v>
      </c>
      <c r="Q14" s="14" t="n">
        <f aca="false">'Исходные данные'!N13</f>
        <v>4</v>
      </c>
      <c r="R14" s="66" t="n">
        <f aca="false">(N14-O14+P14+Q14)/(N$18-O$18+P$18+Q$18)*B$18/B14</f>
        <v>1.06669965870307</v>
      </c>
      <c r="S14" s="66" t="n">
        <f aca="false">R14*M14</f>
        <v>2.9467245503097</v>
      </c>
    </row>
    <row r="15" customFormat="false" ht="15" hidden="false" customHeight="true" outlineLevel="0" collapsed="false">
      <c r="A15" s="12" t="str">
        <f aca="false">'Исходные данные'!A14</f>
        <v>Ястребовский сельсовет</v>
      </c>
      <c r="B15" s="13" t="n">
        <f aca="false">'Исходные данные'!B14</f>
        <v>1500</v>
      </c>
      <c r="C15" s="13" t="n">
        <f aca="false">'Исходные данные'!I14</f>
        <v>7</v>
      </c>
      <c r="D15" s="53" t="n">
        <v>0.5</v>
      </c>
      <c r="E15" s="13" t="n">
        <f aca="false">'Исходные данные'!H14</f>
        <v>25</v>
      </c>
      <c r="F15" s="53" t="n">
        <v>0.5</v>
      </c>
      <c r="G15" s="18" t="n">
        <f aca="false">'Исходные данные'!J14</f>
        <v>315.75</v>
      </c>
      <c r="H15" s="18" t="n">
        <f aca="false">(G15/B15*B$18/C$18)/(G$18/B$18*B15/C15)</f>
        <v>3.30655627864022</v>
      </c>
      <c r="I15" s="18" t="n">
        <f aca="false">'Исходные данные'!M14</f>
        <v>36.05</v>
      </c>
      <c r="J15" s="18" t="n">
        <f aca="false">'Исходные данные'!O14</f>
        <v>1</v>
      </c>
      <c r="K15" s="53" t="n">
        <v>1</v>
      </c>
      <c r="L15" s="14" t="n">
        <f aca="false">(G$18/(I$18*10))/(G15/(I15*10))+J15*K15</f>
        <v>1.85713261496684</v>
      </c>
      <c r="M15" s="17" t="n">
        <f aca="false">1+D15*H15+F15*L15</f>
        <v>3.58184444680353</v>
      </c>
      <c r="N15" s="14" t="n">
        <f aca="false">'Исходные данные'!K14</f>
        <v>25</v>
      </c>
      <c r="O15" s="14" t="n">
        <f aca="false">'Исходные данные'!L14</f>
        <v>0</v>
      </c>
      <c r="P15" s="14" t="n">
        <f aca="false">'Исходные данные'!M14</f>
        <v>36.05</v>
      </c>
      <c r="Q15" s="14" t="n">
        <f aca="false">'Исходные данные'!N14</f>
        <v>12</v>
      </c>
      <c r="R15" s="66" t="n">
        <f aca="false">(N15-O15+P15+Q15)/(N$18-O$18+P$18+Q$18)*B$18/B15</f>
        <v>1.69691659556314</v>
      </c>
      <c r="S15" s="66" t="n">
        <f aca="false">R15*M15</f>
        <v>6.07809128450658</v>
      </c>
    </row>
    <row r="16" customFormat="false" ht="15" hidden="false" customHeight="true" outlineLevel="0" collapsed="false">
      <c r="A16" s="12"/>
      <c r="B16" s="13"/>
      <c r="C16" s="13"/>
      <c r="D16" s="53"/>
      <c r="E16" s="13"/>
      <c r="F16" s="53"/>
      <c r="G16" s="18"/>
      <c r="H16" s="18"/>
      <c r="I16" s="18"/>
      <c r="J16" s="18"/>
      <c r="K16" s="53"/>
      <c r="L16" s="14"/>
      <c r="M16" s="17"/>
      <c r="N16" s="14"/>
      <c r="O16" s="14"/>
      <c r="P16" s="14"/>
      <c r="Q16" s="14"/>
      <c r="R16" s="66"/>
      <c r="S16" s="66"/>
    </row>
    <row r="17" customFormat="false" ht="15.75" hidden="false" customHeight="true" outlineLevel="0" collapsed="false">
      <c r="A17" s="12"/>
      <c r="B17" s="13"/>
      <c r="C17" s="13"/>
      <c r="D17" s="53"/>
      <c r="E17" s="13"/>
      <c r="F17" s="53"/>
      <c r="G17" s="18"/>
      <c r="H17" s="18"/>
      <c r="I17" s="18"/>
      <c r="J17" s="18"/>
      <c r="K17" s="53"/>
      <c r="L17" s="14"/>
      <c r="M17" s="17"/>
      <c r="N17" s="14"/>
      <c r="O17" s="14"/>
      <c r="P17" s="14"/>
      <c r="Q17" s="14"/>
      <c r="R17" s="66"/>
      <c r="S17" s="66"/>
    </row>
    <row r="18" s="27" customFormat="true" ht="12.75" hidden="false" customHeight="false" outlineLevel="0" collapsed="false">
      <c r="A18" s="21" t="s">
        <v>49</v>
      </c>
      <c r="B18" s="22" t="n">
        <f aca="false">SUM(B7:B17)</f>
        <v>16335</v>
      </c>
      <c r="C18" s="22" t="n">
        <f aca="false">SUM(C7:C17)</f>
        <v>46</v>
      </c>
      <c r="D18" s="68" t="s">
        <v>50</v>
      </c>
      <c r="E18" s="22" t="n">
        <f aca="false">SUM(E7:E17)</f>
        <v>155</v>
      </c>
      <c r="F18" s="68" t="s">
        <v>50</v>
      </c>
      <c r="G18" s="22" t="n">
        <f aca="false">SUM(G7:G17)</f>
        <v>1723.31</v>
      </c>
      <c r="H18" s="22" t="n">
        <f aca="false">(G18/B18*B$18/C$18)/(G$18/B$18*B18/C18)</f>
        <v>1</v>
      </c>
      <c r="I18" s="22" t="n">
        <f aca="false">SUM(I7:I17)</f>
        <v>229.55</v>
      </c>
      <c r="J18" s="69" t="s">
        <v>50</v>
      </c>
      <c r="K18" s="68" t="s">
        <v>50</v>
      </c>
      <c r="L18" s="69" t="s">
        <v>50</v>
      </c>
      <c r="M18" s="69" t="s">
        <v>50</v>
      </c>
      <c r="N18" s="22" t="n">
        <f aca="false">SUM(N7:N17)</f>
        <v>205.2</v>
      </c>
      <c r="O18" s="22" t="n">
        <f aca="false">SUM(O7:O17)</f>
        <v>0</v>
      </c>
      <c r="P18" s="22" t="n">
        <f aca="false">SUM(P7:P17)</f>
        <v>229.55</v>
      </c>
      <c r="Q18" s="22" t="n">
        <f aca="false">SUM(Q7:Q17)</f>
        <v>34.05</v>
      </c>
      <c r="R18" s="69" t="s">
        <v>50</v>
      </c>
      <c r="S18" s="72" t="n">
        <f aca="false">SUMPRODUCT(S7:S17,B7:B17)/B18</f>
        <v>3.380101428134</v>
      </c>
      <c r="T18" s="78"/>
    </row>
    <row r="19" customFormat="false" ht="12.75" hidden="false" customHeight="false" outlineLevel="0" collapsed="false">
      <c r="A19" s="79"/>
      <c r="C19" s="80"/>
      <c r="D19" s="79"/>
      <c r="E19" s="80"/>
    </row>
    <row r="20" customFormat="false" ht="12.75" hidden="false" customHeight="false" outlineLevel="0" collapsed="false">
      <c r="A20" s="79"/>
      <c r="C20" s="80"/>
      <c r="D20" s="79"/>
      <c r="E20" s="80"/>
    </row>
    <row r="21" customFormat="false" ht="12.75" hidden="false" customHeight="false" outlineLevel="0" collapsed="false">
      <c r="A21" s="79"/>
      <c r="C21" s="80"/>
      <c r="D21" s="79"/>
      <c r="E21" s="80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42"/>
    <col collapsed="false" customWidth="true" hidden="false" outlineLevel="0" max="3" min="2" style="3" width="10.28"/>
    <col collapsed="false" customWidth="true" hidden="false" outlineLevel="0" max="4" min="4" style="3" width="12.28"/>
    <col collapsed="false" customWidth="true" hidden="false" outlineLevel="0" max="5" min="5" style="3" width="10.28"/>
    <col collapsed="false" customWidth="true" hidden="false" outlineLevel="0" max="6" min="6" style="3" width="11.99"/>
    <col collapsed="false" customWidth="true" hidden="false" outlineLevel="0" max="8" min="7" style="3" width="10.28"/>
    <col collapsed="false" customWidth="true" hidden="false" outlineLevel="0" max="9" min="9" style="3" width="14.85"/>
    <col collapsed="false" customWidth="true" hidden="false" outlineLevel="0" max="10" min="10" style="3" width="10.28"/>
    <col collapsed="false" customWidth="true" hidden="false" outlineLevel="0" max="11" min="11" style="3" width="10.41"/>
    <col collapsed="false" customWidth="true" hidden="false" outlineLevel="0" max="12" min="12" style="4" width="13.7"/>
    <col collapsed="false" customWidth="true" hidden="false" outlineLevel="0" max="13" min="13" style="4" width="11.42"/>
    <col collapsed="false" customWidth="true" hidden="false" outlineLevel="0" max="14" min="14" style="3" width="15.13"/>
    <col collapsed="false" customWidth="false" hidden="false" outlineLevel="0" max="257" min="15" style="3" width="9.14"/>
  </cols>
  <sheetData>
    <row r="1" customFormat="false" ht="24.75" hidden="false" customHeight="true" outlineLevel="0" collapsed="false">
      <c r="A1" s="5" t="s">
        <v>12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9" customFormat="true" ht="35.25" hidden="false" customHeight="true" outlineLevel="0" collapsed="false">
      <c r="A2" s="6" t="s">
        <v>7</v>
      </c>
      <c r="B2" s="6" t="s">
        <v>8</v>
      </c>
      <c r="C2" s="57" t="s">
        <v>89</v>
      </c>
      <c r="D2" s="57"/>
      <c r="E2" s="57"/>
      <c r="F2" s="57"/>
      <c r="G2" s="57"/>
      <c r="H2" s="57"/>
      <c r="I2" s="57"/>
      <c r="J2" s="57"/>
      <c r="K2" s="57"/>
      <c r="L2" s="57"/>
      <c r="M2" s="57"/>
      <c r="N2" s="6" t="s">
        <v>125</v>
      </c>
    </row>
    <row r="3" s="9" customFormat="true" ht="73.5" hidden="false" customHeight="false" outlineLevel="0" collapsed="false">
      <c r="A3" s="6"/>
      <c r="B3" s="6"/>
      <c r="C3" s="6" t="s">
        <v>15</v>
      </c>
      <c r="D3" s="6" t="s">
        <v>94</v>
      </c>
      <c r="E3" s="47" t="s">
        <v>14</v>
      </c>
      <c r="F3" s="6" t="s">
        <v>95</v>
      </c>
      <c r="G3" s="6" t="s">
        <v>96</v>
      </c>
      <c r="H3" s="6" t="s">
        <v>97</v>
      </c>
      <c r="I3" s="6" t="s">
        <v>19</v>
      </c>
      <c r="J3" s="6" t="s">
        <v>21</v>
      </c>
      <c r="K3" s="6" t="s">
        <v>98</v>
      </c>
      <c r="L3" s="7" t="s">
        <v>99</v>
      </c>
      <c r="M3" s="59" t="s">
        <v>100</v>
      </c>
      <c r="N3" s="6"/>
    </row>
    <row r="4" s="9" customFormat="true" ht="10.5" hidden="false" customHeight="false" outlineLevel="0" collapsed="false">
      <c r="A4" s="6" t="s">
        <v>22</v>
      </c>
      <c r="B4" s="10" t="n">
        <v>41640</v>
      </c>
      <c r="C4" s="10"/>
      <c r="D4" s="6"/>
      <c r="E4" s="10"/>
      <c r="F4" s="6"/>
      <c r="G4" s="6"/>
      <c r="H4" s="6"/>
      <c r="I4" s="10"/>
      <c r="J4" s="6"/>
      <c r="K4" s="6"/>
      <c r="L4" s="7"/>
      <c r="M4" s="7"/>
      <c r="N4" s="7" t="n">
        <v>2016</v>
      </c>
    </row>
    <row r="5" s="9" customFormat="true" ht="10.5" hidden="false" customHeight="false" outlineLevel="0" collapsed="false">
      <c r="A5" s="6" t="s">
        <v>23</v>
      </c>
      <c r="B5" s="6" t="s">
        <v>24</v>
      </c>
      <c r="C5" s="6"/>
      <c r="D5" s="6"/>
      <c r="E5" s="6" t="s">
        <v>26</v>
      </c>
      <c r="F5" s="6"/>
      <c r="G5" s="6" t="s">
        <v>27</v>
      </c>
      <c r="H5" s="6"/>
      <c r="I5" s="6"/>
      <c r="J5" s="6"/>
      <c r="K5" s="6"/>
      <c r="L5" s="7"/>
      <c r="M5" s="7"/>
      <c r="N5" s="7"/>
    </row>
    <row r="6" s="9" customFormat="true" ht="10.5" hidden="false" customHeight="false" outlineLevel="0" collapsed="false">
      <c r="A6" s="6" t="s">
        <v>28</v>
      </c>
      <c r="B6" s="6" t="s">
        <v>29</v>
      </c>
      <c r="C6" s="6"/>
      <c r="D6" s="6" t="s">
        <v>60</v>
      </c>
      <c r="E6" s="6"/>
      <c r="F6" s="6" t="s">
        <v>61</v>
      </c>
      <c r="G6" s="6" t="s">
        <v>108</v>
      </c>
      <c r="H6" s="6" t="s">
        <v>109</v>
      </c>
      <c r="I6" s="6" t="s">
        <v>37</v>
      </c>
      <c r="J6" s="6" t="s">
        <v>39</v>
      </c>
      <c r="K6" s="6" t="s">
        <v>64</v>
      </c>
      <c r="L6" s="7" t="s">
        <v>110</v>
      </c>
      <c r="M6" s="7" t="s">
        <v>111</v>
      </c>
      <c r="N6" s="7" t="s">
        <v>126</v>
      </c>
    </row>
    <row r="7" customFormat="false" ht="15" hidden="false" customHeight="true" outlineLevel="0" collapsed="false">
      <c r="A7" s="12" t="str">
        <f aca="false">'Исходные данные'!A6</f>
        <v>Белоярский сельсовет</v>
      </c>
      <c r="B7" s="13" t="n">
        <f aca="false">'Исходные данные'!B6</f>
        <v>1520</v>
      </c>
      <c r="C7" s="13" t="n">
        <f aca="false">'Исходные данные'!I6</f>
        <v>4</v>
      </c>
      <c r="D7" s="53" t="n">
        <v>0.5</v>
      </c>
      <c r="E7" s="13" t="n">
        <f aca="false">'Исходные данные'!H6</f>
        <v>13</v>
      </c>
      <c r="F7" s="53" t="n">
        <v>0.5</v>
      </c>
      <c r="G7" s="18" t="n">
        <f aca="false">'Исходные данные'!J6</f>
        <v>129.67</v>
      </c>
      <c r="H7" s="18" t="n">
        <f aca="false">(G7/B7*B$18/C$18)/(G$18/B$18*B7/C7)</f>
        <v>0.755665098382735</v>
      </c>
      <c r="I7" s="18" t="n">
        <f aca="false">'Исходные данные'!M6</f>
        <v>20.1</v>
      </c>
      <c r="J7" s="18" t="n">
        <f aca="false">'Исходные данные'!O6</f>
        <v>1</v>
      </c>
      <c r="K7" s="53" t="n">
        <v>1</v>
      </c>
      <c r="L7" s="14" t="n">
        <f aca="false">(G$18/(I$18*10))/(G7/(I7*10))+J7*K7</f>
        <v>2.16370434964872</v>
      </c>
      <c r="M7" s="17" t="n">
        <f aca="false">1+D7*H7+F7*L7</f>
        <v>2.45968472401573</v>
      </c>
      <c r="N7" s="66" t="n">
        <f aca="false">M7</f>
        <v>2.45968472401573</v>
      </c>
    </row>
    <row r="8" customFormat="false" ht="15" hidden="false" customHeight="true" outlineLevel="0" collapsed="false">
      <c r="A8" s="12" t="str">
        <f aca="false">'Исходные данные'!A7</f>
        <v>Горный сельсовет</v>
      </c>
      <c r="B8" s="13" t="n">
        <f aca="false">'Исходные данные'!B7</f>
        <v>1856</v>
      </c>
      <c r="C8" s="13" t="n">
        <f aca="false">'Исходные данные'!I7</f>
        <v>3</v>
      </c>
      <c r="D8" s="53" t="n">
        <v>0.5</v>
      </c>
      <c r="E8" s="13" t="n">
        <f aca="false">'Исходные данные'!H7</f>
        <v>6</v>
      </c>
      <c r="F8" s="53" t="n">
        <v>0.5</v>
      </c>
      <c r="G8" s="18" t="n">
        <f aca="false">'Исходные данные'!J7</f>
        <v>111.64</v>
      </c>
      <c r="H8" s="18" t="n">
        <f aca="false">(G8/B8*B$18/C$18)/(G$18/B$18*B8/C8)</f>
        <v>0.327266970750105</v>
      </c>
      <c r="I8" s="18" t="n">
        <f aca="false">'Исходные данные'!M7</f>
        <v>19.4</v>
      </c>
      <c r="J8" s="18" t="n">
        <f aca="false">'Исходные данные'!O7</f>
        <v>1</v>
      </c>
      <c r="K8" s="53" t="n">
        <v>1</v>
      </c>
      <c r="L8" s="14" t="n">
        <f aca="false">(G$18/(I$18*10))/(G8/(I8*10))+J8*K8</f>
        <v>2.30457188019399</v>
      </c>
      <c r="M8" s="17" t="n">
        <f aca="false">1+D8*H8+F8*L8</f>
        <v>2.31591942547205</v>
      </c>
      <c r="N8" s="66" t="n">
        <f aca="false">M8</f>
        <v>2.31591942547205</v>
      </c>
    </row>
    <row r="9" customFormat="false" ht="17.25" hidden="false" customHeight="true" outlineLevel="0" collapsed="false">
      <c r="A9" s="12" t="str">
        <f aca="false">'Исходные данные'!A8</f>
        <v>Ключинский сельсовет</v>
      </c>
      <c r="B9" s="13" t="n">
        <f aca="false">'Исходные данные'!B8</f>
        <v>2880</v>
      </c>
      <c r="C9" s="13" t="n">
        <f aca="false">'Исходные данные'!I8</f>
        <v>6</v>
      </c>
      <c r="D9" s="53" t="n">
        <v>0.5</v>
      </c>
      <c r="E9" s="13" t="n">
        <f aca="false">'Исходные данные'!H8</f>
        <v>15</v>
      </c>
      <c r="F9" s="53" t="n">
        <v>0.5</v>
      </c>
      <c r="G9" s="18" t="n">
        <f aca="false">'Исходные данные'!J8</f>
        <v>202.98</v>
      </c>
      <c r="H9" s="18" t="n">
        <f aca="false">(G9/B9*B$18/C$18)/(G$18/B$18*B9/C9)</f>
        <v>0.494238486289017</v>
      </c>
      <c r="I9" s="18" t="n">
        <f aca="false">'Исходные данные'!M8</f>
        <v>23.45</v>
      </c>
      <c r="J9" s="18" t="n">
        <f aca="false">'Исходные данные'!O8</f>
        <v>1</v>
      </c>
      <c r="K9" s="53" t="n">
        <v>1</v>
      </c>
      <c r="L9" s="14" t="n">
        <f aca="false">(G$18/(I$18*10))/(G9/(I9*10))+J9*K9</f>
        <v>1.86731270825751</v>
      </c>
      <c r="M9" s="17" t="n">
        <f aca="false">1+D9*H9+F9*L9</f>
        <v>2.18077559727326</v>
      </c>
      <c r="N9" s="66" t="n">
        <f aca="false">M9</f>
        <v>2.18077559727326</v>
      </c>
    </row>
    <row r="10" customFormat="false" ht="16.5" hidden="false" customHeight="true" outlineLevel="0" collapsed="false">
      <c r="A10" s="12" t="str">
        <f aca="false">'Исходные данные'!A9</f>
        <v>Лапшихинский сельсовет</v>
      </c>
      <c r="B10" s="13" t="n">
        <f aca="false">'Исходные данные'!B9</f>
        <v>533</v>
      </c>
      <c r="C10" s="13" t="n">
        <f aca="false">'Исходные данные'!I9</f>
        <v>4</v>
      </c>
      <c r="D10" s="53" t="n">
        <v>0.5</v>
      </c>
      <c r="E10" s="13" t="n">
        <f aca="false">'Исходные данные'!H9</f>
        <v>33</v>
      </c>
      <c r="F10" s="53" t="n">
        <v>0.5</v>
      </c>
      <c r="G10" s="18" t="n">
        <f aca="false">'Исходные данные'!J9</f>
        <v>213.53</v>
      </c>
      <c r="H10" s="18" t="n">
        <f aca="false">(G10/B10*B$18/C$18)/(G$18/B$18*B10/C10)</f>
        <v>10.1200232703503</v>
      </c>
      <c r="I10" s="18" t="n">
        <f aca="false">'Исходные данные'!M9</f>
        <v>18.6</v>
      </c>
      <c r="J10" s="18" t="n">
        <f aca="false">'Исходные данные'!O9</f>
        <v>1</v>
      </c>
      <c r="K10" s="53" t="n">
        <v>1</v>
      </c>
      <c r="L10" s="14" t="n">
        <f aca="false">(G$18/(I$18*10))/(G10/(I10*10))+J10*K10</f>
        <v>1.65394339130752</v>
      </c>
      <c r="M10" s="17" t="n">
        <f aca="false">1+D10*H10+F10*L10</f>
        <v>6.88698333082891</v>
      </c>
      <c r="N10" s="66" t="n">
        <f aca="false">M10</f>
        <v>6.88698333082891</v>
      </c>
    </row>
    <row r="11" customFormat="false" ht="16.5" hidden="false" customHeight="true" outlineLevel="0" collapsed="false">
      <c r="A11" s="12" t="str">
        <f aca="false">'Исходные данные'!A10</f>
        <v>Малиновский сельсовет</v>
      </c>
      <c r="B11" s="13" t="n">
        <f aca="false">'Исходные данные'!B10</f>
        <v>2876</v>
      </c>
      <c r="C11" s="13" t="n">
        <f aca="false">'Исходные данные'!I10</f>
        <v>2</v>
      </c>
      <c r="D11" s="53" t="n">
        <v>0.5</v>
      </c>
      <c r="E11" s="13" t="n">
        <f aca="false">'Исходные данные'!H10</f>
        <v>5</v>
      </c>
      <c r="F11" s="53" t="n">
        <v>0.5</v>
      </c>
      <c r="G11" s="18" t="n">
        <f aca="false">'Исходные данные'!J10</f>
        <v>38.49</v>
      </c>
      <c r="H11" s="18" t="n">
        <f aca="false">(G11/B11*B$18/C$18)/(G$18/B$18*B11/C11)</f>
        <v>0.0313268827161441</v>
      </c>
      <c r="I11" s="18" t="n">
        <f aca="false">'Исходные данные'!M10</f>
        <v>12.2</v>
      </c>
      <c r="J11" s="18" t="n">
        <f aca="false">'Исходные данные'!O10</f>
        <v>1</v>
      </c>
      <c r="K11" s="53" t="n">
        <v>1</v>
      </c>
      <c r="L11" s="14" t="n">
        <f aca="false">(G$18/(I$18*10))/(G11/(I11*10))+J11*K11</f>
        <v>3.37956751037123</v>
      </c>
      <c r="M11" s="17" t="n">
        <f aca="false">1+D11*H11+F11*L11</f>
        <v>2.70544719654369</v>
      </c>
      <c r="N11" s="66" t="n">
        <f aca="false">M11</f>
        <v>2.70544719654369</v>
      </c>
    </row>
    <row r="12" customFormat="false" ht="16.5" hidden="false" customHeight="true" outlineLevel="0" collapsed="false">
      <c r="A12" s="12" t="str">
        <f aca="false">'Исходные данные'!A11</f>
        <v>Преображенский сельсовет</v>
      </c>
      <c r="B12" s="13" t="n">
        <f aca="false">'Исходные данные'!B11</f>
        <v>1941</v>
      </c>
      <c r="C12" s="13" t="n">
        <f aca="false">'Исходные данные'!I11</f>
        <v>4</v>
      </c>
      <c r="D12" s="53" t="n">
        <v>0.5</v>
      </c>
      <c r="E12" s="13" t="n">
        <f aca="false">'Исходные данные'!H11</f>
        <v>12</v>
      </c>
      <c r="F12" s="53" t="n">
        <v>0.5</v>
      </c>
      <c r="G12" s="18" t="n">
        <f aca="false">'Исходные данные'!J11</f>
        <v>123.76</v>
      </c>
      <c r="H12" s="18" t="n">
        <f aca="false">(G12/B12*B$18/C$18)/(G$18/B$18*B12/C12)</f>
        <v>0.442289122935094</v>
      </c>
      <c r="I12" s="18" t="n">
        <f aca="false">'Исходные данные'!M11</f>
        <v>37.7</v>
      </c>
      <c r="J12" s="18" t="n">
        <f aca="false">'Исходные данные'!O11</f>
        <v>1</v>
      </c>
      <c r="K12" s="53" t="n">
        <v>1</v>
      </c>
      <c r="L12" s="14" t="n">
        <f aca="false">(G$18/(I$18*10))/(G12/(I12*10))+J12*K12</f>
        <v>3.286899926601</v>
      </c>
      <c r="M12" s="17" t="n">
        <f aca="false">1+D12*H12+F12*L12</f>
        <v>2.86459452476805</v>
      </c>
      <c r="N12" s="66" t="n">
        <f aca="false">M12</f>
        <v>2.86459452476805</v>
      </c>
    </row>
    <row r="13" customFormat="false" ht="15" hidden="false" customHeight="true" outlineLevel="0" collapsed="false">
      <c r="A13" s="12" t="str">
        <f aca="false">'Исходные данные'!A12</f>
        <v>Причулымский сельсовет</v>
      </c>
      <c r="B13" s="13" t="n">
        <f aca="false">'Исходные данные'!B12</f>
        <v>1354</v>
      </c>
      <c r="C13" s="13" t="n">
        <f aca="false">'Исходные данные'!I12</f>
        <v>9</v>
      </c>
      <c r="D13" s="53" t="n">
        <v>0.5</v>
      </c>
      <c r="E13" s="13" t="n">
        <f aca="false">'Исходные данные'!H12</f>
        <v>21</v>
      </c>
      <c r="F13" s="53" t="n">
        <v>0.5</v>
      </c>
      <c r="G13" s="18" t="n">
        <f aca="false">'Исходные данные'!J12</f>
        <v>327.52</v>
      </c>
      <c r="H13" s="18" t="n">
        <f aca="false">(G13/B13*B$18/C$18)/(G$18/B$18*B13/C13)</f>
        <v>5.41202811263448</v>
      </c>
      <c r="I13" s="18" t="n">
        <f aca="false">'Исходные данные'!M12</f>
        <v>34.95</v>
      </c>
      <c r="J13" s="18" t="n">
        <f aca="false">'Исходные данные'!O12</f>
        <v>1</v>
      </c>
      <c r="K13" s="53" t="n">
        <v>1</v>
      </c>
      <c r="L13" s="14" t="n">
        <f aca="false">(G$18/(I$18*10))/(G13/(I13*10))+J13*K13</f>
        <v>1.80111611102285</v>
      </c>
      <c r="M13" s="17" t="n">
        <f aca="false">1+D13*H13+F13*L13</f>
        <v>4.60657211182866</v>
      </c>
      <c r="N13" s="66" t="n">
        <f aca="false">M13</f>
        <v>4.60657211182866</v>
      </c>
    </row>
    <row r="14" customFormat="false" ht="14.25" hidden="false" customHeight="true" outlineLevel="0" collapsed="false">
      <c r="A14" s="12" t="str">
        <f aca="false">'Исходные данные'!A13</f>
        <v>Тарутинский сельсовет</v>
      </c>
      <c r="B14" s="13" t="n">
        <f aca="false">'Исходные данные'!B13</f>
        <v>1875</v>
      </c>
      <c r="C14" s="13" t="n">
        <f aca="false">'Исходные данные'!I13</f>
        <v>7</v>
      </c>
      <c r="D14" s="53" t="n">
        <v>0.5</v>
      </c>
      <c r="E14" s="13" t="n">
        <f aca="false">'Исходные данные'!H13</f>
        <v>25</v>
      </c>
      <c r="F14" s="53" t="n">
        <v>0.5</v>
      </c>
      <c r="G14" s="18" t="n">
        <f aca="false">'Исходные данные'!J13</f>
        <v>259.97</v>
      </c>
      <c r="H14" s="18" t="n">
        <f aca="false">(G14/B14*B$18/C$18)/(G$18/B$18*B14/C14)</f>
        <v>1.74235147707105</v>
      </c>
      <c r="I14" s="18" t="n">
        <f aca="false">'Исходные данные'!M13</f>
        <v>27.1</v>
      </c>
      <c r="J14" s="18" t="n">
        <f aca="false">'Исходные данные'!O13</f>
        <v>1</v>
      </c>
      <c r="K14" s="53" t="n">
        <v>1</v>
      </c>
      <c r="L14" s="14" t="n">
        <f aca="false">(G$18/(I$18*10))/(G14/(I14*10))+J14*K14</f>
        <v>1.78258616824971</v>
      </c>
      <c r="M14" s="17" t="n">
        <f aca="false">1+D14*H14+F14*L14</f>
        <v>2.76246882266038</v>
      </c>
      <c r="N14" s="66" t="n">
        <f aca="false">M14</f>
        <v>2.76246882266038</v>
      </c>
    </row>
    <row r="15" customFormat="false" ht="15" hidden="false" customHeight="true" outlineLevel="0" collapsed="false">
      <c r="A15" s="12" t="str">
        <f aca="false">'Исходные данные'!A14</f>
        <v>Ястребовский сельсовет</v>
      </c>
      <c r="B15" s="13" t="n">
        <f aca="false">'Исходные данные'!B14</f>
        <v>1500</v>
      </c>
      <c r="C15" s="13" t="n">
        <f aca="false">'Исходные данные'!I14</f>
        <v>7</v>
      </c>
      <c r="D15" s="53" t="n">
        <v>0.5</v>
      </c>
      <c r="E15" s="13" t="n">
        <f aca="false">'Исходные данные'!H14</f>
        <v>25</v>
      </c>
      <c r="F15" s="53" t="n">
        <v>0.5</v>
      </c>
      <c r="G15" s="18" t="n">
        <f aca="false">'Исходные данные'!J14</f>
        <v>315.75</v>
      </c>
      <c r="H15" s="18" t="n">
        <f aca="false">(G15/B15*B$18/C$18)/(G$18/B$18*B15/C15)</f>
        <v>3.30655627864022</v>
      </c>
      <c r="I15" s="18" t="n">
        <f aca="false">'Исходные данные'!M14</f>
        <v>36.05</v>
      </c>
      <c r="J15" s="18" t="n">
        <f aca="false">'Исходные данные'!O14</f>
        <v>1</v>
      </c>
      <c r="K15" s="53" t="n">
        <v>1</v>
      </c>
      <c r="L15" s="14" t="n">
        <f aca="false">(G$18/(I$18*10))/(G15/(I15*10))+J15*K15</f>
        <v>1.85713261496684</v>
      </c>
      <c r="M15" s="17" t="n">
        <f aca="false">1+D15*H15+F15*L15</f>
        <v>3.58184444680353</v>
      </c>
      <c r="N15" s="66" t="n">
        <f aca="false">M15</f>
        <v>3.58184444680353</v>
      </c>
    </row>
    <row r="16" customFormat="false" ht="15" hidden="false" customHeight="true" outlineLevel="0" collapsed="false">
      <c r="A16" s="12"/>
      <c r="B16" s="13"/>
      <c r="C16" s="13"/>
      <c r="D16" s="53"/>
      <c r="E16" s="13"/>
      <c r="F16" s="53"/>
      <c r="G16" s="18"/>
      <c r="H16" s="18"/>
      <c r="I16" s="18"/>
      <c r="J16" s="18"/>
      <c r="K16" s="53"/>
      <c r="L16" s="14"/>
      <c r="M16" s="17"/>
      <c r="N16" s="66"/>
    </row>
    <row r="17" customFormat="false" ht="15.75" hidden="false" customHeight="true" outlineLevel="0" collapsed="false">
      <c r="A17" s="12"/>
      <c r="B17" s="13"/>
      <c r="C17" s="13"/>
      <c r="D17" s="53"/>
      <c r="E17" s="13"/>
      <c r="F17" s="53"/>
      <c r="G17" s="18"/>
      <c r="H17" s="18"/>
      <c r="I17" s="18"/>
      <c r="J17" s="18"/>
      <c r="K17" s="53"/>
      <c r="L17" s="14"/>
      <c r="M17" s="17"/>
      <c r="N17" s="66"/>
    </row>
    <row r="18" s="27" customFormat="true" ht="12.75" hidden="false" customHeight="false" outlineLevel="0" collapsed="false">
      <c r="A18" s="21" t="s">
        <v>49</v>
      </c>
      <c r="B18" s="22" t="n">
        <f aca="false">SUM(B7:B17)</f>
        <v>16335</v>
      </c>
      <c r="C18" s="22" t="n">
        <f aca="false">SUM(C7:C17)</f>
        <v>46</v>
      </c>
      <c r="D18" s="68" t="s">
        <v>50</v>
      </c>
      <c r="E18" s="22" t="n">
        <f aca="false">SUM(E7:E17)</f>
        <v>155</v>
      </c>
      <c r="F18" s="68" t="s">
        <v>50</v>
      </c>
      <c r="G18" s="22" t="n">
        <f aca="false">SUM(G7:G17)</f>
        <v>1723.31</v>
      </c>
      <c r="H18" s="22" t="n">
        <f aca="false">(G18/B18*B$18/C$18)/(G$18/B$18*B18/C18)</f>
        <v>1</v>
      </c>
      <c r="I18" s="22" t="n">
        <f aca="false">SUM(I7:I17)</f>
        <v>229.55</v>
      </c>
      <c r="J18" s="69" t="s">
        <v>50</v>
      </c>
      <c r="K18" s="68" t="s">
        <v>50</v>
      </c>
      <c r="L18" s="69" t="s">
        <v>50</v>
      </c>
      <c r="M18" s="69" t="s">
        <v>50</v>
      </c>
      <c r="N18" s="72" t="n">
        <f aca="false">SUMPRODUCT(N7:N17,B7:B17)/B18</f>
        <v>2.94577297408037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42"/>
    <col collapsed="false" customWidth="true" hidden="false" outlineLevel="0" max="2" min="2" style="3" width="10.28"/>
    <col collapsed="false" customWidth="true" hidden="false" outlineLevel="0" max="3" min="3" style="3" width="14.7"/>
    <col collapsed="false" customWidth="true" hidden="false" outlineLevel="0" max="4" min="4" style="3" width="12.28"/>
    <col collapsed="false" customWidth="true" hidden="false" outlineLevel="0" max="5" min="5" style="3" width="12.7"/>
    <col collapsed="false" customWidth="true" hidden="false" outlineLevel="0" max="6" min="6" style="3" width="15.13"/>
    <col collapsed="false" customWidth="false" hidden="false" outlineLevel="0" max="257" min="7" style="3" width="9.14"/>
  </cols>
  <sheetData>
    <row r="1" customFormat="false" ht="24.75" hidden="false" customHeight="true" outlineLevel="0" collapsed="false">
      <c r="A1" s="5" t="s">
        <v>127</v>
      </c>
      <c r="B1" s="5"/>
      <c r="C1" s="5"/>
      <c r="D1" s="5"/>
      <c r="E1" s="5"/>
      <c r="F1" s="5"/>
    </row>
    <row r="2" s="9" customFormat="true" ht="35.25" hidden="false" customHeight="true" outlineLevel="0" collapsed="false">
      <c r="A2" s="6" t="s">
        <v>7</v>
      </c>
      <c r="B2" s="6" t="s">
        <v>8</v>
      </c>
      <c r="C2" s="6" t="s">
        <v>128</v>
      </c>
      <c r="D2" s="6"/>
      <c r="E2" s="6"/>
      <c r="F2" s="6" t="s">
        <v>129</v>
      </c>
    </row>
    <row r="3" s="9" customFormat="true" ht="52.5" hidden="false" customHeight="false" outlineLevel="0" collapsed="false">
      <c r="A3" s="6"/>
      <c r="B3" s="6"/>
      <c r="C3" s="81" t="s">
        <v>104</v>
      </c>
      <c r="D3" s="82" t="s">
        <v>105</v>
      </c>
      <c r="E3" s="82" t="s">
        <v>106</v>
      </c>
      <c r="F3" s="6"/>
    </row>
    <row r="4" s="9" customFormat="true" ht="10.5" hidden="false" customHeight="false" outlineLevel="0" collapsed="false">
      <c r="A4" s="6" t="s">
        <v>22</v>
      </c>
      <c r="B4" s="10" t="n">
        <v>41640</v>
      </c>
      <c r="C4" s="60"/>
      <c r="D4" s="61"/>
      <c r="E4" s="61"/>
      <c r="F4" s="61" t="s">
        <v>130</v>
      </c>
    </row>
    <row r="5" s="9" customFormat="true" ht="10.5" hidden="false" customHeight="false" outlineLevel="0" collapsed="false">
      <c r="A5" s="6" t="s">
        <v>23</v>
      </c>
      <c r="B5" s="6" t="s">
        <v>24</v>
      </c>
      <c r="C5" s="6" t="s">
        <v>107</v>
      </c>
      <c r="D5" s="6" t="s">
        <v>107</v>
      </c>
      <c r="E5" s="7"/>
      <c r="F5" s="7"/>
    </row>
    <row r="6" s="9" customFormat="true" ht="10.5" hidden="false" customHeight="false" outlineLevel="0" collapsed="false">
      <c r="A6" s="6" t="s">
        <v>28</v>
      </c>
      <c r="B6" s="6" t="s">
        <v>29</v>
      </c>
      <c r="C6" s="6"/>
      <c r="D6" s="7"/>
      <c r="E6" s="7"/>
      <c r="F6" s="7" t="s">
        <v>131</v>
      </c>
    </row>
    <row r="7" customFormat="false" ht="15" hidden="false" customHeight="true" outlineLevel="0" collapsed="false">
      <c r="A7" s="12" t="str">
        <f aca="false">'Исходные данные'!A6</f>
        <v>Белоярский сельсовет</v>
      </c>
      <c r="B7" s="13" t="n">
        <f aca="false">'Исходные данные'!B6</f>
        <v>1520</v>
      </c>
      <c r="C7" s="13"/>
      <c r="D7" s="14" t="n">
        <f aca="false">'прогноз расходов'!D5</f>
        <v>299</v>
      </c>
      <c r="E7" s="83" t="n">
        <f aca="false">(1+C7/D7)/(1+C$18/D$18)</f>
        <v>1</v>
      </c>
      <c r="F7" s="63" t="n">
        <f aca="false">E7</f>
        <v>1</v>
      </c>
    </row>
    <row r="8" customFormat="false" ht="15" hidden="false" customHeight="true" outlineLevel="0" collapsed="false">
      <c r="A8" s="12" t="str">
        <f aca="false">'Исходные данные'!A7</f>
        <v>Горный сельсовет</v>
      </c>
      <c r="B8" s="13" t="n">
        <f aca="false">'Исходные данные'!B7</f>
        <v>1856</v>
      </c>
      <c r="C8" s="13"/>
      <c r="D8" s="14" t="n">
        <f aca="false">'прогноз расходов'!D6</f>
        <v>291.5</v>
      </c>
      <c r="E8" s="83" t="n">
        <f aca="false">(1+C8/D8)/(1+C$18/D$18)</f>
        <v>1</v>
      </c>
      <c r="F8" s="63" t="n">
        <f aca="false">E8</f>
        <v>1</v>
      </c>
    </row>
    <row r="9" customFormat="false" ht="17.25" hidden="false" customHeight="true" outlineLevel="0" collapsed="false">
      <c r="A9" s="12" t="str">
        <f aca="false">'Исходные данные'!A8</f>
        <v>Ключинский сельсовет</v>
      </c>
      <c r="B9" s="13" t="n">
        <f aca="false">'Исходные данные'!B8</f>
        <v>2880</v>
      </c>
      <c r="C9" s="13"/>
      <c r="D9" s="14" t="n">
        <f aca="false">'прогноз расходов'!D7</f>
        <v>301.9</v>
      </c>
      <c r="E9" s="83" t="n">
        <f aca="false">(1+C9/D9)/(1+C$18/D$18)</f>
        <v>1</v>
      </c>
      <c r="F9" s="63" t="n">
        <f aca="false">E9</f>
        <v>1</v>
      </c>
    </row>
    <row r="10" customFormat="false" ht="16.5" hidden="false" customHeight="true" outlineLevel="0" collapsed="false">
      <c r="A10" s="12" t="str">
        <f aca="false">'Исходные данные'!A9</f>
        <v>Лапшихинский сельсовет</v>
      </c>
      <c r="B10" s="13" t="n">
        <f aca="false">'Исходные данные'!B9</f>
        <v>533</v>
      </c>
      <c r="C10" s="13"/>
      <c r="D10" s="14" t="n">
        <f aca="false">'прогноз расходов'!D8</f>
        <v>266.6</v>
      </c>
      <c r="E10" s="83" t="n">
        <f aca="false">(1+C10/D10)/(1+C$18/D$18)</f>
        <v>1</v>
      </c>
      <c r="F10" s="63" t="n">
        <f aca="false">E10</f>
        <v>1</v>
      </c>
    </row>
    <row r="11" customFormat="false" ht="16.5" hidden="false" customHeight="true" outlineLevel="0" collapsed="false">
      <c r="A11" s="12" t="str">
        <f aca="false">'Исходные данные'!A10</f>
        <v>Малиновский сельсовет</v>
      </c>
      <c r="B11" s="13" t="n">
        <f aca="false">'Исходные данные'!B10</f>
        <v>2876</v>
      </c>
      <c r="C11" s="13"/>
      <c r="D11" s="14" t="n">
        <f aca="false">'прогноз расходов'!D9</f>
        <v>278.9</v>
      </c>
      <c r="E11" s="83" t="n">
        <f aca="false">(1+C11/D11)/(1+C$18/D$18)</f>
        <v>1</v>
      </c>
      <c r="F11" s="63" t="n">
        <f aca="false">E11</f>
        <v>1</v>
      </c>
    </row>
    <row r="12" customFormat="false" ht="16.5" hidden="false" customHeight="true" outlineLevel="0" collapsed="false">
      <c r="A12" s="12" t="str">
        <f aca="false">'Исходные данные'!A11</f>
        <v>Преображенский сельсовет</v>
      </c>
      <c r="B12" s="13" t="n">
        <f aca="false">'Исходные данные'!B11</f>
        <v>1941</v>
      </c>
      <c r="C12" s="13"/>
      <c r="D12" s="14" t="n">
        <f aca="false">'прогноз расходов'!D10</f>
        <v>357.3</v>
      </c>
      <c r="E12" s="83" t="n">
        <f aca="false">(1+C12/D12)/(1+C$18/D$18)</f>
        <v>1</v>
      </c>
      <c r="F12" s="63" t="n">
        <f aca="false">E12</f>
        <v>1</v>
      </c>
    </row>
    <row r="13" customFormat="false" ht="15" hidden="false" customHeight="true" outlineLevel="0" collapsed="false">
      <c r="A13" s="12" t="str">
        <f aca="false">'Исходные данные'!A12</f>
        <v>Причулымский сельсовет</v>
      </c>
      <c r="B13" s="13" t="n">
        <f aca="false">'Исходные данные'!B12</f>
        <v>1354</v>
      </c>
      <c r="C13" s="13"/>
      <c r="D13" s="14" t="n">
        <f aca="false">'прогноз расходов'!D11</f>
        <v>326.2</v>
      </c>
      <c r="E13" s="83" t="n">
        <f aca="false">(1+C13/D13)/(1+C$18/D$18)</f>
        <v>1</v>
      </c>
      <c r="F13" s="63" t="n">
        <f aca="false">E13</f>
        <v>1</v>
      </c>
    </row>
    <row r="14" customFormat="false" ht="14.25" hidden="false" customHeight="true" outlineLevel="0" collapsed="false">
      <c r="A14" s="12" t="str">
        <f aca="false">'Исходные данные'!A13</f>
        <v>Тарутинский сельсовет</v>
      </c>
      <c r="B14" s="13" t="n">
        <f aca="false">'Исходные данные'!B13</f>
        <v>1875</v>
      </c>
      <c r="C14" s="13"/>
      <c r="D14" s="14" t="n">
        <f aca="false">'прогноз расходов'!D12</f>
        <v>359.7</v>
      </c>
      <c r="E14" s="83" t="n">
        <f aca="false">(1+C14/D14)/(1+C$18/D$18)</f>
        <v>1</v>
      </c>
      <c r="F14" s="63" t="n">
        <f aca="false">E14</f>
        <v>1</v>
      </c>
    </row>
    <row r="15" customFormat="false" ht="15" hidden="false" customHeight="true" outlineLevel="0" collapsed="false">
      <c r="A15" s="12" t="str">
        <f aca="false">'Исходные данные'!A14</f>
        <v>Ястребовский сельсовет</v>
      </c>
      <c r="B15" s="13" t="n">
        <f aca="false">'Исходные данные'!B14</f>
        <v>1500</v>
      </c>
      <c r="C15" s="13"/>
      <c r="D15" s="14" t="n">
        <f aca="false">'прогноз расходов'!D13</f>
        <v>346.5</v>
      </c>
      <c r="E15" s="83" t="n">
        <f aca="false">(1+C15/D15)/(1+C$18/D$18)</f>
        <v>1</v>
      </c>
      <c r="F15" s="63" t="n">
        <f aca="false">E15</f>
        <v>1</v>
      </c>
    </row>
    <row r="16" customFormat="false" ht="15" hidden="false" customHeight="true" outlineLevel="0" collapsed="false">
      <c r="A16" s="12"/>
      <c r="B16" s="13"/>
      <c r="C16" s="13"/>
      <c r="D16" s="14"/>
      <c r="E16" s="83"/>
      <c r="F16" s="63"/>
    </row>
    <row r="17" customFormat="false" ht="15.75" hidden="false" customHeight="true" outlineLevel="0" collapsed="false">
      <c r="A17" s="12"/>
      <c r="B17" s="13"/>
      <c r="C17" s="13"/>
      <c r="D17" s="14"/>
      <c r="E17" s="83"/>
      <c r="F17" s="63"/>
    </row>
    <row r="18" s="27" customFormat="true" ht="12.75" hidden="false" customHeight="false" outlineLevel="0" collapsed="false">
      <c r="A18" s="21" t="s">
        <v>49</v>
      </c>
      <c r="B18" s="22" t="n">
        <f aca="false">SUM(B7:B17)</f>
        <v>16335</v>
      </c>
      <c r="C18" s="22" t="n">
        <f aca="false">SUM(C7:C17)</f>
        <v>0</v>
      </c>
      <c r="D18" s="22" t="n">
        <f aca="false">SUM(D7:D17)</f>
        <v>2827.6</v>
      </c>
      <c r="E18" s="84" t="n">
        <f aca="false">SUMPRODUCT(E7:E17,B7:B17)/B18</f>
        <v>1</v>
      </c>
      <c r="F18" s="71" t="n">
        <f aca="false">E18</f>
        <v>1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DNS</cp:lastModifiedBy>
  <cp:lastPrinted>2015-10-22T07:59:14Z</cp:lastPrinted>
  <dcterms:modified xsi:type="dcterms:W3CDTF">2015-11-10T04:36:22Z</dcterms:modified>
  <cp:revision>0</cp:revision>
  <dc:subject/>
  <dc:title/>
</cp:coreProperties>
</file>