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1" activeTab="8"/>
  </bookViews>
  <sheets>
    <sheet name="Роспись И" sheetId="1" state="hidden" r:id="rId2"/>
    <sheet name="Источ прил 1 " sheetId="2" state="visible" r:id="rId3"/>
    <sheet name="Доходы прилож 4" sheetId="3" state="hidden" r:id="rId4"/>
    <sheet name="ФК ДВ прил 10" sheetId="4" state="visible" r:id="rId5"/>
    <sheet name="ФК ВРБ прил 11" sheetId="5" state="visible" r:id="rId6"/>
    <sheet name="Сбаланс 12" sheetId="6" state="visible" r:id="rId7"/>
    <sheet name="ИМТ на ВП 13" sheetId="7" state="visible" r:id="rId8"/>
    <sheet name="ФК прил 14" sheetId="8" state="visible" r:id="rId9"/>
    <sheet name="СС прил 15" sheetId="9" state="visible" r:id="rId10"/>
  </sheets>
  <definedNames>
    <definedName function="false" hidden="false" localSheetId="2" name="_xlnm.Print_Titles" vbProcedure="false">'Доходы прилож 4'!$9:$11</definedName>
    <definedName function="false" hidden="false" localSheetId="6" name="_xlnm.Print_Area" vbProcedure="false">'ИМТ на ВП 13'!$A$1:$F$18</definedName>
    <definedName function="false" hidden="false" localSheetId="1" name="_xlnm.Print_Area" vbProcedure="false">'Источ прил 1 '!$A$1:$G$34</definedName>
    <definedName function="false" hidden="false" localSheetId="1" name="_xlnm.Print_Titles" vbProcedure="false">'Источ прил 1 '!$A:$D,'Источ прил 1 '!$10:$10</definedName>
    <definedName function="false" hidden="false" localSheetId="0" name="_xlnm.Print_Area" vbProcedure="false">'Роспись И'!$A$1:$H$38</definedName>
    <definedName function="false" hidden="false" localSheetId="0" name="_xlnm.Print_Titles" vbProcedure="false">'Роспись И'!$A:$I,'Роспись И'!$14:$14</definedName>
    <definedName function="false" hidden="false" localSheetId="5" name="_xlnm.Print_Area" vbProcedure="false">'Сбаланс 12'!$A$1:$F$18</definedName>
    <definedName function="false" hidden="false" localSheetId="8" name="_xlnm.Print_Area" vbProcedure="false">'СС прил 15'!$A$1:$F$60</definedName>
    <definedName function="false" hidden="false" localSheetId="8" name="_xlnm.Print_Titles" vbProcedure="false">'СС прил 15'!$A:$B,'СС прил 15'!$6:$8</definedName>
    <definedName function="false" hidden="false" localSheetId="4" name="_xlnm.Print_Area" vbProcedure="false">'ФК ВРБ прил 11'!$A$1:$G$20</definedName>
    <definedName function="false" hidden="false" localSheetId="3" name="_xlnm.Print_Area" vbProcedure="false">'ФК ДВ прил 10'!$A$1:$G$20</definedName>
    <definedName function="false" hidden="false" localSheetId="7" name="_xlnm.Print_Area" vbProcedure="false">'ФК прил 14'!$A$1:$F$49</definedName>
    <definedName function="false" hidden="false" localSheetId="7" name="_xlnm.Print_Titles" vbProcedure="false">'ФК прил 14'!$A:$B,'ФК прил 14'!$8:$10</definedName>
    <definedName function="false" hidden="false" localSheetId="2" name="Excel_BuiltIn__FilterDatabase" vbProcedure="false">'Доходы прилож 4'!$A$8:$L$149</definedName>
    <definedName function="false" hidden="false" localSheetId="8" name="Excel_BuiltIn__FilterDatabase" vbProcedure="false">'СС прил 15'!$G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идия Ивановна:
</t>
        </r>
        <r>
          <rPr>
            <sz val="8"/>
            <color rgb="FF000000"/>
            <rFont val="Tahoma"/>
            <family val="2"/>
            <charset val="204"/>
          </rPr>
          <t xml:space="preserve">сумма равна роспись плюс 90131,49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4</xdr:colOff>
                <xdr:row>38</xdr:row>
                <xdr:rowOff>13</xdr:rowOff>
              </xdr:from>
              <xdr:to>
                <xdr:col>14</xdr:col>
                <xdr:colOff>38</xdr:colOff>
                <xdr:row>48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1725734,84+654мрот
МБТ поселений 11082,46
уменьшить направленные остатки -96554,08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3</xdr:colOff>
                <xdr:row>44</xdr:row>
                <xdr:rowOff>0</xdr:rowOff>
              </xdr:from>
              <xdr:to>
                <xdr:col>25</xdr:col>
                <xdr:colOff>3</xdr:colOff>
                <xdr:row>5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3" uniqueCount="523">
  <si>
    <t xml:space="preserve">УТВЕРЖДЕНО </t>
  </si>
  <si>
    <t xml:space="preserve">УТВЕРЖДЕНА </t>
  </si>
  <si>
    <t xml:space="preserve">ФИНАНСОВОЕ УПРАВЛЕНИЕ</t>
  </si>
  <si>
    <t xml:space="preserve">ПРИКАЗОМ ФИНАНСОВОГО УПРАВЛЕНИЯ</t>
  </si>
  <si>
    <t xml:space="preserve">АДМИНИСТРАЦИИ  АЧИНСКОГО  РАЙОНА</t>
  </si>
  <si>
    <t xml:space="preserve">"_______" _____________2014 года __________</t>
  </si>
  <si>
    <t xml:space="preserve">"_______" _____________2010 года</t>
  </si>
  <si>
    <t xml:space="preserve">Руководитель финансового управления</t>
  </si>
  <si>
    <t xml:space="preserve">______________________________ Т. Ф. Дмитриева</t>
  </si>
  <si>
    <t xml:space="preserve">______________________________  Т. Ф.  ДМИТРИЕВА</t>
  </si>
  <si>
    <t xml:space="preserve">Бюджетная роспись источников внутреннего финансирования дефицита районного бюджета Ачинского района  на 2015 год</t>
  </si>
  <si>
    <t xml:space="preserve">(в рублях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Утвержденная бюджетная роспись источников</t>
  </si>
  <si>
    <t xml:space="preserve">Бюджетная роспись источников с учетом изменений</t>
  </si>
  <si>
    <t xml:space="preserve">Всего на год</t>
  </si>
  <si>
    <t xml:space="preserve">в том числе по кварталам</t>
  </si>
  <si>
    <t xml:space="preserve">I квартал</t>
  </si>
  <si>
    <t xml:space="preserve">II  квартал</t>
  </si>
  <si>
    <t xml:space="preserve">III  квартал</t>
  </si>
  <si>
    <t xml:space="preserve">IV  квартал</t>
  </si>
  <si>
    <t xml:space="preserve">первоначальный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0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90131,48 (1/3) часть 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091 01 06 04 00 00 0000 000</t>
  </si>
  <si>
    <t xml:space="preserve">Исполнение государственных и муниципальных гарантий в валюте Российской Федерации </t>
  </si>
  <si>
    <t xml:space="preserve">0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091 01 06 04 00 05 0100 540</t>
  </si>
  <si>
    <r>
      <rPr>
        <sz val="8"/>
        <rFont val="Arial"/>
        <family val="2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8"/>
        <rFont val="Arial"/>
        <family val="2"/>
        <charset val="204"/>
      </rPr>
      <t xml:space="preserve"> от  200 года № </t>
    </r>
    <r>
      <rPr>
        <sz val="8"/>
        <rFont val="Arial"/>
        <family val="2"/>
        <charset val="204"/>
      </rPr>
      <t xml:space="preserve"> </t>
    </r>
  </si>
  <si>
    <t xml:space="preserve">0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0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891 01 06 00 00 00 0000 000</t>
  </si>
  <si>
    <t xml:space="preserve">Иные источники внутреннего финансирования дефицитов бюджетов</t>
  </si>
  <si>
    <t xml:space="preserve">891 01 06 05 00 00 0000 600</t>
  </si>
  <si>
    <t xml:space="preserve">Возврат бюджетных кредитов, предоставленные внутри страны в валюте Российской Федерации</t>
  </si>
  <si>
    <t xml:space="preserve">891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Возврат централизованных кредитов, выданных в 1992-1994 годах, переоформленных в муниципальный долг Ачинского района</t>
  </si>
  <si>
    <t xml:space="preserve">ВСЕГО</t>
  </si>
  <si>
    <t xml:space="preserve">                                                     Приложение 1</t>
  </si>
  <si>
    <t xml:space="preserve">                                                                к проекту решения Ачинского районного </t>
  </si>
  <si>
    <t xml:space="preserve">                                                                     Совета депутатов</t>
  </si>
  <si>
    <t xml:space="preserve">от 18.12.2014 № 39-368Р</t>
  </si>
  <si>
    <t xml:space="preserve">Источники внутреннего финансирования дефицита</t>
  </si>
  <si>
    <t xml:space="preserve">районного бюджета на 2015 год и плановый период 2016-2017 годов</t>
  </si>
  <si>
    <t xml:space="preserve">(рублей)</t>
  </si>
  <si>
    <t xml:space="preserve">Сумма 2015 год</t>
  </si>
  <si>
    <t xml:space="preserve">Исполнено на 01.04.2013г., руб.</t>
  </si>
  <si>
    <t xml:space="preserve">Сумма 2016 год</t>
  </si>
  <si>
    <t xml:space="preserve">Сумма 2017 год</t>
  </si>
  <si>
    <t xml:space="preserve">891 01 03 01 00 05 0000 710</t>
  </si>
  <si>
    <t xml:space="preserve">891 01 06 04 00 00 0000 000</t>
  </si>
  <si>
    <t xml:space="preserve">891 01 06 04 00 05 0000 540</t>
  </si>
  <si>
    <t xml:space="preserve">891 01 06 04 00 05 0100 540</t>
  </si>
  <si>
    <r>
      <rPr>
        <sz val="10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0"/>
        <color rgb="FFFF0000"/>
        <rFont val="Times New Roman"/>
        <family val="1"/>
        <charset val="204"/>
      </rPr>
      <t xml:space="preserve"> от  200 года № 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891 01 06 04 00 05 0100 64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5 год и плановый период 2016-2017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5 год</t>
  </si>
  <si>
    <t xml:space="preserve">Доходы районного бюджета на 2016 год</t>
  </si>
  <si>
    <t xml:space="preserve">Доходы районного бюджета на 2017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25</t>
  </si>
  <si>
    <t xml:space="preserve">140</t>
  </si>
  <si>
    <t xml:space="preserve">081</t>
  </si>
  <si>
    <t xml:space="preserve">060</t>
  </si>
  <si>
    <t xml:space="preserve">Денежные взыскания ( штрафы)  за нарушение земельного законодательства</t>
  </si>
  <si>
    <t xml:space="preserve">119</t>
  </si>
  <si>
    <t xml:space="preserve">33</t>
  </si>
  <si>
    <t xml:space="preserve">6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43</t>
  </si>
  <si>
    <t xml:space="preserve">Денежные взыскания (штрафы) за нарушение законодательства РФ о размещении заказов на поставки товаров, выполнения работ, оказания услуг для нужд муниципальных районов
</t>
  </si>
  <si>
    <t xml:space="preserve">192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Штрафы инспекции рыбоохраны</t>
  </si>
  <si>
    <t xml:space="preserve">Штрафы службы по ветеринарному надзору по Красноярскому краю</t>
  </si>
  <si>
    <t xml:space="preserve">Штрафы службы по охране, контролю и регулированию использования объектов животного мира и среды их обитания Красноярского края</t>
  </si>
  <si>
    <t xml:space="preserve">Штрафы, зачисляемые в бюджет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4 года</t>
  </si>
  <si>
    <t xml:space="preserve">15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2711</t>
  </si>
  <si>
    <t xml:space="preserve">003</t>
  </si>
  <si>
    <t xml:space="preserve">Дотации на поддержку мер по обеспечению сбалансированности бюджетов </t>
  </si>
  <si>
    <t xml:space="preserve">1812721</t>
  </si>
  <si>
    <t xml:space="preserve">2721</t>
  </si>
  <si>
    <t xml:space="preserve">Субсидии бюджетам муниципальных образований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1037458</t>
  </si>
  <si>
    <t xml:space="preserve">0827458</t>
  </si>
  <si>
    <t xml:space="preserve">051</t>
  </si>
  <si>
    <t xml:space="preserve">Субсидии бюджетам субъектов Российской Федерации и муниципальных образований на финансовое обеспечение мероприятий федеральной целевой программы развития образования на 2011 - 2015 годы</t>
  </si>
  <si>
    <t xml:space="preserve">0225026</t>
  </si>
  <si>
    <t xml:space="preserve">0215026</t>
  </si>
  <si>
    <t xml:space="preserve">Субсидии на мероприятия государственной программы Российской Федерации "Доступная среда" на 2011-2015 годы</t>
  </si>
  <si>
    <t xml:space="preserve">0335027</t>
  </si>
  <si>
    <t xml:space="preserve">0635027</t>
  </si>
  <si>
    <t xml:space="preserve">Реализация мероприятия по обеспечению жильем молодых семей федеральной целевой программы «Жилище» на 2011 - 2015 годы</t>
  </si>
  <si>
    <t xml:space="preserve">1035020</t>
  </si>
  <si>
    <t xml:space="preserve">0825020</t>
  </si>
  <si>
    <t xml:space="preserve">204</t>
  </si>
  <si>
    <t xml:space="preserve">Модернизация региональных систем дошкольного образования за счет средств федерального бюджета</t>
  </si>
  <si>
    <t xml:space="preserve">0225059</t>
  </si>
  <si>
    <t xml:space="preserve">0215059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9171021</t>
  </si>
  <si>
    <t xml:space="preserve">0218061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</t>
  </si>
  <si>
    <t xml:space="preserve">9171031</t>
  </si>
  <si>
    <t xml:space="preserve">0621031</t>
  </si>
  <si>
    <t xml:space="preserve">1095</t>
  </si>
  <si>
    <t xml:space="preserve">Субсидии бюджетам муниципальных образований на обеспечение беспрепятственного доступа к 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</t>
  </si>
  <si>
    <t xml:space="preserve">0331095</t>
  </si>
  <si>
    <t xml:space="preserve">0631095</t>
  </si>
  <si>
    <t xml:space="preserve">5148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855148</t>
  </si>
  <si>
    <t xml:space="preserve">7424</t>
  </si>
  <si>
    <t xml:space="preserve">Субсидии бюджетам муниципальных образований на разработку схем теплоснабжения муниципальных образований Красноярского края</t>
  </si>
  <si>
    <t xml:space="preserve">0447424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учреждений и муниципальных образовательных учреждений, осуществляющих деятельность в области физической культуры и спорта</t>
  </si>
  <si>
    <t xml:space="preserve">0917437</t>
  </si>
  <si>
    <t xml:space="preserve">7448</t>
  </si>
  <si>
    <t xml:space="preserve">Субсидии бюджетам муниципальных образований на выполнение работ по сохранению объектов культурного наследия, расположенных на территории Красноярского края, увековечивающих память погибших в годы Великой Отечественной войны, в рамках подготовки празднования 70-летия Победы в Великой Отечественной войне</t>
  </si>
  <si>
    <t xml:space="preserve">0817448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</t>
  </si>
  <si>
    <t xml:space="preserve">1417451</t>
  </si>
  <si>
    <t xml:space="preserve">1527451</t>
  </si>
  <si>
    <t xml:space="preserve">7456</t>
  </si>
  <si>
    <t xml:space="preserve">Субсидии на поддержку деятельности муниципальных молодежных центров</t>
  </si>
  <si>
    <t xml:space="preserve">1017456</t>
  </si>
  <si>
    <t xml:space="preserve">7483</t>
  </si>
  <si>
    <t xml:space="preserve">Субсидии бюджетам муниципальных образований на поддержку детских клубных формирований</t>
  </si>
  <si>
    <t xml:space="preserve">0637483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7496</t>
  </si>
  <si>
    <t xml:space="preserve">Субсидии бюджетам муниципальных образований на разработку проектно-сметной документации на капитальный ремонт гидротехнических сооружений, получение положительного заключения государственной экспертизы</t>
  </si>
  <si>
    <t xml:space="preserve">0647496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7508</t>
  </si>
  <si>
    <t xml:space="preserve">1017508</t>
  </si>
  <si>
    <t xml:space="preserve">7511</t>
  </si>
  <si>
    <t xml:space="preserve">Субсидии на выравнивание обеспеченности муниципальных образований края по реализации  ими расходных обязательств, в рамках Государственной программы Красноярского края "Управление   государственными финансами"</t>
  </si>
  <si>
    <t xml:space="preserve">1817511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7555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0227558</t>
  </si>
  <si>
    <t xml:space="preserve">0217558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7571</t>
  </si>
  <si>
    <t xml:space="preserve">Субсидии на оплату  стоимости набора продуктов питания или готовых блюд и их транспортировку в лагерях с дневным пребыванием детей</t>
  </si>
  <si>
    <t xml:space="preserve">0227582</t>
  </si>
  <si>
    <t xml:space="preserve">7582</t>
  </si>
  <si>
    <t xml:space="preserve">7583</t>
  </si>
  <si>
    <t xml:space="preserve">Субсидии на оплату стоимости путевок для детей в организации отдыха, оздоровления и занятости детей, зарегистрированные на территории края</t>
  </si>
  <si>
    <t xml:space="preserve">0227583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1517741</t>
  </si>
  <si>
    <t xml:space="preserve">7742</t>
  </si>
  <si>
    <t xml:space="preserve">150</t>
  </si>
  <si>
    <t xml:space="preserve">Субсидии бюджетам муниципальных образований на  реализацию мероприятий по благоустройству поселений в связи с достижением наилучших показателей по благоустройству</t>
  </si>
  <si>
    <t xml:space="preserve">1517742</t>
  </si>
  <si>
    <t xml:space="preserve">Субвенции от других бюджетов бюджетной системы Российской Федерации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5120</t>
  </si>
  <si>
    <t xml:space="preserve">5120</t>
  </si>
  <si>
    <t xml:space="preserve">015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5118</t>
  </si>
  <si>
    <t xml:space="preserve">5118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360151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7429</t>
  </si>
  <si>
    <t xml:space="preserve">7217429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377513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7514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7517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1427518</t>
  </si>
  <si>
    <t xml:space="preserve">7518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7552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7554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7564</t>
  </si>
  <si>
    <t xml:space="preserve">0217564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7566</t>
  </si>
  <si>
    <t xml:space="preserve">0217566</t>
  </si>
  <si>
    <t xml:space="preserve">7590</t>
  </si>
  <si>
    <t xml:space="preserve">Субвенции бюджетам муниципальных образований на реализацию временных мер поддержки населения в целях обеспечения доступности коммунальных услуг в рамках отдельных мероприятий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9759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7588</t>
  </si>
  <si>
    <t xml:space="preserve">0217588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7601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7604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7556</t>
  </si>
  <si>
    <t xml:space="preserve">0217556</t>
  </si>
  <si>
    <t xml:space="preserve">115</t>
  </si>
  <si>
    <t xml:space="preserve">8000</t>
  </si>
  <si>
    <t xml:space="preserve">Субвенции бюджетам муниципальных образований края, направляемых на реализацию Закона края от 27 декабря 2005 года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4 год и плановый период 2015-2016 годов</t>
  </si>
  <si>
    <t xml:space="preserve">1455055</t>
  </si>
  <si>
    <t xml:space="preserve">1125055</t>
  </si>
  <si>
    <t xml:space="preserve">9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за счет краевого бюджета</t>
  </si>
  <si>
    <t xml:space="preserve">1452248</t>
  </si>
  <si>
    <t xml:space="preserve">2248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0028</t>
  </si>
  <si>
    <t xml:space="preserve">ЧИСЛЕННОСТЬ</t>
  </si>
  <si>
    <t xml:space="preserve">ЖКХ</t>
  </si>
  <si>
    <t xml:space="preserve">9558</t>
  </si>
  <si>
    <t xml:space="preserve">ЖКХ краевые</t>
  </si>
  <si>
    <t xml:space="preserve">Схемы теплоснабжения</t>
  </si>
  <si>
    <t xml:space="preserve">ЗДРАВООХРАНЕНИЕ</t>
  </si>
  <si>
    <t xml:space="preserve">025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855144</t>
  </si>
  <si>
    <t xml:space="preserve">5144</t>
  </si>
  <si>
    <t xml:space="preserve">065</t>
  </si>
  <si>
    <t xml:space="preserve">Прочие безвозмездные поступления в бюджеты муниципльных районов из бюджетов поселений</t>
  </si>
  <si>
    <t xml:space="preserve">9010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муниципльных районов</t>
  </si>
  <si>
    <t xml:space="preserve">18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     Приложение 10</t>
  </si>
  <si>
    <t xml:space="preserve">к постановлению Администрации</t>
  </si>
  <si>
    <t xml:space="preserve">к проекту решения Ачинского районного</t>
  </si>
  <si>
    <t xml:space="preserve">Ачинского района</t>
  </si>
  <si>
    <t xml:space="preserve">Совета депутатов</t>
  </si>
  <si>
    <t xml:space="preserve">Распределение субвенции бюджетам муниципальных образований района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
и предоставлению дотаций поселениям, входящим в состав муниципального района края»
  </t>
  </si>
  <si>
    <t xml:space="preserve">на 2015 год и плановый период 2016-2017 годов</t>
  </si>
  <si>
    <t xml:space="preserve">Наименование муниципального образования</t>
  </si>
  <si>
    <t xml:space="preserve">Сумма, рублей</t>
  </si>
  <si>
    <t xml:space="preserve">Доля в  фонде, %</t>
  </si>
  <si>
    <t xml:space="preserve"> 2015 год</t>
  </si>
  <si>
    <t xml:space="preserve">Процент исполнения, %</t>
  </si>
  <si>
    <t xml:space="preserve"> 2016 год</t>
  </si>
  <si>
    <t xml:space="preserve"> 2017 год</t>
  </si>
  <si>
    <t xml:space="preserve">первоначальная</t>
  </si>
  <si>
    <t xml:space="preserve">Белоярский сельский совет</t>
  </si>
  <si>
    <t xml:space="preserve">Горный сельский совет</t>
  </si>
  <si>
    <t xml:space="preserve">Ключинский сельский совет</t>
  </si>
  <si>
    <t xml:space="preserve">Лапшихинский сельский совет</t>
  </si>
  <si>
    <t xml:space="preserve">Малиновский сельский совет</t>
  </si>
  <si>
    <t xml:space="preserve">Преображенский сельский совет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  <si>
    <t xml:space="preserve">Всего</t>
  </si>
  <si>
    <t xml:space="preserve">     Приложение 11</t>
  </si>
  <si>
    <t xml:space="preserve">Распределение дотации на выравнивание бюджетной обеспеченности муниципальных образований района </t>
  </si>
  <si>
    <t xml:space="preserve">2017 год</t>
  </si>
  <si>
    <t xml:space="preserve">Итого</t>
  </si>
  <si>
    <t xml:space="preserve">                                                                                                            Приложение  15</t>
  </si>
  <si>
    <t xml:space="preserve">                                                                                                            Приложение  12</t>
  </si>
  <si>
    <t xml:space="preserve">                                                                                к постановлению Администрации </t>
  </si>
  <si>
    <t xml:space="preserve">                                                                                к проекту решения Ачинского районного </t>
  </si>
  <si>
    <t xml:space="preserve">       Распределение муниципальным образованиям района иных межбюджетных трансфертов на поддержку мер по обеспечению сбалансированности бюджетов  на 2015 год и плановый период 2016-2017 годов</t>
  </si>
  <si>
    <t xml:space="preserve">К-1</t>
  </si>
  <si>
    <t xml:space="preserve">К-2 оптимиз</t>
  </si>
  <si>
    <t xml:space="preserve">К-2жил.фонд</t>
  </si>
  <si>
    <t xml:space="preserve">вопросы поселения</t>
  </si>
  <si>
    <t xml:space="preserve">планир. террит.</t>
  </si>
  <si>
    <t xml:space="preserve">1418202 первоначально</t>
  </si>
  <si>
    <t xml:space="preserve">Горный   сельский совет</t>
  </si>
  <si>
    <t xml:space="preserve">Ключинский 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                                                                                                     Приложение  13</t>
  </si>
  <si>
    <t xml:space="preserve">       Распределение муниципальным образованиям района иных межбюджетных трансфертов на выполнение полномочий, переданных на уровень муниципального района на 2015 год и плановый период 2016-2017 годов</t>
  </si>
  <si>
    <t xml:space="preserve">2015 год</t>
  </si>
  <si>
    <t xml:space="preserve">ОМС</t>
  </si>
  <si>
    <t xml:space="preserve">ЖКХ предписания</t>
  </si>
  <si>
    <t xml:space="preserve">итого средств на полномочия в район</t>
  </si>
  <si>
    <t xml:space="preserve">Итого за счет доходов сельоветов</t>
  </si>
  <si>
    <t xml:space="preserve">Приложение 14</t>
  </si>
  <si>
    <t xml:space="preserve">                                                                                   к проекту решения Ачинского районного </t>
  </si>
  <si>
    <t xml:space="preserve">                                                                                   Совета депутатов</t>
  </si>
  <si>
    <t xml:space="preserve">  Распределение субсидий, субвенций и иных межбюджетных трансфертов, выделенных из краевого  бюджета   на реализацию Федеральных и Краевых  Законов на 2015 год и плановый период 2016-2017 годов</t>
  </si>
  <si>
    <t xml:space="preserve">Получатели и наименование субсидий, субвенций и иных межбюджетных трансфертов   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ДФ на </t>
  </si>
  <si>
    <t xml:space="preserve">Управление образования администрации Ачинского района, всего</t>
  </si>
  <si>
    <t xml:space="preserve">в том числе:</t>
  </si>
  <si>
    <t xml:space="preserve">Субвенции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на 2015 год и плановый период 2016-2017 годов</t>
  </si>
  <si>
    <t xml:space="preserve">Субвенции бюджетам муниципальных образований края 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на 2015 год и плановый период 2016 - 2017 годов </t>
  </si>
  <si>
    <t xml:space="preserve">Субвенции бюджетам муниципальных образований края на реализацию Закона края от 29 марта 2007 года № 22-6015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 на 2015 год и плановый период 2016-2017 годов</t>
  </si>
  <si>
    <t xml:space="preserve">7556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«Об образовании» на 2015 год и плановый период 2016 - 2017 годов</t>
  </si>
  <si>
    <t xml:space="preserve">Субвенции бюджетам муниципальных образований края 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» на 2015 год и плановый период 2016 - 2017 годов</t>
  </si>
  <si>
    <t xml:space="preserve">Субсидии бюджетам муниципальных образований края на оплату стоимости набора продуктов питания или готовых блюд и их транспортировки в лагерях с дневным пребыванием детей на 2015 год и плановый период 2016 - 2017 годов </t>
  </si>
  <si>
    <t xml:space="preserve">Субсидии бюджетам муниципальных образований края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 на 2015 год и плановый период 2016-2017 годов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 на 2015 год и плановый период 2016 - 2017 годов</t>
  </si>
  <si>
    <t xml:space="preserve">Администрация Ачинского района, всего</t>
  </si>
  <si>
    <t xml:space="preserve">Субвенции бюджетам муниципальных образований края, направляемых на реализацию Закона края от 27 декабря 2005 года  № 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, на 2015 год и плановый период 2016-2017 годов </t>
  </si>
  <si>
    <t xml:space="preserve">Субсидии бюджетам муниципальных образований края на поддержку деятельности муниципальных молодежных центров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на 2015 год и плановый период 2016-2017 годов</t>
  </si>
  <si>
    <t xml:space="preserve">Ачинский районный Совет депутатов</t>
  </si>
  <si>
    <t xml:space="preserve">Управление социальной защиты населения Ачинского района, всего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етствии с пунктом 4 статьи 1 Закона края 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на 2015 год и плановый период  2016 - 2017 годов</t>
  </si>
  <si>
    <t xml:space="preserve">Субвенции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 на 2014 год и плановый период 2015-2016 годов</t>
  </si>
  <si>
    <t xml:space="preserve">Финансовое управление администрации Ачинского района</t>
  </si>
  <si>
    <t xml:space="preserve">Муниципальное учреждение  "Управление строительства и жилищно-коммунального хозяйства" Ачинского района, всего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на 2015 год и плановый период 2016 - 2017 годов</t>
  </si>
  <si>
    <t xml:space="preserve">Субвенции бюджетам муниципальных образований края на реализацию Закона края 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мер дополнительной поддержки населения, направленных на соблюдение размера вносимой гражданами платы за коммунальные услуги» на 2015 год и плановый период 2016-2017 годов</t>
  </si>
  <si>
    <t xml:space="preserve">Приложение 15</t>
  </si>
  <si>
    <t xml:space="preserve"> Распределение субсидий, субвенций и иных межбюджетных трансфертов, выделенных из краевого  бюджета  на реализацию  Федеральных и Краевых  Законов  на 2015 год и плановый период 2016-2017 годов </t>
  </si>
  <si>
    <t xml:space="preserve">Наименование муниципального образования  и наименование  субсидий, субвенций и иных межбюджетных трансфертов</t>
  </si>
  <si>
    <t xml:space="preserve">Сумма,  рублей</t>
  </si>
  <si>
    <t xml:space="preserve">первон</t>
  </si>
  <si>
    <t xml:space="preserve">МФ на 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Субсидии бюджетам муниципальных образований края на организацию и проведение акарицидных обработок мест массового отдыха населения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_р_."/>
    <numFmt numFmtId="167" formatCode="_-* #,##0.00_р_._-;\-* #,##0.00_р_._-;_-* \-??_р_._-;_-@_-"/>
    <numFmt numFmtId="168" formatCode="@"/>
    <numFmt numFmtId="169" formatCode="_-* #,##0.0_р_._-;\-* #,##0.0_р_._-;_-* \-??_р_._-;_-@_-"/>
    <numFmt numFmtId="170" formatCode="0.00"/>
    <numFmt numFmtId="171" formatCode="[$-409]#,##0.00_);[RED]\(#,##0.00\)"/>
    <numFmt numFmtId="172" formatCode="General"/>
    <numFmt numFmtId="173" formatCode="_(* #,##0.000_);_(* \(#,##0.000\);_(* \-??_);_(@_)"/>
    <numFmt numFmtId="174" formatCode="_-* #,##0.000_р_._-;\-* #,##0.000_р_._-;_-* \-??_р_._-;_-@_-"/>
    <numFmt numFmtId="175" formatCode="_-* #,##0.00_р_._-;\-* #,##0.00_р_._-;_-* \-???_р_._-;_-@_-"/>
    <numFmt numFmtId="176" formatCode="_(* #,##0.0000_);_(* \(#,##0.0000\);_(* \-??_);_(@_)"/>
    <numFmt numFmtId="177" formatCode="_-* #,##0.0000_р_._-;\-* #,##0.0000_р_._-;_-* \-??_р_.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6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7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6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7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6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23" fillId="6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7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6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8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5" fillId="5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8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8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5" fillId="8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8" borderId="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8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8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7" fillId="8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9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8" fillId="6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8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5" fontId="2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8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22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5" fillId="8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5" fillId="2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8" fontId="2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15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6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5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26" fillId="8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8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8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8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5" fillId="0" borderId="4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5" fillId="8" borderId="1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6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3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приложение 4" xfId="21"/>
    <cellStyle name="Обычный_приложение 4" xfId="22"/>
    <cellStyle name="Обычный_сводки 2012 восстановленная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6.13"/>
    <col collapsed="false" customWidth="true" hidden="false" outlineLevel="0" max="3" min="3" style="0" width="56.28"/>
    <col collapsed="false" customWidth="true" hidden="false" outlineLevel="0" max="6" min="4" style="0" width="19.85"/>
    <col collapsed="false" customWidth="true" hidden="false" outlineLevel="0" max="7" min="7" style="0" width="19.7"/>
    <col collapsed="false" customWidth="true" hidden="false" outlineLevel="0" max="8" min="8" style="0" width="20.41"/>
    <col collapsed="false" customWidth="true" hidden="true" outlineLevel="0" max="9" min="9" style="0" width="13.7"/>
    <col collapsed="false" customWidth="true" hidden="true" outlineLevel="0" max="10" min="10" style="0" width="12.14"/>
    <col collapsed="false" customWidth="true" hidden="true" outlineLevel="0" max="12" min="11" style="0" width="13.14"/>
    <col collapsed="false" customWidth="true" hidden="true" outlineLevel="0" max="13" min="13" style="0" width="12.14"/>
    <col collapsed="false" customWidth="true" hidden="false" outlineLevel="0" max="14" min="14" style="0" width="14.99"/>
    <col collapsed="false" customWidth="true" hidden="false" outlineLevel="0" max="16" min="15" style="0" width="15.56"/>
    <col collapsed="false" customWidth="true" hidden="false" outlineLevel="0" max="18" min="17" style="1" width="16.84"/>
    <col collapsed="false" customWidth="true" hidden="false" outlineLevel="0" max="22" min="19" style="1" width="14.56"/>
    <col collapsed="false" customWidth="true" hidden="false" outlineLevel="0" max="23" min="23" style="0" width="13.99"/>
    <col collapsed="false" customWidth="true" hidden="false" outlineLevel="0" max="27" min="24" style="0" width="13.56"/>
    <col collapsed="false" customWidth="true" hidden="false" outlineLevel="0" max="28" min="28" style="0" width="12.85"/>
    <col collapsed="false" customWidth="true" hidden="false" outlineLevel="0" max="29" min="29" style="0" width="14.56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3"/>
      <c r="J1" s="3"/>
      <c r="K1" s="3"/>
      <c r="L1" s="3"/>
      <c r="M1" s="4" t="s">
        <v>1</v>
      </c>
    </row>
    <row r="2" customFormat="false" ht="12.75" hidden="false" customHeight="false" outlineLevel="0" collapsed="false">
      <c r="A2" s="5"/>
      <c r="B2" s="5"/>
      <c r="C2" s="3"/>
      <c r="D2" s="3"/>
      <c r="E2" s="3"/>
      <c r="F2" s="3"/>
      <c r="G2" s="3"/>
      <c r="H2" s="4" t="s">
        <v>2</v>
      </c>
      <c r="I2" s="3"/>
      <c r="J2" s="3"/>
      <c r="K2" s="3"/>
      <c r="L2" s="3"/>
      <c r="M2" s="4" t="s">
        <v>3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3"/>
      <c r="G3" s="3"/>
      <c r="H3" s="4" t="s">
        <v>4</v>
      </c>
      <c r="I3" s="3"/>
      <c r="J3" s="3"/>
      <c r="K3" s="3"/>
      <c r="L3" s="3"/>
      <c r="M3" s="4" t="s">
        <v>4</v>
      </c>
    </row>
    <row r="4" customFormat="false" ht="12.75" hidden="false" customHeight="false" outlineLevel="0" collapsed="false">
      <c r="A4" s="5"/>
      <c r="B4" s="3"/>
      <c r="C4" s="3"/>
      <c r="D4" s="3"/>
      <c r="E4" s="3"/>
      <c r="F4" s="3"/>
      <c r="G4" s="3"/>
      <c r="H4" s="4"/>
      <c r="I4" s="3"/>
      <c r="J4" s="3"/>
      <c r="K4" s="3"/>
      <c r="L4" s="3"/>
      <c r="M4" s="4"/>
    </row>
    <row r="5" customFormat="false" ht="12.75" hidden="false" customHeight="false" outlineLevel="0" collapsed="false">
      <c r="A5" s="5"/>
      <c r="B5" s="3"/>
      <c r="C5" s="3"/>
      <c r="D5" s="3"/>
      <c r="E5" s="3"/>
      <c r="F5" s="3"/>
      <c r="G5" s="3"/>
      <c r="H5" s="4" t="s">
        <v>5</v>
      </c>
      <c r="I5" s="3"/>
      <c r="J5" s="3"/>
      <c r="K5" s="3"/>
      <c r="L5" s="3"/>
      <c r="M5" s="4" t="s">
        <v>6</v>
      </c>
    </row>
    <row r="6" customFormat="false" ht="12.75" hidden="false" customHeight="false" outlineLevel="0" collapsed="false">
      <c r="A6" s="5"/>
      <c r="B6" s="3"/>
      <c r="C6" s="3"/>
      <c r="D6" s="3"/>
      <c r="E6" s="3"/>
      <c r="F6" s="3"/>
      <c r="G6" s="3"/>
      <c r="H6" s="4"/>
      <c r="I6" s="3"/>
      <c r="J6" s="3"/>
      <c r="K6" s="3"/>
      <c r="L6" s="3"/>
      <c r="M6" s="4"/>
    </row>
    <row r="7" customFormat="false" ht="15" hidden="false" customHeight="false" outlineLevel="0" collapsed="false">
      <c r="A7" s="5"/>
      <c r="B7" s="3"/>
      <c r="C7" s="3"/>
      <c r="D7" s="3"/>
      <c r="E7" s="3"/>
      <c r="F7" s="3"/>
      <c r="G7" s="3"/>
      <c r="H7" s="2" t="s">
        <v>7</v>
      </c>
      <c r="I7" s="3"/>
      <c r="J7" s="3"/>
      <c r="K7" s="3"/>
      <c r="L7" s="3"/>
      <c r="M7" s="4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2" t="s">
        <v>8</v>
      </c>
      <c r="I8" s="3"/>
      <c r="J8" s="3"/>
      <c r="K8" s="3"/>
      <c r="L8" s="3"/>
      <c r="M8" s="4" t="s">
        <v>9</v>
      </c>
    </row>
    <row r="9" customFormat="false" ht="12.75" hidden="false" customHeight="false" outlineLevel="0" collapsed="false">
      <c r="A9" s="3"/>
      <c r="B9" s="3"/>
      <c r="C9" s="3"/>
      <c r="D9" s="6"/>
      <c r="E9" s="3"/>
      <c r="F9" s="3"/>
      <c r="G9" s="3"/>
      <c r="H9" s="4"/>
      <c r="I9" s="3"/>
      <c r="J9" s="3"/>
      <c r="K9" s="3"/>
      <c r="L9" s="3"/>
      <c r="M9" s="4"/>
    </row>
    <row r="10" customFormat="false" ht="34.5" hidden="false" customHeight="true" outlineLevel="0" collapsed="false">
      <c r="A10" s="7" t="s">
        <v>10</v>
      </c>
      <c r="B10" s="7"/>
      <c r="C10" s="7"/>
      <c r="D10" s="7"/>
      <c r="E10" s="7"/>
      <c r="F10" s="7"/>
      <c r="G10" s="7"/>
      <c r="H10" s="7"/>
      <c r="I10" s="8"/>
      <c r="J10" s="9"/>
      <c r="K10" s="9"/>
      <c r="L10" s="9"/>
      <c r="M10" s="9"/>
    </row>
    <row r="11" customFormat="false" ht="12.75" hidden="false" customHeight="false" outlineLevel="0" collapsed="false">
      <c r="M11" s="0" t="s">
        <v>11</v>
      </c>
    </row>
    <row r="12" customFormat="false" ht="12.75" hidden="false" customHeight="true" outlineLevel="0" collapsed="false">
      <c r="A12" s="10" t="s">
        <v>12</v>
      </c>
      <c r="B12" s="11" t="s">
        <v>13</v>
      </c>
      <c r="C12" s="12" t="s">
        <v>14</v>
      </c>
      <c r="D12" s="13" t="s">
        <v>15</v>
      </c>
      <c r="E12" s="13"/>
      <c r="F12" s="13"/>
      <c r="G12" s="13"/>
      <c r="H12" s="13"/>
      <c r="I12" s="13" t="s">
        <v>16</v>
      </c>
      <c r="J12" s="13"/>
      <c r="K12" s="13"/>
      <c r="L12" s="13"/>
      <c r="M12" s="13"/>
    </row>
    <row r="13" customFormat="false" ht="12.75" hidden="false" customHeight="false" outlineLevel="0" collapsed="false">
      <c r="A13" s="10"/>
      <c r="B13" s="11"/>
      <c r="C13" s="12"/>
      <c r="D13" s="11" t="s">
        <v>17</v>
      </c>
      <c r="E13" s="13" t="s">
        <v>18</v>
      </c>
      <c r="F13" s="13"/>
      <c r="G13" s="13"/>
      <c r="H13" s="13"/>
      <c r="I13" s="11" t="s">
        <v>17</v>
      </c>
      <c r="J13" s="13" t="s">
        <v>18</v>
      </c>
      <c r="K13" s="13"/>
      <c r="L13" s="13"/>
      <c r="M13" s="13"/>
    </row>
    <row r="14" customFormat="false" ht="52.5" hidden="false" customHeight="true" outlineLevel="0" collapsed="false">
      <c r="A14" s="10"/>
      <c r="B14" s="11"/>
      <c r="C14" s="12"/>
      <c r="D14" s="11"/>
      <c r="E14" s="12" t="s">
        <v>19</v>
      </c>
      <c r="F14" s="12" t="s">
        <v>20</v>
      </c>
      <c r="G14" s="12" t="s">
        <v>21</v>
      </c>
      <c r="H14" s="12" t="s">
        <v>22</v>
      </c>
      <c r="I14" s="11"/>
      <c r="J14" s="12" t="s">
        <v>19</v>
      </c>
      <c r="K14" s="12" t="s">
        <v>20</v>
      </c>
      <c r="L14" s="12" t="s">
        <v>21</v>
      </c>
      <c r="M14" s="12" t="s">
        <v>22</v>
      </c>
      <c r="N14" s="14" t="s">
        <v>23</v>
      </c>
      <c r="O14" s="14" t="s">
        <v>23</v>
      </c>
      <c r="P14" s="14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</row>
    <row r="15" customFormat="false" ht="22.5" hidden="false" customHeight="false" outlineLevel="0" collapsed="false">
      <c r="A15" s="12" t="n">
        <v>1</v>
      </c>
      <c r="B15" s="11" t="s">
        <v>24</v>
      </c>
      <c r="C15" s="16" t="s">
        <v>25</v>
      </c>
      <c r="D15" s="17" t="n">
        <f aca="false">SUM(E15:H15)</f>
        <v>0</v>
      </c>
      <c r="E15" s="17" t="n">
        <f aca="false">E16-E18</f>
        <v>0</v>
      </c>
      <c r="F15" s="17" t="n">
        <f aca="false">F16-F18</f>
        <v>0</v>
      </c>
      <c r="G15" s="17" t="n">
        <f aca="false">G16-G18</f>
        <v>0</v>
      </c>
      <c r="H15" s="17" t="n">
        <f aca="false">H16-H18</f>
        <v>0</v>
      </c>
      <c r="I15" s="18" t="n">
        <f aca="false">I16-I18</f>
        <v>0</v>
      </c>
      <c r="J15" s="18" t="n">
        <f aca="false">J16-J18</f>
        <v>0</v>
      </c>
      <c r="K15" s="18" t="n">
        <f aca="false">K16-K18</f>
        <v>0</v>
      </c>
      <c r="L15" s="18" t="n">
        <f aca="false">L16-L18</f>
        <v>0</v>
      </c>
      <c r="M15" s="18" t="n">
        <f aca="false">M16-M18</f>
        <v>-90131.49</v>
      </c>
      <c r="N15" s="0" t="n">
        <f aca="false">N16-N19</f>
        <v>0</v>
      </c>
      <c r="O15" s="0" t="n">
        <f aca="false">O16-O19</f>
        <v>0</v>
      </c>
      <c r="P15" s="0" t="n">
        <f aca="false">P16-P19</f>
        <v>0</v>
      </c>
      <c r="Q15" s="1" t="n">
        <f aca="false">Q16-Q19</f>
        <v>0</v>
      </c>
      <c r="S15" s="1" t="n">
        <f aca="false">S16-S19</f>
        <v>0</v>
      </c>
      <c r="T15" s="1" t="n">
        <f aca="false">T16-T19</f>
        <v>0</v>
      </c>
      <c r="U15" s="1" t="n">
        <f aca="false">U16-U19</f>
        <v>0</v>
      </c>
      <c r="V15" s="1" t="n">
        <f aca="false">V16-V19</f>
        <v>0</v>
      </c>
      <c r="W15" s="0" t="n">
        <f aca="false">W16-W19</f>
        <v>0</v>
      </c>
      <c r="X15" s="0" t="n">
        <f aca="false">X16-X19</f>
        <v>0</v>
      </c>
      <c r="Y15" s="0" t="n">
        <f aca="false">Y16-Y19</f>
        <v>0</v>
      </c>
      <c r="Z15" s="0" t="n">
        <f aca="false">Z16-Z19</f>
        <v>0</v>
      </c>
    </row>
    <row r="16" customFormat="false" ht="22.5" hidden="true" customHeight="false" outlineLevel="0" collapsed="false">
      <c r="A16" s="12" t="n">
        <f aca="false">A15+1</f>
        <v>2</v>
      </c>
      <c r="B16" s="11" t="s">
        <v>26</v>
      </c>
      <c r="C16" s="16" t="s">
        <v>27</v>
      </c>
      <c r="D16" s="17" t="n">
        <f aca="false">SUM(E16:H16)</f>
        <v>0</v>
      </c>
      <c r="E16" s="17"/>
      <c r="F16" s="17"/>
      <c r="G16" s="17"/>
      <c r="H16" s="17"/>
      <c r="I16" s="18" t="n">
        <f aca="false">I17</f>
        <v>0</v>
      </c>
      <c r="J16" s="18"/>
      <c r="K16" s="18"/>
      <c r="L16" s="18"/>
      <c r="M16" s="18"/>
    </row>
    <row r="17" customFormat="false" ht="33.75" hidden="true" customHeight="false" outlineLevel="0" collapsed="false">
      <c r="A17" s="12" t="n">
        <f aca="false">A16+1</f>
        <v>3</v>
      </c>
      <c r="B17" s="11" t="s">
        <v>28</v>
      </c>
      <c r="C17" s="16" t="s">
        <v>29</v>
      </c>
      <c r="D17" s="17" t="n">
        <f aca="false">SUM(E17:H17)</f>
        <v>0</v>
      </c>
      <c r="E17" s="17"/>
      <c r="F17" s="17"/>
      <c r="G17" s="17"/>
      <c r="H17" s="17"/>
      <c r="I17" s="18" t="n">
        <f aca="false">SUM(N17:Z17)</f>
        <v>0</v>
      </c>
      <c r="J17" s="18"/>
      <c r="K17" s="18"/>
      <c r="L17" s="18"/>
      <c r="M17" s="18"/>
    </row>
    <row r="18" customFormat="false" ht="33.75" hidden="false" customHeight="false" outlineLevel="0" collapsed="false">
      <c r="A18" s="12" t="n">
        <v>2</v>
      </c>
      <c r="B18" s="11" t="s">
        <v>30</v>
      </c>
      <c r="C18" s="16" t="s">
        <v>31</v>
      </c>
      <c r="D18" s="17" t="n">
        <f aca="false">SUM(E18:H18)</f>
        <v>0</v>
      </c>
      <c r="E18" s="17" t="n">
        <f aca="false">E19</f>
        <v>0</v>
      </c>
      <c r="F18" s="17" t="n">
        <f aca="false">F19</f>
        <v>0</v>
      </c>
      <c r="G18" s="17" t="n">
        <f aca="false">G19</f>
        <v>0</v>
      </c>
      <c r="H18" s="17" t="n">
        <f aca="false">H19</f>
        <v>0</v>
      </c>
      <c r="I18" s="18" t="n">
        <f aca="false">I19</f>
        <v>0</v>
      </c>
      <c r="J18" s="18" t="n">
        <f aca="false">J19</f>
        <v>0</v>
      </c>
      <c r="K18" s="18" t="n">
        <f aca="false">K19</f>
        <v>0</v>
      </c>
      <c r="L18" s="18" t="n">
        <f aca="false">L19</f>
        <v>0</v>
      </c>
      <c r="M18" s="18" t="n">
        <f aca="false">M19</f>
        <v>90131.49</v>
      </c>
      <c r="AC18" s="19"/>
    </row>
    <row r="19" customFormat="false" ht="33.75" hidden="false" customHeight="false" outlineLevel="0" collapsed="false">
      <c r="A19" s="12" t="n">
        <f aca="false">A18+1</f>
        <v>3</v>
      </c>
      <c r="B19" s="11" t="s">
        <v>32</v>
      </c>
      <c r="C19" s="16" t="s">
        <v>33</v>
      </c>
      <c r="D19" s="17" t="n">
        <f aca="false">SUM(E19:H19)</f>
        <v>0</v>
      </c>
      <c r="E19" s="17"/>
      <c r="F19" s="17"/>
      <c r="G19" s="17"/>
      <c r="H19" s="17"/>
      <c r="I19" s="18" t="n">
        <f aca="false">SUM(N19:Z19)</f>
        <v>0</v>
      </c>
      <c r="J19" s="18"/>
      <c r="K19" s="18"/>
      <c r="L19" s="18"/>
      <c r="M19" s="18" t="n">
        <v>90131.49</v>
      </c>
      <c r="AB19" s="20" t="n">
        <v>270394.44</v>
      </c>
      <c r="AC19" s="21" t="s">
        <v>34</v>
      </c>
    </row>
    <row r="20" customFormat="false" ht="15" hidden="false" customHeight="false" outlineLevel="0" collapsed="false">
      <c r="A20" s="12" t="n">
        <v>4</v>
      </c>
      <c r="B20" s="13" t="s">
        <v>35</v>
      </c>
      <c r="C20" s="22" t="s">
        <v>36</v>
      </c>
      <c r="D20" s="23" t="n">
        <f aca="false">SUM(E20:H20)</f>
        <v>2000000</v>
      </c>
      <c r="E20" s="23" t="n">
        <f aca="false">E21++E25</f>
        <v>2000000</v>
      </c>
      <c r="F20" s="23" t="n">
        <f aca="false">F21++F25</f>
        <v>0</v>
      </c>
      <c r="G20" s="23" t="n">
        <f aca="false">G21++G25</f>
        <v>0</v>
      </c>
      <c r="H20" s="23" t="n">
        <f aca="false">H21++H25</f>
        <v>0</v>
      </c>
      <c r="I20" s="18" t="n">
        <f aca="false">I25-I21</f>
        <v>903333700</v>
      </c>
      <c r="J20" s="18" t="n">
        <f aca="false">J25-J21</f>
        <v>3167445.66999999</v>
      </c>
      <c r="K20" s="18" t="n">
        <f aca="false">K25-K21</f>
        <v>0</v>
      </c>
      <c r="L20" s="18" t="n">
        <f aca="false">L25-L21</f>
        <v>0</v>
      </c>
      <c r="M20" s="18" t="n">
        <f aca="false">M25-M21</f>
        <v>-900000</v>
      </c>
      <c r="N20" s="24" t="n">
        <f aca="false">N24++N28</f>
        <v>2000000</v>
      </c>
      <c r="O20" s="24" t="n">
        <f aca="false">O24+O28</f>
        <v>0</v>
      </c>
      <c r="P20" s="24" t="n">
        <f aca="false">P24+P28</f>
        <v>0</v>
      </c>
      <c r="Q20" s="25" t="n">
        <f aca="false">Q24+Q28</f>
        <v>0</v>
      </c>
      <c r="R20" s="25"/>
      <c r="S20" s="25" t="n">
        <f aca="false">S24+S28</f>
        <v>0</v>
      </c>
      <c r="T20" s="25" t="n">
        <f aca="false">T24+T28</f>
        <v>0</v>
      </c>
      <c r="U20" s="25" t="n">
        <f aca="false">U24+U28</f>
        <v>0</v>
      </c>
      <c r="V20" s="25" t="n">
        <f aca="false">V24+V28</f>
        <v>0</v>
      </c>
      <c r="W20" s="25" t="n">
        <f aca="false">W24+W28</f>
        <v>0</v>
      </c>
      <c r="X20" s="0" t="n">
        <f aca="false">X28-X24</f>
        <v>0</v>
      </c>
      <c r="Y20" s="0" t="n">
        <f aca="false">Y28-Y24</f>
        <v>0</v>
      </c>
      <c r="Z20" s="0" t="n">
        <f aca="false">Z28-Z24</f>
        <v>0</v>
      </c>
      <c r="AB20" s="20" t="n">
        <v>1200000</v>
      </c>
      <c r="AC20" s="20"/>
    </row>
    <row r="21" customFormat="false" ht="15" hidden="false" customHeight="false" outlineLevel="0" collapsed="false">
      <c r="A21" s="12" t="n">
        <f aca="false">A20+1</f>
        <v>5</v>
      </c>
      <c r="B21" s="13" t="s">
        <v>37</v>
      </c>
      <c r="C21" s="22" t="s">
        <v>38</v>
      </c>
      <c r="D21" s="23" t="n">
        <f aca="false">D22</f>
        <v>-450666850</v>
      </c>
      <c r="E21" s="23" t="n">
        <f aca="false">E22</f>
        <v>2000000</v>
      </c>
      <c r="F21" s="23" t="n">
        <f aca="false">F22</f>
        <v>-0</v>
      </c>
      <c r="G21" s="23" t="n">
        <f aca="false">G22</f>
        <v>-0</v>
      </c>
      <c r="H21" s="23" t="n">
        <f aca="false">H22</f>
        <v>-0</v>
      </c>
      <c r="I21" s="18" t="n">
        <f aca="false">I22</f>
        <v>-450666850</v>
      </c>
      <c r="J21" s="18" t="n">
        <f aca="false">J22</f>
        <v>81392848.43</v>
      </c>
      <c r="K21" s="18" t="n">
        <f aca="false">K22</f>
        <v>111975270.2</v>
      </c>
      <c r="L21" s="18" t="n">
        <f aca="false">L22</f>
        <v>123328743.41</v>
      </c>
      <c r="M21" s="18" t="n">
        <f aca="false">M22</f>
        <v>97010788.83</v>
      </c>
      <c r="AB21" s="20"/>
      <c r="AC21" s="20"/>
    </row>
    <row r="22" customFormat="false" ht="15" hidden="false" customHeight="false" outlineLevel="0" collapsed="false">
      <c r="A22" s="13" t="n">
        <f aca="false">A21+1</f>
        <v>6</v>
      </c>
      <c r="B22" s="13" t="s">
        <v>39</v>
      </c>
      <c r="C22" s="22" t="s">
        <v>40</v>
      </c>
      <c r="D22" s="23" t="n">
        <f aca="false">D23</f>
        <v>-450666850</v>
      </c>
      <c r="E22" s="23" t="n">
        <f aca="false">E23</f>
        <v>2000000</v>
      </c>
      <c r="F22" s="23" t="n">
        <f aca="false">F23</f>
        <v>-0</v>
      </c>
      <c r="G22" s="23" t="n">
        <f aca="false">G23</f>
        <v>-0</v>
      </c>
      <c r="H22" s="23" t="n">
        <f aca="false">H23</f>
        <v>-0</v>
      </c>
      <c r="I22" s="18" t="n">
        <f aca="false">I23</f>
        <v>-450666850</v>
      </c>
      <c r="J22" s="18" t="n">
        <f aca="false">J23</f>
        <v>81392848.43</v>
      </c>
      <c r="K22" s="18" t="n">
        <f aca="false">K23</f>
        <v>111975270.2</v>
      </c>
      <c r="L22" s="18" t="n">
        <f aca="false">L23</f>
        <v>123328743.41</v>
      </c>
      <c r="M22" s="18" t="n">
        <f aca="false">M23</f>
        <v>97010788.83</v>
      </c>
      <c r="AB22" s="20"/>
      <c r="AC22" s="20"/>
    </row>
    <row r="23" customFormat="false" ht="15" hidden="false" customHeight="false" outlineLevel="0" collapsed="false">
      <c r="A23" s="13" t="n">
        <f aca="false">A22+1</f>
        <v>7</v>
      </c>
      <c r="B23" s="13" t="s">
        <v>41</v>
      </c>
      <c r="C23" s="22" t="s">
        <v>42</v>
      </c>
      <c r="D23" s="23" t="n">
        <f aca="false">D24</f>
        <v>-450666850</v>
      </c>
      <c r="E23" s="23" t="n">
        <f aca="false">E24</f>
        <v>2000000</v>
      </c>
      <c r="F23" s="23" t="n">
        <f aca="false">F24</f>
        <v>-0</v>
      </c>
      <c r="G23" s="23" t="n">
        <f aca="false">G24</f>
        <v>-0</v>
      </c>
      <c r="H23" s="23" t="n">
        <f aca="false">H24</f>
        <v>-0</v>
      </c>
      <c r="I23" s="18" t="n">
        <f aca="false">I24</f>
        <v>-450666850</v>
      </c>
      <c r="J23" s="18" t="n">
        <f aca="false">J24</f>
        <v>81392848.43</v>
      </c>
      <c r="K23" s="18" t="n">
        <f aca="false">K24</f>
        <v>111975270.2</v>
      </c>
      <c r="L23" s="18" t="n">
        <f aca="false">L24</f>
        <v>123328743.41</v>
      </c>
      <c r="M23" s="18" t="n">
        <f aca="false">M24</f>
        <v>97010788.83</v>
      </c>
      <c r="AB23" s="20"/>
      <c r="AC23" s="26" t="n">
        <f aca="false">AB20+AC20+AC21-AC22</f>
        <v>1200000</v>
      </c>
    </row>
    <row r="24" customFormat="false" ht="22.5" hidden="false" customHeight="false" outlineLevel="0" collapsed="false">
      <c r="A24" s="13" t="n">
        <f aca="false">A23+1</f>
        <v>8</v>
      </c>
      <c r="B24" s="13" t="s">
        <v>43</v>
      </c>
      <c r="C24" s="22" t="s">
        <v>44</v>
      </c>
      <c r="D24" s="23" t="n">
        <f aca="false">SUM(N24:U24)</f>
        <v>-450666850</v>
      </c>
      <c r="E24" s="23" t="n">
        <f aca="false">-E28+2000000</f>
        <v>2000000</v>
      </c>
      <c r="F24" s="23" t="n">
        <f aca="false">-F28</f>
        <v>-0</v>
      </c>
      <c r="G24" s="23" t="n">
        <f aca="false">-G28</f>
        <v>-0</v>
      </c>
      <c r="H24" s="23" t="n">
        <f aca="false">-H28</f>
        <v>-0</v>
      </c>
      <c r="I24" s="18" t="n">
        <f aca="false">SUM(N24:Z24)</f>
        <v>-450666850</v>
      </c>
      <c r="J24" s="18" t="n">
        <v>81392848.43</v>
      </c>
      <c r="K24" s="18" t="n">
        <f aca="false">K28</f>
        <v>111975270.2</v>
      </c>
      <c r="L24" s="18" t="n">
        <f aca="false">L28</f>
        <v>123328743.41</v>
      </c>
      <c r="M24" s="18" t="n">
        <f aca="false">M28+900000</f>
        <v>97010788.83</v>
      </c>
      <c r="N24" s="27"/>
      <c r="O24" s="20" t="n">
        <f aca="false">'Источ прил 1 '!I20</f>
        <v>-450666850</v>
      </c>
      <c r="P24" s="20"/>
      <c r="Q24" s="20" t="n">
        <f aca="false">'Источ прил 1 '!K20</f>
        <v>-0</v>
      </c>
      <c r="R24" s="20" t="n">
        <f aca="false">'Источ прил 1 '!L20</f>
        <v>-0</v>
      </c>
      <c r="S24" s="20" t="n">
        <f aca="false">'Источ прил 1 '!M20</f>
        <v>-0</v>
      </c>
      <c r="T24" s="20" t="n">
        <f aca="false">'Источ прил 1 '!N20</f>
        <v>-0</v>
      </c>
      <c r="U24" s="20" t="n">
        <f aca="false">'Источ прил 1 '!O20</f>
        <v>0</v>
      </c>
      <c r="V24" s="20"/>
      <c r="W24" s="20"/>
      <c r="X24" s="20"/>
      <c r="Y24" s="20"/>
      <c r="Z24" s="20"/>
      <c r="AA24" s="20"/>
    </row>
    <row r="25" customFormat="false" ht="15" hidden="false" customHeight="false" outlineLevel="0" collapsed="false">
      <c r="A25" s="13" t="n">
        <f aca="false">A24+1</f>
        <v>9</v>
      </c>
      <c r="B25" s="13" t="s">
        <v>45</v>
      </c>
      <c r="C25" s="22" t="s">
        <v>46</v>
      </c>
      <c r="D25" s="23" t="n">
        <f aca="false">D26</f>
        <v>452666850</v>
      </c>
      <c r="E25" s="23" t="n">
        <f aca="false">E26</f>
        <v>0</v>
      </c>
      <c r="F25" s="23" t="n">
        <f aca="false">F26</f>
        <v>0</v>
      </c>
      <c r="G25" s="23" t="n">
        <f aca="false">G26</f>
        <v>0</v>
      </c>
      <c r="H25" s="23" t="n">
        <f aca="false">H26</f>
        <v>0</v>
      </c>
      <c r="I25" s="18" t="n">
        <f aca="false">I26</f>
        <v>452666850</v>
      </c>
      <c r="J25" s="18" t="n">
        <f aca="false">J26</f>
        <v>84560294.1</v>
      </c>
      <c r="K25" s="18" t="n">
        <f aca="false">K26</f>
        <v>111975270.2</v>
      </c>
      <c r="L25" s="18" t="n">
        <f aca="false">L26</f>
        <v>123328743.41</v>
      </c>
      <c r="M25" s="18" t="n">
        <f aca="false">M26</f>
        <v>96110788.83</v>
      </c>
      <c r="W25" s="1"/>
      <c r="X25" s="1"/>
      <c r="Y25" s="1"/>
    </row>
    <row r="26" customFormat="false" ht="15" hidden="false" customHeight="false" outlineLevel="0" collapsed="false">
      <c r="A26" s="13" t="n">
        <f aca="false">A25+1</f>
        <v>10</v>
      </c>
      <c r="B26" s="13" t="s">
        <v>47</v>
      </c>
      <c r="C26" s="22" t="s">
        <v>48</v>
      </c>
      <c r="D26" s="23" t="n">
        <f aca="false">D27</f>
        <v>452666850</v>
      </c>
      <c r="E26" s="23" t="n">
        <f aca="false">E27</f>
        <v>0</v>
      </c>
      <c r="F26" s="23" t="n">
        <f aca="false">F27</f>
        <v>0</v>
      </c>
      <c r="G26" s="23" t="n">
        <f aca="false">G27</f>
        <v>0</v>
      </c>
      <c r="H26" s="23" t="n">
        <f aca="false">H27</f>
        <v>0</v>
      </c>
      <c r="I26" s="18" t="n">
        <f aca="false">I27</f>
        <v>452666850</v>
      </c>
      <c r="J26" s="18" t="n">
        <f aca="false">J27</f>
        <v>84560294.1</v>
      </c>
      <c r="K26" s="18" t="n">
        <f aca="false">K27</f>
        <v>111975270.2</v>
      </c>
      <c r="L26" s="18" t="n">
        <f aca="false">L27</f>
        <v>123328743.41</v>
      </c>
      <c r="M26" s="18" t="n">
        <f aca="false">M27</f>
        <v>96110788.83</v>
      </c>
      <c r="W26" s="1"/>
      <c r="X26" s="1"/>
      <c r="Y26" s="1"/>
    </row>
    <row r="27" customFormat="false" ht="15" hidden="false" customHeight="false" outlineLevel="0" collapsed="false">
      <c r="A27" s="13" t="n">
        <f aca="false">A26+1</f>
        <v>11</v>
      </c>
      <c r="B27" s="13" t="s">
        <v>49</v>
      </c>
      <c r="C27" s="22" t="s">
        <v>50</v>
      </c>
      <c r="D27" s="23" t="n">
        <f aca="false">D28</f>
        <v>452666850</v>
      </c>
      <c r="E27" s="23" t="n">
        <f aca="false">E28</f>
        <v>0</v>
      </c>
      <c r="F27" s="23" t="n">
        <f aca="false">F28</f>
        <v>0</v>
      </c>
      <c r="G27" s="23" t="n">
        <f aca="false">G28</f>
        <v>0</v>
      </c>
      <c r="H27" s="23" t="n">
        <f aca="false">H28</f>
        <v>0</v>
      </c>
      <c r="I27" s="18" t="n">
        <f aca="false">I28</f>
        <v>452666850</v>
      </c>
      <c r="J27" s="18" t="n">
        <f aca="false">J28</f>
        <v>84560294.1</v>
      </c>
      <c r="K27" s="18" t="n">
        <f aca="false">K28</f>
        <v>111975270.2</v>
      </c>
      <c r="L27" s="18" t="n">
        <f aca="false">L28</f>
        <v>123328743.41</v>
      </c>
      <c r="M27" s="18" t="n">
        <f aca="false">M28</f>
        <v>96110788.83</v>
      </c>
      <c r="W27" s="1"/>
      <c r="X27" s="1"/>
      <c r="Y27" s="1"/>
    </row>
    <row r="28" customFormat="false" ht="22.5" hidden="false" customHeight="false" outlineLevel="0" collapsed="false">
      <c r="A28" s="13" t="n">
        <f aca="false">A27+1</f>
        <v>12</v>
      </c>
      <c r="B28" s="13" t="s">
        <v>51</v>
      </c>
      <c r="C28" s="22" t="s">
        <v>52</v>
      </c>
      <c r="D28" s="23" t="n">
        <f aca="false">SUM(N28:U28)</f>
        <v>452666850</v>
      </c>
      <c r="E28" s="23"/>
      <c r="F28" s="23"/>
      <c r="G28" s="23"/>
      <c r="H28" s="23"/>
      <c r="I28" s="18" t="n">
        <f aca="false">SUM(N28:Z28)</f>
        <v>452666850</v>
      </c>
      <c r="J28" s="18" t="n">
        <v>84560294.1</v>
      </c>
      <c r="K28" s="18" t="n">
        <v>111975270.2</v>
      </c>
      <c r="L28" s="18" t="n">
        <v>123328743.41</v>
      </c>
      <c r="M28" s="18" t="n">
        <v>96110788.83</v>
      </c>
      <c r="N28" s="27" t="n">
        <v>2000000</v>
      </c>
      <c r="O28" s="20" t="n">
        <f aca="false">'Источ прил 1 '!I24</f>
        <v>450666850</v>
      </c>
      <c r="P28" s="20"/>
      <c r="Q28" s="20" t="n">
        <f aca="false">'Источ прил 1 '!K24</f>
        <v>0</v>
      </c>
      <c r="R28" s="20" t="n">
        <f aca="false">'Источ прил 1 '!L24</f>
        <v>0</v>
      </c>
      <c r="S28" s="20" t="n">
        <f aca="false">'Источ прил 1 '!M24</f>
        <v>0</v>
      </c>
      <c r="T28" s="20" t="n">
        <f aca="false">'Источ прил 1 '!N24</f>
        <v>0</v>
      </c>
      <c r="U28" s="20" t="n">
        <f aca="false">'Источ прил 1 '!O24</f>
        <v>0</v>
      </c>
      <c r="V28" s="20"/>
      <c r="W28" s="20"/>
      <c r="X28" s="20"/>
      <c r="Y28" s="20"/>
      <c r="Z28" s="20"/>
      <c r="AA28" s="20"/>
    </row>
    <row r="29" customFormat="false" ht="22.5" hidden="true" customHeight="false" outlineLevel="0" collapsed="false">
      <c r="A29" s="13" t="n">
        <f aca="false">A28+1</f>
        <v>13</v>
      </c>
      <c r="B29" s="28" t="s">
        <v>53</v>
      </c>
      <c r="C29" s="29" t="s">
        <v>54</v>
      </c>
      <c r="D29" s="23"/>
      <c r="E29" s="23"/>
      <c r="F29" s="23"/>
      <c r="G29" s="23"/>
      <c r="H29" s="23"/>
      <c r="I29" s="18" t="n">
        <v>0</v>
      </c>
      <c r="J29" s="18"/>
      <c r="K29" s="18"/>
      <c r="L29" s="18"/>
      <c r="M29" s="18"/>
    </row>
    <row r="30" customFormat="false" ht="33.75" hidden="true" customHeight="false" outlineLevel="0" collapsed="false">
      <c r="A30" s="13" t="n">
        <f aca="false">A29+1</f>
        <v>14</v>
      </c>
      <c r="B30" s="28" t="s">
        <v>55</v>
      </c>
      <c r="C30" s="29" t="s">
        <v>56</v>
      </c>
      <c r="D30" s="23"/>
      <c r="E30" s="23"/>
      <c r="F30" s="23"/>
      <c r="G30" s="23"/>
      <c r="H30" s="23"/>
      <c r="I30" s="18" t="n">
        <f aca="false">I31</f>
        <v>3000</v>
      </c>
      <c r="J30" s="18"/>
      <c r="K30" s="18"/>
      <c r="L30" s="18"/>
      <c r="M30" s="18"/>
    </row>
    <row r="31" customFormat="false" ht="45" hidden="true" customHeight="false" outlineLevel="0" collapsed="false">
      <c r="A31" s="13" t="n">
        <f aca="false">A30+1</f>
        <v>15</v>
      </c>
      <c r="B31" s="28" t="s">
        <v>57</v>
      </c>
      <c r="C31" s="29" t="s">
        <v>58</v>
      </c>
      <c r="D31" s="23"/>
      <c r="E31" s="23"/>
      <c r="F31" s="23"/>
      <c r="G31" s="23"/>
      <c r="H31" s="23"/>
      <c r="I31" s="18" t="n">
        <v>3000</v>
      </c>
      <c r="J31" s="18"/>
      <c r="K31" s="18"/>
      <c r="L31" s="18"/>
      <c r="M31" s="18"/>
    </row>
    <row r="32" customFormat="false" ht="22.5" hidden="true" customHeight="false" outlineLevel="0" collapsed="false">
      <c r="A32" s="13" t="n">
        <f aca="false">A31+1</f>
        <v>16</v>
      </c>
      <c r="B32" s="28" t="s">
        <v>59</v>
      </c>
      <c r="C32" s="29" t="s">
        <v>60</v>
      </c>
      <c r="D32" s="23"/>
      <c r="E32" s="23"/>
      <c r="F32" s="23"/>
      <c r="G32" s="23"/>
      <c r="H32" s="23"/>
      <c r="I32" s="18" t="n">
        <f aca="false">I33</f>
        <v>3000</v>
      </c>
      <c r="J32" s="18"/>
      <c r="K32" s="18"/>
      <c r="L32" s="18"/>
      <c r="M32" s="18"/>
    </row>
    <row r="33" customFormat="false" ht="22.5" hidden="true" customHeight="false" outlineLevel="0" collapsed="false">
      <c r="A33" s="13" t="n">
        <f aca="false">A32+1</f>
        <v>17</v>
      </c>
      <c r="B33" s="28" t="s">
        <v>61</v>
      </c>
      <c r="C33" s="29" t="s">
        <v>62</v>
      </c>
      <c r="D33" s="23"/>
      <c r="E33" s="23"/>
      <c r="F33" s="23"/>
      <c r="G33" s="23"/>
      <c r="H33" s="23"/>
      <c r="I33" s="18" t="n">
        <v>3000</v>
      </c>
      <c r="J33" s="18"/>
      <c r="K33" s="18"/>
      <c r="L33" s="18"/>
      <c r="M33" s="18"/>
    </row>
    <row r="34" customFormat="false" ht="15" hidden="false" customHeight="false" outlineLevel="0" collapsed="false">
      <c r="A34" s="13" t="n">
        <v>10</v>
      </c>
      <c r="B34" s="28" t="s">
        <v>63</v>
      </c>
      <c r="C34" s="29" t="s">
        <v>64</v>
      </c>
      <c r="D34" s="23" t="n">
        <f aca="false">D35</f>
        <v>0</v>
      </c>
      <c r="E34" s="23" t="n">
        <f aca="false">E35</f>
        <v>0</v>
      </c>
      <c r="F34" s="23" t="n">
        <f aca="false">F35</f>
        <v>0</v>
      </c>
      <c r="G34" s="23" t="n">
        <f aca="false">G35</f>
        <v>0</v>
      </c>
      <c r="H34" s="23" t="n">
        <f aca="false">H35</f>
        <v>0</v>
      </c>
      <c r="I34" s="18" t="n">
        <f aca="false">I35</f>
        <v>0</v>
      </c>
      <c r="J34" s="18" t="n">
        <f aca="false">J35</f>
        <v>0</v>
      </c>
      <c r="K34" s="18" t="n">
        <f aca="false">K35</f>
        <v>0</v>
      </c>
      <c r="L34" s="18" t="n">
        <f aca="false">L35</f>
        <v>0</v>
      </c>
      <c r="M34" s="18" t="n">
        <f aca="false">M35</f>
        <v>990131.49</v>
      </c>
      <c r="N34" s="30" t="n">
        <f aca="false">N37</f>
        <v>0</v>
      </c>
      <c r="Q34" s="20" t="n">
        <f aca="false">Q37</f>
        <v>0</v>
      </c>
      <c r="R34" s="20" t="n">
        <f aca="false">R37</f>
        <v>0</v>
      </c>
      <c r="S34" s="20" t="n">
        <f aca="false">S37</f>
        <v>0</v>
      </c>
      <c r="T34" s="1" t="n">
        <f aca="false">T37</f>
        <v>0</v>
      </c>
      <c r="U34" s="1" t="n">
        <f aca="false">U37</f>
        <v>0</v>
      </c>
      <c r="V34" s="1" t="n">
        <f aca="false">V37</f>
        <v>0</v>
      </c>
      <c r="W34" s="0" t="n">
        <f aca="false">W37</f>
        <v>0</v>
      </c>
      <c r="X34" s="0" t="n">
        <f aca="false">X37</f>
        <v>0</v>
      </c>
      <c r="Y34" s="0" t="n">
        <f aca="false">Y37</f>
        <v>0</v>
      </c>
      <c r="Z34" s="0" t="n">
        <f aca="false">Z37</f>
        <v>0</v>
      </c>
    </row>
    <row r="35" customFormat="false" ht="22.5" hidden="false" customHeight="false" outlineLevel="0" collapsed="false">
      <c r="A35" s="13" t="n">
        <v>11</v>
      </c>
      <c r="B35" s="28" t="s">
        <v>65</v>
      </c>
      <c r="C35" s="29" t="s">
        <v>66</v>
      </c>
      <c r="D35" s="23" t="n">
        <f aca="false">D36</f>
        <v>0</v>
      </c>
      <c r="E35" s="23" t="n">
        <f aca="false">E36</f>
        <v>0</v>
      </c>
      <c r="F35" s="23" t="n">
        <f aca="false">F36</f>
        <v>0</v>
      </c>
      <c r="G35" s="23" t="n">
        <f aca="false">G36</f>
        <v>0</v>
      </c>
      <c r="H35" s="23" t="n">
        <f aca="false">H36</f>
        <v>0</v>
      </c>
      <c r="I35" s="18" t="n">
        <f aca="false">I36</f>
        <v>0</v>
      </c>
      <c r="J35" s="18" t="n">
        <f aca="false">J36</f>
        <v>0</v>
      </c>
      <c r="K35" s="18" t="n">
        <f aca="false">K36</f>
        <v>0</v>
      </c>
      <c r="L35" s="18" t="n">
        <f aca="false">L36</f>
        <v>0</v>
      </c>
      <c r="M35" s="18" t="n">
        <f aca="false">M36</f>
        <v>990131.49</v>
      </c>
    </row>
    <row r="36" customFormat="false" ht="22.5" hidden="false" customHeight="false" outlineLevel="0" collapsed="false">
      <c r="A36" s="13" t="n">
        <v>12</v>
      </c>
      <c r="B36" s="28" t="s">
        <v>67</v>
      </c>
      <c r="C36" s="29" t="s">
        <v>68</v>
      </c>
      <c r="D36" s="23" t="n">
        <f aca="false">D37</f>
        <v>0</v>
      </c>
      <c r="E36" s="23" t="n">
        <f aca="false">E37</f>
        <v>0</v>
      </c>
      <c r="F36" s="23" t="n">
        <f aca="false">F37</f>
        <v>0</v>
      </c>
      <c r="G36" s="23" t="n">
        <f aca="false">G37</f>
        <v>0</v>
      </c>
      <c r="H36" s="23" t="n">
        <f aca="false">H37</f>
        <v>0</v>
      </c>
      <c r="I36" s="18" t="n">
        <f aca="false">I37</f>
        <v>0</v>
      </c>
      <c r="J36" s="18" t="n">
        <f aca="false">J37</f>
        <v>0</v>
      </c>
      <c r="K36" s="18" t="n">
        <f aca="false">K37</f>
        <v>0</v>
      </c>
      <c r="L36" s="18" t="n">
        <f aca="false">L37</f>
        <v>0</v>
      </c>
      <c r="M36" s="18" t="n">
        <f aca="false">M37</f>
        <v>990131.49</v>
      </c>
    </row>
    <row r="37" customFormat="false" ht="22.5" hidden="false" customHeight="false" outlineLevel="0" collapsed="false">
      <c r="A37" s="13" t="n">
        <v>13</v>
      </c>
      <c r="B37" s="28" t="s">
        <v>67</v>
      </c>
      <c r="C37" s="29" t="s">
        <v>69</v>
      </c>
      <c r="D37" s="23" t="n">
        <f aca="false">SUM(N37:U37)</f>
        <v>0</v>
      </c>
      <c r="E37" s="23"/>
      <c r="F37" s="23"/>
      <c r="G37" s="23"/>
      <c r="H37" s="23"/>
      <c r="I37" s="18" t="n">
        <f aca="false">SUM(N37:Z37)</f>
        <v>0</v>
      </c>
      <c r="J37" s="18"/>
      <c r="K37" s="18"/>
      <c r="L37" s="18"/>
      <c r="M37" s="18" t="n">
        <v>990131.49</v>
      </c>
      <c r="N37" s="20"/>
      <c r="O37" s="20"/>
      <c r="P37" s="20"/>
      <c r="Q37" s="20"/>
      <c r="R37" s="20"/>
      <c r="S37" s="20"/>
      <c r="T37" s="20"/>
      <c r="U37" s="20"/>
    </row>
    <row r="38" customFormat="false" ht="15" hidden="false" customHeight="false" outlineLevel="0" collapsed="false">
      <c r="A38" s="31" t="s">
        <v>70</v>
      </c>
      <c r="B38" s="32"/>
      <c r="C38" s="32"/>
      <c r="D38" s="33" t="n">
        <f aca="false">D15+D20+D34</f>
        <v>2000000</v>
      </c>
      <c r="E38" s="33" t="n">
        <f aca="false">E15+E20+E34</f>
        <v>2000000</v>
      </c>
      <c r="F38" s="33" t="n">
        <f aca="false">F15+F20+F34</f>
        <v>0</v>
      </c>
      <c r="G38" s="33" t="n">
        <f aca="false">G15+G20+G34</f>
        <v>0</v>
      </c>
      <c r="H38" s="33" t="n">
        <f aca="false">H15+H20+H34</f>
        <v>0</v>
      </c>
      <c r="I38" s="34" t="n">
        <f aca="false">I20+I29+I15+I34</f>
        <v>903333700</v>
      </c>
      <c r="J38" s="34" t="n">
        <f aca="false">J20+J29+J15+J34</f>
        <v>3167445.66999999</v>
      </c>
      <c r="K38" s="34" t="n">
        <f aca="false">K20+K29+K15+K34</f>
        <v>0</v>
      </c>
      <c r="L38" s="34" t="n">
        <f aca="false">L20+L29+L15+L34</f>
        <v>0</v>
      </c>
      <c r="M38" s="34" t="n">
        <f aca="false">M20+M29+M15+M34</f>
        <v>0</v>
      </c>
      <c r="N38" s="35" t="n">
        <f aca="false">N20+N29+N15+N34</f>
        <v>2000000</v>
      </c>
      <c r="O38" s="36" t="n">
        <f aca="false">O20+O29+O15+O34</f>
        <v>0</v>
      </c>
      <c r="P38" s="36" t="n">
        <f aca="false">P20+P29+P15+P34</f>
        <v>0</v>
      </c>
      <c r="Q38" s="36" t="n">
        <f aca="false">Q20+Q29+Q15+Q34</f>
        <v>0</v>
      </c>
      <c r="R38" s="36" t="n">
        <f aca="false">R20+R29+R15+R34</f>
        <v>0</v>
      </c>
      <c r="S38" s="36" t="n">
        <f aca="false">S20+S29+S15+S34</f>
        <v>0</v>
      </c>
      <c r="T38" s="36" t="n">
        <f aca="false">T20+T29+T15+T34</f>
        <v>0</v>
      </c>
      <c r="U38" s="36" t="n">
        <f aca="false">U20+U29+U15+U34</f>
        <v>0</v>
      </c>
      <c r="V38" s="36" t="n">
        <f aca="false">V20+V29+V15+V34</f>
        <v>0</v>
      </c>
      <c r="W38" s="36" t="n">
        <f aca="false">W20+W29+W15+W34</f>
        <v>0</v>
      </c>
      <c r="X38" s="36" t="n">
        <f aca="false">X20+X29+X15+X34</f>
        <v>0</v>
      </c>
      <c r="Y38" s="36" t="n">
        <f aca="false">Y20+Y29+Y15+Y34</f>
        <v>0</v>
      </c>
      <c r="Z38" s="36" t="n">
        <f aca="false">Z20+Z29+Z15+Z34</f>
        <v>0</v>
      </c>
      <c r="AA38" s="26"/>
      <c r="AB38" s="26"/>
    </row>
  </sheetData>
  <mergeCells count="10">
    <mergeCell ref="A10:H10"/>
    <mergeCell ref="A12:A14"/>
    <mergeCell ref="B12:B14"/>
    <mergeCell ref="C12:C14"/>
    <mergeCell ref="D12:H12"/>
    <mergeCell ref="I12:M12"/>
    <mergeCell ref="D13:D14"/>
    <mergeCell ref="E13:H13"/>
    <mergeCell ref="I13:I14"/>
    <mergeCell ref="J13:M1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5.41"/>
    <col collapsed="false" customWidth="true" hidden="false" outlineLevel="0" max="3" min="3" style="0" width="43.14"/>
    <col collapsed="false" customWidth="true" hidden="false" outlineLevel="0" max="4" min="4" style="0" width="18.14"/>
    <col collapsed="false" customWidth="true" hidden="true" outlineLevel="0" max="5" min="5" style="0" width="18.14"/>
    <col collapsed="false" customWidth="true" hidden="false" outlineLevel="0" max="7" min="6" style="0" width="18.14"/>
    <col collapsed="false" customWidth="true" hidden="true" outlineLevel="0" max="8" min="8" style="0" width="14.99"/>
    <col collapsed="false" customWidth="true" hidden="true" outlineLevel="0" max="10" min="9" style="0" width="15.56"/>
    <col collapsed="false" customWidth="true" hidden="true" outlineLevel="0" max="11" min="11" style="37" width="15.56"/>
    <col collapsed="false" customWidth="true" hidden="true" outlineLevel="0" max="12" min="12" style="38" width="14.56"/>
    <col collapsed="false" customWidth="true" hidden="true" outlineLevel="0" max="13" min="13" style="39" width="14.56"/>
    <col collapsed="false" customWidth="true" hidden="true" outlineLevel="0" max="14" min="14" style="1" width="15.56"/>
    <col collapsed="false" customWidth="true" hidden="true" outlineLevel="0" max="15" min="15" style="1" width="14.56"/>
    <col collapsed="false" customWidth="true" hidden="true" outlineLevel="0" max="16" min="16" style="1" width="13.99"/>
    <col collapsed="false" customWidth="true" hidden="true" outlineLevel="0" max="18" min="17" style="1" width="13.56"/>
    <col collapsed="false" customWidth="true" hidden="true" outlineLevel="0" max="19" min="19" style="0" width="13.56"/>
    <col collapsed="false" customWidth="true" hidden="false" outlineLevel="0" max="20" min="20" style="0" width="13.56"/>
    <col collapsed="false" customWidth="true" hidden="false" outlineLevel="0" max="21" min="21" style="0" width="12.85"/>
    <col collapsed="false" customWidth="true" hidden="false" outlineLevel="0" max="22" min="22" style="0" width="14.56"/>
  </cols>
  <sheetData>
    <row r="1" customFormat="false" ht="15.75" hidden="false" customHeight="false" outlineLevel="0" collapsed="false">
      <c r="G1" s="40" t="s">
        <v>71</v>
      </c>
    </row>
    <row r="2" customFormat="false" ht="15.75" hidden="false" customHeight="false" outlineLevel="0" collapsed="false">
      <c r="G2" s="41" t="s">
        <v>72</v>
      </c>
    </row>
    <row r="3" customFormat="false" ht="15.75" hidden="false" customHeight="false" outlineLevel="0" collapsed="false">
      <c r="G3" s="41" t="s">
        <v>73</v>
      </c>
    </row>
    <row r="4" customFormat="false" ht="15.75" hidden="false" customHeight="false" outlineLevel="0" collapsed="false">
      <c r="G4" s="41" t="s">
        <v>74</v>
      </c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5.75" hidden="false" customHeight="false" outlineLevel="0" collapsed="false">
      <c r="A6" s="43" t="s">
        <v>75</v>
      </c>
      <c r="B6" s="43"/>
      <c r="C6" s="43"/>
      <c r="D6" s="43"/>
      <c r="E6" s="43"/>
      <c r="F6" s="43"/>
      <c r="G6" s="43"/>
    </row>
    <row r="7" customFormat="false" ht="15.75" hidden="false" customHeight="false" outlineLevel="0" collapsed="false">
      <c r="A7" s="43" t="s">
        <v>76</v>
      </c>
      <c r="B7" s="43"/>
      <c r="C7" s="43"/>
      <c r="D7" s="43"/>
      <c r="E7" s="43"/>
      <c r="F7" s="43"/>
      <c r="G7" s="43"/>
    </row>
    <row r="8" customFormat="false" ht="12.75" hidden="false" customHeight="false" outlineLevel="0" collapsed="false">
      <c r="A8" s="44"/>
      <c r="B8" s="44"/>
      <c r="C8" s="44"/>
      <c r="D8" s="44"/>
      <c r="E8" s="44"/>
      <c r="F8" s="44"/>
      <c r="G8" s="44"/>
    </row>
    <row r="9" customFormat="false" ht="15.75" hidden="false" customHeight="false" outlineLevel="0" collapsed="false">
      <c r="A9" s="44"/>
      <c r="B9" s="44"/>
      <c r="C9" s="41"/>
      <c r="D9" s="41"/>
      <c r="E9" s="41"/>
      <c r="F9" s="41"/>
      <c r="G9" s="41" t="s">
        <v>77</v>
      </c>
    </row>
    <row r="10" customFormat="false" ht="107.25" hidden="false" customHeight="true" outlineLevel="0" collapsed="false">
      <c r="A10" s="45" t="s">
        <v>12</v>
      </c>
      <c r="B10" s="46" t="s">
        <v>13</v>
      </c>
      <c r="C10" s="45" t="s">
        <v>14</v>
      </c>
      <c r="D10" s="45" t="s">
        <v>78</v>
      </c>
      <c r="E10" s="45" t="s">
        <v>79</v>
      </c>
      <c r="F10" s="45" t="s">
        <v>80</v>
      </c>
      <c r="G10" s="45" t="s">
        <v>81</v>
      </c>
      <c r="H10" s="47" t="s">
        <v>23</v>
      </c>
      <c r="I10" s="47" t="s">
        <v>23</v>
      </c>
      <c r="J10" s="47"/>
      <c r="K10" s="48"/>
      <c r="L10" s="49"/>
      <c r="M10" s="50"/>
      <c r="N10" s="15"/>
      <c r="O10" s="15"/>
      <c r="P10" s="15"/>
      <c r="Q10" s="15"/>
      <c r="R10" s="15"/>
      <c r="S10" s="14"/>
      <c r="T10" s="14"/>
    </row>
    <row r="11" customFormat="false" ht="25.5" hidden="true" customHeight="false" outlineLevel="0" collapsed="false">
      <c r="A11" s="45" t="n">
        <v>1</v>
      </c>
      <c r="B11" s="46" t="s">
        <v>24</v>
      </c>
      <c r="C11" s="51" t="s">
        <v>25</v>
      </c>
      <c r="D11" s="52" t="n">
        <f aca="false">D12-D14</f>
        <v>0</v>
      </c>
      <c r="E11" s="52" t="n">
        <f aca="false">E12-E14</f>
        <v>0</v>
      </c>
      <c r="F11" s="52" t="n">
        <f aca="false">F12-F14</f>
        <v>0</v>
      </c>
      <c r="G11" s="52" t="n">
        <f aca="false">G12-G14</f>
        <v>0</v>
      </c>
      <c r="H11" s="0" t="n">
        <f aca="false">H13-H15</f>
        <v>0</v>
      </c>
      <c r="I11" s="0" t="n">
        <f aca="false">I13-I15</f>
        <v>0</v>
      </c>
      <c r="K11" s="37" t="n">
        <f aca="false">K13-K15</f>
        <v>0</v>
      </c>
      <c r="L11" s="38" t="n">
        <f aca="false">L13-L15</f>
        <v>0</v>
      </c>
      <c r="M11" s="39" t="n">
        <f aca="false">M13-M15</f>
        <v>0</v>
      </c>
      <c r="N11" s="1" t="n">
        <f aca="false">N13-N15</f>
        <v>0</v>
      </c>
      <c r="O11" s="1" t="n">
        <f aca="false">O13-O15</f>
        <v>0</v>
      </c>
      <c r="P11" s="1" t="n">
        <f aca="false">P13-P15</f>
        <v>0</v>
      </c>
      <c r="Q11" s="0" t="n">
        <f aca="false">Q13-Q15</f>
        <v>0</v>
      </c>
      <c r="R11" s="0" t="n">
        <f aca="false">R13-R15</f>
        <v>0</v>
      </c>
      <c r="S11" s="0" t="n">
        <f aca="false">S13-S15</f>
        <v>0</v>
      </c>
    </row>
    <row r="12" customFormat="false" ht="38.25" hidden="true" customHeight="false" outlineLevel="0" collapsed="false">
      <c r="A12" s="45" t="n">
        <f aca="false">A11+1</f>
        <v>2</v>
      </c>
      <c r="B12" s="46" t="s">
        <v>26</v>
      </c>
      <c r="C12" s="51" t="s">
        <v>27</v>
      </c>
      <c r="D12" s="52" t="n">
        <f aca="false">D13</f>
        <v>0</v>
      </c>
      <c r="E12" s="52"/>
      <c r="F12" s="52" t="n">
        <f aca="false">F13</f>
        <v>0</v>
      </c>
      <c r="G12" s="52" t="n">
        <f aca="false">G13</f>
        <v>0</v>
      </c>
    </row>
    <row r="13" customFormat="false" ht="51" hidden="true" customHeight="false" outlineLevel="0" collapsed="false">
      <c r="A13" s="45" t="n">
        <f aca="false">A12+1</f>
        <v>3</v>
      </c>
      <c r="B13" s="46" t="s">
        <v>82</v>
      </c>
      <c r="C13" s="51" t="s">
        <v>29</v>
      </c>
      <c r="D13" s="52" t="n">
        <f aca="false">SUM(H13:S13)</f>
        <v>0</v>
      </c>
      <c r="E13" s="52"/>
      <c r="F13" s="52"/>
      <c r="G13" s="52"/>
    </row>
    <row r="14" customFormat="false" ht="38.25" hidden="true" customHeight="false" outlineLevel="0" collapsed="false">
      <c r="A14" s="45" t="n">
        <f aca="false">A13+1</f>
        <v>4</v>
      </c>
      <c r="B14" s="46" t="s">
        <v>30</v>
      </c>
      <c r="C14" s="51" t="s">
        <v>31</v>
      </c>
      <c r="D14" s="52" t="n">
        <f aca="false">D15</f>
        <v>0</v>
      </c>
      <c r="E14" s="52" t="n">
        <f aca="false">E15</f>
        <v>0</v>
      </c>
      <c r="F14" s="52" t="n">
        <f aca="false">F15</f>
        <v>0</v>
      </c>
      <c r="G14" s="52" t="n">
        <f aca="false">G15</f>
        <v>0</v>
      </c>
      <c r="V14" s="25"/>
    </row>
    <row r="15" customFormat="false" ht="51" hidden="true" customHeight="false" outlineLevel="0" collapsed="false">
      <c r="A15" s="45" t="n">
        <f aca="false">A14+1</f>
        <v>5</v>
      </c>
      <c r="B15" s="46" t="s">
        <v>32</v>
      </c>
      <c r="C15" s="51" t="s">
        <v>33</v>
      </c>
      <c r="D15" s="52" t="n">
        <f aca="false">SUM(H15:S15)</f>
        <v>0</v>
      </c>
      <c r="E15" s="52"/>
      <c r="F15" s="52"/>
      <c r="G15" s="52"/>
      <c r="H15" s="53"/>
      <c r="U15" s="20"/>
      <c r="V15" s="21"/>
    </row>
    <row r="16" customFormat="false" ht="25.5" hidden="false" customHeight="false" outlineLevel="0" collapsed="false">
      <c r="A16" s="45" t="n">
        <v>1</v>
      </c>
      <c r="B16" s="54" t="s">
        <v>35</v>
      </c>
      <c r="C16" s="55" t="s">
        <v>36</v>
      </c>
      <c r="D16" s="52" t="n">
        <f aca="false">D17+D22</f>
        <v>2000000</v>
      </c>
      <c r="E16" s="52" t="n">
        <f aca="false">E17+E22</f>
        <v>0</v>
      </c>
      <c r="F16" s="52" t="n">
        <f aca="false">F17+F22</f>
        <v>0</v>
      </c>
      <c r="G16" s="52" t="n">
        <f aca="false">G17+G22</f>
        <v>0</v>
      </c>
      <c r="H16" s="0" t="n">
        <f aca="false">H17+H22</f>
        <v>2000000</v>
      </c>
      <c r="U16" s="20"/>
      <c r="V16" s="20"/>
    </row>
    <row r="17" customFormat="false" ht="12.75" hidden="false" customHeight="false" outlineLevel="0" collapsed="false">
      <c r="A17" s="45" t="n">
        <v>2</v>
      </c>
      <c r="B17" s="54" t="s">
        <v>37</v>
      </c>
      <c r="C17" s="55" t="s">
        <v>38</v>
      </c>
      <c r="D17" s="52" t="n">
        <f aca="false">D18</f>
        <v>-450666850</v>
      </c>
      <c r="E17" s="52" t="n">
        <f aca="false">E18</f>
        <v>0</v>
      </c>
      <c r="F17" s="52" t="n">
        <f aca="false">F18</f>
        <v>-454932100</v>
      </c>
      <c r="G17" s="52" t="n">
        <f aca="false">G18</f>
        <v>-461512900</v>
      </c>
      <c r="H17" s="0" t="n">
        <f aca="false">H18</f>
        <v>0</v>
      </c>
      <c r="U17" s="20"/>
      <c r="V17" s="20"/>
    </row>
    <row r="18" customFormat="false" ht="12.75" hidden="false" customHeight="false" outlineLevel="0" collapsed="false">
      <c r="A18" s="56" t="n">
        <v>3</v>
      </c>
      <c r="B18" s="54" t="s">
        <v>39</v>
      </c>
      <c r="C18" s="55" t="s">
        <v>40</v>
      </c>
      <c r="D18" s="52" t="n">
        <f aca="false">D19</f>
        <v>-450666850</v>
      </c>
      <c r="E18" s="52" t="n">
        <f aca="false">E19</f>
        <v>0</v>
      </c>
      <c r="F18" s="52" t="n">
        <f aca="false">F19</f>
        <v>-454932100</v>
      </c>
      <c r="G18" s="52" t="n">
        <f aca="false">G19</f>
        <v>-461512900</v>
      </c>
      <c r="H18" s="0" t="n">
        <f aca="false">H19</f>
        <v>0</v>
      </c>
      <c r="U18" s="20"/>
      <c r="V18" s="20"/>
    </row>
    <row r="19" customFormat="false" ht="25.5" hidden="false" customHeight="false" outlineLevel="0" collapsed="false">
      <c r="A19" s="56" t="n">
        <v>4</v>
      </c>
      <c r="B19" s="54" t="s">
        <v>41</v>
      </c>
      <c r="C19" s="55" t="s">
        <v>42</v>
      </c>
      <c r="D19" s="52" t="n">
        <f aca="false">D20</f>
        <v>-450666850</v>
      </c>
      <c r="E19" s="52" t="n">
        <f aca="false">E20</f>
        <v>0</v>
      </c>
      <c r="F19" s="52" t="n">
        <f aca="false">F20</f>
        <v>-454932100</v>
      </c>
      <c r="G19" s="52" t="n">
        <f aca="false">G20</f>
        <v>-461512900</v>
      </c>
      <c r="H19" s="30" t="n">
        <f aca="false">H20</f>
        <v>0</v>
      </c>
      <c r="U19" s="20"/>
      <c r="V19" s="26"/>
    </row>
    <row r="20" customFormat="false" ht="25.5" hidden="false" customHeight="false" outlineLevel="0" collapsed="false">
      <c r="A20" s="56" t="n">
        <v>5</v>
      </c>
      <c r="B20" s="54" t="s">
        <v>43</v>
      </c>
      <c r="C20" s="55" t="s">
        <v>44</v>
      </c>
      <c r="D20" s="52" t="n">
        <f aca="false">SUM(H20:S20)</f>
        <v>-450666850</v>
      </c>
      <c r="E20" s="52"/>
      <c r="F20" s="52" t="n">
        <f aca="false">-'Доходы прилож 4'!K149</f>
        <v>-454932100</v>
      </c>
      <c r="G20" s="52" t="n">
        <f aca="false">-'Доходы прилож 4'!L149</f>
        <v>-461512900</v>
      </c>
      <c r="H20" s="27"/>
      <c r="I20" s="20" t="n">
        <f aca="false">-'Доходы прилож 4'!O149</f>
        <v>-450666850</v>
      </c>
      <c r="J20" s="20"/>
      <c r="K20" s="57" t="n">
        <f aca="false">-'Доходы прилож 4'!P149</f>
        <v>-0</v>
      </c>
      <c r="L20" s="58" t="n">
        <f aca="false">-'Доходы прилож 4'!Q149</f>
        <v>-0</v>
      </c>
      <c r="M20" s="59" t="n">
        <f aca="false">-'Доходы прилож 4'!R149</f>
        <v>-0</v>
      </c>
      <c r="N20" s="60" t="n">
        <f aca="false">-'Доходы прилож 4'!S149</f>
        <v>-0</v>
      </c>
      <c r="O20" s="20"/>
      <c r="P20" s="20"/>
      <c r="Q20" s="20"/>
      <c r="R20" s="20"/>
      <c r="S20" s="20"/>
      <c r="T20" s="20"/>
    </row>
    <row r="21" customFormat="false" ht="12.75" hidden="false" customHeight="false" outlineLevel="0" collapsed="false">
      <c r="A21" s="56" t="n">
        <v>6</v>
      </c>
      <c r="B21" s="54" t="s">
        <v>45</v>
      </c>
      <c r="C21" s="55" t="s">
        <v>46</v>
      </c>
      <c r="D21" s="52" t="n">
        <f aca="false">D22</f>
        <v>452666850</v>
      </c>
      <c r="E21" s="52" t="n">
        <f aca="false">E22</f>
        <v>0</v>
      </c>
      <c r="F21" s="52" t="n">
        <f aca="false">F22</f>
        <v>454932100</v>
      </c>
      <c r="G21" s="52" t="n">
        <f aca="false">G22</f>
        <v>461512900</v>
      </c>
      <c r="H21" s="0" t="n">
        <f aca="false">H22</f>
        <v>2000000</v>
      </c>
    </row>
    <row r="22" customFormat="false" ht="12.75" hidden="false" customHeight="false" outlineLevel="0" collapsed="false">
      <c r="A22" s="56" t="n">
        <v>7</v>
      </c>
      <c r="B22" s="54" t="s">
        <v>47</v>
      </c>
      <c r="C22" s="55" t="s">
        <v>48</v>
      </c>
      <c r="D22" s="52" t="n">
        <f aca="false">D23</f>
        <v>452666850</v>
      </c>
      <c r="E22" s="52" t="n">
        <f aca="false">E23</f>
        <v>0</v>
      </c>
      <c r="F22" s="52" t="n">
        <f aca="false">F23</f>
        <v>454932100</v>
      </c>
      <c r="G22" s="52" t="n">
        <f aca="false">G23</f>
        <v>461512900</v>
      </c>
      <c r="H22" s="0" t="n">
        <f aca="false">H23</f>
        <v>2000000</v>
      </c>
    </row>
    <row r="23" customFormat="false" ht="25.5" hidden="false" customHeight="false" outlineLevel="0" collapsed="false">
      <c r="A23" s="56" t="n">
        <v>8</v>
      </c>
      <c r="B23" s="54" t="s">
        <v>49</v>
      </c>
      <c r="C23" s="55" t="s">
        <v>50</v>
      </c>
      <c r="D23" s="52" t="n">
        <f aca="false">D24</f>
        <v>452666850</v>
      </c>
      <c r="E23" s="52" t="n">
        <f aca="false">E24</f>
        <v>0</v>
      </c>
      <c r="F23" s="52" t="n">
        <f aca="false">F24</f>
        <v>454932100</v>
      </c>
      <c r="G23" s="52" t="n">
        <f aca="false">G24</f>
        <v>461512900</v>
      </c>
      <c r="H23" s="30" t="n">
        <f aca="false">H24</f>
        <v>2000000</v>
      </c>
    </row>
    <row r="24" customFormat="false" ht="25.5" hidden="false" customHeight="false" outlineLevel="0" collapsed="false">
      <c r="A24" s="56" t="n">
        <v>9</v>
      </c>
      <c r="B24" s="54" t="s">
        <v>51</v>
      </c>
      <c r="C24" s="55" t="s">
        <v>52</v>
      </c>
      <c r="D24" s="52" t="n">
        <f aca="false">SUM(H24:S24)</f>
        <v>452666850</v>
      </c>
      <c r="E24" s="52"/>
      <c r="F24" s="52" t="n">
        <f aca="false">'Доходы прилож 4'!K149</f>
        <v>454932100</v>
      </c>
      <c r="G24" s="52" t="n">
        <f aca="false">'Доходы прилож 4'!L149</f>
        <v>461512900</v>
      </c>
      <c r="H24" s="27" t="n">
        <v>2000000</v>
      </c>
      <c r="I24" s="20" t="n">
        <f aca="false">'Доходы прилож 4'!O149</f>
        <v>450666850</v>
      </c>
      <c r="J24" s="57"/>
      <c r="K24" s="57" t="n">
        <f aca="false">'Доходы прилож 4'!P149</f>
        <v>0</v>
      </c>
      <c r="L24" s="58" t="n">
        <f aca="false">'Доходы прилож 4'!Q149</f>
        <v>0</v>
      </c>
      <c r="M24" s="59" t="n">
        <f aca="false">'Доходы прилож 4'!R149</f>
        <v>0</v>
      </c>
      <c r="N24" s="60" t="n">
        <f aca="false">'Доходы прилож 4'!S149</f>
        <v>0</v>
      </c>
      <c r="O24" s="20"/>
      <c r="P24" s="20"/>
      <c r="Q24" s="20"/>
      <c r="R24" s="20"/>
      <c r="S24" s="20"/>
      <c r="T24" s="20"/>
    </row>
    <row r="25" customFormat="false" ht="25.5" hidden="true" customHeight="false" outlineLevel="0" collapsed="false">
      <c r="A25" s="56" t="n">
        <f aca="false">A24+1</f>
        <v>10</v>
      </c>
      <c r="B25" s="61" t="s">
        <v>83</v>
      </c>
      <c r="C25" s="62" t="s">
        <v>54</v>
      </c>
      <c r="D25" s="52" t="n">
        <v>0</v>
      </c>
      <c r="E25" s="52"/>
      <c r="F25" s="52"/>
      <c r="G25" s="52"/>
    </row>
    <row r="26" customFormat="false" ht="51" hidden="true" customHeight="false" outlineLevel="0" collapsed="false">
      <c r="A26" s="56" t="n">
        <f aca="false">A25+1</f>
        <v>11</v>
      </c>
      <c r="B26" s="61" t="s">
        <v>84</v>
      </c>
      <c r="C26" s="62" t="s">
        <v>56</v>
      </c>
      <c r="D26" s="52" t="n">
        <f aca="false">D27</f>
        <v>0</v>
      </c>
      <c r="E26" s="52"/>
      <c r="F26" s="52"/>
      <c r="G26" s="52"/>
    </row>
    <row r="27" customFormat="false" ht="76.5" hidden="true" customHeight="false" outlineLevel="0" collapsed="false">
      <c r="A27" s="56" t="n">
        <f aca="false">A26+1</f>
        <v>12</v>
      </c>
      <c r="B27" s="61" t="s">
        <v>85</v>
      </c>
      <c r="C27" s="62" t="s">
        <v>86</v>
      </c>
      <c r="D27" s="52"/>
      <c r="E27" s="52"/>
      <c r="F27" s="52"/>
      <c r="G27" s="52"/>
    </row>
    <row r="28" customFormat="false" ht="38.25" hidden="true" customHeight="false" outlineLevel="0" collapsed="false">
      <c r="A28" s="56" t="n">
        <f aca="false">A27+1</f>
        <v>13</v>
      </c>
      <c r="B28" s="61" t="s">
        <v>87</v>
      </c>
      <c r="C28" s="62" t="s">
        <v>60</v>
      </c>
      <c r="D28" s="52" t="n">
        <f aca="false">D29</f>
        <v>0</v>
      </c>
      <c r="E28" s="52"/>
      <c r="F28" s="52"/>
      <c r="G28" s="52"/>
    </row>
    <row r="29" customFormat="false" ht="38.25" hidden="true" customHeight="false" outlineLevel="0" collapsed="false">
      <c r="A29" s="56" t="n">
        <f aca="false">A28+1</f>
        <v>14</v>
      </c>
      <c r="B29" s="61" t="s">
        <v>88</v>
      </c>
      <c r="C29" s="62" t="s">
        <v>62</v>
      </c>
      <c r="D29" s="52"/>
      <c r="E29" s="52"/>
      <c r="F29" s="52"/>
      <c r="G29" s="52"/>
    </row>
    <row r="30" customFormat="false" ht="25.5" hidden="true" customHeight="false" outlineLevel="0" collapsed="false">
      <c r="A30" s="56" t="n">
        <v>15</v>
      </c>
      <c r="B30" s="61" t="s">
        <v>89</v>
      </c>
      <c r="C30" s="63" t="s">
        <v>64</v>
      </c>
      <c r="D30" s="52" t="n">
        <f aca="false">D31</f>
        <v>0</v>
      </c>
      <c r="E30" s="52" t="n">
        <f aca="false">E31</f>
        <v>0</v>
      </c>
      <c r="F30" s="52" t="n">
        <f aca="false">F31</f>
        <v>0</v>
      </c>
      <c r="G30" s="52" t="n">
        <f aca="false">G31</f>
        <v>0</v>
      </c>
      <c r="H30" s="30" t="n">
        <f aca="false">H33</f>
        <v>0</v>
      </c>
      <c r="I30" s="30"/>
      <c r="J30" s="30"/>
      <c r="K30" s="57"/>
      <c r="L30" s="58"/>
    </row>
    <row r="31" customFormat="false" ht="25.5" hidden="true" customHeight="false" outlineLevel="0" collapsed="false">
      <c r="A31" s="56" t="n">
        <v>16</v>
      </c>
      <c r="B31" s="61" t="s">
        <v>90</v>
      </c>
      <c r="C31" s="63" t="s">
        <v>91</v>
      </c>
      <c r="D31" s="52" t="n">
        <f aca="false">D32</f>
        <v>0</v>
      </c>
      <c r="E31" s="52" t="n">
        <f aca="false">E32</f>
        <v>0</v>
      </c>
      <c r="F31" s="52" t="n">
        <f aca="false">F32</f>
        <v>0</v>
      </c>
      <c r="G31" s="52" t="n">
        <f aca="false">G32</f>
        <v>0</v>
      </c>
    </row>
    <row r="32" customFormat="false" ht="38.25" hidden="true" customHeight="false" outlineLevel="0" collapsed="false">
      <c r="A32" s="56" t="n">
        <v>17</v>
      </c>
      <c r="B32" s="61" t="s">
        <v>92</v>
      </c>
      <c r="C32" s="63" t="s">
        <v>68</v>
      </c>
      <c r="D32" s="52" t="n">
        <f aca="false">D33</f>
        <v>0</v>
      </c>
      <c r="E32" s="52" t="n">
        <f aca="false">E33</f>
        <v>0</v>
      </c>
      <c r="F32" s="52" t="n">
        <f aca="false">F33</f>
        <v>0</v>
      </c>
      <c r="G32" s="52" t="n">
        <f aca="false">G33</f>
        <v>0</v>
      </c>
    </row>
    <row r="33" customFormat="false" ht="38.25" hidden="true" customHeight="false" outlineLevel="0" collapsed="false">
      <c r="A33" s="56" t="n">
        <v>18</v>
      </c>
      <c r="B33" s="61" t="s">
        <v>67</v>
      </c>
      <c r="C33" s="63" t="s">
        <v>68</v>
      </c>
      <c r="D33" s="52" t="n">
        <f aca="false">SUM(H33:S33)</f>
        <v>0</v>
      </c>
      <c r="E33" s="52"/>
      <c r="F33" s="52"/>
      <c r="G33" s="52"/>
      <c r="H33" s="64"/>
      <c r="I33" s="20"/>
      <c r="J33" s="20"/>
      <c r="K33" s="57"/>
      <c r="L33" s="58"/>
      <c r="M33" s="59"/>
      <c r="N33" s="60"/>
    </row>
    <row r="34" customFormat="false" ht="12.75" hidden="false" customHeight="false" outlineLevel="0" collapsed="false">
      <c r="A34" s="65" t="s">
        <v>70</v>
      </c>
      <c r="B34" s="54"/>
      <c r="C34" s="54"/>
      <c r="D34" s="66" t="n">
        <f aca="false">D16+D25+D11+D30</f>
        <v>2000000</v>
      </c>
      <c r="E34" s="66" t="n">
        <f aca="false">E16+E25+E11+E30</f>
        <v>0</v>
      </c>
      <c r="F34" s="66" t="n">
        <f aca="false">F16+F25+F11+F30</f>
        <v>0</v>
      </c>
      <c r="G34" s="66" t="n">
        <f aca="false">G16+G25+G11+G30</f>
        <v>0</v>
      </c>
      <c r="H34" s="35" t="n">
        <f aca="false">H16+H25+H11+H30</f>
        <v>2000000</v>
      </c>
      <c r="I34" s="36" t="n">
        <f aca="false">I20+I24</f>
        <v>0</v>
      </c>
      <c r="J34" s="36" t="n">
        <f aca="false">J20+J24</f>
        <v>0</v>
      </c>
      <c r="K34" s="67" t="n">
        <f aca="false">K16+K25+K11+K30</f>
        <v>0</v>
      </c>
      <c r="L34" s="68" t="n">
        <f aca="false">L16+L25+L11+L30</f>
        <v>0</v>
      </c>
      <c r="M34" s="69" t="n">
        <f aca="false">M16+M25+M11+M30</f>
        <v>0</v>
      </c>
      <c r="N34" s="36" t="n">
        <f aca="false">N16+N25+N11+N30</f>
        <v>0</v>
      </c>
      <c r="O34" s="36" t="n">
        <f aca="false">O16+O25+O11+O30</f>
        <v>0</v>
      </c>
      <c r="P34" s="36" t="n">
        <f aca="false">P16+P25+P11+P30</f>
        <v>0</v>
      </c>
      <c r="Q34" s="36" t="n">
        <f aca="false">Q16+Q25+Q11+Q30</f>
        <v>0</v>
      </c>
      <c r="R34" s="36" t="n">
        <f aca="false">R16+R25+R11+R30</f>
        <v>0</v>
      </c>
      <c r="S34" s="36" t="n">
        <f aca="false">S16+S25+S11+S30</f>
        <v>0</v>
      </c>
      <c r="T34" s="26"/>
      <c r="U34" s="26"/>
    </row>
  </sheetData>
  <mergeCells count="2">
    <mergeCell ref="A6:G6"/>
    <mergeCell ref="A7:G7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Y1151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5.28"/>
    <col collapsed="false" customWidth="true" hidden="false" outlineLevel="0" max="2" min="2" style="70" width="3.42"/>
    <col collapsed="false" customWidth="true" hidden="false" outlineLevel="0" max="4" min="3" style="70" width="3.85"/>
    <col collapsed="false" customWidth="true" hidden="false" outlineLevel="0" max="5" min="5" style="70" width="4.14"/>
    <col collapsed="false" customWidth="true" hidden="false" outlineLevel="0" max="6" min="6" style="70" width="3.56"/>
    <col collapsed="false" customWidth="true" hidden="false" outlineLevel="0" max="7" min="7" style="70" width="5.85"/>
    <col collapsed="false" customWidth="true" hidden="false" outlineLevel="0" max="8" min="8" style="70" width="4.99"/>
    <col collapsed="false" customWidth="true" hidden="false" outlineLevel="0" max="9" min="9" style="70" width="35.85"/>
    <col collapsed="false" customWidth="true" hidden="false" outlineLevel="0" max="10" min="10" style="70" width="17.42"/>
    <col collapsed="false" customWidth="true" hidden="false" outlineLevel="0" max="11" min="11" style="70" width="16.84"/>
    <col collapsed="false" customWidth="true" hidden="false" outlineLevel="0" max="12" min="12" style="70" width="16.42"/>
    <col collapsed="false" customWidth="true" hidden="false" outlineLevel="0" max="13" min="13" style="71" width="13.56"/>
    <col collapsed="false" customWidth="true" hidden="false" outlineLevel="0" max="14" min="14" style="72" width="13.56"/>
    <col collapsed="false" customWidth="true" hidden="false" outlineLevel="0" max="15" min="15" style="20" width="18.14"/>
    <col collapsed="false" customWidth="true" hidden="false" outlineLevel="0" max="16" min="16" style="73" width="14.14"/>
    <col collapsed="false" customWidth="true" hidden="false" outlineLevel="0" max="17" min="17" style="27" width="13.99"/>
    <col collapsed="false" customWidth="true" hidden="false" outlineLevel="0" max="18" min="18" style="74" width="13.99"/>
    <col collapsed="false" customWidth="true" hidden="false" outlineLevel="0" max="19" min="19" style="20" width="13.56"/>
    <col collapsed="false" customWidth="false" hidden="false" outlineLevel="0" max="25" min="20" style="20" width="9.14"/>
    <col collapsed="false" customWidth="false" hidden="false" outlineLevel="0" max="257" min="26" style="70" width="9.14"/>
  </cols>
  <sheetData>
    <row r="1" customFormat="false" ht="15.75" hidden="false" customHeight="false" outlineLevel="0" collapsed="false">
      <c r="J1" s="75"/>
      <c r="K1" s="75"/>
      <c r="L1" s="76" t="s">
        <v>93</v>
      </c>
      <c r="M1" s="77"/>
      <c r="N1" s="78"/>
    </row>
    <row r="2" customFormat="false" ht="15.75" hidden="false" customHeight="false" outlineLevel="0" collapsed="false">
      <c r="I2" s="79" t="s">
        <v>94</v>
      </c>
      <c r="J2" s="79"/>
      <c r="K2" s="79"/>
      <c r="L2" s="79"/>
      <c r="M2" s="80"/>
      <c r="N2" s="81"/>
    </row>
    <row r="3" customFormat="false" ht="15.75" hidden="false" customHeight="false" outlineLevel="0" collapsed="false">
      <c r="J3" s="79"/>
      <c r="K3" s="79"/>
      <c r="L3" s="79"/>
      <c r="M3" s="80"/>
      <c r="N3" s="81"/>
    </row>
    <row r="4" customFormat="false" ht="15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3"/>
      <c r="N4" s="84"/>
    </row>
    <row r="5" customFormat="false" ht="15.75" hidden="false" customHeight="true" outlineLevel="0" collapsed="false">
      <c r="A5" s="85" t="s">
        <v>95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6"/>
      <c r="N5" s="87"/>
    </row>
    <row r="6" customFormat="false" ht="15.75" hidden="false" customHeight="true" outlineLevel="0" collapsed="false">
      <c r="A6" s="85" t="s">
        <v>96</v>
      </c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6"/>
      <c r="N6" s="87"/>
    </row>
    <row r="7" customFormat="false" ht="15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3"/>
      <c r="N7" s="84"/>
    </row>
    <row r="8" customFormat="false" ht="15.75" hidden="false" customHeight="false" outlineLevel="0" collapsed="false">
      <c r="A8" s="82"/>
      <c r="B8" s="82"/>
      <c r="C8" s="82"/>
      <c r="D8" s="82"/>
      <c r="E8" s="82"/>
      <c r="F8" s="82"/>
      <c r="G8" s="82"/>
      <c r="H8" s="82"/>
      <c r="I8" s="82"/>
      <c r="J8" s="82"/>
      <c r="K8" s="82"/>
      <c r="L8" s="82" t="s">
        <v>77</v>
      </c>
      <c r="M8" s="83"/>
      <c r="N8" s="84"/>
    </row>
    <row r="9" customFormat="false" ht="15.75" hidden="false" customHeight="true" outlineLevel="0" collapsed="false">
      <c r="A9" s="88" t="s">
        <v>97</v>
      </c>
      <c r="B9" s="88"/>
      <c r="C9" s="88"/>
      <c r="D9" s="88"/>
      <c r="E9" s="88"/>
      <c r="F9" s="88"/>
      <c r="G9" s="88"/>
      <c r="H9" s="88"/>
      <c r="I9" s="89" t="s">
        <v>98</v>
      </c>
      <c r="J9" s="90" t="s">
        <v>99</v>
      </c>
      <c r="K9" s="90" t="s">
        <v>100</v>
      </c>
      <c r="L9" s="90" t="s">
        <v>101</v>
      </c>
      <c r="M9" s="91" t="s">
        <v>102</v>
      </c>
      <c r="N9" s="91"/>
    </row>
    <row r="10" customFormat="false" ht="114" hidden="false" customHeight="true" outlineLevel="0" collapsed="false">
      <c r="A10" s="92" t="s">
        <v>103</v>
      </c>
      <c r="B10" s="92" t="s">
        <v>104</v>
      </c>
      <c r="C10" s="92" t="s">
        <v>105</v>
      </c>
      <c r="D10" s="92" t="s">
        <v>106</v>
      </c>
      <c r="E10" s="92" t="s">
        <v>107</v>
      </c>
      <c r="F10" s="92" t="s">
        <v>108</v>
      </c>
      <c r="G10" s="92" t="s">
        <v>109</v>
      </c>
      <c r="H10" s="92" t="s">
        <v>110</v>
      </c>
      <c r="I10" s="89"/>
      <c r="J10" s="90"/>
      <c r="K10" s="90"/>
      <c r="L10" s="90"/>
      <c r="M10" s="93" t="s">
        <v>111</v>
      </c>
      <c r="N10" s="94" t="s">
        <v>112</v>
      </c>
      <c r="O10" s="20" t="s">
        <v>113</v>
      </c>
    </row>
    <row r="11" customFormat="false" ht="15.75" hidden="false" customHeight="false" outlineLevel="0" collapsed="false">
      <c r="A11" s="95" t="s">
        <v>114</v>
      </c>
      <c r="B11" s="95" t="s">
        <v>115</v>
      </c>
      <c r="C11" s="95" t="s">
        <v>116</v>
      </c>
      <c r="D11" s="95" t="s">
        <v>117</v>
      </c>
      <c r="E11" s="95" t="s">
        <v>118</v>
      </c>
      <c r="F11" s="95" t="s">
        <v>119</v>
      </c>
      <c r="G11" s="95" t="s">
        <v>120</v>
      </c>
      <c r="H11" s="95" t="s">
        <v>121</v>
      </c>
      <c r="I11" s="96" t="n">
        <v>9</v>
      </c>
      <c r="J11" s="97" t="n">
        <v>10</v>
      </c>
      <c r="K11" s="97" t="n">
        <v>11</v>
      </c>
      <c r="L11" s="97" t="n">
        <v>12</v>
      </c>
      <c r="M11" s="98"/>
      <c r="N11" s="99"/>
    </row>
    <row r="12" customFormat="false" ht="25.5" hidden="false" customHeight="false" outlineLevel="0" collapsed="false">
      <c r="A12" s="88" t="s">
        <v>122</v>
      </c>
      <c r="B12" s="88" t="s">
        <v>114</v>
      </c>
      <c r="C12" s="88" t="s">
        <v>123</v>
      </c>
      <c r="D12" s="88" t="s">
        <v>123</v>
      </c>
      <c r="E12" s="88" t="s">
        <v>122</v>
      </c>
      <c r="F12" s="88" t="s">
        <v>123</v>
      </c>
      <c r="G12" s="88" t="s">
        <v>124</v>
      </c>
      <c r="H12" s="88" t="s">
        <v>122</v>
      </c>
      <c r="I12" s="100" t="s">
        <v>125</v>
      </c>
      <c r="J12" s="101" t="n">
        <f aca="false">J13+J33+J39+J47+J50+J63+J45+J27+J22</f>
        <v>47323100</v>
      </c>
      <c r="K12" s="101" t="n">
        <f aca="false">K13+K33+K39+K47+K50+K63+K45+K27+K22</f>
        <v>47960500</v>
      </c>
      <c r="L12" s="101" t="n">
        <f aca="false">L13+L33+L39+L47+L50+L63+L45+L27+L22</f>
        <v>50980000</v>
      </c>
      <c r="M12" s="102"/>
      <c r="N12" s="103"/>
    </row>
    <row r="13" customFormat="false" ht="15.75" hidden="false" customHeight="false" outlineLevel="0" collapsed="false">
      <c r="A13" s="88" t="s">
        <v>126</v>
      </c>
      <c r="B13" s="88" t="s">
        <v>114</v>
      </c>
      <c r="C13" s="88" t="s">
        <v>127</v>
      </c>
      <c r="D13" s="88" t="s">
        <v>123</v>
      </c>
      <c r="E13" s="88" t="s">
        <v>122</v>
      </c>
      <c r="F13" s="88" t="s">
        <v>123</v>
      </c>
      <c r="G13" s="88" t="s">
        <v>124</v>
      </c>
      <c r="H13" s="88" t="s">
        <v>122</v>
      </c>
      <c r="I13" s="104" t="s">
        <v>128</v>
      </c>
      <c r="J13" s="105" t="n">
        <f aca="false">J14+J17</f>
        <v>28410300</v>
      </c>
      <c r="K13" s="105" t="n">
        <f aca="false">K14+K17</f>
        <v>31127400</v>
      </c>
      <c r="L13" s="105" t="n">
        <f aca="false">L14+L17</f>
        <v>34165200</v>
      </c>
      <c r="M13" s="102"/>
      <c r="N13" s="103"/>
    </row>
    <row r="14" customFormat="false" ht="15.75" hidden="false" customHeight="false" outlineLevel="0" collapsed="false">
      <c r="A14" s="88" t="s">
        <v>126</v>
      </c>
      <c r="B14" s="88" t="s">
        <v>114</v>
      </c>
      <c r="C14" s="88" t="s">
        <v>127</v>
      </c>
      <c r="D14" s="88" t="s">
        <v>127</v>
      </c>
      <c r="E14" s="88" t="s">
        <v>122</v>
      </c>
      <c r="F14" s="88" t="s">
        <v>123</v>
      </c>
      <c r="G14" s="88" t="s">
        <v>124</v>
      </c>
      <c r="H14" s="88" t="s">
        <v>129</v>
      </c>
      <c r="I14" s="106" t="s">
        <v>130</v>
      </c>
      <c r="J14" s="101" t="n">
        <f aca="false">J15</f>
        <v>50000</v>
      </c>
      <c r="K14" s="101" t="n">
        <f aca="false">K15</f>
        <v>52400</v>
      </c>
      <c r="L14" s="101" t="n">
        <f aca="false">L15</f>
        <v>54800</v>
      </c>
      <c r="M14" s="102"/>
      <c r="N14" s="103"/>
    </row>
    <row r="15" customFormat="false" ht="78.75" hidden="false" customHeight="false" outlineLevel="0" collapsed="false">
      <c r="A15" s="88" t="s">
        <v>126</v>
      </c>
      <c r="B15" s="88" t="s">
        <v>114</v>
      </c>
      <c r="C15" s="88" t="s">
        <v>127</v>
      </c>
      <c r="D15" s="88" t="s">
        <v>127</v>
      </c>
      <c r="E15" s="88" t="s">
        <v>131</v>
      </c>
      <c r="F15" s="88" t="s">
        <v>123</v>
      </c>
      <c r="G15" s="88" t="s">
        <v>124</v>
      </c>
      <c r="H15" s="88" t="s">
        <v>129</v>
      </c>
      <c r="I15" s="106" t="s">
        <v>132</v>
      </c>
      <c r="J15" s="101" t="n">
        <f aca="false">J16</f>
        <v>50000</v>
      </c>
      <c r="K15" s="101" t="n">
        <f aca="false">K16</f>
        <v>52400</v>
      </c>
      <c r="L15" s="101" t="n">
        <f aca="false">L16</f>
        <v>54800</v>
      </c>
      <c r="M15" s="102"/>
      <c r="N15" s="103"/>
    </row>
    <row r="16" customFormat="false" ht="47.25" hidden="false" customHeight="false" outlineLevel="0" collapsed="false">
      <c r="A16" s="88" t="s">
        <v>126</v>
      </c>
      <c r="B16" s="88" t="s">
        <v>114</v>
      </c>
      <c r="C16" s="88" t="s">
        <v>127</v>
      </c>
      <c r="D16" s="88" t="s">
        <v>127</v>
      </c>
      <c r="E16" s="88" t="s">
        <v>133</v>
      </c>
      <c r="F16" s="88" t="s">
        <v>134</v>
      </c>
      <c r="G16" s="88" t="s">
        <v>124</v>
      </c>
      <c r="H16" s="88" t="s">
        <v>129</v>
      </c>
      <c r="I16" s="106" t="s">
        <v>135</v>
      </c>
      <c r="J16" s="101" t="n">
        <f aca="false">SUM(O16:Y16)</f>
        <v>50000</v>
      </c>
      <c r="K16" s="101" t="n">
        <v>52400</v>
      </c>
      <c r="L16" s="107" t="n">
        <v>54800</v>
      </c>
      <c r="M16" s="108"/>
      <c r="N16" s="109"/>
      <c r="O16" s="20" t="n">
        <v>50000</v>
      </c>
    </row>
    <row r="17" customFormat="false" ht="25.5" hidden="false" customHeight="false" outlineLevel="0" collapsed="false">
      <c r="A17" s="88" t="s">
        <v>126</v>
      </c>
      <c r="B17" s="88" t="s">
        <v>114</v>
      </c>
      <c r="C17" s="88" t="s">
        <v>127</v>
      </c>
      <c r="D17" s="88" t="s">
        <v>134</v>
      </c>
      <c r="E17" s="88" t="s">
        <v>122</v>
      </c>
      <c r="F17" s="88" t="s">
        <v>127</v>
      </c>
      <c r="G17" s="88" t="s">
        <v>124</v>
      </c>
      <c r="H17" s="88" t="s">
        <v>129</v>
      </c>
      <c r="I17" s="104" t="s">
        <v>136</v>
      </c>
      <c r="J17" s="101" t="n">
        <f aca="false">SUM(J18:J21)</f>
        <v>28360300</v>
      </c>
      <c r="K17" s="101" t="n">
        <f aca="false">SUM(K18:K21)</f>
        <v>31075000</v>
      </c>
      <c r="L17" s="101" t="n">
        <f aca="false">SUM(L18:L21)</f>
        <v>34110400</v>
      </c>
      <c r="M17" s="102"/>
      <c r="N17" s="103"/>
    </row>
    <row r="18" customFormat="false" ht="130.5" hidden="false" customHeight="true" outlineLevel="0" collapsed="false">
      <c r="A18" s="110" t="s">
        <v>126</v>
      </c>
      <c r="B18" s="110" t="s">
        <v>114</v>
      </c>
      <c r="C18" s="110" t="s">
        <v>127</v>
      </c>
      <c r="D18" s="110" t="s">
        <v>134</v>
      </c>
      <c r="E18" s="110" t="s">
        <v>131</v>
      </c>
      <c r="F18" s="110" t="s">
        <v>127</v>
      </c>
      <c r="G18" s="110" t="s">
        <v>124</v>
      </c>
      <c r="H18" s="110" t="s">
        <v>129</v>
      </c>
      <c r="I18" s="111" t="s">
        <v>137</v>
      </c>
      <c r="J18" s="101" t="n">
        <f aca="false">SUM(O18:Y18)</f>
        <v>28160300</v>
      </c>
      <c r="K18" s="107" t="n">
        <v>30865800</v>
      </c>
      <c r="L18" s="107" t="n">
        <v>33893200</v>
      </c>
      <c r="M18" s="108"/>
      <c r="N18" s="109"/>
      <c r="O18" s="20" t="n">
        <v>28160300</v>
      </c>
    </row>
    <row r="19" customFormat="false" ht="129.75" hidden="false" customHeight="true" outlineLevel="0" collapsed="false">
      <c r="A19" s="110" t="s">
        <v>126</v>
      </c>
      <c r="B19" s="110" t="s">
        <v>114</v>
      </c>
      <c r="C19" s="110" t="s">
        <v>127</v>
      </c>
      <c r="D19" s="110" t="s">
        <v>134</v>
      </c>
      <c r="E19" s="110" t="s">
        <v>138</v>
      </c>
      <c r="F19" s="110" t="s">
        <v>127</v>
      </c>
      <c r="G19" s="110" t="s">
        <v>124</v>
      </c>
      <c r="H19" s="110" t="s">
        <v>129</v>
      </c>
      <c r="I19" s="112" t="s">
        <v>139</v>
      </c>
      <c r="J19" s="101" t="n">
        <f aca="false">SUM(O19:Y19)</f>
        <v>45000</v>
      </c>
      <c r="K19" s="107" t="n">
        <v>46900</v>
      </c>
      <c r="L19" s="107" t="n">
        <v>48900</v>
      </c>
      <c r="M19" s="108"/>
      <c r="N19" s="109"/>
      <c r="O19" s="20" t="n">
        <v>45000</v>
      </c>
    </row>
    <row r="20" customFormat="false" ht="78.75" hidden="false" customHeight="false" outlineLevel="0" collapsed="false">
      <c r="A20" s="110" t="s">
        <v>126</v>
      </c>
      <c r="B20" s="110" t="s">
        <v>114</v>
      </c>
      <c r="C20" s="110" t="s">
        <v>127</v>
      </c>
      <c r="D20" s="110" t="s">
        <v>134</v>
      </c>
      <c r="E20" s="110" t="s">
        <v>140</v>
      </c>
      <c r="F20" s="110" t="s">
        <v>127</v>
      </c>
      <c r="G20" s="110" t="s">
        <v>124</v>
      </c>
      <c r="H20" s="110" t="s">
        <v>129</v>
      </c>
      <c r="I20" s="113" t="s">
        <v>141</v>
      </c>
      <c r="J20" s="101" t="n">
        <f aca="false">SUM(O20:Y20)</f>
        <v>145000</v>
      </c>
      <c r="K20" s="107" t="n">
        <v>151900</v>
      </c>
      <c r="L20" s="107" t="n">
        <v>157400</v>
      </c>
      <c r="M20" s="108"/>
      <c r="N20" s="109"/>
      <c r="O20" s="20" t="n">
        <v>145000</v>
      </c>
    </row>
    <row r="21" customFormat="false" ht="160.5" hidden="false" customHeight="false" outlineLevel="0" collapsed="false">
      <c r="A21" s="110" t="s">
        <v>126</v>
      </c>
      <c r="B21" s="110" t="s">
        <v>114</v>
      </c>
      <c r="C21" s="110" t="s">
        <v>127</v>
      </c>
      <c r="D21" s="110" t="s">
        <v>134</v>
      </c>
      <c r="E21" s="110" t="s">
        <v>142</v>
      </c>
      <c r="F21" s="110" t="s">
        <v>127</v>
      </c>
      <c r="G21" s="110" t="s">
        <v>124</v>
      </c>
      <c r="H21" s="110" t="s">
        <v>129</v>
      </c>
      <c r="I21" s="111" t="s">
        <v>143</v>
      </c>
      <c r="J21" s="101" t="n">
        <f aca="false">SUM(O21:Y21)</f>
        <v>10000</v>
      </c>
      <c r="K21" s="105" t="n">
        <v>10400</v>
      </c>
      <c r="L21" s="105" t="n">
        <v>10900</v>
      </c>
      <c r="M21" s="102"/>
      <c r="N21" s="103"/>
      <c r="O21" s="20" t="n">
        <v>10000</v>
      </c>
    </row>
    <row r="22" customFormat="false" ht="39" hidden="false" customHeight="false" outlineLevel="0" collapsed="false">
      <c r="A22" s="114" t="s">
        <v>144</v>
      </c>
      <c r="B22" s="114" t="s">
        <v>114</v>
      </c>
      <c r="C22" s="114" t="s">
        <v>145</v>
      </c>
      <c r="D22" s="114" t="s">
        <v>134</v>
      </c>
      <c r="E22" s="114" t="s">
        <v>122</v>
      </c>
      <c r="F22" s="114" t="s">
        <v>127</v>
      </c>
      <c r="G22" s="114" t="s">
        <v>124</v>
      </c>
      <c r="H22" s="114" t="s">
        <v>129</v>
      </c>
      <c r="I22" s="115" t="s">
        <v>146</v>
      </c>
      <c r="J22" s="116" t="n">
        <f aca="false">SUM(J23:J26)</f>
        <v>162900</v>
      </c>
      <c r="K22" s="116" t="n">
        <f aca="false">SUM(K23:K26)</f>
        <v>189400</v>
      </c>
      <c r="L22" s="116" t="n">
        <f aca="false">SUM(L23:L26)</f>
        <v>159600</v>
      </c>
      <c r="M22" s="102"/>
      <c r="N22" s="103" t="s">
        <v>147</v>
      </c>
    </row>
    <row r="23" customFormat="false" ht="126" hidden="false" customHeight="false" outlineLevel="0" collapsed="false">
      <c r="A23" s="114" t="s">
        <v>144</v>
      </c>
      <c r="B23" s="114" t="s">
        <v>114</v>
      </c>
      <c r="C23" s="114" t="s">
        <v>145</v>
      </c>
      <c r="D23" s="114" t="s">
        <v>134</v>
      </c>
      <c r="E23" s="114" t="s">
        <v>148</v>
      </c>
      <c r="F23" s="114" t="s">
        <v>127</v>
      </c>
      <c r="G23" s="114" t="s">
        <v>124</v>
      </c>
      <c r="H23" s="114" t="s">
        <v>129</v>
      </c>
      <c r="I23" s="117" t="s">
        <v>149</v>
      </c>
      <c r="J23" s="101" t="n">
        <f aca="false">SUM(O23:Y23)</f>
        <v>49900</v>
      </c>
      <c r="K23" s="105" t="n">
        <v>57100</v>
      </c>
      <c r="L23" s="105" t="n">
        <v>48200</v>
      </c>
      <c r="M23" s="102"/>
      <c r="N23" s="103"/>
      <c r="O23" s="20" t="n">
        <v>49900</v>
      </c>
    </row>
    <row r="24" customFormat="false" ht="173.25" hidden="false" customHeight="false" outlineLevel="0" collapsed="false">
      <c r="A24" s="114" t="s">
        <v>144</v>
      </c>
      <c r="B24" s="114" t="s">
        <v>114</v>
      </c>
      <c r="C24" s="114" t="s">
        <v>145</v>
      </c>
      <c r="D24" s="114" t="s">
        <v>134</v>
      </c>
      <c r="E24" s="114" t="s">
        <v>150</v>
      </c>
      <c r="F24" s="114" t="s">
        <v>127</v>
      </c>
      <c r="G24" s="114" t="s">
        <v>124</v>
      </c>
      <c r="H24" s="114" t="s">
        <v>129</v>
      </c>
      <c r="I24" s="117" t="s">
        <v>151</v>
      </c>
      <c r="J24" s="101" t="n">
        <f aca="false">SUM(O24:Y24)</f>
        <v>1900</v>
      </c>
      <c r="K24" s="105" t="n">
        <v>1600</v>
      </c>
      <c r="L24" s="105" t="n">
        <v>1400</v>
      </c>
      <c r="M24" s="102"/>
      <c r="N24" s="103"/>
      <c r="O24" s="20" t="n">
        <v>1900</v>
      </c>
    </row>
    <row r="25" customFormat="false" ht="141.75" hidden="false" customHeight="false" outlineLevel="0" collapsed="false">
      <c r="A25" s="114" t="s">
        <v>144</v>
      </c>
      <c r="B25" s="114" t="s">
        <v>114</v>
      </c>
      <c r="C25" s="114" t="s">
        <v>145</v>
      </c>
      <c r="D25" s="114" t="s">
        <v>134</v>
      </c>
      <c r="E25" s="114" t="s">
        <v>152</v>
      </c>
      <c r="F25" s="114" t="s">
        <v>127</v>
      </c>
      <c r="G25" s="114" t="s">
        <v>124</v>
      </c>
      <c r="H25" s="114" t="s">
        <v>129</v>
      </c>
      <c r="I25" s="117" t="s">
        <v>153</v>
      </c>
      <c r="J25" s="101" t="n">
        <f aca="false">SUM(O25:Y25)</f>
        <v>109100</v>
      </c>
      <c r="K25" s="105" t="n">
        <v>129000</v>
      </c>
      <c r="L25" s="105" t="n">
        <v>108600</v>
      </c>
      <c r="M25" s="102"/>
      <c r="N25" s="103"/>
      <c r="O25" s="20" t="n">
        <v>109100</v>
      </c>
    </row>
    <row r="26" customFormat="false" ht="141.75" hidden="false" customHeight="false" outlineLevel="0" collapsed="false">
      <c r="A26" s="114" t="s">
        <v>144</v>
      </c>
      <c r="B26" s="114" t="s">
        <v>114</v>
      </c>
      <c r="C26" s="114" t="s">
        <v>145</v>
      </c>
      <c r="D26" s="114" t="s">
        <v>134</v>
      </c>
      <c r="E26" s="114" t="s">
        <v>154</v>
      </c>
      <c r="F26" s="114" t="s">
        <v>127</v>
      </c>
      <c r="G26" s="114" t="s">
        <v>124</v>
      </c>
      <c r="H26" s="114" t="s">
        <v>129</v>
      </c>
      <c r="I26" s="117" t="s">
        <v>155</v>
      </c>
      <c r="J26" s="101" t="n">
        <f aca="false">SUM(O26:Y26)</f>
        <v>2000</v>
      </c>
      <c r="K26" s="105" t="n">
        <v>1700</v>
      </c>
      <c r="L26" s="105" t="n">
        <v>1400</v>
      </c>
      <c r="M26" s="102"/>
      <c r="N26" s="103"/>
      <c r="O26" s="20" t="n">
        <v>2000</v>
      </c>
    </row>
    <row r="27" customFormat="false" ht="15.75" hidden="false" customHeight="false" outlineLevel="0" collapsed="false">
      <c r="A27" s="110" t="s">
        <v>126</v>
      </c>
      <c r="B27" s="110" t="s">
        <v>114</v>
      </c>
      <c r="C27" s="110" t="s">
        <v>156</v>
      </c>
      <c r="D27" s="110" t="s">
        <v>123</v>
      </c>
      <c r="E27" s="110" t="s">
        <v>122</v>
      </c>
      <c r="F27" s="110" t="s">
        <v>123</v>
      </c>
      <c r="G27" s="110" t="s">
        <v>124</v>
      </c>
      <c r="H27" s="110" t="s">
        <v>122</v>
      </c>
      <c r="I27" s="118" t="s">
        <v>157</v>
      </c>
      <c r="J27" s="101" t="n">
        <f aca="false">J28+J30+J32</f>
        <v>1901000</v>
      </c>
      <c r="K27" s="101" t="n">
        <f aca="false">K28+K30+K32</f>
        <v>2025000</v>
      </c>
      <c r="L27" s="101" t="n">
        <f aca="false">L28+L30+L32</f>
        <v>2115800</v>
      </c>
      <c r="M27" s="102"/>
      <c r="N27" s="103"/>
    </row>
    <row r="28" customFormat="false" ht="34.5" hidden="false" customHeight="true" outlineLevel="0" collapsed="false">
      <c r="A28" s="88" t="s">
        <v>126</v>
      </c>
      <c r="B28" s="88" t="s">
        <v>114</v>
      </c>
      <c r="C28" s="88" t="s">
        <v>156</v>
      </c>
      <c r="D28" s="88" t="s">
        <v>134</v>
      </c>
      <c r="E28" s="88" t="s">
        <v>122</v>
      </c>
      <c r="F28" s="88" t="s">
        <v>134</v>
      </c>
      <c r="G28" s="88" t="s">
        <v>124</v>
      </c>
      <c r="H28" s="88" t="s">
        <v>129</v>
      </c>
      <c r="I28" s="119" t="s">
        <v>158</v>
      </c>
      <c r="J28" s="101" t="n">
        <f aca="false">J29</f>
        <v>1500000</v>
      </c>
      <c r="K28" s="101" t="n">
        <f aca="false">K29</f>
        <v>1600500</v>
      </c>
      <c r="L28" s="101" t="n">
        <f aca="false">L29</f>
        <v>1670900</v>
      </c>
      <c r="M28" s="102"/>
      <c r="N28" s="103"/>
    </row>
    <row r="29" customFormat="false" ht="34.5" hidden="false" customHeight="true" outlineLevel="0" collapsed="false">
      <c r="A29" s="88" t="s">
        <v>126</v>
      </c>
      <c r="B29" s="88" t="s">
        <v>114</v>
      </c>
      <c r="C29" s="88" t="s">
        <v>156</v>
      </c>
      <c r="D29" s="88" t="s">
        <v>134</v>
      </c>
      <c r="E29" s="88" t="s">
        <v>131</v>
      </c>
      <c r="F29" s="88" t="s">
        <v>134</v>
      </c>
      <c r="G29" s="88" t="s">
        <v>124</v>
      </c>
      <c r="H29" s="88" t="s">
        <v>129</v>
      </c>
      <c r="I29" s="119" t="s">
        <v>158</v>
      </c>
      <c r="J29" s="101" t="n">
        <f aca="false">SUM(O29:Y29)</f>
        <v>1500000</v>
      </c>
      <c r="K29" s="107" t="n">
        <v>1600500</v>
      </c>
      <c r="L29" s="107" t="n">
        <v>1670900</v>
      </c>
      <c r="M29" s="108"/>
      <c r="N29" s="109"/>
      <c r="O29" s="20" t="n">
        <v>1500000</v>
      </c>
    </row>
    <row r="30" customFormat="false" ht="34.5" hidden="false" customHeight="true" outlineLevel="0" collapsed="false">
      <c r="A30" s="88" t="s">
        <v>126</v>
      </c>
      <c r="B30" s="88" t="s">
        <v>114</v>
      </c>
      <c r="C30" s="88" t="s">
        <v>156</v>
      </c>
      <c r="D30" s="88" t="s">
        <v>145</v>
      </c>
      <c r="E30" s="88" t="s">
        <v>122</v>
      </c>
      <c r="F30" s="88" t="s">
        <v>127</v>
      </c>
      <c r="G30" s="88" t="s">
        <v>124</v>
      </c>
      <c r="H30" s="88" t="s">
        <v>129</v>
      </c>
      <c r="I30" s="119" t="s">
        <v>159</v>
      </c>
      <c r="J30" s="101" t="n">
        <f aca="false">J31</f>
        <v>251000</v>
      </c>
      <c r="K30" s="101" t="n">
        <f aca="false">K31</f>
        <v>264500</v>
      </c>
      <c r="L30" s="101" t="n">
        <f aca="false">L31</f>
        <v>277800</v>
      </c>
      <c r="M30" s="102"/>
      <c r="N30" s="103"/>
    </row>
    <row r="31" customFormat="false" ht="36" hidden="false" customHeight="true" outlineLevel="0" collapsed="false">
      <c r="A31" s="88" t="s">
        <v>126</v>
      </c>
      <c r="B31" s="88" t="s">
        <v>114</v>
      </c>
      <c r="C31" s="88" t="s">
        <v>156</v>
      </c>
      <c r="D31" s="88" t="s">
        <v>145</v>
      </c>
      <c r="E31" s="88" t="s">
        <v>131</v>
      </c>
      <c r="F31" s="88" t="s">
        <v>127</v>
      </c>
      <c r="G31" s="88" t="s">
        <v>124</v>
      </c>
      <c r="H31" s="88" t="s">
        <v>129</v>
      </c>
      <c r="I31" s="119" t="s">
        <v>159</v>
      </c>
      <c r="J31" s="101" t="n">
        <f aca="false">SUM(O31:Y31)</f>
        <v>251000</v>
      </c>
      <c r="K31" s="120" t="n">
        <v>264500</v>
      </c>
      <c r="L31" s="120" t="n">
        <v>277800</v>
      </c>
      <c r="M31" s="108"/>
      <c r="N31" s="109"/>
      <c r="O31" s="20" t="n">
        <v>251000</v>
      </c>
    </row>
    <row r="32" customFormat="false" ht="36" hidden="false" customHeight="true" outlineLevel="0" collapsed="false">
      <c r="A32" s="88" t="s">
        <v>126</v>
      </c>
      <c r="B32" s="88" t="s">
        <v>114</v>
      </c>
      <c r="C32" s="88" t="s">
        <v>156</v>
      </c>
      <c r="D32" s="88" t="s">
        <v>160</v>
      </c>
      <c r="E32" s="88" t="s">
        <v>138</v>
      </c>
      <c r="F32" s="88" t="s">
        <v>134</v>
      </c>
      <c r="G32" s="88" t="s">
        <v>124</v>
      </c>
      <c r="H32" s="88" t="s">
        <v>129</v>
      </c>
      <c r="I32" s="119" t="s">
        <v>161</v>
      </c>
      <c r="J32" s="101" t="n">
        <f aca="false">SUM(O32:Y32)</f>
        <v>150000</v>
      </c>
      <c r="K32" s="120" t="n">
        <v>160000</v>
      </c>
      <c r="L32" s="120" t="n">
        <v>167100</v>
      </c>
      <c r="M32" s="108"/>
      <c r="N32" s="109"/>
      <c r="O32" s="20" t="n">
        <v>150000</v>
      </c>
    </row>
    <row r="33" customFormat="false" ht="57" hidden="false" customHeight="true" outlineLevel="0" collapsed="false">
      <c r="A33" s="88" t="s">
        <v>122</v>
      </c>
      <c r="B33" s="88" t="s">
        <v>114</v>
      </c>
      <c r="C33" s="88" t="s">
        <v>162</v>
      </c>
      <c r="D33" s="88" t="s">
        <v>123</v>
      </c>
      <c r="E33" s="88" t="s">
        <v>122</v>
      </c>
      <c r="F33" s="88" t="s">
        <v>123</v>
      </c>
      <c r="G33" s="88" t="s">
        <v>124</v>
      </c>
      <c r="H33" s="88" t="s">
        <v>122</v>
      </c>
      <c r="I33" s="121" t="s">
        <v>163</v>
      </c>
      <c r="J33" s="101" t="n">
        <f aca="false">J34+J35++J37</f>
        <v>9259800</v>
      </c>
      <c r="K33" s="101" t="n">
        <f aca="false">K34+K35++K37</f>
        <v>9259800</v>
      </c>
      <c r="L33" s="101" t="n">
        <f aca="false">L34+L35++L37</f>
        <v>9259800</v>
      </c>
      <c r="M33" s="102"/>
      <c r="N33" s="103"/>
    </row>
    <row r="34" customFormat="false" ht="87" hidden="false" customHeight="true" outlineLevel="0" collapsed="false">
      <c r="A34" s="110" t="s">
        <v>164</v>
      </c>
      <c r="B34" s="110" t="s">
        <v>114</v>
      </c>
      <c r="C34" s="110" t="s">
        <v>162</v>
      </c>
      <c r="D34" s="110" t="s">
        <v>145</v>
      </c>
      <c r="E34" s="110" t="s">
        <v>165</v>
      </c>
      <c r="F34" s="110" t="s">
        <v>156</v>
      </c>
      <c r="G34" s="110" t="s">
        <v>124</v>
      </c>
      <c r="H34" s="110" t="s">
        <v>166</v>
      </c>
      <c r="I34" s="122" t="s">
        <v>167</v>
      </c>
      <c r="J34" s="101" t="n">
        <f aca="false">SUM(O34:Y34)</f>
        <v>0</v>
      </c>
      <c r="K34" s="101"/>
      <c r="L34" s="101"/>
      <c r="M34" s="102"/>
      <c r="N34" s="103"/>
      <c r="O34" s="27"/>
    </row>
    <row r="35" customFormat="false" ht="78.75" hidden="false" customHeight="false" outlineLevel="0" collapsed="false">
      <c r="A35" s="88" t="s">
        <v>122</v>
      </c>
      <c r="B35" s="88" t="s">
        <v>114</v>
      </c>
      <c r="C35" s="88" t="s">
        <v>162</v>
      </c>
      <c r="D35" s="88" t="s">
        <v>156</v>
      </c>
      <c r="E35" s="88" t="s">
        <v>122</v>
      </c>
      <c r="F35" s="88" t="s">
        <v>123</v>
      </c>
      <c r="G35" s="88" t="s">
        <v>124</v>
      </c>
      <c r="H35" s="88" t="s">
        <v>166</v>
      </c>
      <c r="I35" s="123" t="s">
        <v>168</v>
      </c>
      <c r="J35" s="101" t="n">
        <f aca="false">J36</f>
        <v>4259800</v>
      </c>
      <c r="K35" s="101" t="n">
        <f aca="false">K36</f>
        <v>4259800</v>
      </c>
      <c r="L35" s="101" t="n">
        <f aca="false">L36</f>
        <v>4259800</v>
      </c>
      <c r="M35" s="102"/>
      <c r="N35" s="103"/>
    </row>
    <row r="36" customFormat="false" ht="157.5" hidden="false" customHeight="false" outlineLevel="0" collapsed="false">
      <c r="A36" s="124" t="s">
        <v>122</v>
      </c>
      <c r="B36" s="124" t="s">
        <v>114</v>
      </c>
      <c r="C36" s="124" t="s">
        <v>162</v>
      </c>
      <c r="D36" s="124" t="s">
        <v>156</v>
      </c>
      <c r="E36" s="124" t="s">
        <v>169</v>
      </c>
      <c r="F36" s="124" t="s">
        <v>170</v>
      </c>
      <c r="G36" s="124" t="s">
        <v>124</v>
      </c>
      <c r="H36" s="124" t="s">
        <v>166</v>
      </c>
      <c r="I36" s="125" t="s">
        <v>171</v>
      </c>
      <c r="J36" s="101" t="n">
        <f aca="false">SUM(O36:Y36)</f>
        <v>4259800</v>
      </c>
      <c r="K36" s="107" t="n">
        <v>4259800</v>
      </c>
      <c r="L36" s="107" t="n">
        <v>4259800</v>
      </c>
      <c r="M36" s="108"/>
      <c r="N36" s="109"/>
      <c r="O36" s="20" t="n">
        <v>4259800</v>
      </c>
    </row>
    <row r="37" customFormat="false" ht="63" hidden="false" customHeight="false" outlineLevel="0" collapsed="false">
      <c r="A37" s="88" t="s">
        <v>122</v>
      </c>
      <c r="B37" s="88" t="s">
        <v>114</v>
      </c>
      <c r="C37" s="88" t="s">
        <v>162</v>
      </c>
      <c r="D37" s="88" t="s">
        <v>172</v>
      </c>
      <c r="E37" s="88" t="s">
        <v>122</v>
      </c>
      <c r="F37" s="88" t="s">
        <v>123</v>
      </c>
      <c r="G37" s="88" t="s">
        <v>124</v>
      </c>
      <c r="H37" s="88" t="s">
        <v>166</v>
      </c>
      <c r="I37" s="119" t="s">
        <v>173</v>
      </c>
      <c r="J37" s="101" t="n">
        <f aca="false">J38</f>
        <v>5000000</v>
      </c>
      <c r="K37" s="101" t="n">
        <f aca="false">K38</f>
        <v>5000000</v>
      </c>
      <c r="L37" s="101" t="n">
        <f aca="false">L38</f>
        <v>5000000</v>
      </c>
      <c r="M37" s="102"/>
      <c r="N37" s="103"/>
    </row>
    <row r="38" customFormat="false" ht="63" hidden="false" customHeight="false" outlineLevel="0" collapsed="false">
      <c r="A38" s="124" t="s">
        <v>174</v>
      </c>
      <c r="B38" s="88" t="s">
        <v>114</v>
      </c>
      <c r="C38" s="88" t="s">
        <v>162</v>
      </c>
      <c r="D38" s="88" t="s">
        <v>172</v>
      </c>
      <c r="E38" s="88" t="s">
        <v>175</v>
      </c>
      <c r="F38" s="88" t="s">
        <v>156</v>
      </c>
      <c r="G38" s="88" t="s">
        <v>124</v>
      </c>
      <c r="H38" s="88" t="s">
        <v>166</v>
      </c>
      <c r="I38" s="119" t="s">
        <v>176</v>
      </c>
      <c r="J38" s="101" t="n">
        <f aca="false">SUM(O38:Y38)</f>
        <v>5000000</v>
      </c>
      <c r="K38" s="107" t="n">
        <v>5000000</v>
      </c>
      <c r="L38" s="107" t="n">
        <v>5000000</v>
      </c>
      <c r="M38" s="108"/>
      <c r="N38" s="109"/>
      <c r="O38" s="20" t="n">
        <v>5000000</v>
      </c>
    </row>
    <row r="39" customFormat="false" ht="25.5" hidden="false" customHeight="false" outlineLevel="0" collapsed="false">
      <c r="A39" s="88" t="s">
        <v>122</v>
      </c>
      <c r="B39" s="88" t="s">
        <v>114</v>
      </c>
      <c r="C39" s="88" t="s">
        <v>177</v>
      </c>
      <c r="D39" s="88" t="s">
        <v>123</v>
      </c>
      <c r="E39" s="88" t="s">
        <v>122</v>
      </c>
      <c r="F39" s="88" t="s">
        <v>123</v>
      </c>
      <c r="G39" s="88" t="s">
        <v>124</v>
      </c>
      <c r="H39" s="88" t="s">
        <v>122</v>
      </c>
      <c r="I39" s="121" t="s">
        <v>178</v>
      </c>
      <c r="J39" s="101" t="n">
        <f aca="false">J40</f>
        <v>1300000</v>
      </c>
      <c r="K39" s="101" t="n">
        <f aca="false">K40</f>
        <v>1357300</v>
      </c>
      <c r="L39" s="101" t="n">
        <f aca="false">L40</f>
        <v>1415500</v>
      </c>
      <c r="M39" s="102"/>
      <c r="N39" s="103"/>
    </row>
    <row r="40" customFormat="false" ht="31.5" hidden="false" customHeight="false" outlineLevel="0" collapsed="false">
      <c r="A40" s="88" t="s">
        <v>179</v>
      </c>
      <c r="B40" s="88" t="s">
        <v>114</v>
      </c>
      <c r="C40" s="88" t="s">
        <v>177</v>
      </c>
      <c r="D40" s="88" t="s">
        <v>127</v>
      </c>
      <c r="E40" s="88" t="s">
        <v>122</v>
      </c>
      <c r="F40" s="88" t="s">
        <v>127</v>
      </c>
      <c r="G40" s="88" t="s">
        <v>124</v>
      </c>
      <c r="H40" s="88" t="s">
        <v>166</v>
      </c>
      <c r="I40" s="119" t="s">
        <v>180</v>
      </c>
      <c r="J40" s="101" t="n">
        <f aca="false">SUM(J41:J44)</f>
        <v>1300000</v>
      </c>
      <c r="K40" s="101" t="n">
        <f aca="false">SUM(K41:K44)</f>
        <v>1357300</v>
      </c>
      <c r="L40" s="101" t="n">
        <f aca="false">SUM(L41:L44)</f>
        <v>1415500</v>
      </c>
      <c r="M40" s="108"/>
      <c r="N40" s="109"/>
    </row>
    <row r="41" customFormat="false" ht="47.25" hidden="false" customHeight="false" outlineLevel="0" collapsed="false">
      <c r="A41" s="126" t="s">
        <v>179</v>
      </c>
      <c r="B41" s="126" t="s">
        <v>114</v>
      </c>
      <c r="C41" s="126" t="s">
        <v>177</v>
      </c>
      <c r="D41" s="126" t="s">
        <v>127</v>
      </c>
      <c r="E41" s="126" t="s">
        <v>131</v>
      </c>
      <c r="F41" s="126" t="s">
        <v>127</v>
      </c>
      <c r="G41" s="126" t="s">
        <v>124</v>
      </c>
      <c r="H41" s="126" t="s">
        <v>166</v>
      </c>
      <c r="I41" s="127" t="s">
        <v>181</v>
      </c>
      <c r="J41" s="101" t="n">
        <f aca="false">SUM(O41:Y41)</f>
        <v>119600</v>
      </c>
      <c r="K41" s="101" t="n">
        <v>124900</v>
      </c>
      <c r="L41" s="107" t="n">
        <v>130200</v>
      </c>
      <c r="M41" s="108"/>
      <c r="N41" s="109"/>
      <c r="O41" s="20" t="n">
        <v>119600</v>
      </c>
    </row>
    <row r="42" customFormat="false" ht="47.25" hidden="false" customHeight="false" outlineLevel="0" collapsed="false">
      <c r="A42" s="126" t="s">
        <v>179</v>
      </c>
      <c r="B42" s="126" t="s">
        <v>114</v>
      </c>
      <c r="C42" s="126" t="s">
        <v>177</v>
      </c>
      <c r="D42" s="126" t="s">
        <v>127</v>
      </c>
      <c r="E42" s="126" t="s">
        <v>138</v>
      </c>
      <c r="F42" s="126" t="s">
        <v>127</v>
      </c>
      <c r="G42" s="126" t="s">
        <v>124</v>
      </c>
      <c r="H42" s="126" t="s">
        <v>166</v>
      </c>
      <c r="I42" s="127" t="s">
        <v>182</v>
      </c>
      <c r="J42" s="101" t="n">
        <f aca="false">SUM(O42:Y42)</f>
        <v>42900</v>
      </c>
      <c r="K42" s="101" t="n">
        <v>44800</v>
      </c>
      <c r="L42" s="107" t="n">
        <v>46700</v>
      </c>
      <c r="M42" s="108"/>
      <c r="N42" s="109"/>
      <c r="O42" s="20" t="n">
        <v>42900</v>
      </c>
    </row>
    <row r="43" customFormat="false" ht="31.5" hidden="false" customHeight="false" outlineLevel="0" collapsed="false">
      <c r="A43" s="126" t="s">
        <v>179</v>
      </c>
      <c r="B43" s="126" t="s">
        <v>114</v>
      </c>
      <c r="C43" s="126" t="s">
        <v>177</v>
      </c>
      <c r="D43" s="126" t="s">
        <v>127</v>
      </c>
      <c r="E43" s="126" t="s">
        <v>140</v>
      </c>
      <c r="F43" s="126" t="s">
        <v>127</v>
      </c>
      <c r="G43" s="126" t="s">
        <v>124</v>
      </c>
      <c r="H43" s="126" t="s">
        <v>166</v>
      </c>
      <c r="I43" s="127" t="s">
        <v>183</v>
      </c>
      <c r="J43" s="101" t="n">
        <f aca="false">SUM(O43:Y43)</f>
        <v>401700</v>
      </c>
      <c r="K43" s="101" t="n">
        <v>419400</v>
      </c>
      <c r="L43" s="107" t="n">
        <v>437400</v>
      </c>
      <c r="M43" s="108"/>
      <c r="N43" s="109"/>
      <c r="O43" s="20" t="n">
        <v>401700</v>
      </c>
    </row>
    <row r="44" customFormat="false" ht="31.5" hidden="false" customHeight="false" outlineLevel="0" collapsed="false">
      <c r="A44" s="126" t="s">
        <v>179</v>
      </c>
      <c r="B44" s="126" t="s">
        <v>114</v>
      </c>
      <c r="C44" s="126" t="s">
        <v>177</v>
      </c>
      <c r="D44" s="126" t="s">
        <v>127</v>
      </c>
      <c r="E44" s="126" t="s">
        <v>142</v>
      </c>
      <c r="F44" s="126" t="s">
        <v>127</v>
      </c>
      <c r="G44" s="126" t="s">
        <v>124</v>
      </c>
      <c r="H44" s="126" t="s">
        <v>166</v>
      </c>
      <c r="I44" s="127" t="s">
        <v>184</v>
      </c>
      <c r="J44" s="101" t="n">
        <f aca="false">SUM(O44:Y44)</f>
        <v>735800</v>
      </c>
      <c r="K44" s="101" t="n">
        <v>768200</v>
      </c>
      <c r="L44" s="107" t="n">
        <v>801200</v>
      </c>
      <c r="M44" s="108"/>
      <c r="N44" s="109"/>
      <c r="O44" s="20" t="n">
        <v>735800</v>
      </c>
    </row>
    <row r="45" customFormat="false" ht="38.25" hidden="false" customHeight="false" outlineLevel="0" collapsed="false">
      <c r="A45" s="88" t="s">
        <v>122</v>
      </c>
      <c r="B45" s="88" t="s">
        <v>114</v>
      </c>
      <c r="C45" s="88" t="s">
        <v>185</v>
      </c>
      <c r="D45" s="88" t="s">
        <v>145</v>
      </c>
      <c r="E45" s="88" t="s">
        <v>122</v>
      </c>
      <c r="F45" s="88" t="s">
        <v>156</v>
      </c>
      <c r="G45" s="88" t="s">
        <v>124</v>
      </c>
      <c r="H45" s="88" t="s">
        <v>186</v>
      </c>
      <c r="I45" s="128" t="s">
        <v>187</v>
      </c>
      <c r="J45" s="101" t="n">
        <f aca="false">J46</f>
        <v>2864400</v>
      </c>
      <c r="K45" s="105" t="n">
        <f aca="false">K46</f>
        <v>2864400</v>
      </c>
      <c r="L45" s="105" t="n">
        <f aca="false">L46</f>
        <v>2864400</v>
      </c>
      <c r="M45" s="102"/>
      <c r="N45" s="103"/>
    </row>
    <row r="46" customFormat="false" ht="63" hidden="false" customHeight="false" outlineLevel="0" collapsed="false">
      <c r="A46" s="88" t="s">
        <v>188</v>
      </c>
      <c r="B46" s="88" t="s">
        <v>114</v>
      </c>
      <c r="C46" s="88" t="s">
        <v>185</v>
      </c>
      <c r="D46" s="88" t="s">
        <v>127</v>
      </c>
      <c r="E46" s="88" t="s">
        <v>189</v>
      </c>
      <c r="F46" s="88" t="s">
        <v>156</v>
      </c>
      <c r="G46" s="88" t="s">
        <v>124</v>
      </c>
      <c r="H46" s="88" t="s">
        <v>186</v>
      </c>
      <c r="I46" s="119" t="s">
        <v>190</v>
      </c>
      <c r="J46" s="101" t="n">
        <f aca="false">SUM(O46:Y46)</f>
        <v>2864400</v>
      </c>
      <c r="K46" s="107" t="n">
        <v>2864400</v>
      </c>
      <c r="L46" s="107" t="n">
        <v>2864400</v>
      </c>
      <c r="M46" s="108"/>
      <c r="N46" s="109"/>
      <c r="O46" s="20" t="n">
        <v>2864400</v>
      </c>
    </row>
    <row r="47" customFormat="false" ht="38.25" hidden="false" customHeight="false" outlineLevel="0" collapsed="false">
      <c r="A47" s="88" t="s">
        <v>122</v>
      </c>
      <c r="B47" s="88" t="s">
        <v>114</v>
      </c>
      <c r="C47" s="88" t="s">
        <v>191</v>
      </c>
      <c r="D47" s="88" t="s">
        <v>123</v>
      </c>
      <c r="E47" s="88" t="s">
        <v>122</v>
      </c>
      <c r="F47" s="88" t="s">
        <v>123</v>
      </c>
      <c r="G47" s="88" t="s">
        <v>124</v>
      </c>
      <c r="H47" s="88" t="s">
        <v>122</v>
      </c>
      <c r="I47" s="121" t="s">
        <v>192</v>
      </c>
      <c r="J47" s="101" t="n">
        <f aca="false">SUM(J48:J49)</f>
        <v>3067500</v>
      </c>
      <c r="K47" s="101" t="n">
        <f aca="false">SUM(K48:K49)</f>
        <v>780000</v>
      </c>
      <c r="L47" s="101" t="n">
        <f aca="false">SUM(L48:L49)</f>
        <v>642500</v>
      </c>
      <c r="M47" s="102"/>
      <c r="N47" s="103"/>
    </row>
    <row r="48" customFormat="false" ht="78.75" hidden="false" customHeight="false" outlineLevel="0" collapsed="false">
      <c r="A48" s="88" t="s">
        <v>122</v>
      </c>
      <c r="B48" s="88" t="s">
        <v>114</v>
      </c>
      <c r="C48" s="88" t="s">
        <v>191</v>
      </c>
      <c r="D48" s="88" t="s">
        <v>134</v>
      </c>
      <c r="E48" s="88" t="s">
        <v>193</v>
      </c>
      <c r="F48" s="88" t="s">
        <v>156</v>
      </c>
      <c r="G48" s="88" t="s">
        <v>124</v>
      </c>
      <c r="H48" s="88" t="s">
        <v>194</v>
      </c>
      <c r="I48" s="129" t="s">
        <v>195</v>
      </c>
      <c r="J48" s="101" t="n">
        <f aca="false">SUM(O48:Y48)</f>
        <v>200000</v>
      </c>
      <c r="K48" s="101" t="n">
        <v>250000</v>
      </c>
      <c r="L48" s="101" t="n">
        <v>250000</v>
      </c>
      <c r="M48" s="102"/>
      <c r="N48" s="103"/>
      <c r="O48" s="20" t="n">
        <v>200000</v>
      </c>
    </row>
    <row r="49" customFormat="false" ht="94.5" hidden="false" customHeight="false" outlineLevel="0" collapsed="false">
      <c r="A49" s="88" t="s">
        <v>122</v>
      </c>
      <c r="B49" s="88" t="s">
        <v>114</v>
      </c>
      <c r="C49" s="88" t="s">
        <v>191</v>
      </c>
      <c r="D49" s="88" t="s">
        <v>196</v>
      </c>
      <c r="E49" s="88" t="s">
        <v>169</v>
      </c>
      <c r="F49" s="88" t="s">
        <v>170</v>
      </c>
      <c r="G49" s="88" t="s">
        <v>124</v>
      </c>
      <c r="H49" s="88" t="s">
        <v>197</v>
      </c>
      <c r="I49" s="119" t="s">
        <v>198</v>
      </c>
      <c r="J49" s="101" t="n">
        <f aca="false">SUM(O49:Y49)</f>
        <v>2867500</v>
      </c>
      <c r="K49" s="101" t="n">
        <v>530000</v>
      </c>
      <c r="L49" s="101" t="n">
        <v>392500</v>
      </c>
      <c r="M49" s="102"/>
      <c r="N49" s="103"/>
      <c r="O49" s="20" t="n">
        <v>2867500</v>
      </c>
    </row>
    <row r="50" customFormat="false" ht="25.5" hidden="false" customHeight="false" outlineLevel="0" collapsed="false">
      <c r="A50" s="88" t="s">
        <v>122</v>
      </c>
      <c r="B50" s="88" t="s">
        <v>114</v>
      </c>
      <c r="C50" s="88" t="s">
        <v>199</v>
      </c>
      <c r="D50" s="88" t="s">
        <v>123</v>
      </c>
      <c r="E50" s="88" t="s">
        <v>122</v>
      </c>
      <c r="F50" s="88" t="s">
        <v>123</v>
      </c>
      <c r="G50" s="88" t="s">
        <v>124</v>
      </c>
      <c r="H50" s="88" t="s">
        <v>122</v>
      </c>
      <c r="I50" s="121" t="s">
        <v>200</v>
      </c>
      <c r="J50" s="101" t="n">
        <f aca="false">SUM(J52:J57)</f>
        <v>337200</v>
      </c>
      <c r="K50" s="101" t="n">
        <f aca="false">SUM(K52:K57)</f>
        <v>337200</v>
      </c>
      <c r="L50" s="101" t="n">
        <f aca="false">SUM(L52:L57)</f>
        <v>337200</v>
      </c>
      <c r="M50" s="102"/>
      <c r="N50" s="103"/>
    </row>
    <row r="51" customFormat="false" ht="171" hidden="true" customHeight="true" outlineLevel="0" collapsed="false">
      <c r="A51" s="88"/>
      <c r="B51" s="88"/>
      <c r="C51" s="88"/>
      <c r="D51" s="88"/>
      <c r="E51" s="88"/>
      <c r="F51" s="88"/>
      <c r="G51" s="88"/>
      <c r="H51" s="88"/>
      <c r="I51" s="130"/>
      <c r="J51" s="101" t="n">
        <f aca="false">SUM(O51:Y51)</f>
        <v>0</v>
      </c>
      <c r="K51" s="101"/>
      <c r="L51" s="101"/>
      <c r="M51" s="102"/>
      <c r="N51" s="103"/>
    </row>
    <row r="52" customFormat="false" ht="15.75" hidden="false" customHeight="false" outlineLevel="0" collapsed="false">
      <c r="A52" s="88" t="s">
        <v>140</v>
      </c>
      <c r="B52" s="88" t="s">
        <v>114</v>
      </c>
      <c r="C52" s="88" t="s">
        <v>199</v>
      </c>
      <c r="D52" s="88" t="s">
        <v>201</v>
      </c>
      <c r="E52" s="88" t="s">
        <v>138</v>
      </c>
      <c r="F52" s="88" t="s">
        <v>127</v>
      </c>
      <c r="G52" s="88" t="s">
        <v>124</v>
      </c>
      <c r="H52" s="88" t="s">
        <v>202</v>
      </c>
      <c r="I52" s="131"/>
      <c r="J52" s="101" t="n">
        <f aca="false">SUM(O52:Y52)</f>
        <v>1000</v>
      </c>
      <c r="K52" s="101" t="n">
        <v>1000</v>
      </c>
      <c r="L52" s="101" t="n">
        <v>1000</v>
      </c>
      <c r="M52" s="102"/>
      <c r="N52" s="103"/>
      <c r="O52" s="20" t="n">
        <v>1000</v>
      </c>
    </row>
    <row r="53" customFormat="false" ht="47.25" hidden="false" customHeight="false" outlineLevel="0" collapsed="false">
      <c r="A53" s="88" t="s">
        <v>203</v>
      </c>
      <c r="B53" s="88" t="s">
        <v>114</v>
      </c>
      <c r="C53" s="88" t="s">
        <v>199</v>
      </c>
      <c r="D53" s="88" t="s">
        <v>201</v>
      </c>
      <c r="E53" s="88" t="s">
        <v>204</v>
      </c>
      <c r="F53" s="88" t="s">
        <v>127</v>
      </c>
      <c r="G53" s="88" t="s">
        <v>124</v>
      </c>
      <c r="H53" s="88" t="s">
        <v>202</v>
      </c>
      <c r="I53" s="132" t="s">
        <v>205</v>
      </c>
      <c r="J53" s="101" t="n">
        <f aca="false">SUM(O53:Y53)</f>
        <v>157300</v>
      </c>
      <c r="K53" s="107" t="n">
        <v>157300</v>
      </c>
      <c r="L53" s="107" t="n">
        <v>157300</v>
      </c>
      <c r="M53" s="108"/>
      <c r="N53" s="109"/>
      <c r="O53" s="20" t="n">
        <v>157300</v>
      </c>
    </row>
    <row r="54" customFormat="false" ht="121.5" hidden="false" customHeight="true" outlineLevel="0" collapsed="false">
      <c r="A54" s="133" t="s">
        <v>206</v>
      </c>
      <c r="B54" s="133" t="s">
        <v>114</v>
      </c>
      <c r="C54" s="133" t="s">
        <v>199</v>
      </c>
      <c r="D54" s="133" t="s">
        <v>207</v>
      </c>
      <c r="E54" s="133" t="s">
        <v>165</v>
      </c>
      <c r="F54" s="133" t="s">
        <v>156</v>
      </c>
      <c r="G54" s="133" t="s">
        <v>208</v>
      </c>
      <c r="H54" s="133" t="s">
        <v>202</v>
      </c>
      <c r="I54" s="134" t="s">
        <v>209</v>
      </c>
      <c r="J54" s="101" t="n">
        <f aca="false">SUM(O54:Y54)</f>
        <v>50000</v>
      </c>
      <c r="K54" s="107" t="n">
        <v>50000</v>
      </c>
      <c r="L54" s="107" t="n">
        <v>50000</v>
      </c>
      <c r="M54" s="108"/>
      <c r="N54" s="109"/>
      <c r="O54" s="20" t="n">
        <v>50000</v>
      </c>
    </row>
    <row r="55" customFormat="false" ht="98.25" hidden="false" customHeight="true" outlineLevel="0" collapsed="false">
      <c r="A55" s="133" t="s">
        <v>203</v>
      </c>
      <c r="B55" s="133" t="s">
        <v>114</v>
      </c>
      <c r="C55" s="133" t="s">
        <v>199</v>
      </c>
      <c r="D55" s="133" t="s">
        <v>210</v>
      </c>
      <c r="E55" s="133" t="s">
        <v>122</v>
      </c>
      <c r="F55" s="133" t="s">
        <v>127</v>
      </c>
      <c r="G55" s="133" t="s">
        <v>124</v>
      </c>
      <c r="H55" s="133" t="s">
        <v>202</v>
      </c>
      <c r="I55" s="134" t="s">
        <v>211</v>
      </c>
      <c r="J55" s="101" t="n">
        <f aca="false">SUM(O55:Y55)</f>
        <v>4000</v>
      </c>
      <c r="K55" s="107" t="n">
        <v>4000</v>
      </c>
      <c r="L55" s="107" t="n">
        <v>4000</v>
      </c>
      <c r="M55" s="108"/>
      <c r="N55" s="109"/>
      <c r="O55" s="20" t="n">
        <v>4000</v>
      </c>
    </row>
    <row r="56" customFormat="false" ht="15.75" hidden="false" customHeight="false" outlineLevel="0" collapsed="false">
      <c r="A56" s="133" t="s">
        <v>212</v>
      </c>
      <c r="B56" s="133" t="s">
        <v>114</v>
      </c>
      <c r="C56" s="133" t="s">
        <v>199</v>
      </c>
      <c r="D56" s="133" t="s">
        <v>210</v>
      </c>
      <c r="E56" s="133" t="s">
        <v>122</v>
      </c>
      <c r="F56" s="133" t="s">
        <v>127</v>
      </c>
      <c r="G56" s="133" t="s">
        <v>208</v>
      </c>
      <c r="H56" s="133" t="s">
        <v>202</v>
      </c>
      <c r="I56" s="134"/>
      <c r="J56" s="101" t="n">
        <f aca="false">SUM(O56:Y56)</f>
        <v>8300</v>
      </c>
      <c r="K56" s="107" t="n">
        <v>8300</v>
      </c>
      <c r="L56" s="107" t="n">
        <v>8300</v>
      </c>
      <c r="M56" s="108"/>
      <c r="N56" s="109"/>
      <c r="O56" s="20" t="n">
        <v>8300</v>
      </c>
    </row>
    <row r="57" customFormat="false" ht="47.25" hidden="false" customHeight="false" outlineLevel="0" collapsed="false">
      <c r="A57" s="88" t="s">
        <v>122</v>
      </c>
      <c r="B57" s="88" t="s">
        <v>114</v>
      </c>
      <c r="C57" s="88" t="s">
        <v>199</v>
      </c>
      <c r="D57" s="88" t="s">
        <v>213</v>
      </c>
      <c r="E57" s="88" t="s">
        <v>122</v>
      </c>
      <c r="F57" s="88" t="s">
        <v>123</v>
      </c>
      <c r="G57" s="88" t="s">
        <v>124</v>
      </c>
      <c r="H57" s="88" t="s">
        <v>202</v>
      </c>
      <c r="I57" s="135" t="s">
        <v>214</v>
      </c>
      <c r="J57" s="101" t="n">
        <f aca="false">SUM(J58:J62)</f>
        <v>116600</v>
      </c>
      <c r="K57" s="101" t="n">
        <f aca="false">SUM(K58:K62)</f>
        <v>116600</v>
      </c>
      <c r="L57" s="101" t="n">
        <f aca="false">SUM(L58:L62)</f>
        <v>116600</v>
      </c>
      <c r="M57" s="102"/>
      <c r="N57" s="103"/>
    </row>
    <row r="58" customFormat="false" ht="15.75" hidden="false" customHeight="false" outlineLevel="0" collapsed="false">
      <c r="A58" s="126" t="s">
        <v>203</v>
      </c>
      <c r="B58" s="126" t="s">
        <v>114</v>
      </c>
      <c r="C58" s="126" t="s">
        <v>199</v>
      </c>
      <c r="D58" s="126" t="s">
        <v>213</v>
      </c>
      <c r="E58" s="126" t="s">
        <v>165</v>
      </c>
      <c r="F58" s="126" t="s">
        <v>156</v>
      </c>
      <c r="G58" s="126" t="s">
        <v>124</v>
      </c>
      <c r="H58" s="126" t="s">
        <v>202</v>
      </c>
      <c r="I58" s="136" t="s">
        <v>215</v>
      </c>
      <c r="J58" s="101" t="n">
        <f aca="false">SUM(O58:Y58)</f>
        <v>26600</v>
      </c>
      <c r="K58" s="137" t="n">
        <v>26600</v>
      </c>
      <c r="L58" s="137" t="n">
        <v>26600</v>
      </c>
      <c r="M58" s="138"/>
      <c r="N58" s="139"/>
      <c r="O58" s="20" t="n">
        <v>26600</v>
      </c>
    </row>
    <row r="59" customFormat="false" ht="47.25" hidden="false" customHeight="false" outlineLevel="0" collapsed="false">
      <c r="A59" s="126" t="s">
        <v>166</v>
      </c>
      <c r="B59" s="126" t="s">
        <v>114</v>
      </c>
      <c r="C59" s="126" t="s">
        <v>199</v>
      </c>
      <c r="D59" s="126" t="s">
        <v>213</v>
      </c>
      <c r="E59" s="126" t="s">
        <v>165</v>
      </c>
      <c r="F59" s="126" t="s">
        <v>156</v>
      </c>
      <c r="G59" s="126" t="s">
        <v>124</v>
      </c>
      <c r="H59" s="126" t="s">
        <v>202</v>
      </c>
      <c r="I59" s="140" t="s">
        <v>216</v>
      </c>
      <c r="J59" s="101" t="n">
        <f aca="false">SUM(O59:Y59)</f>
        <v>15000</v>
      </c>
      <c r="K59" s="137" t="n">
        <v>15000</v>
      </c>
      <c r="L59" s="137" t="n">
        <v>15000</v>
      </c>
      <c r="M59" s="138"/>
      <c r="N59" s="139"/>
      <c r="O59" s="20" t="n">
        <v>15000</v>
      </c>
    </row>
    <row r="60" customFormat="false" ht="78.75" hidden="false" customHeight="false" outlineLevel="0" collapsed="false">
      <c r="A60" s="114" t="s">
        <v>203</v>
      </c>
      <c r="B60" s="114" t="s">
        <v>114</v>
      </c>
      <c r="C60" s="114" t="s">
        <v>199</v>
      </c>
      <c r="D60" s="114" t="s">
        <v>213</v>
      </c>
      <c r="E60" s="114" t="s">
        <v>165</v>
      </c>
      <c r="F60" s="114" t="s">
        <v>156</v>
      </c>
      <c r="G60" s="114" t="s">
        <v>208</v>
      </c>
      <c r="H60" s="114" t="s">
        <v>202</v>
      </c>
      <c r="I60" s="141" t="s">
        <v>217</v>
      </c>
      <c r="J60" s="101" t="n">
        <f aca="false">SUM(O60:Y60)</f>
        <v>49000</v>
      </c>
      <c r="K60" s="107" t="n">
        <v>49000</v>
      </c>
      <c r="L60" s="107" t="n">
        <v>49000</v>
      </c>
      <c r="M60" s="108"/>
      <c r="N60" s="109"/>
      <c r="O60" s="20" t="n">
        <v>49000</v>
      </c>
    </row>
    <row r="61" customFormat="false" ht="15.75" hidden="false" customHeight="false" outlineLevel="0" collapsed="false">
      <c r="A61" s="114" t="s">
        <v>212</v>
      </c>
      <c r="B61" s="126" t="s">
        <v>114</v>
      </c>
      <c r="C61" s="126" t="s">
        <v>199</v>
      </c>
      <c r="D61" s="126" t="s">
        <v>213</v>
      </c>
      <c r="E61" s="126" t="s">
        <v>165</v>
      </c>
      <c r="F61" s="126" t="s">
        <v>156</v>
      </c>
      <c r="G61" s="126" t="s">
        <v>124</v>
      </c>
      <c r="H61" s="126" t="s">
        <v>202</v>
      </c>
      <c r="I61" s="141"/>
      <c r="J61" s="101" t="n">
        <f aca="false">SUM(O61:Y61)</f>
        <v>8100</v>
      </c>
      <c r="K61" s="107" t="n">
        <v>8100</v>
      </c>
      <c r="L61" s="107" t="n">
        <v>8100</v>
      </c>
      <c r="M61" s="108"/>
      <c r="N61" s="109"/>
      <c r="O61" s="20" t="n">
        <v>8100</v>
      </c>
    </row>
    <row r="62" customFormat="false" ht="31.5" hidden="false" customHeight="false" outlineLevel="0" collapsed="false">
      <c r="A62" s="126" t="s">
        <v>174</v>
      </c>
      <c r="B62" s="126" t="s">
        <v>114</v>
      </c>
      <c r="C62" s="126" t="s">
        <v>199</v>
      </c>
      <c r="D62" s="126" t="s">
        <v>213</v>
      </c>
      <c r="E62" s="126" t="s">
        <v>165</v>
      </c>
      <c r="F62" s="126" t="s">
        <v>156</v>
      </c>
      <c r="G62" s="126" t="s">
        <v>124</v>
      </c>
      <c r="H62" s="126" t="s">
        <v>202</v>
      </c>
      <c r="I62" s="136" t="s">
        <v>218</v>
      </c>
      <c r="J62" s="101" t="n">
        <f aca="false">SUM(O62:Y62)</f>
        <v>17900</v>
      </c>
      <c r="K62" s="107" t="n">
        <v>17900</v>
      </c>
      <c r="L62" s="107" t="n">
        <v>17900</v>
      </c>
      <c r="M62" s="108"/>
      <c r="N62" s="109"/>
      <c r="O62" s="20" t="n">
        <v>17900</v>
      </c>
    </row>
    <row r="63" customFormat="false" ht="38.25" hidden="false" customHeight="false" outlineLevel="0" collapsed="false">
      <c r="A63" s="88" t="s">
        <v>122</v>
      </c>
      <c r="B63" s="88" t="s">
        <v>114</v>
      </c>
      <c r="C63" s="88" t="s">
        <v>219</v>
      </c>
      <c r="D63" s="88" t="s">
        <v>156</v>
      </c>
      <c r="E63" s="88" t="s">
        <v>122</v>
      </c>
      <c r="F63" s="88" t="s">
        <v>123</v>
      </c>
      <c r="G63" s="88" t="s">
        <v>124</v>
      </c>
      <c r="H63" s="88" t="s">
        <v>220</v>
      </c>
      <c r="I63" s="121" t="s">
        <v>221</v>
      </c>
      <c r="J63" s="101" t="n">
        <f aca="false">J64</f>
        <v>20000</v>
      </c>
      <c r="K63" s="101" t="n">
        <f aca="false">K64</f>
        <v>20000</v>
      </c>
      <c r="L63" s="101" t="n">
        <f aca="false">L64</f>
        <v>20000</v>
      </c>
      <c r="M63" s="102"/>
      <c r="N63" s="103"/>
    </row>
    <row r="64" customFormat="false" ht="47.25" hidden="false" customHeight="false" outlineLevel="0" collapsed="false">
      <c r="A64" s="88" t="s">
        <v>164</v>
      </c>
      <c r="B64" s="88" t="s">
        <v>114</v>
      </c>
      <c r="C64" s="88" t="s">
        <v>219</v>
      </c>
      <c r="D64" s="88" t="s">
        <v>156</v>
      </c>
      <c r="E64" s="88" t="s">
        <v>165</v>
      </c>
      <c r="F64" s="88" t="s">
        <v>156</v>
      </c>
      <c r="G64" s="88" t="s">
        <v>124</v>
      </c>
      <c r="H64" s="88" t="s">
        <v>220</v>
      </c>
      <c r="I64" s="119" t="s">
        <v>222</v>
      </c>
      <c r="J64" s="101" t="n">
        <f aca="false">SUM(O64:Y64)</f>
        <v>20000</v>
      </c>
      <c r="K64" s="107" t="n">
        <v>20000</v>
      </c>
      <c r="L64" s="107" t="n">
        <v>20000</v>
      </c>
      <c r="M64" s="108"/>
      <c r="N64" s="109"/>
      <c r="O64" s="20" t="n">
        <v>20000</v>
      </c>
    </row>
    <row r="65" customFormat="false" ht="15.75" hidden="false" customHeight="false" outlineLevel="0" collapsed="false">
      <c r="A65" s="124" t="s">
        <v>122</v>
      </c>
      <c r="B65" s="124" t="s">
        <v>115</v>
      </c>
      <c r="C65" s="124" t="s">
        <v>123</v>
      </c>
      <c r="D65" s="124" t="s">
        <v>123</v>
      </c>
      <c r="E65" s="124" t="s">
        <v>122</v>
      </c>
      <c r="F65" s="124" t="s">
        <v>123</v>
      </c>
      <c r="G65" s="124" t="s">
        <v>124</v>
      </c>
      <c r="H65" s="124" t="s">
        <v>122</v>
      </c>
      <c r="I65" s="142" t="s">
        <v>223</v>
      </c>
      <c r="J65" s="101" t="n">
        <f aca="false">J68+J71+J99+J125+J135+J138+J140+J134</f>
        <v>403343750</v>
      </c>
      <c r="K65" s="101" t="n">
        <f aca="false">K68+K71+K99+K125+K135+K138+K140+K134</f>
        <v>406971600</v>
      </c>
      <c r="L65" s="101" t="n">
        <f aca="false">L68+L71+L99+L125+L135+L138+L140+L134</f>
        <v>410532900</v>
      </c>
      <c r="M65" s="102"/>
      <c r="N65" s="103"/>
    </row>
    <row r="66" customFormat="false" ht="15.75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19" t="s">
        <v>224</v>
      </c>
      <c r="J66" s="143" t="n">
        <f aca="false">J68+J71+J99+J133+J138</f>
        <v>400062500</v>
      </c>
      <c r="K66" s="143" t="n">
        <f aca="false">K68+K71+K99+K133+K138</f>
        <v>371923200</v>
      </c>
      <c r="L66" s="143" t="n">
        <f aca="false">L68+L71+L99+L133+L138</f>
        <v>371833800</v>
      </c>
      <c r="M66" s="102"/>
      <c r="N66" s="103"/>
    </row>
    <row r="67" s="152" customFormat="true" ht="31.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35" t="s">
        <v>225</v>
      </c>
      <c r="J67" s="145" t="n">
        <f aca="false">J68+J71+J99+J133</f>
        <v>400062500</v>
      </c>
      <c r="K67" s="145" t="n">
        <f aca="false">K68+K71+K99+K133</f>
        <v>371923200</v>
      </c>
      <c r="L67" s="145" t="n">
        <f aca="false">L68+L71+L99+L133</f>
        <v>371833800</v>
      </c>
      <c r="M67" s="146"/>
      <c r="N67" s="147"/>
      <c r="O67" s="148"/>
      <c r="P67" s="149"/>
      <c r="Q67" s="150"/>
      <c r="R67" s="151"/>
      <c r="S67" s="148"/>
      <c r="T67" s="148"/>
      <c r="U67" s="148"/>
      <c r="V67" s="148"/>
      <c r="W67" s="148"/>
      <c r="X67" s="148"/>
      <c r="Y67" s="148"/>
    </row>
    <row r="68" customFormat="false" ht="48.75" hidden="false" customHeight="true" outlineLevel="0" collapsed="false">
      <c r="A68" s="124" t="s">
        <v>164</v>
      </c>
      <c r="B68" s="124" t="s">
        <v>115</v>
      </c>
      <c r="C68" s="124" t="s">
        <v>134</v>
      </c>
      <c r="D68" s="124" t="s">
        <v>127</v>
      </c>
      <c r="E68" s="124" t="s">
        <v>122</v>
      </c>
      <c r="F68" s="124" t="s">
        <v>123</v>
      </c>
      <c r="G68" s="124" t="s">
        <v>124</v>
      </c>
      <c r="H68" s="124" t="s">
        <v>226</v>
      </c>
      <c r="I68" s="119" t="s">
        <v>227</v>
      </c>
      <c r="J68" s="101" t="n">
        <f aca="false">SUM(J69:J70)</f>
        <v>157052700</v>
      </c>
      <c r="K68" s="101" t="n">
        <f aca="false">SUM(K69:K70)</f>
        <v>130014100</v>
      </c>
      <c r="L68" s="101" t="n">
        <f aca="false">SUM(L69:L70)</f>
        <v>130014100</v>
      </c>
      <c r="M68" s="102"/>
      <c r="N68" s="103"/>
    </row>
    <row r="69" customFormat="false" ht="31.5" hidden="false" customHeight="false" outlineLevel="0" collapsed="false">
      <c r="A69" s="124" t="s">
        <v>164</v>
      </c>
      <c r="B69" s="124" t="s">
        <v>115</v>
      </c>
      <c r="C69" s="124" t="s">
        <v>134</v>
      </c>
      <c r="D69" s="124" t="s">
        <v>127</v>
      </c>
      <c r="E69" s="124" t="s">
        <v>228</v>
      </c>
      <c r="F69" s="124" t="s">
        <v>156</v>
      </c>
      <c r="G69" s="124" t="s">
        <v>229</v>
      </c>
      <c r="H69" s="124" t="s">
        <v>226</v>
      </c>
      <c r="I69" s="119" t="s">
        <v>230</v>
      </c>
      <c r="J69" s="101" t="n">
        <f aca="false">SUM(O69:Y69)</f>
        <v>135192900</v>
      </c>
      <c r="K69" s="105" t="n">
        <v>108154300</v>
      </c>
      <c r="L69" s="105" t="n">
        <v>108154300</v>
      </c>
      <c r="M69" s="102" t="s">
        <v>231</v>
      </c>
      <c r="N69" s="103" t="s">
        <v>229</v>
      </c>
      <c r="O69" s="20" t="n">
        <v>135192900</v>
      </c>
    </row>
    <row r="70" customFormat="false" ht="47.25" hidden="false" customHeight="false" outlineLevel="0" collapsed="false">
      <c r="A70" s="124" t="s">
        <v>164</v>
      </c>
      <c r="B70" s="124" t="s">
        <v>115</v>
      </c>
      <c r="C70" s="124" t="s">
        <v>134</v>
      </c>
      <c r="D70" s="124" t="s">
        <v>127</v>
      </c>
      <c r="E70" s="124" t="s">
        <v>232</v>
      </c>
      <c r="F70" s="124" t="s">
        <v>156</v>
      </c>
      <c r="G70" s="124" t="s">
        <v>124</v>
      </c>
      <c r="H70" s="124" t="s">
        <v>226</v>
      </c>
      <c r="I70" s="119" t="s">
        <v>233</v>
      </c>
      <c r="J70" s="101" t="n">
        <f aca="false">SUM(O70:Y70)</f>
        <v>21859800</v>
      </c>
      <c r="K70" s="105" t="n">
        <v>21859800</v>
      </c>
      <c r="L70" s="105" t="n">
        <v>21859800</v>
      </c>
      <c r="M70" s="102" t="s">
        <v>234</v>
      </c>
      <c r="N70" s="103" t="s">
        <v>235</v>
      </c>
      <c r="O70" s="20" t="n">
        <v>21859800</v>
      </c>
    </row>
    <row r="71" customFormat="false" ht="31.5" hidden="false" customHeight="false" outlineLevel="0" collapsed="false">
      <c r="A71" s="144" t="s">
        <v>164</v>
      </c>
      <c r="B71" s="144" t="s">
        <v>115</v>
      </c>
      <c r="C71" s="144" t="s">
        <v>134</v>
      </c>
      <c r="D71" s="144" t="s">
        <v>134</v>
      </c>
      <c r="E71" s="144" t="s">
        <v>122</v>
      </c>
      <c r="F71" s="144" t="s">
        <v>156</v>
      </c>
      <c r="G71" s="144" t="s">
        <v>124</v>
      </c>
      <c r="H71" s="144" t="s">
        <v>226</v>
      </c>
      <c r="I71" s="153" t="s">
        <v>236</v>
      </c>
      <c r="J71" s="154" t="n">
        <f aca="false">SUM(J72:J98)</f>
        <v>24107400</v>
      </c>
      <c r="K71" s="154" t="n">
        <f aca="false">SUM(K72:K98)</f>
        <v>24107400</v>
      </c>
      <c r="L71" s="154" t="n">
        <f aca="false">SUM(L72:L98)</f>
        <v>24107400</v>
      </c>
      <c r="M71" s="146"/>
      <c r="N71" s="147"/>
    </row>
    <row r="72" s="156" customFormat="true" ht="110.25" hidden="false" customHeight="false" outlineLevel="0" collapsed="false">
      <c r="A72" s="124" t="s">
        <v>164</v>
      </c>
      <c r="B72" s="124" t="s">
        <v>115</v>
      </c>
      <c r="C72" s="124" t="s">
        <v>134</v>
      </c>
      <c r="D72" s="124" t="s">
        <v>134</v>
      </c>
      <c r="E72" s="124" t="s">
        <v>237</v>
      </c>
      <c r="F72" s="124" t="s">
        <v>156</v>
      </c>
      <c r="G72" s="124" t="s">
        <v>124</v>
      </c>
      <c r="H72" s="124" t="s">
        <v>226</v>
      </c>
      <c r="I72" s="155" t="s">
        <v>238</v>
      </c>
      <c r="J72" s="101" t="n">
        <f aca="false">SUM(O72:Y72)</f>
        <v>0</v>
      </c>
      <c r="K72" s="101"/>
      <c r="L72" s="101"/>
      <c r="M72" s="102" t="s">
        <v>239</v>
      </c>
      <c r="N72" s="103" t="s">
        <v>240</v>
      </c>
      <c r="O72" s="60"/>
      <c r="P72" s="57"/>
      <c r="Q72" s="58"/>
      <c r="R72" s="59"/>
      <c r="S72" s="60"/>
      <c r="T72" s="60"/>
      <c r="U72" s="60"/>
      <c r="V72" s="60"/>
      <c r="W72" s="60"/>
      <c r="X72" s="60"/>
      <c r="Y72" s="60"/>
    </row>
    <row r="73" s="156" customFormat="true" ht="110.25" hidden="false" customHeight="false" outlineLevel="0" collapsed="false">
      <c r="A73" s="124" t="s">
        <v>164</v>
      </c>
      <c r="B73" s="124" t="s">
        <v>115</v>
      </c>
      <c r="C73" s="124" t="s">
        <v>134</v>
      </c>
      <c r="D73" s="124" t="s">
        <v>134</v>
      </c>
      <c r="E73" s="124" t="s">
        <v>241</v>
      </c>
      <c r="F73" s="124" t="s">
        <v>156</v>
      </c>
      <c r="G73" s="124" t="s">
        <v>124</v>
      </c>
      <c r="H73" s="124" t="s">
        <v>226</v>
      </c>
      <c r="I73" s="155" t="s">
        <v>242</v>
      </c>
      <c r="J73" s="101" t="n">
        <f aca="false">SUM(O73:Y73)</f>
        <v>0</v>
      </c>
      <c r="K73" s="101"/>
      <c r="L73" s="101"/>
      <c r="M73" s="102" t="s">
        <v>243</v>
      </c>
      <c r="N73" s="103" t="s">
        <v>244</v>
      </c>
      <c r="O73" s="60"/>
      <c r="P73" s="57"/>
      <c r="Q73" s="58"/>
      <c r="R73" s="59"/>
      <c r="S73" s="60"/>
      <c r="T73" s="60"/>
      <c r="U73" s="60"/>
      <c r="V73" s="60"/>
      <c r="W73" s="60"/>
      <c r="X73" s="60"/>
      <c r="Y73" s="60"/>
    </row>
    <row r="74" customFormat="false" ht="78.75" hidden="false" customHeight="false" outlineLevel="0" collapsed="false">
      <c r="A74" s="124" t="s">
        <v>164</v>
      </c>
      <c r="B74" s="124" t="s">
        <v>115</v>
      </c>
      <c r="C74" s="124" t="s">
        <v>134</v>
      </c>
      <c r="D74" s="124" t="s">
        <v>134</v>
      </c>
      <c r="E74" s="124" t="s">
        <v>241</v>
      </c>
      <c r="F74" s="124" t="s">
        <v>156</v>
      </c>
      <c r="G74" s="124" t="s">
        <v>124</v>
      </c>
      <c r="H74" s="124" t="s">
        <v>226</v>
      </c>
      <c r="I74" s="157" t="s">
        <v>245</v>
      </c>
      <c r="J74" s="101" t="n">
        <f aca="false">SUM(O74:Y74)</f>
        <v>0</v>
      </c>
      <c r="K74" s="101"/>
      <c r="L74" s="101"/>
      <c r="M74" s="146" t="s">
        <v>246</v>
      </c>
      <c r="N74" s="147" t="s">
        <v>247</v>
      </c>
    </row>
    <row r="75" customFormat="false" ht="78.75" hidden="false" customHeight="false" outlineLevel="0" collapsed="false">
      <c r="A75" s="124" t="s">
        <v>164</v>
      </c>
      <c r="B75" s="124" t="s">
        <v>115</v>
      </c>
      <c r="C75" s="124" t="s">
        <v>134</v>
      </c>
      <c r="D75" s="124" t="s">
        <v>134</v>
      </c>
      <c r="E75" s="124" t="s">
        <v>241</v>
      </c>
      <c r="F75" s="124" t="s">
        <v>156</v>
      </c>
      <c r="G75" s="124" t="s">
        <v>124</v>
      </c>
      <c r="H75" s="124" t="s">
        <v>226</v>
      </c>
      <c r="I75" s="157" t="s">
        <v>248</v>
      </c>
      <c r="J75" s="101" t="n">
        <f aca="false">SUM(O75:Y75)</f>
        <v>0</v>
      </c>
      <c r="K75" s="101"/>
      <c r="L75" s="101"/>
      <c r="M75" s="146" t="s">
        <v>249</v>
      </c>
      <c r="N75" s="147" t="s">
        <v>250</v>
      </c>
    </row>
    <row r="76" customFormat="false" ht="63" hidden="false" customHeight="false" outlineLevel="0" collapsed="false">
      <c r="A76" s="124" t="s">
        <v>164</v>
      </c>
      <c r="B76" s="124" t="s">
        <v>115</v>
      </c>
      <c r="C76" s="124" t="s">
        <v>134</v>
      </c>
      <c r="D76" s="124" t="s">
        <v>134</v>
      </c>
      <c r="E76" s="124" t="s">
        <v>251</v>
      </c>
      <c r="F76" s="124" t="s">
        <v>156</v>
      </c>
      <c r="G76" s="124" t="s">
        <v>124</v>
      </c>
      <c r="H76" s="124" t="s">
        <v>226</v>
      </c>
      <c r="I76" s="157" t="s">
        <v>252</v>
      </c>
      <c r="J76" s="101" t="n">
        <f aca="false">SUM(O76:Y76)</f>
        <v>0</v>
      </c>
      <c r="K76" s="101"/>
      <c r="L76" s="101"/>
      <c r="M76" s="146" t="s">
        <v>253</v>
      </c>
      <c r="N76" s="147" t="s">
        <v>254</v>
      </c>
    </row>
    <row r="77" customFormat="false" ht="173.25" hidden="false" customHeight="false" outlineLevel="0" collapsed="false">
      <c r="A77" s="124" t="s">
        <v>164</v>
      </c>
      <c r="B77" s="124" t="s">
        <v>115</v>
      </c>
      <c r="C77" s="124" t="s">
        <v>134</v>
      </c>
      <c r="D77" s="124" t="s">
        <v>134</v>
      </c>
      <c r="E77" s="124" t="s">
        <v>255</v>
      </c>
      <c r="F77" s="124" t="s">
        <v>156</v>
      </c>
      <c r="G77" s="124" t="s">
        <v>256</v>
      </c>
      <c r="H77" s="124" t="s">
        <v>226</v>
      </c>
      <c r="I77" s="158" t="s">
        <v>257</v>
      </c>
      <c r="J77" s="101" t="n">
        <f aca="false">SUM(O77:Y77)</f>
        <v>0</v>
      </c>
      <c r="K77" s="101"/>
      <c r="L77" s="101"/>
      <c r="M77" s="146" t="s">
        <v>258</v>
      </c>
      <c r="N77" s="147" t="s">
        <v>259</v>
      </c>
    </row>
    <row r="78" customFormat="false" ht="63" hidden="false" customHeight="false" outlineLevel="0" collapsed="false">
      <c r="A78" s="124" t="s">
        <v>164</v>
      </c>
      <c r="B78" s="124" t="s">
        <v>115</v>
      </c>
      <c r="C78" s="124" t="s">
        <v>134</v>
      </c>
      <c r="D78" s="124" t="s">
        <v>134</v>
      </c>
      <c r="E78" s="124" t="s">
        <v>255</v>
      </c>
      <c r="F78" s="124" t="s">
        <v>156</v>
      </c>
      <c r="G78" s="124" t="s">
        <v>260</v>
      </c>
      <c r="H78" s="124" t="s">
        <v>226</v>
      </c>
      <c r="I78" s="158" t="s">
        <v>261</v>
      </c>
      <c r="J78" s="101" t="n">
        <f aca="false">SUM(O78:Y78)</f>
        <v>0</v>
      </c>
      <c r="K78" s="101"/>
      <c r="L78" s="101"/>
      <c r="M78" s="146" t="s">
        <v>262</v>
      </c>
      <c r="N78" s="147" t="s">
        <v>263</v>
      </c>
    </row>
    <row r="79" customFormat="false" ht="299.25" hidden="false" customHeight="false" outlineLevel="0" collapsed="false">
      <c r="A79" s="124" t="s">
        <v>164</v>
      </c>
      <c r="B79" s="124" t="s">
        <v>115</v>
      </c>
      <c r="C79" s="124" t="s">
        <v>134</v>
      </c>
      <c r="D79" s="124" t="s">
        <v>134</v>
      </c>
      <c r="E79" s="124" t="s">
        <v>255</v>
      </c>
      <c r="F79" s="124" t="s">
        <v>156</v>
      </c>
      <c r="G79" s="124" t="s">
        <v>264</v>
      </c>
      <c r="H79" s="124" t="s">
        <v>226</v>
      </c>
      <c r="I79" s="158" t="s">
        <v>265</v>
      </c>
      <c r="J79" s="101" t="n">
        <f aca="false">SUM(O79:Y79)</f>
        <v>0</v>
      </c>
      <c r="K79" s="101"/>
      <c r="L79" s="101"/>
      <c r="M79" s="146" t="s">
        <v>266</v>
      </c>
      <c r="N79" s="147" t="s">
        <v>267</v>
      </c>
    </row>
    <row r="80" customFormat="false" ht="78.75" hidden="false" customHeight="false" outlineLevel="0" collapsed="false">
      <c r="A80" s="124" t="s">
        <v>164</v>
      </c>
      <c r="B80" s="124" t="s">
        <v>115</v>
      </c>
      <c r="C80" s="124" t="s">
        <v>134</v>
      </c>
      <c r="D80" s="124" t="s">
        <v>134</v>
      </c>
      <c r="E80" s="124" t="s">
        <v>255</v>
      </c>
      <c r="F80" s="124" t="s">
        <v>156</v>
      </c>
      <c r="G80" s="124" t="s">
        <v>268</v>
      </c>
      <c r="H80" s="124" t="s">
        <v>226</v>
      </c>
      <c r="I80" s="158" t="s">
        <v>269</v>
      </c>
      <c r="J80" s="101" t="n">
        <f aca="false">SUM(O80:Y80)</f>
        <v>0</v>
      </c>
      <c r="K80" s="101"/>
      <c r="L80" s="101"/>
      <c r="M80" s="146" t="s">
        <v>270</v>
      </c>
      <c r="N80" s="147" t="s">
        <v>268</v>
      </c>
    </row>
    <row r="81" customFormat="false" ht="78.75" hidden="false" customHeight="false" outlineLevel="0" collapsed="false">
      <c r="A81" s="124" t="s">
        <v>164</v>
      </c>
      <c r="B81" s="124" t="s">
        <v>115</v>
      </c>
      <c r="C81" s="124" t="s">
        <v>134</v>
      </c>
      <c r="D81" s="124" t="s">
        <v>134</v>
      </c>
      <c r="E81" s="124" t="s">
        <v>255</v>
      </c>
      <c r="F81" s="124" t="s">
        <v>156</v>
      </c>
      <c r="G81" s="124" t="s">
        <v>271</v>
      </c>
      <c r="H81" s="124" t="s">
        <v>226</v>
      </c>
      <c r="I81" s="159" t="s">
        <v>272</v>
      </c>
      <c r="J81" s="101" t="n">
        <f aca="false">SUM(O81:Y81)</f>
        <v>0</v>
      </c>
      <c r="K81" s="101"/>
      <c r="L81" s="101"/>
      <c r="M81" s="146" t="s">
        <v>273</v>
      </c>
      <c r="N81" s="147" t="s">
        <v>271</v>
      </c>
    </row>
    <row r="82" customFormat="false" ht="189" hidden="false" customHeight="false" outlineLevel="0" collapsed="false">
      <c r="A82" s="124" t="s">
        <v>164</v>
      </c>
      <c r="B82" s="124" t="s">
        <v>115</v>
      </c>
      <c r="C82" s="124" t="s">
        <v>134</v>
      </c>
      <c r="D82" s="124" t="s">
        <v>134</v>
      </c>
      <c r="E82" s="124" t="s">
        <v>255</v>
      </c>
      <c r="F82" s="124" t="s">
        <v>156</v>
      </c>
      <c r="G82" s="124" t="s">
        <v>274</v>
      </c>
      <c r="H82" s="124" t="s">
        <v>226</v>
      </c>
      <c r="I82" s="158" t="s">
        <v>275</v>
      </c>
      <c r="J82" s="101" t="n">
        <f aca="false">SUM(O82:Y82)</f>
        <v>0</v>
      </c>
      <c r="K82" s="101"/>
      <c r="L82" s="101"/>
      <c r="M82" s="146" t="s">
        <v>276</v>
      </c>
      <c r="N82" s="147" t="s">
        <v>274</v>
      </c>
    </row>
    <row r="83" customFormat="false" ht="189" hidden="false" customHeight="false" outlineLevel="0" collapsed="false">
      <c r="A83" s="124" t="s">
        <v>164</v>
      </c>
      <c r="B83" s="124" t="s">
        <v>115</v>
      </c>
      <c r="C83" s="124" t="s">
        <v>134</v>
      </c>
      <c r="D83" s="124" t="s">
        <v>134</v>
      </c>
      <c r="E83" s="124" t="s">
        <v>255</v>
      </c>
      <c r="F83" s="124" t="s">
        <v>156</v>
      </c>
      <c r="G83" s="124" t="s">
        <v>277</v>
      </c>
      <c r="H83" s="124" t="s">
        <v>226</v>
      </c>
      <c r="I83" s="158" t="s">
        <v>278</v>
      </c>
      <c r="J83" s="101" t="n">
        <f aca="false">SUM(O83:Y83)</f>
        <v>0</v>
      </c>
      <c r="K83" s="101"/>
      <c r="L83" s="101"/>
      <c r="M83" s="146" t="s">
        <v>279</v>
      </c>
      <c r="N83" s="147" t="s">
        <v>277</v>
      </c>
    </row>
    <row r="84" customFormat="false" ht="78.75" hidden="false" customHeight="false" outlineLevel="0" collapsed="false">
      <c r="A84" s="124" t="s">
        <v>164</v>
      </c>
      <c r="B84" s="124" t="s">
        <v>115</v>
      </c>
      <c r="C84" s="124" t="s">
        <v>134</v>
      </c>
      <c r="D84" s="124" t="s">
        <v>134</v>
      </c>
      <c r="E84" s="124" t="s">
        <v>255</v>
      </c>
      <c r="F84" s="124" t="s">
        <v>156</v>
      </c>
      <c r="G84" s="124" t="s">
        <v>280</v>
      </c>
      <c r="H84" s="124" t="s">
        <v>226</v>
      </c>
      <c r="I84" s="155" t="s">
        <v>281</v>
      </c>
      <c r="J84" s="101" t="n">
        <f aca="false">SUM(O84:Y84)</f>
        <v>0</v>
      </c>
      <c r="K84" s="154"/>
      <c r="L84" s="154"/>
      <c r="M84" s="146" t="s">
        <v>282</v>
      </c>
      <c r="N84" s="147" t="s">
        <v>283</v>
      </c>
    </row>
    <row r="85" s="156" customFormat="true" ht="47.25" hidden="false" customHeight="false" outlineLevel="0" collapsed="false">
      <c r="A85" s="160" t="s">
        <v>164</v>
      </c>
      <c r="B85" s="160" t="s">
        <v>115</v>
      </c>
      <c r="C85" s="160" t="s">
        <v>134</v>
      </c>
      <c r="D85" s="160" t="s">
        <v>134</v>
      </c>
      <c r="E85" s="160" t="s">
        <v>255</v>
      </c>
      <c r="F85" s="160" t="s">
        <v>156</v>
      </c>
      <c r="G85" s="161" t="s">
        <v>284</v>
      </c>
      <c r="H85" s="161" t="s">
        <v>226</v>
      </c>
      <c r="I85" s="162" t="s">
        <v>285</v>
      </c>
      <c r="J85" s="101" t="n">
        <f aca="false">SUM(O85:Y85)</f>
        <v>355600</v>
      </c>
      <c r="K85" s="101" t="n">
        <v>355600</v>
      </c>
      <c r="L85" s="101" t="n">
        <v>355600</v>
      </c>
      <c r="M85" s="102" t="s">
        <v>286</v>
      </c>
      <c r="N85" s="103" t="s">
        <v>284</v>
      </c>
      <c r="O85" s="60" t="n">
        <v>355600</v>
      </c>
      <c r="P85" s="57"/>
      <c r="Q85" s="58"/>
      <c r="R85" s="59"/>
      <c r="S85" s="60"/>
      <c r="T85" s="60"/>
      <c r="U85" s="60"/>
      <c r="V85" s="60"/>
      <c r="W85" s="60"/>
      <c r="X85" s="60"/>
      <c r="Y85" s="60"/>
    </row>
    <row r="86" s="156" customFormat="true" ht="63" hidden="false" customHeight="false" outlineLevel="0" collapsed="false">
      <c r="A86" s="160" t="s">
        <v>164</v>
      </c>
      <c r="B86" s="160" t="s">
        <v>115</v>
      </c>
      <c r="C86" s="160" t="s">
        <v>134</v>
      </c>
      <c r="D86" s="160" t="s">
        <v>134</v>
      </c>
      <c r="E86" s="160" t="s">
        <v>255</v>
      </c>
      <c r="F86" s="160" t="s">
        <v>156</v>
      </c>
      <c r="G86" s="161" t="s">
        <v>287</v>
      </c>
      <c r="H86" s="161" t="s">
        <v>226</v>
      </c>
      <c r="I86" s="162" t="s">
        <v>288</v>
      </c>
      <c r="J86" s="101" t="n">
        <f aca="false">SUM(O86:Y86)</f>
        <v>0</v>
      </c>
      <c r="K86" s="101"/>
      <c r="L86" s="101"/>
      <c r="M86" s="102"/>
      <c r="N86" s="103" t="s">
        <v>289</v>
      </c>
      <c r="O86" s="60"/>
      <c r="P86" s="57"/>
      <c r="Q86" s="58"/>
      <c r="R86" s="59"/>
      <c r="S86" s="60"/>
      <c r="T86" s="60"/>
      <c r="U86" s="60"/>
      <c r="V86" s="60"/>
      <c r="W86" s="60"/>
      <c r="X86" s="60"/>
      <c r="Y86" s="60"/>
    </row>
    <row r="87" s="156" customFormat="true" ht="78.75" hidden="false" customHeight="false" outlineLevel="0" collapsed="false">
      <c r="A87" s="160" t="s">
        <v>164</v>
      </c>
      <c r="B87" s="160" t="s">
        <v>115</v>
      </c>
      <c r="C87" s="160" t="s">
        <v>134</v>
      </c>
      <c r="D87" s="160" t="s">
        <v>134</v>
      </c>
      <c r="E87" s="160" t="s">
        <v>255</v>
      </c>
      <c r="F87" s="160" t="s">
        <v>156</v>
      </c>
      <c r="G87" s="161" t="s">
        <v>290</v>
      </c>
      <c r="H87" s="161" t="s">
        <v>226</v>
      </c>
      <c r="I87" s="162" t="s">
        <v>291</v>
      </c>
      <c r="J87" s="101" t="n">
        <f aca="false">SUM(O87:Y87)</f>
        <v>0</v>
      </c>
      <c r="K87" s="101"/>
      <c r="L87" s="101"/>
      <c r="M87" s="102"/>
      <c r="N87" s="103"/>
      <c r="O87" s="60"/>
      <c r="P87" s="57"/>
      <c r="Q87" s="58"/>
      <c r="R87" s="59"/>
      <c r="S87" s="60"/>
      <c r="T87" s="60"/>
      <c r="U87" s="60"/>
      <c r="V87" s="60"/>
      <c r="W87" s="60"/>
      <c r="X87" s="60"/>
      <c r="Y87" s="60"/>
    </row>
    <row r="88" s="156" customFormat="true" ht="126" hidden="false" customHeight="false" outlineLevel="0" collapsed="false">
      <c r="A88" s="160" t="s">
        <v>164</v>
      </c>
      <c r="B88" s="160" t="s">
        <v>115</v>
      </c>
      <c r="C88" s="160" t="s">
        <v>134</v>
      </c>
      <c r="D88" s="160" t="s">
        <v>134</v>
      </c>
      <c r="E88" s="160" t="s">
        <v>255</v>
      </c>
      <c r="F88" s="160" t="s">
        <v>156</v>
      </c>
      <c r="G88" s="161" t="s">
        <v>292</v>
      </c>
      <c r="H88" s="161" t="s">
        <v>226</v>
      </c>
      <c r="I88" s="162" t="s">
        <v>293</v>
      </c>
      <c r="J88" s="101" t="n">
        <f aca="false">SUM(O88:Y88)</f>
        <v>0</v>
      </c>
      <c r="K88" s="101"/>
      <c r="L88" s="101"/>
      <c r="M88" s="102" t="s">
        <v>294</v>
      </c>
      <c r="N88" s="103" t="s">
        <v>292</v>
      </c>
      <c r="O88" s="60"/>
      <c r="P88" s="57"/>
      <c r="Q88" s="58"/>
      <c r="R88" s="59"/>
      <c r="S88" s="60"/>
      <c r="T88" s="60"/>
      <c r="U88" s="60"/>
      <c r="V88" s="60"/>
      <c r="W88" s="60"/>
      <c r="X88" s="60"/>
      <c r="Y88" s="60"/>
    </row>
    <row r="89" s="156" customFormat="true" ht="126" hidden="false" customHeight="false" outlineLevel="0" collapsed="false">
      <c r="A89" s="160" t="s">
        <v>164</v>
      </c>
      <c r="B89" s="160" t="s">
        <v>115</v>
      </c>
      <c r="C89" s="160" t="s">
        <v>134</v>
      </c>
      <c r="D89" s="160" t="s">
        <v>134</v>
      </c>
      <c r="E89" s="160" t="s">
        <v>255</v>
      </c>
      <c r="F89" s="160" t="s">
        <v>156</v>
      </c>
      <c r="G89" s="161" t="s">
        <v>295</v>
      </c>
      <c r="H89" s="161" t="s">
        <v>226</v>
      </c>
      <c r="I89" s="162" t="s">
        <v>296</v>
      </c>
      <c r="J89" s="101" t="n">
        <f aca="false">SUM(O89:Y89)</f>
        <v>0</v>
      </c>
      <c r="K89" s="101"/>
      <c r="L89" s="101"/>
      <c r="M89" s="102" t="s">
        <v>297</v>
      </c>
      <c r="N89" s="103" t="s">
        <v>298</v>
      </c>
      <c r="O89" s="60"/>
      <c r="P89" s="57"/>
      <c r="Q89" s="58"/>
      <c r="R89" s="59"/>
      <c r="S89" s="60"/>
      <c r="T89" s="60"/>
      <c r="U89" s="60"/>
      <c r="V89" s="60"/>
      <c r="W89" s="60"/>
      <c r="X89" s="60"/>
      <c r="Y89" s="60"/>
    </row>
    <row r="90" s="156" customFormat="true" ht="126" hidden="false" customHeight="false" outlineLevel="0" collapsed="false">
      <c r="A90" s="161" t="s">
        <v>164</v>
      </c>
      <c r="B90" s="161" t="s">
        <v>115</v>
      </c>
      <c r="C90" s="161" t="s">
        <v>134</v>
      </c>
      <c r="D90" s="161" t="s">
        <v>134</v>
      </c>
      <c r="E90" s="161" t="s">
        <v>255</v>
      </c>
      <c r="F90" s="161" t="s">
        <v>156</v>
      </c>
      <c r="G90" s="161" t="s">
        <v>299</v>
      </c>
      <c r="H90" s="161" t="s">
        <v>226</v>
      </c>
      <c r="I90" s="162" t="s">
        <v>300</v>
      </c>
      <c r="J90" s="101" t="n">
        <f aca="false">SUM(O90:Y90)</f>
        <v>21907500</v>
      </c>
      <c r="K90" s="101" t="n">
        <v>21907500</v>
      </c>
      <c r="L90" s="101" t="n">
        <v>21907500</v>
      </c>
      <c r="M90" s="102" t="s">
        <v>301</v>
      </c>
      <c r="N90" s="103" t="s">
        <v>299</v>
      </c>
      <c r="O90" s="60" t="n">
        <v>21907500</v>
      </c>
      <c r="P90" s="57"/>
      <c r="Q90" s="58"/>
      <c r="R90" s="59"/>
      <c r="S90" s="60"/>
      <c r="T90" s="60"/>
      <c r="U90" s="60"/>
      <c r="V90" s="60"/>
      <c r="W90" s="60"/>
      <c r="X90" s="60"/>
      <c r="Y90" s="60"/>
    </row>
    <row r="91" s="156" customFormat="true" ht="63" hidden="false" customHeight="false" outlineLevel="0" collapsed="false">
      <c r="A91" s="161" t="s">
        <v>164</v>
      </c>
      <c r="B91" s="161" t="s">
        <v>115</v>
      </c>
      <c r="C91" s="161" t="s">
        <v>134</v>
      </c>
      <c r="D91" s="161" t="s">
        <v>134</v>
      </c>
      <c r="E91" s="161" t="s">
        <v>255</v>
      </c>
      <c r="F91" s="161" t="s">
        <v>156</v>
      </c>
      <c r="G91" s="161" t="s">
        <v>302</v>
      </c>
      <c r="H91" s="161" t="s">
        <v>226</v>
      </c>
      <c r="I91" s="163" t="s">
        <v>303</v>
      </c>
      <c r="J91" s="101" t="n">
        <f aca="false">SUM(O91:Y91)</f>
        <v>340000</v>
      </c>
      <c r="K91" s="101" t="n">
        <v>340000</v>
      </c>
      <c r="L91" s="101" t="n">
        <v>340000</v>
      </c>
      <c r="M91" s="102" t="s">
        <v>304</v>
      </c>
      <c r="N91" s="103" t="s">
        <v>302</v>
      </c>
      <c r="O91" s="60" t="n">
        <v>340000</v>
      </c>
      <c r="P91" s="57"/>
      <c r="Q91" s="58"/>
      <c r="R91" s="59"/>
      <c r="S91" s="60"/>
      <c r="T91" s="60"/>
      <c r="U91" s="60"/>
      <c r="V91" s="60"/>
      <c r="W91" s="60"/>
      <c r="X91" s="60"/>
      <c r="Y91" s="60"/>
    </row>
    <row r="92" s="156" customFormat="true" ht="173.25" hidden="false" customHeight="false" outlineLevel="0" collapsed="false">
      <c r="A92" s="161" t="s">
        <v>164</v>
      </c>
      <c r="B92" s="161" t="s">
        <v>115</v>
      </c>
      <c r="C92" s="161" t="s">
        <v>134</v>
      </c>
      <c r="D92" s="161" t="s">
        <v>134</v>
      </c>
      <c r="E92" s="161" t="s">
        <v>255</v>
      </c>
      <c r="F92" s="161" t="s">
        <v>156</v>
      </c>
      <c r="G92" s="161" t="s">
        <v>305</v>
      </c>
      <c r="H92" s="161" t="s">
        <v>226</v>
      </c>
      <c r="I92" s="163" t="s">
        <v>306</v>
      </c>
      <c r="J92" s="101" t="n">
        <f aca="false">SUM(O92:Y92)</f>
        <v>0</v>
      </c>
      <c r="K92" s="101" t="n">
        <v>0</v>
      </c>
      <c r="L92" s="101" t="n">
        <v>0</v>
      </c>
      <c r="M92" s="102" t="s">
        <v>307</v>
      </c>
      <c r="N92" s="103" t="s">
        <v>308</v>
      </c>
      <c r="O92" s="60"/>
      <c r="P92" s="57"/>
      <c r="Q92" s="58"/>
      <c r="R92" s="59"/>
      <c r="S92" s="60"/>
      <c r="T92" s="60"/>
      <c r="U92" s="60"/>
      <c r="V92" s="60"/>
      <c r="W92" s="60"/>
      <c r="X92" s="60"/>
      <c r="Y92" s="60"/>
    </row>
    <row r="93" s="156" customFormat="true" ht="315" hidden="false" customHeight="false" outlineLevel="0" collapsed="false">
      <c r="A93" s="161" t="s">
        <v>164</v>
      </c>
      <c r="B93" s="161" t="s">
        <v>115</v>
      </c>
      <c r="C93" s="161" t="s">
        <v>134</v>
      </c>
      <c r="D93" s="161" t="s">
        <v>134</v>
      </c>
      <c r="E93" s="161" t="s">
        <v>255</v>
      </c>
      <c r="F93" s="161" t="s">
        <v>156</v>
      </c>
      <c r="G93" s="161" t="s">
        <v>309</v>
      </c>
      <c r="H93" s="161" t="s">
        <v>226</v>
      </c>
      <c r="I93" s="163" t="s">
        <v>310</v>
      </c>
      <c r="J93" s="101" t="n">
        <f aca="false">SUM(O93:Y93)</f>
        <v>0</v>
      </c>
      <c r="K93" s="101"/>
      <c r="L93" s="101"/>
      <c r="M93" s="102" t="s">
        <v>311</v>
      </c>
      <c r="N93" s="103" t="s">
        <v>309</v>
      </c>
      <c r="O93" s="60"/>
      <c r="P93" s="57"/>
      <c r="Q93" s="58"/>
      <c r="R93" s="59"/>
      <c r="S93" s="60"/>
      <c r="T93" s="60"/>
      <c r="U93" s="60"/>
      <c r="V93" s="60"/>
      <c r="W93" s="60"/>
      <c r="X93" s="60"/>
      <c r="Y93" s="60"/>
    </row>
    <row r="94" s="156" customFormat="true" ht="78.75" hidden="false" customHeight="false" outlineLevel="0" collapsed="false">
      <c r="A94" s="161" t="s">
        <v>164</v>
      </c>
      <c r="B94" s="161" t="s">
        <v>115</v>
      </c>
      <c r="C94" s="161" t="s">
        <v>134</v>
      </c>
      <c r="D94" s="161" t="s">
        <v>134</v>
      </c>
      <c r="E94" s="161" t="s">
        <v>255</v>
      </c>
      <c r="F94" s="161" t="s">
        <v>156</v>
      </c>
      <c r="G94" s="164" t="n">
        <v>7582</v>
      </c>
      <c r="H94" s="161" t="s">
        <v>226</v>
      </c>
      <c r="I94" s="165" t="s">
        <v>312</v>
      </c>
      <c r="J94" s="101" t="n">
        <f aca="false">SUM(O94:Y94)</f>
        <v>855800</v>
      </c>
      <c r="K94" s="101" t="n">
        <v>855800</v>
      </c>
      <c r="L94" s="101" t="n">
        <v>855800</v>
      </c>
      <c r="M94" s="102" t="s">
        <v>313</v>
      </c>
      <c r="N94" s="103" t="s">
        <v>314</v>
      </c>
      <c r="O94" s="60" t="n">
        <v>855800</v>
      </c>
      <c r="P94" s="57"/>
      <c r="Q94" s="58"/>
      <c r="R94" s="59"/>
      <c r="S94" s="60"/>
      <c r="T94" s="60"/>
      <c r="U94" s="60"/>
      <c r="V94" s="60"/>
      <c r="W94" s="60"/>
      <c r="X94" s="60"/>
      <c r="Y94" s="60"/>
    </row>
    <row r="95" customFormat="false" ht="78.75" hidden="false" customHeight="false" outlineLevel="0" collapsed="false">
      <c r="A95" s="161" t="s">
        <v>164</v>
      </c>
      <c r="B95" s="161" t="s">
        <v>115</v>
      </c>
      <c r="C95" s="161" t="s">
        <v>134</v>
      </c>
      <c r="D95" s="161" t="s">
        <v>134</v>
      </c>
      <c r="E95" s="161" t="s">
        <v>255</v>
      </c>
      <c r="F95" s="161" t="s">
        <v>156</v>
      </c>
      <c r="G95" s="161" t="s">
        <v>315</v>
      </c>
      <c r="H95" s="161" t="s">
        <v>226</v>
      </c>
      <c r="I95" s="165" t="s">
        <v>316</v>
      </c>
      <c r="J95" s="101" t="n">
        <f aca="false">SUM(O95:Y95)</f>
        <v>648500</v>
      </c>
      <c r="K95" s="101" t="n">
        <v>648500</v>
      </c>
      <c r="L95" s="101" t="n">
        <v>648500</v>
      </c>
      <c r="M95" s="102" t="s">
        <v>317</v>
      </c>
      <c r="N95" s="103" t="s">
        <v>315</v>
      </c>
      <c r="O95" s="20" t="n">
        <v>648500</v>
      </c>
    </row>
    <row r="96" customFormat="false" ht="78.75" hidden="false" customHeight="false" outlineLevel="0" collapsed="false">
      <c r="A96" s="124" t="s">
        <v>164</v>
      </c>
      <c r="B96" s="124" t="s">
        <v>115</v>
      </c>
      <c r="C96" s="124" t="s">
        <v>134</v>
      </c>
      <c r="D96" s="124" t="s">
        <v>134</v>
      </c>
      <c r="E96" s="124" t="s">
        <v>255</v>
      </c>
      <c r="F96" s="124" t="s">
        <v>156</v>
      </c>
      <c r="G96" s="124" t="s">
        <v>318</v>
      </c>
      <c r="H96" s="124" t="s">
        <v>226</v>
      </c>
      <c r="I96" s="166" t="s">
        <v>319</v>
      </c>
      <c r="J96" s="101" t="n">
        <f aca="false">SUM(O96:Y96)</f>
        <v>0</v>
      </c>
      <c r="K96" s="101"/>
      <c r="L96" s="101"/>
      <c r="M96" s="102" t="s">
        <v>320</v>
      </c>
      <c r="N96" s="103" t="s">
        <v>318</v>
      </c>
    </row>
    <row r="97" customFormat="false" ht="94.5" hidden="false" customHeight="false" outlineLevel="0" collapsed="false">
      <c r="A97" s="124" t="s">
        <v>164</v>
      </c>
      <c r="B97" s="124" t="s">
        <v>115</v>
      </c>
      <c r="C97" s="124" t="s">
        <v>134</v>
      </c>
      <c r="D97" s="124" t="s">
        <v>134</v>
      </c>
      <c r="E97" s="124" t="s">
        <v>255</v>
      </c>
      <c r="F97" s="124" t="s">
        <v>156</v>
      </c>
      <c r="G97" s="124" t="s">
        <v>321</v>
      </c>
      <c r="H97" s="124" t="s">
        <v>322</v>
      </c>
      <c r="I97" s="166" t="s">
        <v>323</v>
      </c>
      <c r="J97" s="101" t="n">
        <f aca="false">SUM(O97:Y97)</f>
        <v>0</v>
      </c>
      <c r="K97" s="101"/>
      <c r="L97" s="101"/>
      <c r="M97" s="102" t="s">
        <v>324</v>
      </c>
      <c r="N97" s="103" t="s">
        <v>321</v>
      </c>
    </row>
    <row r="98" customFormat="false" ht="15.75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67"/>
      <c r="J98" s="101" t="n">
        <f aca="false">SUM(O98:Y98)</f>
        <v>0</v>
      </c>
      <c r="K98" s="105"/>
      <c r="L98" s="105"/>
      <c r="M98" s="102"/>
      <c r="N98" s="103"/>
    </row>
    <row r="99" customFormat="false" ht="47.25" hidden="false" customHeight="false" outlineLevel="0" collapsed="false">
      <c r="A99" s="144" t="s">
        <v>164</v>
      </c>
      <c r="B99" s="144" t="s">
        <v>115</v>
      </c>
      <c r="C99" s="144" t="s">
        <v>134</v>
      </c>
      <c r="D99" s="144" t="s">
        <v>145</v>
      </c>
      <c r="E99" s="144" t="s">
        <v>122</v>
      </c>
      <c r="F99" s="144" t="s">
        <v>123</v>
      </c>
      <c r="G99" s="144" t="s">
        <v>124</v>
      </c>
      <c r="H99" s="144" t="s">
        <v>226</v>
      </c>
      <c r="I99" s="135" t="s">
        <v>325</v>
      </c>
      <c r="J99" s="154" t="n">
        <f aca="false">SUM(J100:J124)-J105</f>
        <v>218887500</v>
      </c>
      <c r="K99" s="154" t="n">
        <f aca="false">SUM(K100:K124)-K105</f>
        <v>217786800</v>
      </c>
      <c r="L99" s="154" t="n">
        <f aca="false">SUM(L100:L124)-L105</f>
        <v>217697400</v>
      </c>
      <c r="M99" s="146"/>
      <c r="N99" s="147"/>
    </row>
    <row r="100" customFormat="false" ht="15.75" hidden="false" customHeight="false" outlineLevel="0" collapsed="false">
      <c r="A100" s="161"/>
      <c r="B100" s="161"/>
      <c r="C100" s="161"/>
      <c r="D100" s="161"/>
      <c r="E100" s="161"/>
      <c r="F100" s="161"/>
      <c r="G100" s="161"/>
      <c r="H100" s="161"/>
      <c r="I100" s="168"/>
      <c r="J100" s="101" t="n">
        <f aca="false">SUM(O100:Y100)</f>
        <v>0</v>
      </c>
      <c r="K100" s="101"/>
      <c r="L100" s="101"/>
      <c r="M100" s="102"/>
      <c r="N100" s="103"/>
    </row>
    <row r="101" customFormat="false" ht="110.25" hidden="false" customHeight="false" outlineLevel="0" collapsed="false">
      <c r="A101" s="169" t="s">
        <v>164</v>
      </c>
      <c r="B101" s="169" t="s">
        <v>115</v>
      </c>
      <c r="C101" s="169" t="s">
        <v>134</v>
      </c>
      <c r="D101" s="169" t="s">
        <v>145</v>
      </c>
      <c r="E101" s="169" t="s">
        <v>326</v>
      </c>
      <c r="F101" s="169" t="s">
        <v>156</v>
      </c>
      <c r="G101" s="169" t="s">
        <v>124</v>
      </c>
      <c r="H101" s="169" t="s">
        <v>226</v>
      </c>
      <c r="I101" s="169" t="s">
        <v>327</v>
      </c>
      <c r="J101" s="101" t="n">
        <f aca="false">SUM(O101:Y101)</f>
        <v>0</v>
      </c>
      <c r="K101" s="170" t="n">
        <v>9900</v>
      </c>
      <c r="L101" s="170"/>
      <c r="M101" s="108" t="s">
        <v>328</v>
      </c>
      <c r="N101" s="109" t="s">
        <v>329</v>
      </c>
    </row>
    <row r="102" customFormat="false" ht="110.25" hidden="false" customHeight="false" outlineLevel="0" collapsed="false">
      <c r="A102" s="171" t="s">
        <v>164</v>
      </c>
      <c r="B102" s="171" t="s">
        <v>115</v>
      </c>
      <c r="C102" s="171" t="s">
        <v>134</v>
      </c>
      <c r="D102" s="171" t="s">
        <v>145</v>
      </c>
      <c r="E102" s="171" t="s">
        <v>330</v>
      </c>
      <c r="F102" s="171" t="s">
        <v>156</v>
      </c>
      <c r="G102" s="171" t="s">
        <v>124</v>
      </c>
      <c r="H102" s="171" t="s">
        <v>226</v>
      </c>
      <c r="I102" s="172" t="s">
        <v>331</v>
      </c>
      <c r="J102" s="101" t="n">
        <f aca="false">SUM(O102:Y102)</f>
        <v>1469600</v>
      </c>
      <c r="K102" s="101" t="n">
        <v>1484200</v>
      </c>
      <c r="L102" s="101" t="n">
        <v>1407000</v>
      </c>
      <c r="M102" s="102" t="s">
        <v>332</v>
      </c>
      <c r="N102" s="103" t="s">
        <v>333</v>
      </c>
      <c r="O102" s="20" t="n">
        <v>1469600</v>
      </c>
    </row>
    <row r="103" customFormat="false" ht="15.75" hidden="false" customHeight="false" outlineLevel="0" collapsed="false">
      <c r="A103" s="173"/>
      <c r="B103" s="173"/>
      <c r="C103" s="173"/>
      <c r="D103" s="173"/>
      <c r="E103" s="173"/>
      <c r="F103" s="173"/>
      <c r="G103" s="173"/>
      <c r="H103" s="173"/>
      <c r="I103" s="174"/>
      <c r="J103" s="101" t="n">
        <f aca="false">SUM(O103:Y103)</f>
        <v>0</v>
      </c>
      <c r="K103" s="175"/>
      <c r="L103" s="175"/>
      <c r="M103" s="176"/>
      <c r="N103" s="177"/>
    </row>
    <row r="104" customFormat="false" ht="15.75" hidden="false" customHeight="false" outlineLevel="0" collapsed="false">
      <c r="A104" s="173"/>
      <c r="B104" s="173"/>
      <c r="C104" s="173"/>
      <c r="D104" s="173"/>
      <c r="E104" s="173"/>
      <c r="F104" s="173"/>
      <c r="G104" s="173"/>
      <c r="H104" s="173"/>
      <c r="I104" s="167"/>
      <c r="J104" s="101" t="n">
        <f aca="false">SUM(O104:Y104)</f>
        <v>0</v>
      </c>
      <c r="K104" s="175"/>
      <c r="L104" s="175"/>
      <c r="M104" s="176"/>
      <c r="N104" s="177"/>
    </row>
    <row r="105" customFormat="false" ht="31.5" hidden="false" customHeight="false" outlineLevel="0" collapsed="false">
      <c r="A105" s="178" t="s">
        <v>164</v>
      </c>
      <c r="B105" s="178" t="s">
        <v>115</v>
      </c>
      <c r="C105" s="178" t="s">
        <v>134</v>
      </c>
      <c r="D105" s="178" t="s">
        <v>145</v>
      </c>
      <c r="E105" s="178" t="s">
        <v>334</v>
      </c>
      <c r="F105" s="178" t="s">
        <v>156</v>
      </c>
      <c r="G105" s="178" t="s">
        <v>124</v>
      </c>
      <c r="H105" s="178" t="s">
        <v>226</v>
      </c>
      <c r="I105" s="179" t="s">
        <v>335</v>
      </c>
      <c r="J105" s="101" t="n">
        <f aca="false">SUM(J106:J120)</f>
        <v>216626500</v>
      </c>
      <c r="K105" s="101" t="n">
        <f aca="false">SUM(K106:K120)</f>
        <v>215502300</v>
      </c>
      <c r="L105" s="101" t="n">
        <f aca="false">SUM(L106:L120)</f>
        <v>215502300</v>
      </c>
      <c r="M105" s="102"/>
      <c r="N105" s="103"/>
    </row>
    <row r="106" customFormat="false" ht="141.75" hidden="false" customHeight="false" outlineLevel="0" collapsed="false">
      <c r="A106" s="171" t="s">
        <v>164</v>
      </c>
      <c r="B106" s="171" t="s">
        <v>115</v>
      </c>
      <c r="C106" s="171" t="s">
        <v>134</v>
      </c>
      <c r="D106" s="171" t="s">
        <v>145</v>
      </c>
      <c r="E106" s="171" t="s">
        <v>334</v>
      </c>
      <c r="F106" s="171" t="s">
        <v>156</v>
      </c>
      <c r="G106" s="171" t="s">
        <v>336</v>
      </c>
      <c r="H106" s="171" t="s">
        <v>226</v>
      </c>
      <c r="I106" s="163" t="s">
        <v>337</v>
      </c>
      <c r="J106" s="101" t="n">
        <f aca="false">SUM(O106:Y106)</f>
        <v>16016500</v>
      </c>
      <c r="K106" s="101" t="n">
        <v>16016500</v>
      </c>
      <c r="L106" s="101" t="n">
        <v>16016500</v>
      </c>
      <c r="M106" s="102" t="s">
        <v>338</v>
      </c>
      <c r="N106" s="103" t="s">
        <v>336</v>
      </c>
      <c r="O106" s="20" t="n">
        <v>16016500</v>
      </c>
    </row>
    <row r="107" customFormat="false" ht="220.5" hidden="false" customHeight="false" outlineLevel="0" collapsed="false">
      <c r="A107" s="161" t="s">
        <v>164</v>
      </c>
      <c r="B107" s="161" t="s">
        <v>115</v>
      </c>
      <c r="C107" s="161" t="s">
        <v>134</v>
      </c>
      <c r="D107" s="161" t="s">
        <v>145</v>
      </c>
      <c r="E107" s="161" t="s">
        <v>334</v>
      </c>
      <c r="F107" s="161" t="s">
        <v>156</v>
      </c>
      <c r="G107" s="161" t="s">
        <v>339</v>
      </c>
      <c r="H107" s="161" t="s">
        <v>226</v>
      </c>
      <c r="I107" s="168" t="s">
        <v>340</v>
      </c>
      <c r="J107" s="101" t="n">
        <f aca="false">SUM(O107:Y107)</f>
        <v>30100</v>
      </c>
      <c r="K107" s="180" t="n">
        <v>31100</v>
      </c>
      <c r="L107" s="180" t="n">
        <v>31100</v>
      </c>
      <c r="M107" s="102" t="s">
        <v>341</v>
      </c>
      <c r="N107" s="103" t="s">
        <v>342</v>
      </c>
      <c r="O107" s="20" t="n">
        <v>30100</v>
      </c>
    </row>
    <row r="108" customFormat="false" ht="110.25" hidden="false" customHeight="false" outlineLevel="0" collapsed="false">
      <c r="A108" s="171" t="s">
        <v>164</v>
      </c>
      <c r="B108" s="171" t="s">
        <v>115</v>
      </c>
      <c r="C108" s="171" t="s">
        <v>134</v>
      </c>
      <c r="D108" s="171" t="s">
        <v>145</v>
      </c>
      <c r="E108" s="171" t="s">
        <v>334</v>
      </c>
      <c r="F108" s="171" t="s">
        <v>156</v>
      </c>
      <c r="G108" s="171" t="s">
        <v>343</v>
      </c>
      <c r="H108" s="171" t="s">
        <v>226</v>
      </c>
      <c r="I108" s="163" t="s">
        <v>344</v>
      </c>
      <c r="J108" s="101" t="n">
        <f aca="false">SUM(O108:Y108)</f>
        <v>5306200</v>
      </c>
      <c r="K108" s="180" t="n">
        <v>5465200</v>
      </c>
      <c r="L108" s="180" t="n">
        <v>5465200</v>
      </c>
      <c r="M108" s="102" t="s">
        <v>345</v>
      </c>
      <c r="N108" s="103" t="s">
        <v>343</v>
      </c>
      <c r="O108" s="20" t="n">
        <v>5306200</v>
      </c>
    </row>
    <row r="109" customFormat="false" ht="78.75" hidden="false" customHeight="false" outlineLevel="0" collapsed="false">
      <c r="A109" s="171" t="s">
        <v>164</v>
      </c>
      <c r="B109" s="171" t="s">
        <v>115</v>
      </c>
      <c r="C109" s="171" t="s">
        <v>134</v>
      </c>
      <c r="D109" s="171" t="s">
        <v>145</v>
      </c>
      <c r="E109" s="171" t="s">
        <v>334</v>
      </c>
      <c r="F109" s="171" t="s">
        <v>156</v>
      </c>
      <c r="G109" s="171" t="s">
        <v>346</v>
      </c>
      <c r="H109" s="171" t="s">
        <v>226</v>
      </c>
      <c r="I109" s="163" t="s">
        <v>347</v>
      </c>
      <c r="J109" s="101" t="n">
        <f aca="false">SUM(O109:Y109)</f>
        <v>52200</v>
      </c>
      <c r="K109" s="101" t="n">
        <v>53900</v>
      </c>
      <c r="L109" s="101" t="n">
        <v>53900</v>
      </c>
      <c r="M109" s="102" t="s">
        <v>348</v>
      </c>
      <c r="N109" s="103" t="s">
        <v>346</v>
      </c>
      <c r="O109" s="20" t="n">
        <v>52200</v>
      </c>
    </row>
    <row r="110" customFormat="false" ht="110.25" hidden="false" customHeight="false" outlineLevel="0" collapsed="false">
      <c r="A110" s="171" t="s">
        <v>164</v>
      </c>
      <c r="B110" s="171" t="s">
        <v>115</v>
      </c>
      <c r="C110" s="171" t="s">
        <v>134</v>
      </c>
      <c r="D110" s="171" t="s">
        <v>145</v>
      </c>
      <c r="E110" s="171" t="s">
        <v>334</v>
      </c>
      <c r="F110" s="171" t="s">
        <v>156</v>
      </c>
      <c r="G110" s="171" t="s">
        <v>349</v>
      </c>
      <c r="H110" s="171" t="s">
        <v>226</v>
      </c>
      <c r="I110" s="163" t="s">
        <v>350</v>
      </c>
      <c r="J110" s="101" t="n">
        <f aca="false">SUM(O110:Y110)</f>
        <v>2338600</v>
      </c>
      <c r="K110" s="101" t="n">
        <v>2413300</v>
      </c>
      <c r="L110" s="101" t="n">
        <v>2413300</v>
      </c>
      <c r="M110" s="102" t="s">
        <v>351</v>
      </c>
      <c r="N110" s="103" t="s">
        <v>349</v>
      </c>
      <c r="O110" s="20" t="n">
        <v>2338600</v>
      </c>
    </row>
    <row r="111" customFormat="false" ht="189" hidden="false" customHeight="false" outlineLevel="0" collapsed="false">
      <c r="A111" s="181" t="s">
        <v>164</v>
      </c>
      <c r="B111" s="181" t="s">
        <v>115</v>
      </c>
      <c r="C111" s="181" t="s">
        <v>134</v>
      </c>
      <c r="D111" s="181" t="s">
        <v>145</v>
      </c>
      <c r="E111" s="181" t="s">
        <v>334</v>
      </c>
      <c r="F111" s="181" t="s">
        <v>156</v>
      </c>
      <c r="G111" s="181" t="n">
        <v>7518</v>
      </c>
      <c r="H111" s="181" t="s">
        <v>226</v>
      </c>
      <c r="I111" s="182" t="s">
        <v>352</v>
      </c>
      <c r="J111" s="101" t="n">
        <f aca="false">SUM(O111:Y111)</f>
        <v>601000</v>
      </c>
      <c r="K111" s="107" t="n">
        <v>601000</v>
      </c>
      <c r="L111" s="107" t="n">
        <v>601000</v>
      </c>
      <c r="M111" s="108" t="s">
        <v>353</v>
      </c>
      <c r="N111" s="109" t="s">
        <v>354</v>
      </c>
      <c r="O111" s="20" t="n">
        <v>601000</v>
      </c>
    </row>
    <row r="112" customFormat="false" ht="126" hidden="false" customHeight="false" outlineLevel="0" collapsed="false">
      <c r="A112" s="171" t="s">
        <v>164</v>
      </c>
      <c r="B112" s="171" t="s">
        <v>115</v>
      </c>
      <c r="C112" s="171" t="s">
        <v>134</v>
      </c>
      <c r="D112" s="171" t="s">
        <v>145</v>
      </c>
      <c r="E112" s="171" t="s">
        <v>334</v>
      </c>
      <c r="F112" s="171" t="s">
        <v>156</v>
      </c>
      <c r="G112" s="171" t="s">
        <v>355</v>
      </c>
      <c r="H112" s="171" t="s">
        <v>226</v>
      </c>
      <c r="I112" s="183" t="s">
        <v>356</v>
      </c>
      <c r="J112" s="101" t="n">
        <f aca="false">SUM(O112:Y112)</f>
        <v>1250400</v>
      </c>
      <c r="K112" s="107" t="n">
        <v>1280100</v>
      </c>
      <c r="L112" s="107" t="n">
        <v>1280100</v>
      </c>
      <c r="M112" s="108" t="s">
        <v>357</v>
      </c>
      <c r="N112" s="109" t="s">
        <v>355</v>
      </c>
      <c r="O112" s="20" t="n">
        <v>1250400</v>
      </c>
    </row>
    <row r="113" customFormat="false" ht="173.25" hidden="false" customHeight="false" outlineLevel="0" collapsed="false">
      <c r="A113" s="171" t="s">
        <v>164</v>
      </c>
      <c r="B113" s="171" t="s">
        <v>115</v>
      </c>
      <c r="C113" s="171" t="s">
        <v>134</v>
      </c>
      <c r="D113" s="171" t="s">
        <v>145</v>
      </c>
      <c r="E113" s="171" t="s">
        <v>334</v>
      </c>
      <c r="F113" s="171" t="s">
        <v>156</v>
      </c>
      <c r="G113" s="171" t="s">
        <v>358</v>
      </c>
      <c r="H113" s="171" t="s">
        <v>226</v>
      </c>
      <c r="I113" s="163" t="s">
        <v>359</v>
      </c>
      <c r="J113" s="101" t="n">
        <f aca="false">SUM(O113:Y113)</f>
        <v>29900</v>
      </c>
      <c r="K113" s="101" t="n">
        <v>29900</v>
      </c>
      <c r="L113" s="101" t="n">
        <v>29900</v>
      </c>
      <c r="M113" s="102" t="s">
        <v>360</v>
      </c>
      <c r="N113" s="103" t="s">
        <v>358</v>
      </c>
      <c r="O113" s="20" t="n">
        <v>29900</v>
      </c>
    </row>
    <row r="114" customFormat="false" ht="144" hidden="false" customHeight="true" outlineLevel="0" collapsed="false">
      <c r="A114" s="171" t="s">
        <v>164</v>
      </c>
      <c r="B114" s="171" t="s">
        <v>115</v>
      </c>
      <c r="C114" s="171" t="s">
        <v>134</v>
      </c>
      <c r="D114" s="171" t="s">
        <v>145</v>
      </c>
      <c r="E114" s="171" t="s">
        <v>334</v>
      </c>
      <c r="F114" s="171" t="s">
        <v>156</v>
      </c>
      <c r="G114" s="171" t="s">
        <v>361</v>
      </c>
      <c r="H114" s="171" t="s">
        <v>226</v>
      </c>
      <c r="I114" s="163" t="s">
        <v>362</v>
      </c>
      <c r="J114" s="101" t="n">
        <f aca="false">SUM(O114:Y114)</f>
        <v>121632900</v>
      </c>
      <c r="K114" s="101" t="n">
        <v>121632900</v>
      </c>
      <c r="L114" s="101" t="n">
        <v>121632900</v>
      </c>
      <c r="M114" s="102" t="s">
        <v>363</v>
      </c>
      <c r="N114" s="103" t="s">
        <v>364</v>
      </c>
      <c r="O114" s="20" t="n">
        <v>121632900</v>
      </c>
    </row>
    <row r="115" customFormat="false" ht="141.75" hidden="false" customHeight="false" outlineLevel="0" collapsed="false">
      <c r="A115" s="171" t="s">
        <v>164</v>
      </c>
      <c r="B115" s="171" t="s">
        <v>115</v>
      </c>
      <c r="C115" s="171" t="s">
        <v>134</v>
      </c>
      <c r="D115" s="171" t="s">
        <v>145</v>
      </c>
      <c r="E115" s="171" t="s">
        <v>334</v>
      </c>
      <c r="F115" s="171" t="s">
        <v>156</v>
      </c>
      <c r="G115" s="171" t="s">
        <v>365</v>
      </c>
      <c r="H115" s="171" t="s">
        <v>226</v>
      </c>
      <c r="I115" s="172" t="s">
        <v>366</v>
      </c>
      <c r="J115" s="101" t="n">
        <f aca="false">SUM(O115:Y115)</f>
        <v>8871700</v>
      </c>
      <c r="K115" s="101" t="n">
        <v>8871700</v>
      </c>
      <c r="L115" s="101" t="n">
        <v>8871700</v>
      </c>
      <c r="M115" s="102" t="s">
        <v>367</v>
      </c>
      <c r="N115" s="103" t="s">
        <v>368</v>
      </c>
      <c r="O115" s="20" t="n">
        <v>8871700</v>
      </c>
    </row>
    <row r="116" customFormat="false" ht="204.75" hidden="false" customHeight="false" outlineLevel="0" collapsed="false">
      <c r="A116" s="161" t="s">
        <v>164</v>
      </c>
      <c r="B116" s="161" t="s">
        <v>115</v>
      </c>
      <c r="C116" s="161" t="s">
        <v>134</v>
      </c>
      <c r="D116" s="161" t="s">
        <v>134</v>
      </c>
      <c r="E116" s="161" t="s">
        <v>334</v>
      </c>
      <c r="F116" s="161" t="s">
        <v>156</v>
      </c>
      <c r="G116" s="161" t="s">
        <v>369</v>
      </c>
      <c r="H116" s="161" t="s">
        <v>226</v>
      </c>
      <c r="I116" s="184" t="s">
        <v>370</v>
      </c>
      <c r="J116" s="101" t="n">
        <f aca="false">SUM(O116:Y116)</f>
        <v>20359300</v>
      </c>
      <c r="K116" s="101" t="n">
        <v>20359300</v>
      </c>
      <c r="L116" s="101" t="n">
        <v>20359300</v>
      </c>
      <c r="M116" s="102" t="s">
        <v>371</v>
      </c>
      <c r="N116" s="103" t="s">
        <v>369</v>
      </c>
      <c r="O116" s="20" t="n">
        <v>20359300</v>
      </c>
    </row>
    <row r="117" customFormat="false" ht="173.25" hidden="false" customHeight="false" outlineLevel="0" collapsed="false">
      <c r="A117" s="171" t="s">
        <v>164</v>
      </c>
      <c r="B117" s="171" t="s">
        <v>134</v>
      </c>
      <c r="C117" s="171" t="s">
        <v>134</v>
      </c>
      <c r="D117" s="171" t="s">
        <v>145</v>
      </c>
      <c r="E117" s="171" t="s">
        <v>334</v>
      </c>
      <c r="F117" s="171" t="s">
        <v>156</v>
      </c>
      <c r="G117" s="171" t="s">
        <v>372</v>
      </c>
      <c r="H117" s="171" t="s">
        <v>226</v>
      </c>
      <c r="I117" s="163" t="s">
        <v>373</v>
      </c>
      <c r="J117" s="101" t="n">
        <f aca="false">SUM(O117:Y117)</f>
        <v>32659000</v>
      </c>
      <c r="K117" s="101" t="n">
        <v>32659000</v>
      </c>
      <c r="L117" s="101" t="n">
        <v>32659000</v>
      </c>
      <c r="M117" s="102" t="s">
        <v>374</v>
      </c>
      <c r="N117" s="103" t="s">
        <v>375</v>
      </c>
      <c r="O117" s="20" t="n">
        <v>32659000</v>
      </c>
    </row>
    <row r="118" customFormat="false" ht="94.5" hidden="false" customHeight="false" outlineLevel="0" collapsed="false">
      <c r="A118" s="185" t="s">
        <v>164</v>
      </c>
      <c r="B118" s="185" t="s">
        <v>115</v>
      </c>
      <c r="C118" s="185" t="s">
        <v>134</v>
      </c>
      <c r="D118" s="185" t="s">
        <v>145</v>
      </c>
      <c r="E118" s="185" t="s">
        <v>334</v>
      </c>
      <c r="F118" s="185" t="s">
        <v>156</v>
      </c>
      <c r="G118" s="185" t="s">
        <v>376</v>
      </c>
      <c r="H118" s="185" t="s">
        <v>226</v>
      </c>
      <c r="I118" s="186" t="s">
        <v>377</v>
      </c>
      <c r="J118" s="101" t="n">
        <f aca="false">SUM(O118:Y118)</f>
        <v>7026000</v>
      </c>
      <c r="K118" s="101" t="n">
        <v>5620800</v>
      </c>
      <c r="L118" s="101" t="n">
        <v>5620800</v>
      </c>
      <c r="M118" s="102" t="s">
        <v>378</v>
      </c>
      <c r="N118" s="103" t="s">
        <v>376</v>
      </c>
      <c r="O118" s="20" t="n">
        <v>7026000</v>
      </c>
    </row>
    <row r="119" customFormat="false" ht="94.5" hidden="false" customHeight="false" outlineLevel="0" collapsed="false">
      <c r="A119" s="171" t="s">
        <v>164</v>
      </c>
      <c r="B119" s="171" t="s">
        <v>115</v>
      </c>
      <c r="C119" s="171" t="s">
        <v>134</v>
      </c>
      <c r="D119" s="171" t="s">
        <v>145</v>
      </c>
      <c r="E119" s="171" t="s">
        <v>334</v>
      </c>
      <c r="F119" s="171" t="s">
        <v>156</v>
      </c>
      <c r="G119" s="171" t="s">
        <v>379</v>
      </c>
      <c r="H119" s="171" t="s">
        <v>226</v>
      </c>
      <c r="I119" s="172" t="s">
        <v>380</v>
      </c>
      <c r="J119" s="101" t="n">
        <f aca="false">SUM(O119:Y119)</f>
        <v>452700</v>
      </c>
      <c r="K119" s="101" t="n">
        <v>467600</v>
      </c>
      <c r="L119" s="101" t="n">
        <v>467600</v>
      </c>
      <c r="M119" s="102" t="s">
        <v>381</v>
      </c>
      <c r="N119" s="103" t="s">
        <v>379</v>
      </c>
      <c r="O119" s="20" t="n">
        <v>452700</v>
      </c>
    </row>
    <row r="120" customFormat="false" ht="15.75" hidden="false" customHeight="false" outlineLevel="0" collapsed="false">
      <c r="A120" s="187"/>
      <c r="B120" s="187"/>
      <c r="C120" s="187"/>
      <c r="D120" s="187"/>
      <c r="E120" s="187"/>
      <c r="F120" s="187"/>
      <c r="G120" s="187"/>
      <c r="H120" s="187"/>
      <c r="I120" s="188"/>
      <c r="J120" s="101" t="n">
        <f aca="false">SUM(O120:Y120)</f>
        <v>0</v>
      </c>
      <c r="K120" s="101"/>
      <c r="L120" s="101"/>
      <c r="M120" s="102"/>
      <c r="N120" s="103"/>
    </row>
    <row r="121" customFormat="false" ht="141.75" hidden="false" customHeight="false" outlineLevel="0" collapsed="false">
      <c r="A121" s="171" t="s">
        <v>164</v>
      </c>
      <c r="B121" s="171" t="s">
        <v>115</v>
      </c>
      <c r="C121" s="171" t="s">
        <v>134</v>
      </c>
      <c r="D121" s="171" t="s">
        <v>145</v>
      </c>
      <c r="E121" s="171" t="s">
        <v>382</v>
      </c>
      <c r="F121" s="171" t="s">
        <v>156</v>
      </c>
      <c r="G121" s="171" t="s">
        <v>124</v>
      </c>
      <c r="H121" s="171" t="s">
        <v>226</v>
      </c>
      <c r="I121" s="163" t="s">
        <v>383</v>
      </c>
      <c r="J121" s="101" t="n">
        <f aca="false">SUM(O121:Y121)</f>
        <v>786900</v>
      </c>
      <c r="K121" s="101" t="n">
        <v>786900</v>
      </c>
      <c r="L121" s="101" t="n">
        <v>786900</v>
      </c>
      <c r="M121" s="102" t="s">
        <v>384</v>
      </c>
      <c r="N121" s="103" t="s">
        <v>385</v>
      </c>
      <c r="O121" s="20" t="n">
        <v>786900</v>
      </c>
    </row>
    <row r="122" customFormat="false" ht="204.75" hidden="false" customHeight="false" outlineLevel="0" collapsed="false">
      <c r="A122" s="171" t="s">
        <v>164</v>
      </c>
      <c r="B122" s="171" t="s">
        <v>115</v>
      </c>
      <c r="C122" s="171" t="s">
        <v>134</v>
      </c>
      <c r="D122" s="171" t="s">
        <v>145</v>
      </c>
      <c r="E122" s="171" t="s">
        <v>386</v>
      </c>
      <c r="F122" s="171" t="s">
        <v>156</v>
      </c>
      <c r="G122" s="171" t="s">
        <v>387</v>
      </c>
      <c r="H122" s="171" t="s">
        <v>226</v>
      </c>
      <c r="I122" s="163" t="s">
        <v>388</v>
      </c>
      <c r="J122" s="101" t="n">
        <f aca="false">SUM(O122:Y122)</f>
        <v>0</v>
      </c>
      <c r="K122" s="101"/>
      <c r="L122" s="101"/>
      <c r="M122" s="102" t="s">
        <v>389</v>
      </c>
      <c r="N122" s="103" t="s">
        <v>390</v>
      </c>
    </row>
    <row r="123" customFormat="false" ht="173.25" hidden="false" customHeight="false" outlineLevel="0" collapsed="false">
      <c r="A123" s="171" t="s">
        <v>164</v>
      </c>
      <c r="B123" s="171" t="s">
        <v>115</v>
      </c>
      <c r="C123" s="171" t="s">
        <v>134</v>
      </c>
      <c r="D123" s="171" t="s">
        <v>145</v>
      </c>
      <c r="E123" s="171" t="s">
        <v>386</v>
      </c>
      <c r="F123" s="171" t="s">
        <v>156</v>
      </c>
      <c r="G123" s="171" t="s">
        <v>391</v>
      </c>
      <c r="H123" s="171" t="s">
        <v>226</v>
      </c>
      <c r="I123" s="163" t="s">
        <v>392</v>
      </c>
      <c r="J123" s="101" t="n">
        <f aca="false">SUM(O123:Y123)</f>
        <v>4500</v>
      </c>
      <c r="K123" s="101" t="n">
        <v>3500</v>
      </c>
      <c r="L123" s="101" t="n">
        <v>1200</v>
      </c>
      <c r="M123" s="102" t="s">
        <v>393</v>
      </c>
      <c r="N123" s="103" t="s">
        <v>394</v>
      </c>
      <c r="O123" s="20" t="n">
        <v>4500</v>
      </c>
    </row>
    <row r="124" customFormat="false" ht="15.75" hidden="false" customHeight="false" outlineLevel="0" collapsed="false">
      <c r="A124" s="173"/>
      <c r="B124" s="173"/>
      <c r="C124" s="173"/>
      <c r="D124" s="173"/>
      <c r="E124" s="173"/>
      <c r="F124" s="173"/>
      <c r="G124" s="173"/>
      <c r="H124" s="173"/>
      <c r="I124" s="189"/>
      <c r="J124" s="101" t="n">
        <f aca="false">SUM(O124:Y124)</f>
        <v>0</v>
      </c>
      <c r="K124" s="101"/>
      <c r="L124" s="101"/>
      <c r="M124" s="102"/>
      <c r="N124" s="103"/>
    </row>
    <row r="125" customFormat="false" ht="28.5" hidden="false" customHeight="true" outlineLevel="0" collapsed="false">
      <c r="A125" s="173" t="s">
        <v>164</v>
      </c>
      <c r="B125" s="173" t="s">
        <v>115</v>
      </c>
      <c r="C125" s="190" t="s">
        <v>134</v>
      </c>
      <c r="D125" s="190" t="s">
        <v>160</v>
      </c>
      <c r="E125" s="190" t="s">
        <v>122</v>
      </c>
      <c r="F125" s="190" t="s">
        <v>123</v>
      </c>
      <c r="G125" s="190" t="s">
        <v>124</v>
      </c>
      <c r="H125" s="190" t="s">
        <v>226</v>
      </c>
      <c r="I125" s="191" t="s">
        <v>395</v>
      </c>
      <c r="J125" s="101" t="n">
        <f aca="false">J126+J133</f>
        <v>3296150</v>
      </c>
      <c r="K125" s="192" t="n">
        <f aca="false">K133+K126</f>
        <v>3413900</v>
      </c>
      <c r="L125" s="192" t="n">
        <f aca="false">L133+L126</f>
        <v>3413900</v>
      </c>
      <c r="M125" s="102"/>
      <c r="N125" s="103"/>
    </row>
    <row r="126" customFormat="false" ht="126.75" hidden="false" customHeight="true" outlineLevel="0" collapsed="false">
      <c r="A126" s="173" t="s">
        <v>164</v>
      </c>
      <c r="B126" s="173" t="s">
        <v>115</v>
      </c>
      <c r="C126" s="190" t="s">
        <v>134</v>
      </c>
      <c r="D126" s="190" t="s">
        <v>160</v>
      </c>
      <c r="E126" s="190" t="s">
        <v>396</v>
      </c>
      <c r="F126" s="190" t="s">
        <v>156</v>
      </c>
      <c r="G126" s="190" t="s">
        <v>124</v>
      </c>
      <c r="H126" s="190" t="s">
        <v>226</v>
      </c>
      <c r="I126" s="193" t="s">
        <v>397</v>
      </c>
      <c r="J126" s="101" t="n">
        <f aca="false">SUM(J127:J132)</f>
        <v>3281250</v>
      </c>
      <c r="K126" s="101" t="n">
        <f aca="false">SUM(K127:K132)</f>
        <v>3399000</v>
      </c>
      <c r="L126" s="101" t="n">
        <f aca="false">SUM(L127:L132)</f>
        <v>3399000</v>
      </c>
      <c r="M126" s="102"/>
      <c r="N126" s="103"/>
    </row>
    <row r="127" customFormat="false" ht="15.75" hidden="false" customHeight="false" outlineLevel="0" collapsed="false">
      <c r="A127" s="173"/>
      <c r="B127" s="173"/>
      <c r="C127" s="190"/>
      <c r="D127" s="190"/>
      <c r="E127" s="190"/>
      <c r="F127" s="190"/>
      <c r="G127" s="190"/>
      <c r="H127" s="190"/>
      <c r="I127" s="193" t="s">
        <v>398</v>
      </c>
      <c r="J127" s="101" t="n">
        <f aca="false">SUM(O127:Y127)</f>
        <v>45000</v>
      </c>
      <c r="K127" s="192" t="n">
        <v>45000</v>
      </c>
      <c r="L127" s="192" t="n">
        <v>45000</v>
      </c>
      <c r="M127" s="102" t="s">
        <v>399</v>
      </c>
      <c r="N127" s="103" t="s">
        <v>399</v>
      </c>
      <c r="O127" s="20" t="n">
        <f aca="false">'ИМТ на ВП 13'!O21</f>
        <v>45000</v>
      </c>
    </row>
    <row r="128" customFormat="false" ht="15.75" hidden="false" customHeight="false" outlineLevel="0" collapsed="false">
      <c r="A128" s="173"/>
      <c r="B128" s="173"/>
      <c r="C128" s="190"/>
      <c r="D128" s="190"/>
      <c r="E128" s="190"/>
      <c r="F128" s="190"/>
      <c r="G128" s="190"/>
      <c r="H128" s="190"/>
      <c r="I128" s="193" t="s">
        <v>400</v>
      </c>
      <c r="J128" s="101" t="n">
        <f aca="false">SUM(O128:Y128)</f>
        <v>3236250</v>
      </c>
      <c r="K128" s="192" t="n">
        <v>3354000</v>
      </c>
      <c r="L128" s="192" t="n">
        <v>3354000</v>
      </c>
      <c r="M128" s="102" t="s">
        <v>399</v>
      </c>
      <c r="N128" s="103" t="s">
        <v>399</v>
      </c>
      <c r="O128" s="20" t="n">
        <v>3236250</v>
      </c>
    </row>
    <row r="129" customFormat="false" ht="15.75" hidden="false" customHeight="false" outlineLevel="0" collapsed="false">
      <c r="A129" s="173"/>
      <c r="B129" s="173"/>
      <c r="C129" s="190"/>
      <c r="D129" s="190"/>
      <c r="E129" s="190"/>
      <c r="F129" s="190"/>
      <c r="G129" s="190"/>
      <c r="H129" s="190"/>
      <c r="I129" s="193" t="s">
        <v>401</v>
      </c>
      <c r="J129" s="101" t="n">
        <f aca="false">SUM(O129:Y129)</f>
        <v>0</v>
      </c>
      <c r="K129" s="192"/>
      <c r="L129" s="192"/>
      <c r="M129" s="102" t="s">
        <v>402</v>
      </c>
      <c r="N129" s="103" t="s">
        <v>402</v>
      </c>
    </row>
    <row r="130" customFormat="false" ht="15.75" hidden="false" customHeight="false" outlineLevel="0" collapsed="false">
      <c r="A130" s="173"/>
      <c r="B130" s="173"/>
      <c r="C130" s="190"/>
      <c r="D130" s="190"/>
      <c r="E130" s="190"/>
      <c r="F130" s="190"/>
      <c r="G130" s="190"/>
      <c r="H130" s="190"/>
      <c r="I130" s="131" t="s">
        <v>403</v>
      </c>
      <c r="J130" s="101" t="n">
        <f aca="false">SUM(O130:Y130)</f>
        <v>0</v>
      </c>
      <c r="K130" s="192"/>
      <c r="L130" s="192"/>
      <c r="M130" s="102" t="s">
        <v>309</v>
      </c>
      <c r="N130" s="103" t="s">
        <v>309</v>
      </c>
    </row>
    <row r="131" customFormat="false" ht="15.75" hidden="false" customHeight="false" outlineLevel="0" collapsed="false">
      <c r="A131" s="173"/>
      <c r="B131" s="173"/>
      <c r="C131" s="190"/>
      <c r="D131" s="190"/>
      <c r="E131" s="190"/>
      <c r="F131" s="190"/>
      <c r="G131" s="190"/>
      <c r="H131" s="190"/>
      <c r="I131" s="193" t="s">
        <v>404</v>
      </c>
      <c r="J131" s="101" t="n">
        <f aca="false">SUM(O131:Y131)</f>
        <v>0</v>
      </c>
      <c r="K131" s="192"/>
      <c r="L131" s="192"/>
      <c r="M131" s="102" t="s">
        <v>271</v>
      </c>
      <c r="N131" s="103" t="s">
        <v>271</v>
      </c>
    </row>
    <row r="132" customFormat="false" ht="15.75" hidden="false" customHeight="false" outlineLevel="0" collapsed="false">
      <c r="A132" s="173"/>
      <c r="B132" s="173"/>
      <c r="C132" s="190"/>
      <c r="D132" s="190"/>
      <c r="E132" s="190"/>
      <c r="F132" s="190"/>
      <c r="G132" s="190"/>
      <c r="H132" s="190"/>
      <c r="I132" s="193" t="s">
        <v>405</v>
      </c>
      <c r="J132" s="101" t="n">
        <f aca="false">SUM(O132:Y132)</f>
        <v>0</v>
      </c>
      <c r="K132" s="192"/>
      <c r="L132" s="192"/>
      <c r="M132" s="102"/>
      <c r="N132" s="103"/>
    </row>
    <row r="133" customFormat="false" ht="78.75" hidden="false" customHeight="false" outlineLevel="0" collapsed="false">
      <c r="A133" s="173" t="s">
        <v>164</v>
      </c>
      <c r="B133" s="173" t="s">
        <v>115</v>
      </c>
      <c r="C133" s="173" t="s">
        <v>134</v>
      </c>
      <c r="D133" s="173" t="s">
        <v>160</v>
      </c>
      <c r="E133" s="173" t="s">
        <v>406</v>
      </c>
      <c r="F133" s="173" t="s">
        <v>156</v>
      </c>
      <c r="G133" s="173" t="s">
        <v>124</v>
      </c>
      <c r="H133" s="173" t="s">
        <v>226</v>
      </c>
      <c r="I133" s="191" t="s">
        <v>407</v>
      </c>
      <c r="J133" s="101" t="n">
        <f aca="false">SUM(O133:Y133)</f>
        <v>14900</v>
      </c>
      <c r="K133" s="107" t="n">
        <v>14900</v>
      </c>
      <c r="L133" s="107" t="n">
        <v>14900</v>
      </c>
      <c r="M133" s="108" t="s">
        <v>408</v>
      </c>
      <c r="N133" s="109" t="s">
        <v>409</v>
      </c>
      <c r="O133" s="20" t="n">
        <v>14900</v>
      </c>
    </row>
    <row r="134" customFormat="false" ht="63" hidden="false" customHeight="false" outlineLevel="0" collapsed="false">
      <c r="A134" s="173" t="s">
        <v>164</v>
      </c>
      <c r="B134" s="173" t="s">
        <v>115</v>
      </c>
      <c r="C134" s="173" t="s">
        <v>134</v>
      </c>
      <c r="D134" s="173" t="s">
        <v>172</v>
      </c>
      <c r="E134" s="173" t="s">
        <v>410</v>
      </c>
      <c r="F134" s="173" t="s">
        <v>156</v>
      </c>
      <c r="G134" s="173" t="s">
        <v>124</v>
      </c>
      <c r="H134" s="173" t="s">
        <v>226</v>
      </c>
      <c r="I134" s="191" t="s">
        <v>411</v>
      </c>
      <c r="J134" s="101" t="n">
        <f aca="false">SUM(O134:Y134)</f>
        <v>0</v>
      </c>
      <c r="K134" s="107"/>
      <c r="L134" s="107"/>
      <c r="M134" s="108"/>
      <c r="N134" s="109" t="s">
        <v>412</v>
      </c>
    </row>
    <row r="135" customFormat="false" ht="31.5" hidden="false" customHeight="false" outlineLevel="0" collapsed="false">
      <c r="A135" s="173" t="s">
        <v>122</v>
      </c>
      <c r="B135" s="173" t="s">
        <v>115</v>
      </c>
      <c r="C135" s="173" t="s">
        <v>413</v>
      </c>
      <c r="D135" s="173" t="s">
        <v>123</v>
      </c>
      <c r="E135" s="173" t="s">
        <v>122</v>
      </c>
      <c r="F135" s="173" t="s">
        <v>123</v>
      </c>
      <c r="G135" s="173" t="s">
        <v>124</v>
      </c>
      <c r="H135" s="173" t="s">
        <v>122</v>
      </c>
      <c r="I135" s="191" t="s">
        <v>414</v>
      </c>
      <c r="J135" s="101" t="n">
        <f aca="false">SUM(J136:J137)</f>
        <v>0</v>
      </c>
      <c r="K135" s="101" t="n">
        <f aca="false">K137</f>
        <v>31649400</v>
      </c>
      <c r="L135" s="101" t="n">
        <f aca="false">L137</f>
        <v>35300100</v>
      </c>
      <c r="M135" s="108"/>
      <c r="N135" s="109"/>
    </row>
    <row r="136" customFormat="false" ht="47.25" hidden="false" customHeight="false" outlineLevel="0" collapsed="false">
      <c r="A136" s="173" t="s">
        <v>188</v>
      </c>
      <c r="B136" s="173" t="s">
        <v>115</v>
      </c>
      <c r="C136" s="173" t="s">
        <v>413</v>
      </c>
      <c r="D136" s="173" t="s">
        <v>156</v>
      </c>
      <c r="E136" s="173" t="s">
        <v>122</v>
      </c>
      <c r="F136" s="173" t="s">
        <v>156</v>
      </c>
      <c r="G136" s="173" t="s">
        <v>124</v>
      </c>
      <c r="H136" s="173" t="s">
        <v>220</v>
      </c>
      <c r="I136" s="191" t="s">
        <v>415</v>
      </c>
      <c r="J136" s="101" t="n">
        <f aca="false">SUM(O136:Y136)</f>
        <v>0</v>
      </c>
      <c r="K136" s="101"/>
      <c r="L136" s="101"/>
      <c r="M136" s="108"/>
      <c r="N136" s="109"/>
    </row>
    <row r="137" customFormat="false" ht="47.25" hidden="false" customHeight="false" outlineLevel="0" collapsed="false">
      <c r="A137" s="173" t="s">
        <v>164</v>
      </c>
      <c r="B137" s="173" t="s">
        <v>115</v>
      </c>
      <c r="C137" s="173" t="s">
        <v>413</v>
      </c>
      <c r="D137" s="173" t="s">
        <v>156</v>
      </c>
      <c r="E137" s="173" t="s">
        <v>122</v>
      </c>
      <c r="F137" s="173" t="s">
        <v>156</v>
      </c>
      <c r="G137" s="173" t="s">
        <v>124</v>
      </c>
      <c r="H137" s="173" t="s">
        <v>220</v>
      </c>
      <c r="I137" s="191" t="s">
        <v>415</v>
      </c>
      <c r="J137" s="101" t="n">
        <f aca="false">SUM(O137:Y137)</f>
        <v>0</v>
      </c>
      <c r="K137" s="107" t="n">
        <v>31649400</v>
      </c>
      <c r="L137" s="107" t="n">
        <v>35300100</v>
      </c>
      <c r="M137" s="108"/>
      <c r="N137" s="109"/>
    </row>
    <row r="138" customFormat="false" ht="146.25" hidden="false" customHeight="true" outlineLevel="0" collapsed="false">
      <c r="A138" s="173" t="s">
        <v>164</v>
      </c>
      <c r="B138" s="173" t="s">
        <v>115</v>
      </c>
      <c r="C138" s="173" t="s">
        <v>416</v>
      </c>
      <c r="D138" s="173" t="s">
        <v>123</v>
      </c>
      <c r="E138" s="173" t="s">
        <v>122</v>
      </c>
      <c r="F138" s="173" t="s">
        <v>123</v>
      </c>
      <c r="G138" s="173" t="s">
        <v>124</v>
      </c>
      <c r="H138" s="173" t="s">
        <v>122</v>
      </c>
      <c r="I138" s="194" t="s">
        <v>417</v>
      </c>
      <c r="J138" s="101" t="n">
        <f aca="false">J139</f>
        <v>0</v>
      </c>
      <c r="K138" s="101" t="n">
        <f aca="false">K139</f>
        <v>0</v>
      </c>
      <c r="L138" s="101" t="n">
        <f aca="false">L139</f>
        <v>0</v>
      </c>
      <c r="M138" s="108"/>
      <c r="N138" s="109"/>
    </row>
    <row r="139" customFormat="false" ht="119.25" hidden="false" customHeight="true" outlineLevel="0" collapsed="false">
      <c r="A139" s="190" t="s">
        <v>164</v>
      </c>
      <c r="B139" s="190" t="s">
        <v>115</v>
      </c>
      <c r="C139" s="190" t="s">
        <v>416</v>
      </c>
      <c r="D139" s="190" t="s">
        <v>156</v>
      </c>
      <c r="E139" s="190" t="s">
        <v>131</v>
      </c>
      <c r="F139" s="190" t="s">
        <v>156</v>
      </c>
      <c r="G139" s="190" t="s">
        <v>124</v>
      </c>
      <c r="H139" s="190" t="s">
        <v>226</v>
      </c>
      <c r="I139" s="195" t="s">
        <v>418</v>
      </c>
      <c r="J139" s="101" t="n">
        <f aca="false">SUM(O139:Y139)</f>
        <v>0</v>
      </c>
      <c r="K139" s="101"/>
      <c r="L139" s="101"/>
      <c r="M139" s="108"/>
      <c r="N139" s="109"/>
    </row>
    <row r="140" customFormat="false" ht="82.5" hidden="false" customHeight="false" outlineLevel="0" collapsed="false">
      <c r="A140" s="173" t="s">
        <v>164</v>
      </c>
      <c r="B140" s="173" t="s">
        <v>115</v>
      </c>
      <c r="C140" s="173" t="s">
        <v>419</v>
      </c>
      <c r="D140" s="173" t="s">
        <v>123</v>
      </c>
      <c r="E140" s="173" t="s">
        <v>122</v>
      </c>
      <c r="F140" s="173" t="s">
        <v>123</v>
      </c>
      <c r="G140" s="173" t="s">
        <v>124</v>
      </c>
      <c r="H140" s="173" t="s">
        <v>122</v>
      </c>
      <c r="I140" s="196" t="s">
        <v>420</v>
      </c>
      <c r="J140" s="101" t="n">
        <f aca="false">SUM(J141:J148)</f>
        <v>0</v>
      </c>
      <c r="K140" s="101"/>
      <c r="L140" s="101"/>
      <c r="M140" s="108"/>
      <c r="N140" s="109"/>
    </row>
    <row r="141" customFormat="false" ht="15.75" hidden="false" customHeight="true" outlineLevel="0" collapsed="false">
      <c r="A141" s="197" t="s">
        <v>164</v>
      </c>
      <c r="B141" s="197" t="s">
        <v>115</v>
      </c>
      <c r="C141" s="197" t="s">
        <v>419</v>
      </c>
      <c r="D141" s="197" t="s">
        <v>156</v>
      </c>
      <c r="E141" s="197" t="s">
        <v>122</v>
      </c>
      <c r="F141" s="197" t="s">
        <v>156</v>
      </c>
      <c r="G141" s="197" t="s">
        <v>124</v>
      </c>
      <c r="H141" s="197" t="s">
        <v>226</v>
      </c>
      <c r="I141" s="198" t="s">
        <v>421</v>
      </c>
      <c r="J141" s="101" t="n">
        <f aca="false">SUM(O141:Y141)</f>
        <v>0</v>
      </c>
      <c r="K141" s="101"/>
      <c r="L141" s="101"/>
      <c r="M141" s="108"/>
      <c r="N141" s="109"/>
    </row>
    <row r="142" customFormat="false" ht="15.75" hidden="false" customHeight="true" outlineLevel="0" collapsed="false">
      <c r="A142" s="197"/>
      <c r="B142" s="197"/>
      <c r="C142" s="197"/>
      <c r="D142" s="197"/>
      <c r="E142" s="197"/>
      <c r="F142" s="197"/>
      <c r="G142" s="197"/>
      <c r="H142" s="197"/>
      <c r="I142" s="198"/>
      <c r="J142" s="101" t="n">
        <f aca="false">SUM(O142:Y142)</f>
        <v>0</v>
      </c>
      <c r="K142" s="101"/>
      <c r="L142" s="101"/>
      <c r="M142" s="108"/>
      <c r="N142" s="109"/>
    </row>
    <row r="143" customFormat="false" ht="15.75" hidden="false" customHeight="true" outlineLevel="0" collapsed="false">
      <c r="A143" s="197"/>
      <c r="B143" s="197"/>
      <c r="C143" s="197"/>
      <c r="D143" s="197"/>
      <c r="E143" s="197"/>
      <c r="F143" s="197"/>
      <c r="G143" s="197"/>
      <c r="H143" s="197"/>
      <c r="I143" s="198"/>
      <c r="J143" s="101" t="n">
        <f aca="false">SUM(O143:Y143)</f>
        <v>0</v>
      </c>
      <c r="K143" s="101"/>
      <c r="L143" s="101"/>
      <c r="M143" s="108"/>
      <c r="N143" s="109"/>
    </row>
    <row r="144" customFormat="false" ht="15.75" hidden="false" customHeight="true" outlineLevel="0" collapsed="false">
      <c r="A144" s="197"/>
      <c r="B144" s="197"/>
      <c r="C144" s="197"/>
      <c r="D144" s="197"/>
      <c r="E144" s="197"/>
      <c r="F144" s="197"/>
      <c r="G144" s="197"/>
      <c r="H144" s="197"/>
      <c r="I144" s="198"/>
      <c r="J144" s="101" t="n">
        <f aca="false">SUM(O144:Y144)</f>
        <v>0</v>
      </c>
      <c r="K144" s="101"/>
      <c r="L144" s="101"/>
      <c r="M144" s="108"/>
      <c r="N144" s="109"/>
    </row>
    <row r="145" customFormat="false" ht="15.75" hidden="false" customHeight="true" outlineLevel="0" collapsed="false">
      <c r="A145" s="197"/>
      <c r="B145" s="197"/>
      <c r="C145" s="197"/>
      <c r="D145" s="197"/>
      <c r="E145" s="197"/>
      <c r="F145" s="197"/>
      <c r="G145" s="197"/>
      <c r="H145" s="197"/>
      <c r="I145" s="198"/>
      <c r="J145" s="101" t="n">
        <f aca="false">SUM(O145:Y145)</f>
        <v>0</v>
      </c>
      <c r="K145" s="101"/>
      <c r="L145" s="101"/>
      <c r="M145" s="108"/>
      <c r="N145" s="109"/>
    </row>
    <row r="146" customFormat="false" ht="15.75" hidden="false" customHeight="true" outlineLevel="0" collapsed="false">
      <c r="A146" s="197"/>
      <c r="B146" s="197"/>
      <c r="C146" s="197"/>
      <c r="D146" s="197"/>
      <c r="E146" s="197"/>
      <c r="F146" s="197"/>
      <c r="G146" s="197"/>
      <c r="H146" s="197"/>
      <c r="I146" s="198"/>
      <c r="J146" s="101" t="n">
        <f aca="false">SUM(O146:Y146)</f>
        <v>0</v>
      </c>
      <c r="K146" s="101"/>
      <c r="L146" s="101"/>
      <c r="M146" s="108"/>
      <c r="N146" s="109"/>
    </row>
    <row r="147" customFormat="false" ht="20.25" hidden="false" customHeight="true" outlineLevel="0" collapsed="false">
      <c r="A147" s="197"/>
      <c r="B147" s="197"/>
      <c r="C147" s="197"/>
      <c r="D147" s="197"/>
      <c r="E147" s="197"/>
      <c r="F147" s="197"/>
      <c r="G147" s="197"/>
      <c r="H147" s="197"/>
      <c r="I147" s="198"/>
      <c r="J147" s="101" t="n">
        <f aca="false">SUM(O147:Y147)</f>
        <v>0</v>
      </c>
      <c r="K147" s="107"/>
      <c r="L147" s="107"/>
      <c r="M147" s="108"/>
      <c r="N147" s="109"/>
    </row>
    <row r="148" customFormat="false" ht="16.5" hidden="false" customHeight="false" outlineLevel="0" collapsed="false">
      <c r="A148" s="173"/>
      <c r="B148" s="173"/>
      <c r="C148" s="173"/>
      <c r="D148" s="173"/>
      <c r="E148" s="173"/>
      <c r="F148" s="173"/>
      <c r="G148" s="173"/>
      <c r="H148" s="173"/>
      <c r="I148" s="195"/>
      <c r="J148" s="101" t="n">
        <f aca="false">SUM(O148:Y148)</f>
        <v>0</v>
      </c>
      <c r="K148" s="107"/>
      <c r="L148" s="107"/>
      <c r="M148" s="108"/>
      <c r="N148" s="109"/>
    </row>
    <row r="149" customFormat="false" ht="15.75" hidden="false" customHeight="false" outlineLevel="0" collapsed="false">
      <c r="A149" s="199" t="s">
        <v>422</v>
      </c>
      <c r="B149" s="199"/>
      <c r="C149" s="199"/>
      <c r="D149" s="199"/>
      <c r="E149" s="199"/>
      <c r="F149" s="199"/>
      <c r="G149" s="199"/>
      <c r="H149" s="199"/>
      <c r="I149" s="199"/>
      <c r="J149" s="200" t="n">
        <f aca="false">J65+J12</f>
        <v>450666850</v>
      </c>
      <c r="K149" s="200" t="n">
        <f aca="false">K65+K12</f>
        <v>454932100</v>
      </c>
      <c r="L149" s="200" t="n">
        <f aca="false">L65+L12</f>
        <v>461512900</v>
      </c>
      <c r="M149" s="201"/>
      <c r="N149" s="202"/>
      <c r="O149" s="20" t="n">
        <f aca="false">SUM(O12:O137)</f>
        <v>450666850</v>
      </c>
      <c r="P149" s="73" t="n">
        <f aca="false">SUM(P12:P147)</f>
        <v>0</v>
      </c>
      <c r="Q149" s="27" t="n">
        <f aca="false">SUM(Q12:Q147)</f>
        <v>0</v>
      </c>
      <c r="R149" s="74" t="n">
        <f aca="false">SUM(R12:R147)</f>
        <v>0</v>
      </c>
      <c r="S149" s="20" t="n">
        <f aca="false">SUM(S12:S147)</f>
        <v>0</v>
      </c>
    </row>
    <row r="150" customFormat="false" ht="12.75" hidden="false" customHeight="false" outlineLevel="0" collapsed="false">
      <c r="A150" s="203"/>
      <c r="B150" s="203"/>
      <c r="C150" s="203"/>
      <c r="D150" s="203"/>
      <c r="E150" s="203"/>
      <c r="F150" s="203"/>
      <c r="G150" s="203"/>
      <c r="H150" s="203"/>
      <c r="I150" s="203"/>
      <c r="J150" s="203"/>
      <c r="K150" s="203"/>
      <c r="L150" s="203"/>
      <c r="M150" s="71" t="s">
        <v>423</v>
      </c>
      <c r="O150" s="20" t="n">
        <f aca="false">SUM(O71:O124)+O133+O141+O142+O143+O144+O145+O146+O147</f>
        <v>243009800</v>
      </c>
      <c r="P150" s="73" t="n">
        <f aca="false">SUM(P71:P124)+P133+P141+P142+P143+P144+P145+P146+P147</f>
        <v>0</v>
      </c>
      <c r="Q150" s="27" t="n">
        <f aca="false">SUM(Q71:Q124)+Q133+Q141+Q142+Q143+Q144+Q145+Q146+Q147</f>
        <v>0</v>
      </c>
      <c r="R150" s="74" t="n">
        <f aca="false">SUM(R71:R124)+R133+R141+R142+R143+R144+R145+R146+R147+R139</f>
        <v>0</v>
      </c>
      <c r="S150" s="20" t="n">
        <f aca="false">SUM(S71:S124)+S133+S141+S142+S143+S144+S145+S146+S147</f>
        <v>0</v>
      </c>
    </row>
    <row r="151" customFormat="false" ht="39" hidden="false" customHeight="false" outlineLevel="0" collapsed="false">
      <c r="A151" s="203"/>
      <c r="B151" s="203"/>
      <c r="C151" s="203"/>
      <c r="D151" s="203"/>
      <c r="E151" s="203"/>
      <c r="F151" s="203"/>
      <c r="G151" s="203"/>
      <c r="H151" s="203"/>
      <c r="I151" s="204" t="s">
        <v>424</v>
      </c>
      <c r="J151" s="205" t="n">
        <f aca="false">(J149-J99)*0.15</f>
        <v>34766902.5</v>
      </c>
      <c r="K151" s="205" t="n">
        <f aca="false">(K149-K99)*0.15</f>
        <v>35571795</v>
      </c>
      <c r="L151" s="205" t="n">
        <f aca="false">(L149-L99)*0.15</f>
        <v>36572325</v>
      </c>
      <c r="M151" s="206"/>
      <c r="N151" s="207"/>
    </row>
    <row r="152" customFormat="false" ht="12.75" hidden="false" customHeight="false" outlineLevel="0" collapsed="false">
      <c r="A152" s="203"/>
      <c r="B152" s="203"/>
      <c r="C152" s="203"/>
      <c r="D152" s="203"/>
      <c r="E152" s="203"/>
      <c r="F152" s="203"/>
      <c r="G152" s="203"/>
      <c r="H152" s="203"/>
      <c r="I152" s="203"/>
      <c r="J152" s="203"/>
      <c r="K152" s="203"/>
      <c r="L152" s="203"/>
    </row>
    <row r="153" customFormat="false" ht="12.75" hidden="false" customHeight="false" outlineLevel="0" collapsed="false">
      <c r="A153" s="203"/>
      <c r="B153" s="203"/>
      <c r="C153" s="203"/>
      <c r="D153" s="203"/>
      <c r="E153" s="203"/>
      <c r="F153" s="203"/>
      <c r="G153" s="203"/>
      <c r="H153" s="203"/>
      <c r="I153" s="203"/>
      <c r="J153" s="203"/>
      <c r="K153" s="203"/>
      <c r="L153" s="203"/>
    </row>
    <row r="154" customFormat="false" ht="12.75" hidden="false" customHeight="false" outlineLevel="0" collapsed="false">
      <c r="A154" s="203"/>
      <c r="B154" s="203"/>
      <c r="C154" s="203"/>
      <c r="D154" s="203"/>
      <c r="E154" s="203"/>
      <c r="F154" s="203"/>
      <c r="G154" s="203"/>
      <c r="H154" s="203"/>
      <c r="I154" s="203"/>
      <c r="J154" s="203"/>
      <c r="K154" s="203"/>
      <c r="L154" s="203"/>
    </row>
    <row r="155" customFormat="false" ht="12.75" hidden="false" customHeight="false" outlineLevel="0" collapsed="false">
      <c r="A155" s="203"/>
      <c r="B155" s="203"/>
      <c r="C155" s="203"/>
      <c r="D155" s="203"/>
      <c r="E155" s="203"/>
      <c r="F155" s="203"/>
      <c r="G155" s="203"/>
      <c r="H155" s="203"/>
      <c r="I155" s="203"/>
      <c r="J155" s="203"/>
      <c r="K155" s="203"/>
      <c r="L155" s="203"/>
    </row>
    <row r="156" customFormat="false" ht="12.75" hidden="false" customHeight="false" outlineLevel="0" collapsed="false">
      <c r="A156" s="203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</row>
    <row r="157" customFormat="false" ht="12.75" hidden="false" customHeight="false" outlineLevel="0" collapsed="false">
      <c r="A157" s="203"/>
      <c r="B157" s="203"/>
      <c r="C157" s="203"/>
      <c r="D157" s="203"/>
      <c r="E157" s="203"/>
      <c r="F157" s="203"/>
      <c r="G157" s="203"/>
      <c r="H157" s="203"/>
      <c r="I157" s="203"/>
      <c r="J157" s="203"/>
      <c r="K157" s="203"/>
      <c r="L157" s="203"/>
    </row>
    <row r="158" customFormat="false" ht="12.75" hidden="false" customHeight="false" outlineLevel="0" collapsed="false">
      <c r="A158" s="203"/>
      <c r="B158" s="203"/>
      <c r="C158" s="203"/>
      <c r="D158" s="203"/>
      <c r="E158" s="203"/>
      <c r="F158" s="203"/>
      <c r="G158" s="203"/>
      <c r="H158" s="203"/>
      <c r="I158" s="203"/>
      <c r="J158" s="203"/>
      <c r="K158" s="203"/>
      <c r="L158" s="203"/>
    </row>
    <row r="159" customFormat="false" ht="12.75" hidden="false" customHeight="false" outlineLevel="0" collapsed="false">
      <c r="A159" s="203"/>
      <c r="B159" s="203"/>
      <c r="C159" s="203"/>
      <c r="D159" s="203"/>
      <c r="E159" s="203"/>
      <c r="F159" s="203"/>
      <c r="G159" s="203"/>
      <c r="H159" s="203"/>
      <c r="I159" s="203"/>
      <c r="J159" s="203"/>
      <c r="K159" s="203"/>
      <c r="L159" s="203"/>
    </row>
    <row r="160" customFormat="false" ht="12.75" hidden="false" customHeight="false" outlineLevel="0" collapsed="false">
      <c r="A160" s="203"/>
      <c r="B160" s="203"/>
      <c r="C160" s="203"/>
      <c r="D160" s="203"/>
      <c r="E160" s="203"/>
      <c r="F160" s="203"/>
      <c r="G160" s="203"/>
      <c r="H160" s="203"/>
      <c r="I160" s="203"/>
      <c r="J160" s="203"/>
      <c r="K160" s="203"/>
      <c r="L160" s="203"/>
    </row>
    <row r="161" customFormat="false" ht="12.75" hidden="false" customHeight="false" outlineLevel="0" collapsed="false">
      <c r="A161" s="203"/>
      <c r="B161" s="203"/>
      <c r="C161" s="203"/>
      <c r="D161" s="203"/>
      <c r="E161" s="203"/>
      <c r="F161" s="203"/>
      <c r="G161" s="203"/>
      <c r="H161" s="203"/>
      <c r="I161" s="203"/>
      <c r="J161" s="203"/>
      <c r="K161" s="203"/>
      <c r="L161" s="203"/>
    </row>
    <row r="162" customFormat="false" ht="12.75" hidden="false" customHeight="false" outlineLevel="0" collapsed="false">
      <c r="A162" s="203"/>
      <c r="B162" s="203"/>
      <c r="C162" s="203"/>
      <c r="D162" s="203"/>
      <c r="E162" s="203"/>
      <c r="F162" s="203"/>
      <c r="G162" s="203"/>
      <c r="H162" s="203"/>
      <c r="I162" s="203"/>
      <c r="J162" s="203"/>
      <c r="K162" s="203"/>
      <c r="L162" s="203"/>
    </row>
    <row r="163" customFormat="false" ht="12.75" hidden="false" customHeight="false" outlineLevel="0" collapsed="false">
      <c r="A163" s="203"/>
      <c r="B163" s="203"/>
      <c r="C163" s="203"/>
      <c r="D163" s="203"/>
      <c r="E163" s="203"/>
      <c r="F163" s="203"/>
      <c r="G163" s="203"/>
      <c r="H163" s="203"/>
      <c r="I163" s="203"/>
      <c r="J163" s="203"/>
      <c r="K163" s="203"/>
      <c r="L163" s="203"/>
    </row>
    <row r="164" customFormat="false" ht="12.75" hidden="false" customHeight="false" outlineLevel="0" collapsed="false">
      <c r="A164" s="203"/>
      <c r="B164" s="203"/>
      <c r="C164" s="203"/>
      <c r="D164" s="203"/>
      <c r="E164" s="203"/>
      <c r="F164" s="203"/>
      <c r="G164" s="203"/>
      <c r="H164" s="203"/>
      <c r="I164" s="203"/>
      <c r="J164" s="203"/>
      <c r="K164" s="203"/>
      <c r="L164" s="203"/>
    </row>
    <row r="165" customFormat="false" ht="12.75" hidden="false" customHeight="false" outlineLevel="0" collapsed="false">
      <c r="I165" s="203"/>
    </row>
    <row r="166" customFormat="false" ht="12.75" hidden="false" customHeight="false" outlineLevel="0" collapsed="false">
      <c r="I166" s="203"/>
    </row>
    <row r="167" customFormat="false" ht="12.75" hidden="false" customHeight="false" outlineLevel="0" collapsed="false">
      <c r="I167" s="203"/>
    </row>
    <row r="168" customFormat="false" ht="12.75" hidden="false" customHeight="false" outlineLevel="0" collapsed="false">
      <c r="I168" s="203"/>
    </row>
    <row r="169" customFormat="false" ht="12.75" hidden="false" customHeight="false" outlineLevel="0" collapsed="false">
      <c r="I169" s="203"/>
    </row>
    <row r="170" customFormat="false" ht="12.75" hidden="false" customHeight="false" outlineLevel="0" collapsed="false">
      <c r="I170" s="203"/>
    </row>
    <row r="171" customFormat="false" ht="12.75" hidden="false" customHeight="false" outlineLevel="0" collapsed="false">
      <c r="I171" s="203"/>
    </row>
    <row r="172" customFormat="false" ht="12.75" hidden="false" customHeight="false" outlineLevel="0" collapsed="false">
      <c r="I172" s="203"/>
    </row>
    <row r="173" customFormat="false" ht="12.75" hidden="false" customHeight="false" outlineLevel="0" collapsed="false">
      <c r="I173" s="203"/>
    </row>
    <row r="174" customFormat="false" ht="12.75" hidden="false" customHeight="false" outlineLevel="0" collapsed="false">
      <c r="I174" s="203"/>
    </row>
    <row r="175" customFormat="false" ht="12.75" hidden="false" customHeight="false" outlineLevel="0" collapsed="false">
      <c r="I175" s="203"/>
    </row>
    <row r="176" customFormat="false" ht="12.75" hidden="false" customHeight="false" outlineLevel="0" collapsed="false">
      <c r="I176" s="203"/>
    </row>
    <row r="177" customFormat="false" ht="12.75" hidden="false" customHeight="false" outlineLevel="0" collapsed="false">
      <c r="I177" s="203"/>
    </row>
    <row r="178" customFormat="false" ht="12.75" hidden="false" customHeight="false" outlineLevel="0" collapsed="false">
      <c r="I178" s="203"/>
    </row>
    <row r="179" customFormat="false" ht="12.75" hidden="false" customHeight="false" outlineLevel="0" collapsed="false">
      <c r="I179" s="203"/>
    </row>
    <row r="180" customFormat="false" ht="12.75" hidden="false" customHeight="false" outlineLevel="0" collapsed="false">
      <c r="I180" s="203"/>
    </row>
    <row r="181" customFormat="false" ht="12.75" hidden="false" customHeight="false" outlineLevel="0" collapsed="false">
      <c r="I181" s="203"/>
    </row>
    <row r="182" customFormat="false" ht="12.75" hidden="false" customHeight="false" outlineLevel="0" collapsed="false">
      <c r="I182" s="203"/>
    </row>
    <row r="183" customFormat="false" ht="12.75" hidden="false" customHeight="false" outlineLevel="0" collapsed="false">
      <c r="I183" s="203"/>
    </row>
    <row r="184" customFormat="false" ht="12.75" hidden="false" customHeight="false" outlineLevel="0" collapsed="false">
      <c r="I184" s="203"/>
    </row>
    <row r="185" customFormat="false" ht="12.75" hidden="false" customHeight="false" outlineLevel="0" collapsed="false">
      <c r="I185" s="203"/>
    </row>
    <row r="186" customFormat="false" ht="12.75" hidden="false" customHeight="false" outlineLevel="0" collapsed="false">
      <c r="I186" s="203"/>
    </row>
    <row r="187" customFormat="false" ht="12.75" hidden="false" customHeight="false" outlineLevel="0" collapsed="false">
      <c r="I187" s="203"/>
    </row>
    <row r="188" customFormat="false" ht="12.75" hidden="false" customHeight="false" outlineLevel="0" collapsed="false">
      <c r="I188" s="203"/>
    </row>
    <row r="189" customFormat="false" ht="12.75" hidden="false" customHeight="false" outlineLevel="0" collapsed="false">
      <c r="I189" s="203"/>
    </row>
    <row r="190" customFormat="false" ht="12.75" hidden="false" customHeight="false" outlineLevel="0" collapsed="false">
      <c r="I190" s="203"/>
    </row>
    <row r="191" customFormat="false" ht="12.75" hidden="false" customHeight="false" outlineLevel="0" collapsed="false">
      <c r="I191" s="203"/>
    </row>
    <row r="192" customFormat="false" ht="12.75" hidden="false" customHeight="false" outlineLevel="0" collapsed="false">
      <c r="I192" s="203"/>
    </row>
    <row r="193" customFormat="false" ht="12.75" hidden="false" customHeight="false" outlineLevel="0" collapsed="false">
      <c r="I193" s="203"/>
    </row>
    <row r="194" customFormat="false" ht="12.75" hidden="false" customHeight="false" outlineLevel="0" collapsed="false">
      <c r="I194" s="203"/>
    </row>
    <row r="195" customFormat="false" ht="12.75" hidden="false" customHeight="false" outlineLevel="0" collapsed="false">
      <c r="I195" s="203"/>
    </row>
    <row r="196" customFormat="false" ht="12.75" hidden="false" customHeight="false" outlineLevel="0" collapsed="false">
      <c r="I196" s="203"/>
    </row>
    <row r="197" customFormat="false" ht="12.75" hidden="false" customHeight="false" outlineLevel="0" collapsed="false">
      <c r="I197" s="203"/>
    </row>
    <row r="198" customFormat="false" ht="12.75" hidden="false" customHeight="false" outlineLevel="0" collapsed="false">
      <c r="I198" s="203"/>
    </row>
    <row r="199" customFormat="false" ht="12.75" hidden="false" customHeight="false" outlineLevel="0" collapsed="false">
      <c r="I199" s="203"/>
    </row>
    <row r="200" customFormat="false" ht="12.75" hidden="false" customHeight="false" outlineLevel="0" collapsed="false">
      <c r="I200" s="203"/>
    </row>
    <row r="201" customFormat="false" ht="12.75" hidden="false" customHeight="false" outlineLevel="0" collapsed="false">
      <c r="I201" s="203"/>
    </row>
    <row r="202" customFormat="false" ht="12.75" hidden="false" customHeight="false" outlineLevel="0" collapsed="false">
      <c r="I202" s="203"/>
    </row>
    <row r="203" customFormat="false" ht="12.75" hidden="false" customHeight="false" outlineLevel="0" collapsed="false">
      <c r="I203" s="203"/>
    </row>
    <row r="204" customFormat="false" ht="12.75" hidden="false" customHeight="false" outlineLevel="0" collapsed="false">
      <c r="I204" s="203"/>
    </row>
    <row r="205" customFormat="false" ht="12.75" hidden="false" customHeight="false" outlineLevel="0" collapsed="false">
      <c r="I205" s="203"/>
    </row>
    <row r="206" customFormat="false" ht="12.75" hidden="false" customHeight="false" outlineLevel="0" collapsed="false">
      <c r="I206" s="203"/>
    </row>
    <row r="207" customFormat="false" ht="12.75" hidden="false" customHeight="false" outlineLevel="0" collapsed="false">
      <c r="I207" s="203"/>
    </row>
    <row r="208" customFormat="false" ht="12.75" hidden="false" customHeight="false" outlineLevel="0" collapsed="false">
      <c r="I208" s="203"/>
    </row>
    <row r="209" customFormat="false" ht="12.75" hidden="false" customHeight="false" outlineLevel="0" collapsed="false">
      <c r="I209" s="203"/>
    </row>
    <row r="210" customFormat="false" ht="12.75" hidden="false" customHeight="false" outlineLevel="0" collapsed="false">
      <c r="I210" s="203"/>
    </row>
    <row r="211" customFormat="false" ht="12.75" hidden="false" customHeight="false" outlineLevel="0" collapsed="false">
      <c r="I211" s="203"/>
    </row>
    <row r="212" customFormat="false" ht="12.75" hidden="false" customHeight="false" outlineLevel="0" collapsed="false">
      <c r="I212" s="203"/>
    </row>
    <row r="213" customFormat="false" ht="12.75" hidden="false" customHeight="false" outlineLevel="0" collapsed="false">
      <c r="I213" s="203"/>
    </row>
    <row r="214" customFormat="false" ht="12.75" hidden="false" customHeight="false" outlineLevel="0" collapsed="false">
      <c r="I214" s="203"/>
    </row>
    <row r="215" customFormat="false" ht="12.75" hidden="false" customHeight="false" outlineLevel="0" collapsed="false">
      <c r="I215" s="203"/>
    </row>
    <row r="216" customFormat="false" ht="12.75" hidden="false" customHeight="false" outlineLevel="0" collapsed="false">
      <c r="I216" s="203"/>
    </row>
    <row r="217" customFormat="false" ht="12.75" hidden="false" customHeight="false" outlineLevel="0" collapsed="false">
      <c r="I217" s="203"/>
    </row>
    <row r="218" customFormat="false" ht="12.75" hidden="false" customHeight="false" outlineLevel="0" collapsed="false">
      <c r="I218" s="203"/>
    </row>
    <row r="219" customFormat="false" ht="12.75" hidden="false" customHeight="false" outlineLevel="0" collapsed="false">
      <c r="I219" s="203"/>
    </row>
    <row r="220" customFormat="false" ht="12.75" hidden="false" customHeight="false" outlineLevel="0" collapsed="false">
      <c r="I220" s="203"/>
    </row>
    <row r="221" customFormat="false" ht="12.75" hidden="false" customHeight="false" outlineLevel="0" collapsed="false">
      <c r="I221" s="203"/>
    </row>
    <row r="222" customFormat="false" ht="12.75" hidden="false" customHeight="false" outlineLevel="0" collapsed="false">
      <c r="I222" s="203"/>
    </row>
    <row r="223" customFormat="false" ht="12.75" hidden="false" customHeight="false" outlineLevel="0" collapsed="false">
      <c r="I223" s="203"/>
    </row>
    <row r="224" customFormat="false" ht="12.75" hidden="false" customHeight="false" outlineLevel="0" collapsed="false">
      <c r="I224" s="203"/>
    </row>
    <row r="225" customFormat="false" ht="12.75" hidden="false" customHeight="false" outlineLevel="0" collapsed="false">
      <c r="I225" s="203"/>
    </row>
    <row r="226" customFormat="false" ht="12.75" hidden="false" customHeight="false" outlineLevel="0" collapsed="false">
      <c r="I226" s="203"/>
    </row>
    <row r="227" customFormat="false" ht="12.75" hidden="false" customHeight="false" outlineLevel="0" collapsed="false">
      <c r="I227" s="203"/>
    </row>
    <row r="228" customFormat="false" ht="12.75" hidden="false" customHeight="false" outlineLevel="0" collapsed="false">
      <c r="I228" s="203"/>
    </row>
    <row r="229" customFormat="false" ht="12.75" hidden="false" customHeight="false" outlineLevel="0" collapsed="false">
      <c r="I229" s="203"/>
    </row>
    <row r="230" customFormat="false" ht="12.75" hidden="false" customHeight="false" outlineLevel="0" collapsed="false">
      <c r="I230" s="203"/>
    </row>
    <row r="231" customFormat="false" ht="12.75" hidden="false" customHeight="false" outlineLevel="0" collapsed="false">
      <c r="I231" s="203"/>
    </row>
    <row r="232" customFormat="false" ht="12.75" hidden="false" customHeight="false" outlineLevel="0" collapsed="false">
      <c r="I232" s="203"/>
    </row>
    <row r="233" customFormat="false" ht="12.75" hidden="false" customHeight="false" outlineLevel="0" collapsed="false">
      <c r="I233" s="203"/>
    </row>
    <row r="234" customFormat="false" ht="12.75" hidden="false" customHeight="false" outlineLevel="0" collapsed="false">
      <c r="I234" s="203"/>
    </row>
    <row r="235" customFormat="false" ht="12.75" hidden="false" customHeight="false" outlineLevel="0" collapsed="false">
      <c r="I235" s="203"/>
    </row>
    <row r="236" customFormat="false" ht="12.75" hidden="false" customHeight="false" outlineLevel="0" collapsed="false">
      <c r="I236" s="203"/>
    </row>
    <row r="237" customFormat="false" ht="12.75" hidden="false" customHeight="false" outlineLevel="0" collapsed="false">
      <c r="I237" s="203"/>
    </row>
    <row r="238" customFormat="false" ht="12.75" hidden="false" customHeight="false" outlineLevel="0" collapsed="false">
      <c r="I238" s="203"/>
    </row>
    <row r="239" customFormat="false" ht="12.75" hidden="false" customHeight="false" outlineLevel="0" collapsed="false">
      <c r="I239" s="203"/>
    </row>
    <row r="240" customFormat="false" ht="12.75" hidden="false" customHeight="false" outlineLevel="0" collapsed="false">
      <c r="I240" s="203"/>
    </row>
    <row r="241" customFormat="false" ht="12.75" hidden="false" customHeight="false" outlineLevel="0" collapsed="false">
      <c r="I241" s="203"/>
    </row>
    <row r="242" customFormat="false" ht="12.75" hidden="false" customHeight="false" outlineLevel="0" collapsed="false">
      <c r="I242" s="203"/>
    </row>
    <row r="243" customFormat="false" ht="12.75" hidden="false" customHeight="false" outlineLevel="0" collapsed="false">
      <c r="I243" s="203"/>
    </row>
    <row r="244" customFormat="false" ht="12.75" hidden="false" customHeight="false" outlineLevel="0" collapsed="false">
      <c r="I244" s="203"/>
    </row>
    <row r="245" customFormat="false" ht="12.75" hidden="false" customHeight="false" outlineLevel="0" collapsed="false">
      <c r="I245" s="203"/>
    </row>
    <row r="246" customFormat="false" ht="12.75" hidden="false" customHeight="false" outlineLevel="0" collapsed="false">
      <c r="I246" s="203"/>
    </row>
    <row r="247" customFormat="false" ht="12.75" hidden="false" customHeight="false" outlineLevel="0" collapsed="false">
      <c r="I247" s="203"/>
    </row>
    <row r="248" customFormat="false" ht="12.75" hidden="false" customHeight="false" outlineLevel="0" collapsed="false">
      <c r="I248" s="203"/>
    </row>
    <row r="249" customFormat="false" ht="12.75" hidden="false" customHeight="false" outlineLevel="0" collapsed="false">
      <c r="I249" s="203"/>
    </row>
    <row r="250" customFormat="false" ht="12.75" hidden="false" customHeight="false" outlineLevel="0" collapsed="false">
      <c r="I250" s="203"/>
    </row>
    <row r="251" customFormat="false" ht="12.75" hidden="false" customHeight="false" outlineLevel="0" collapsed="false">
      <c r="I251" s="203"/>
    </row>
    <row r="252" customFormat="false" ht="12.75" hidden="false" customHeight="false" outlineLevel="0" collapsed="false">
      <c r="I252" s="203"/>
    </row>
    <row r="253" customFormat="false" ht="12.75" hidden="false" customHeight="false" outlineLevel="0" collapsed="false">
      <c r="I253" s="203"/>
    </row>
    <row r="254" customFormat="false" ht="12.75" hidden="false" customHeight="false" outlineLevel="0" collapsed="false">
      <c r="I254" s="203"/>
    </row>
    <row r="255" customFormat="false" ht="12.75" hidden="false" customHeight="false" outlineLevel="0" collapsed="false">
      <c r="I255" s="203"/>
    </row>
    <row r="256" customFormat="false" ht="12.75" hidden="false" customHeight="false" outlineLevel="0" collapsed="false">
      <c r="I256" s="203"/>
    </row>
    <row r="257" customFormat="false" ht="12.75" hidden="false" customHeight="false" outlineLevel="0" collapsed="false">
      <c r="I257" s="203"/>
    </row>
    <row r="258" customFormat="false" ht="12.75" hidden="false" customHeight="false" outlineLevel="0" collapsed="false">
      <c r="I258" s="203"/>
    </row>
    <row r="259" customFormat="false" ht="12.75" hidden="false" customHeight="false" outlineLevel="0" collapsed="false">
      <c r="I259" s="203"/>
    </row>
    <row r="260" customFormat="false" ht="12.75" hidden="false" customHeight="false" outlineLevel="0" collapsed="false">
      <c r="I260" s="203"/>
    </row>
    <row r="261" customFormat="false" ht="12.75" hidden="false" customHeight="false" outlineLevel="0" collapsed="false">
      <c r="I261" s="203"/>
    </row>
    <row r="262" customFormat="false" ht="12.75" hidden="false" customHeight="false" outlineLevel="0" collapsed="false">
      <c r="I262" s="203"/>
    </row>
    <row r="263" customFormat="false" ht="12.75" hidden="false" customHeight="false" outlineLevel="0" collapsed="false">
      <c r="I263" s="203"/>
    </row>
    <row r="264" customFormat="false" ht="12.75" hidden="false" customHeight="false" outlineLevel="0" collapsed="false">
      <c r="I264" s="203"/>
    </row>
    <row r="265" customFormat="false" ht="12.75" hidden="false" customHeight="false" outlineLevel="0" collapsed="false">
      <c r="I265" s="203"/>
    </row>
    <row r="266" customFormat="false" ht="12.75" hidden="false" customHeight="false" outlineLevel="0" collapsed="false">
      <c r="I266" s="203"/>
    </row>
    <row r="267" customFormat="false" ht="12.75" hidden="false" customHeight="false" outlineLevel="0" collapsed="false">
      <c r="I267" s="203"/>
    </row>
    <row r="268" customFormat="false" ht="12.75" hidden="false" customHeight="false" outlineLevel="0" collapsed="false">
      <c r="I268" s="203"/>
    </row>
    <row r="269" customFormat="false" ht="12.75" hidden="false" customHeight="false" outlineLevel="0" collapsed="false">
      <c r="I269" s="203"/>
    </row>
    <row r="270" customFormat="false" ht="12.75" hidden="false" customHeight="false" outlineLevel="0" collapsed="false">
      <c r="I270" s="203"/>
    </row>
    <row r="271" customFormat="false" ht="12.75" hidden="false" customHeight="false" outlineLevel="0" collapsed="false">
      <c r="I271" s="203"/>
    </row>
    <row r="272" customFormat="false" ht="12.75" hidden="false" customHeight="false" outlineLevel="0" collapsed="false">
      <c r="I272" s="203"/>
    </row>
    <row r="273" customFormat="false" ht="12.75" hidden="false" customHeight="false" outlineLevel="0" collapsed="false">
      <c r="I273" s="203"/>
    </row>
    <row r="274" customFormat="false" ht="12.75" hidden="false" customHeight="false" outlineLevel="0" collapsed="false">
      <c r="I274" s="203"/>
    </row>
    <row r="275" customFormat="false" ht="12.75" hidden="false" customHeight="false" outlineLevel="0" collapsed="false">
      <c r="I275" s="203"/>
    </row>
    <row r="276" customFormat="false" ht="12.75" hidden="false" customHeight="false" outlineLevel="0" collapsed="false">
      <c r="I276" s="203"/>
    </row>
    <row r="277" customFormat="false" ht="12.75" hidden="false" customHeight="false" outlineLevel="0" collapsed="false">
      <c r="I277" s="203"/>
    </row>
    <row r="278" customFormat="false" ht="12.75" hidden="false" customHeight="false" outlineLevel="0" collapsed="false">
      <c r="I278" s="203"/>
    </row>
    <row r="279" customFormat="false" ht="12.75" hidden="false" customHeight="false" outlineLevel="0" collapsed="false">
      <c r="I279" s="203"/>
    </row>
    <row r="280" customFormat="false" ht="12.75" hidden="false" customHeight="false" outlineLevel="0" collapsed="false">
      <c r="I280" s="203"/>
    </row>
    <row r="281" customFormat="false" ht="12.75" hidden="false" customHeight="false" outlineLevel="0" collapsed="false">
      <c r="I281" s="203"/>
    </row>
    <row r="282" customFormat="false" ht="12.75" hidden="false" customHeight="false" outlineLevel="0" collapsed="false">
      <c r="I282" s="203"/>
    </row>
    <row r="283" customFormat="false" ht="12.75" hidden="false" customHeight="false" outlineLevel="0" collapsed="false">
      <c r="I283" s="203"/>
    </row>
    <row r="284" customFormat="false" ht="12.75" hidden="false" customHeight="false" outlineLevel="0" collapsed="false">
      <c r="I284" s="203"/>
    </row>
    <row r="285" customFormat="false" ht="12.75" hidden="false" customHeight="false" outlineLevel="0" collapsed="false">
      <c r="I285" s="203"/>
    </row>
    <row r="286" customFormat="false" ht="12.75" hidden="false" customHeight="false" outlineLevel="0" collapsed="false">
      <c r="I286" s="203"/>
    </row>
    <row r="287" customFormat="false" ht="12.75" hidden="false" customHeight="false" outlineLevel="0" collapsed="false">
      <c r="I287" s="203"/>
    </row>
    <row r="288" customFormat="false" ht="12.75" hidden="false" customHeight="false" outlineLevel="0" collapsed="false">
      <c r="I288" s="203"/>
    </row>
    <row r="289" customFormat="false" ht="12.75" hidden="false" customHeight="false" outlineLevel="0" collapsed="false">
      <c r="I289" s="203"/>
    </row>
    <row r="290" customFormat="false" ht="12.75" hidden="false" customHeight="false" outlineLevel="0" collapsed="false">
      <c r="I290" s="203"/>
    </row>
    <row r="291" customFormat="false" ht="12.75" hidden="false" customHeight="false" outlineLevel="0" collapsed="false">
      <c r="I291" s="203"/>
    </row>
    <row r="292" customFormat="false" ht="12.75" hidden="false" customHeight="false" outlineLevel="0" collapsed="false">
      <c r="I292" s="203"/>
    </row>
    <row r="293" customFormat="false" ht="12.75" hidden="false" customHeight="false" outlineLevel="0" collapsed="false">
      <c r="I293" s="203"/>
    </row>
    <row r="294" customFormat="false" ht="12.75" hidden="false" customHeight="false" outlineLevel="0" collapsed="false">
      <c r="I294" s="203"/>
    </row>
    <row r="295" customFormat="false" ht="12.75" hidden="false" customHeight="false" outlineLevel="0" collapsed="false">
      <c r="I295" s="203"/>
    </row>
    <row r="296" customFormat="false" ht="12.75" hidden="false" customHeight="false" outlineLevel="0" collapsed="false">
      <c r="I296" s="203"/>
    </row>
    <row r="297" customFormat="false" ht="12.75" hidden="false" customHeight="false" outlineLevel="0" collapsed="false">
      <c r="I297" s="203"/>
    </row>
    <row r="298" customFormat="false" ht="12.75" hidden="false" customHeight="false" outlineLevel="0" collapsed="false">
      <c r="I298" s="203"/>
    </row>
    <row r="299" customFormat="false" ht="12.75" hidden="false" customHeight="false" outlineLevel="0" collapsed="false">
      <c r="I299" s="203"/>
    </row>
    <row r="300" customFormat="false" ht="12.75" hidden="false" customHeight="false" outlineLevel="0" collapsed="false">
      <c r="I300" s="203"/>
    </row>
    <row r="301" customFormat="false" ht="12.75" hidden="false" customHeight="false" outlineLevel="0" collapsed="false">
      <c r="I301" s="203"/>
    </row>
    <row r="302" customFormat="false" ht="12.75" hidden="false" customHeight="false" outlineLevel="0" collapsed="false">
      <c r="I302" s="203"/>
    </row>
    <row r="303" customFormat="false" ht="12.75" hidden="false" customHeight="false" outlineLevel="0" collapsed="false">
      <c r="I303" s="203"/>
    </row>
    <row r="304" customFormat="false" ht="12.75" hidden="false" customHeight="false" outlineLevel="0" collapsed="false">
      <c r="I304" s="203"/>
    </row>
    <row r="305" customFormat="false" ht="12.75" hidden="false" customHeight="false" outlineLevel="0" collapsed="false">
      <c r="I305" s="203"/>
    </row>
    <row r="306" customFormat="false" ht="12.75" hidden="false" customHeight="false" outlineLevel="0" collapsed="false">
      <c r="I306" s="203"/>
    </row>
    <row r="307" customFormat="false" ht="12.75" hidden="false" customHeight="false" outlineLevel="0" collapsed="false">
      <c r="I307" s="203"/>
    </row>
    <row r="308" customFormat="false" ht="12.75" hidden="false" customHeight="false" outlineLevel="0" collapsed="false">
      <c r="I308" s="203"/>
    </row>
    <row r="309" customFormat="false" ht="12.75" hidden="false" customHeight="false" outlineLevel="0" collapsed="false">
      <c r="I309" s="203"/>
    </row>
    <row r="310" customFormat="false" ht="12.75" hidden="false" customHeight="false" outlineLevel="0" collapsed="false">
      <c r="I310" s="203"/>
    </row>
    <row r="311" customFormat="false" ht="12.75" hidden="false" customHeight="false" outlineLevel="0" collapsed="false">
      <c r="I311" s="203"/>
    </row>
    <row r="312" customFormat="false" ht="12.75" hidden="false" customHeight="false" outlineLevel="0" collapsed="false">
      <c r="I312" s="203"/>
    </row>
    <row r="313" customFormat="false" ht="12.75" hidden="false" customHeight="false" outlineLevel="0" collapsed="false">
      <c r="I313" s="203"/>
    </row>
    <row r="314" customFormat="false" ht="12.75" hidden="false" customHeight="false" outlineLevel="0" collapsed="false">
      <c r="I314" s="203"/>
    </row>
    <row r="315" customFormat="false" ht="12.75" hidden="false" customHeight="false" outlineLevel="0" collapsed="false">
      <c r="I315" s="203"/>
    </row>
    <row r="316" customFormat="false" ht="12.75" hidden="false" customHeight="false" outlineLevel="0" collapsed="false">
      <c r="I316" s="203"/>
    </row>
    <row r="317" customFormat="false" ht="12.75" hidden="false" customHeight="false" outlineLevel="0" collapsed="false">
      <c r="I317" s="203"/>
    </row>
    <row r="318" customFormat="false" ht="12.75" hidden="false" customHeight="false" outlineLevel="0" collapsed="false">
      <c r="I318" s="203"/>
    </row>
    <row r="319" customFormat="false" ht="12.75" hidden="false" customHeight="false" outlineLevel="0" collapsed="false">
      <c r="I319" s="203"/>
    </row>
    <row r="320" customFormat="false" ht="12.75" hidden="false" customHeight="false" outlineLevel="0" collapsed="false">
      <c r="I320" s="203"/>
    </row>
    <row r="321" customFormat="false" ht="12.75" hidden="false" customHeight="false" outlineLevel="0" collapsed="false">
      <c r="I321" s="203"/>
    </row>
    <row r="322" customFormat="false" ht="12.75" hidden="false" customHeight="false" outlineLevel="0" collapsed="false">
      <c r="I322" s="203"/>
    </row>
    <row r="323" customFormat="false" ht="12.75" hidden="false" customHeight="false" outlineLevel="0" collapsed="false">
      <c r="I323" s="203"/>
    </row>
    <row r="324" customFormat="false" ht="12.75" hidden="false" customHeight="false" outlineLevel="0" collapsed="false">
      <c r="I324" s="203"/>
    </row>
    <row r="325" customFormat="false" ht="12.75" hidden="false" customHeight="false" outlineLevel="0" collapsed="false">
      <c r="I325" s="203"/>
    </row>
    <row r="326" customFormat="false" ht="12.75" hidden="false" customHeight="false" outlineLevel="0" collapsed="false">
      <c r="I326" s="203"/>
    </row>
    <row r="327" customFormat="false" ht="12.75" hidden="false" customHeight="false" outlineLevel="0" collapsed="false">
      <c r="I327" s="203"/>
    </row>
    <row r="328" customFormat="false" ht="12.75" hidden="false" customHeight="false" outlineLevel="0" collapsed="false">
      <c r="I328" s="203"/>
    </row>
    <row r="329" customFormat="false" ht="12.75" hidden="false" customHeight="false" outlineLevel="0" collapsed="false">
      <c r="I329" s="203"/>
    </row>
    <row r="330" customFormat="false" ht="12.75" hidden="false" customHeight="false" outlineLevel="0" collapsed="false">
      <c r="I330" s="203"/>
    </row>
    <row r="331" customFormat="false" ht="12.75" hidden="false" customHeight="false" outlineLevel="0" collapsed="false">
      <c r="I331" s="203"/>
    </row>
    <row r="332" customFormat="false" ht="12.75" hidden="false" customHeight="false" outlineLevel="0" collapsed="false">
      <c r="I332" s="203"/>
    </row>
    <row r="333" customFormat="false" ht="12.75" hidden="false" customHeight="false" outlineLevel="0" collapsed="false">
      <c r="I333" s="203"/>
    </row>
    <row r="334" customFormat="false" ht="12.75" hidden="false" customHeight="false" outlineLevel="0" collapsed="false">
      <c r="I334" s="203"/>
    </row>
    <row r="335" customFormat="false" ht="12.75" hidden="false" customHeight="false" outlineLevel="0" collapsed="false">
      <c r="I335" s="203"/>
    </row>
    <row r="336" customFormat="false" ht="12.75" hidden="false" customHeight="false" outlineLevel="0" collapsed="false">
      <c r="I336" s="203"/>
    </row>
    <row r="337" customFormat="false" ht="12.75" hidden="false" customHeight="false" outlineLevel="0" collapsed="false">
      <c r="I337" s="203"/>
    </row>
    <row r="338" customFormat="false" ht="12.75" hidden="false" customHeight="false" outlineLevel="0" collapsed="false">
      <c r="I338" s="203"/>
    </row>
    <row r="339" customFormat="false" ht="12.75" hidden="false" customHeight="false" outlineLevel="0" collapsed="false">
      <c r="I339" s="203"/>
    </row>
    <row r="340" customFormat="false" ht="12.75" hidden="false" customHeight="false" outlineLevel="0" collapsed="false">
      <c r="I340" s="203"/>
    </row>
    <row r="341" customFormat="false" ht="12.75" hidden="false" customHeight="false" outlineLevel="0" collapsed="false">
      <c r="I341" s="203"/>
    </row>
    <row r="342" customFormat="false" ht="12.75" hidden="false" customHeight="false" outlineLevel="0" collapsed="false">
      <c r="I342" s="203"/>
    </row>
    <row r="343" customFormat="false" ht="12.75" hidden="false" customHeight="false" outlineLevel="0" collapsed="false">
      <c r="I343" s="203"/>
    </row>
    <row r="344" customFormat="false" ht="12.75" hidden="false" customHeight="false" outlineLevel="0" collapsed="false">
      <c r="I344" s="203"/>
    </row>
    <row r="345" customFormat="false" ht="12.75" hidden="false" customHeight="false" outlineLevel="0" collapsed="false">
      <c r="I345" s="203"/>
    </row>
    <row r="346" customFormat="false" ht="12.75" hidden="false" customHeight="false" outlineLevel="0" collapsed="false">
      <c r="I346" s="203"/>
    </row>
    <row r="347" customFormat="false" ht="12.75" hidden="false" customHeight="false" outlineLevel="0" collapsed="false">
      <c r="I347" s="203"/>
    </row>
    <row r="348" customFormat="false" ht="12.75" hidden="false" customHeight="false" outlineLevel="0" collapsed="false">
      <c r="I348" s="203"/>
    </row>
    <row r="349" customFormat="false" ht="12.75" hidden="false" customHeight="false" outlineLevel="0" collapsed="false">
      <c r="I349" s="203"/>
    </row>
    <row r="350" customFormat="false" ht="12.75" hidden="false" customHeight="false" outlineLevel="0" collapsed="false">
      <c r="I350" s="203"/>
    </row>
    <row r="351" customFormat="false" ht="12.75" hidden="false" customHeight="false" outlineLevel="0" collapsed="false">
      <c r="I351" s="203"/>
    </row>
    <row r="352" customFormat="false" ht="12.75" hidden="false" customHeight="false" outlineLevel="0" collapsed="false">
      <c r="I352" s="203"/>
    </row>
    <row r="353" customFormat="false" ht="12.75" hidden="false" customHeight="false" outlineLevel="0" collapsed="false">
      <c r="I353" s="203"/>
    </row>
    <row r="354" customFormat="false" ht="12.75" hidden="false" customHeight="false" outlineLevel="0" collapsed="false">
      <c r="I354" s="203"/>
    </row>
    <row r="355" customFormat="false" ht="12.75" hidden="false" customHeight="false" outlineLevel="0" collapsed="false">
      <c r="I355" s="203"/>
    </row>
    <row r="356" customFormat="false" ht="12.75" hidden="false" customHeight="false" outlineLevel="0" collapsed="false">
      <c r="I356" s="203"/>
    </row>
    <row r="357" customFormat="false" ht="12.75" hidden="false" customHeight="false" outlineLevel="0" collapsed="false">
      <c r="I357" s="203"/>
    </row>
    <row r="358" customFormat="false" ht="12.75" hidden="false" customHeight="false" outlineLevel="0" collapsed="false">
      <c r="I358" s="203"/>
    </row>
    <row r="359" customFormat="false" ht="12.75" hidden="false" customHeight="false" outlineLevel="0" collapsed="false">
      <c r="I359" s="203"/>
    </row>
    <row r="360" customFormat="false" ht="12.75" hidden="false" customHeight="false" outlineLevel="0" collapsed="false">
      <c r="I360" s="203"/>
    </row>
    <row r="361" customFormat="false" ht="12.75" hidden="false" customHeight="false" outlineLevel="0" collapsed="false">
      <c r="I361" s="203"/>
    </row>
    <row r="362" customFormat="false" ht="12.75" hidden="false" customHeight="false" outlineLevel="0" collapsed="false">
      <c r="I362" s="203"/>
    </row>
    <row r="363" customFormat="false" ht="12.75" hidden="false" customHeight="false" outlineLevel="0" collapsed="false">
      <c r="I363" s="203"/>
    </row>
    <row r="364" customFormat="false" ht="12.75" hidden="false" customHeight="false" outlineLevel="0" collapsed="false">
      <c r="I364" s="203"/>
    </row>
    <row r="365" customFormat="false" ht="12.75" hidden="false" customHeight="false" outlineLevel="0" collapsed="false">
      <c r="I365" s="203"/>
    </row>
    <row r="366" customFormat="false" ht="12.75" hidden="false" customHeight="false" outlineLevel="0" collapsed="false">
      <c r="I366" s="203"/>
    </row>
    <row r="367" customFormat="false" ht="12.75" hidden="false" customHeight="false" outlineLevel="0" collapsed="false">
      <c r="I367" s="203"/>
    </row>
    <row r="368" customFormat="false" ht="12.75" hidden="false" customHeight="false" outlineLevel="0" collapsed="false">
      <c r="I368" s="203"/>
    </row>
    <row r="369" customFormat="false" ht="12.75" hidden="false" customHeight="false" outlineLevel="0" collapsed="false">
      <c r="I369" s="203"/>
    </row>
    <row r="370" customFormat="false" ht="12.75" hidden="false" customHeight="false" outlineLevel="0" collapsed="false">
      <c r="I370" s="203"/>
    </row>
    <row r="371" customFormat="false" ht="12.75" hidden="false" customHeight="false" outlineLevel="0" collapsed="false">
      <c r="I371" s="203"/>
    </row>
    <row r="372" customFormat="false" ht="12.75" hidden="false" customHeight="false" outlineLevel="0" collapsed="false">
      <c r="I372" s="203"/>
    </row>
    <row r="373" customFormat="false" ht="12.75" hidden="false" customHeight="false" outlineLevel="0" collapsed="false">
      <c r="I373" s="203"/>
    </row>
    <row r="374" customFormat="false" ht="12.75" hidden="false" customHeight="false" outlineLevel="0" collapsed="false">
      <c r="I374" s="203"/>
    </row>
    <row r="375" customFormat="false" ht="12.75" hidden="false" customHeight="false" outlineLevel="0" collapsed="false">
      <c r="I375" s="203"/>
    </row>
    <row r="376" customFormat="false" ht="12.75" hidden="false" customHeight="false" outlineLevel="0" collapsed="false">
      <c r="I376" s="203"/>
    </row>
    <row r="377" customFormat="false" ht="12.75" hidden="false" customHeight="false" outlineLevel="0" collapsed="false">
      <c r="I377" s="203"/>
    </row>
    <row r="378" customFormat="false" ht="12.75" hidden="false" customHeight="false" outlineLevel="0" collapsed="false">
      <c r="I378" s="203"/>
    </row>
    <row r="379" customFormat="false" ht="12.75" hidden="false" customHeight="false" outlineLevel="0" collapsed="false">
      <c r="I379" s="203"/>
    </row>
    <row r="380" customFormat="false" ht="12.75" hidden="false" customHeight="false" outlineLevel="0" collapsed="false">
      <c r="I380" s="203"/>
    </row>
    <row r="381" customFormat="false" ht="12.75" hidden="false" customHeight="false" outlineLevel="0" collapsed="false">
      <c r="I381" s="203"/>
    </row>
    <row r="382" customFormat="false" ht="12.75" hidden="false" customHeight="false" outlineLevel="0" collapsed="false">
      <c r="I382" s="203"/>
    </row>
    <row r="383" customFormat="false" ht="12.75" hidden="false" customHeight="false" outlineLevel="0" collapsed="false">
      <c r="I383" s="203"/>
    </row>
    <row r="384" customFormat="false" ht="12.75" hidden="false" customHeight="false" outlineLevel="0" collapsed="false">
      <c r="I384" s="203"/>
    </row>
    <row r="385" customFormat="false" ht="12.75" hidden="false" customHeight="false" outlineLevel="0" collapsed="false">
      <c r="I385" s="203"/>
    </row>
    <row r="386" customFormat="false" ht="12.75" hidden="false" customHeight="false" outlineLevel="0" collapsed="false">
      <c r="I386" s="203"/>
    </row>
    <row r="387" customFormat="false" ht="12.75" hidden="false" customHeight="false" outlineLevel="0" collapsed="false">
      <c r="I387" s="203"/>
    </row>
    <row r="388" customFormat="false" ht="12.75" hidden="false" customHeight="false" outlineLevel="0" collapsed="false">
      <c r="I388" s="203"/>
    </row>
    <row r="389" customFormat="false" ht="12.75" hidden="false" customHeight="false" outlineLevel="0" collapsed="false">
      <c r="I389" s="203"/>
    </row>
    <row r="390" customFormat="false" ht="12.75" hidden="false" customHeight="false" outlineLevel="0" collapsed="false">
      <c r="I390" s="203"/>
    </row>
    <row r="391" customFormat="false" ht="12.75" hidden="false" customHeight="false" outlineLevel="0" collapsed="false">
      <c r="I391" s="203"/>
    </row>
    <row r="392" customFormat="false" ht="12.75" hidden="false" customHeight="false" outlineLevel="0" collapsed="false">
      <c r="I392" s="203"/>
    </row>
    <row r="393" customFormat="false" ht="12.75" hidden="false" customHeight="false" outlineLevel="0" collapsed="false">
      <c r="I393" s="203"/>
    </row>
    <row r="394" customFormat="false" ht="12.75" hidden="false" customHeight="false" outlineLevel="0" collapsed="false">
      <c r="I394" s="203"/>
    </row>
    <row r="395" customFormat="false" ht="12.75" hidden="false" customHeight="false" outlineLevel="0" collapsed="false">
      <c r="I395" s="203"/>
    </row>
    <row r="396" customFormat="false" ht="12.75" hidden="false" customHeight="false" outlineLevel="0" collapsed="false">
      <c r="I396" s="203"/>
    </row>
    <row r="397" customFormat="false" ht="12.75" hidden="false" customHeight="false" outlineLevel="0" collapsed="false">
      <c r="I397" s="203"/>
    </row>
    <row r="398" customFormat="false" ht="12.75" hidden="false" customHeight="false" outlineLevel="0" collapsed="false">
      <c r="I398" s="203"/>
    </row>
    <row r="399" customFormat="false" ht="12.75" hidden="false" customHeight="false" outlineLevel="0" collapsed="false">
      <c r="I399" s="203"/>
    </row>
    <row r="400" customFormat="false" ht="12.75" hidden="false" customHeight="false" outlineLevel="0" collapsed="false">
      <c r="I400" s="203"/>
    </row>
    <row r="401" customFormat="false" ht="12.75" hidden="false" customHeight="false" outlineLevel="0" collapsed="false">
      <c r="I401" s="203"/>
    </row>
    <row r="402" customFormat="false" ht="12.75" hidden="false" customHeight="false" outlineLevel="0" collapsed="false">
      <c r="I402" s="203"/>
    </row>
    <row r="403" customFormat="false" ht="12.75" hidden="false" customHeight="false" outlineLevel="0" collapsed="false">
      <c r="I403" s="203"/>
    </row>
    <row r="404" customFormat="false" ht="12.75" hidden="false" customHeight="false" outlineLevel="0" collapsed="false">
      <c r="I404" s="203"/>
    </row>
    <row r="405" customFormat="false" ht="12.75" hidden="false" customHeight="false" outlineLevel="0" collapsed="false">
      <c r="I405" s="203"/>
    </row>
    <row r="406" customFormat="false" ht="12.75" hidden="false" customHeight="false" outlineLevel="0" collapsed="false">
      <c r="I406" s="203"/>
    </row>
    <row r="407" customFormat="false" ht="12.75" hidden="false" customHeight="false" outlineLevel="0" collapsed="false">
      <c r="I407" s="203"/>
    </row>
    <row r="408" customFormat="false" ht="12.75" hidden="false" customHeight="false" outlineLevel="0" collapsed="false">
      <c r="I408" s="203"/>
    </row>
    <row r="409" customFormat="false" ht="12.75" hidden="false" customHeight="false" outlineLevel="0" collapsed="false">
      <c r="I409" s="203"/>
    </row>
    <row r="410" customFormat="false" ht="12.75" hidden="false" customHeight="false" outlineLevel="0" collapsed="false">
      <c r="I410" s="203"/>
    </row>
    <row r="411" customFormat="false" ht="12.75" hidden="false" customHeight="false" outlineLevel="0" collapsed="false">
      <c r="I411" s="203"/>
    </row>
    <row r="412" customFormat="false" ht="12.75" hidden="false" customHeight="false" outlineLevel="0" collapsed="false">
      <c r="I412" s="203"/>
    </row>
    <row r="413" customFormat="false" ht="12.75" hidden="false" customHeight="false" outlineLevel="0" collapsed="false">
      <c r="I413" s="203"/>
    </row>
    <row r="414" customFormat="false" ht="12.75" hidden="false" customHeight="false" outlineLevel="0" collapsed="false">
      <c r="I414" s="203"/>
    </row>
    <row r="415" customFormat="false" ht="12.75" hidden="false" customHeight="false" outlineLevel="0" collapsed="false">
      <c r="I415" s="203"/>
    </row>
    <row r="416" customFormat="false" ht="12.75" hidden="false" customHeight="false" outlineLevel="0" collapsed="false">
      <c r="I416" s="203"/>
    </row>
    <row r="417" customFormat="false" ht="12.75" hidden="false" customHeight="false" outlineLevel="0" collapsed="false">
      <c r="I417" s="203"/>
    </row>
    <row r="418" customFormat="false" ht="12.75" hidden="false" customHeight="false" outlineLevel="0" collapsed="false">
      <c r="I418" s="203"/>
    </row>
    <row r="419" customFormat="false" ht="12.75" hidden="false" customHeight="false" outlineLevel="0" collapsed="false">
      <c r="I419" s="203"/>
    </row>
    <row r="420" customFormat="false" ht="12.75" hidden="false" customHeight="false" outlineLevel="0" collapsed="false">
      <c r="I420" s="203"/>
    </row>
    <row r="421" customFormat="false" ht="12.75" hidden="false" customHeight="false" outlineLevel="0" collapsed="false">
      <c r="I421" s="203"/>
    </row>
    <row r="422" customFormat="false" ht="12.75" hidden="false" customHeight="false" outlineLevel="0" collapsed="false">
      <c r="I422" s="203"/>
    </row>
    <row r="423" customFormat="false" ht="12.75" hidden="false" customHeight="false" outlineLevel="0" collapsed="false">
      <c r="I423" s="203"/>
    </row>
    <row r="424" customFormat="false" ht="12.75" hidden="false" customHeight="false" outlineLevel="0" collapsed="false">
      <c r="I424" s="203"/>
    </row>
    <row r="425" customFormat="false" ht="12.75" hidden="false" customHeight="false" outlineLevel="0" collapsed="false">
      <c r="I425" s="203"/>
    </row>
    <row r="426" customFormat="false" ht="12.75" hidden="false" customHeight="false" outlineLevel="0" collapsed="false">
      <c r="I426" s="203"/>
    </row>
    <row r="427" customFormat="false" ht="12.75" hidden="false" customHeight="false" outlineLevel="0" collapsed="false">
      <c r="I427" s="203"/>
    </row>
    <row r="428" customFormat="false" ht="12.75" hidden="false" customHeight="false" outlineLevel="0" collapsed="false">
      <c r="I428" s="203"/>
    </row>
    <row r="429" customFormat="false" ht="12.75" hidden="false" customHeight="false" outlineLevel="0" collapsed="false">
      <c r="I429" s="203"/>
    </row>
    <row r="430" customFormat="false" ht="12.75" hidden="false" customHeight="false" outlineLevel="0" collapsed="false">
      <c r="I430" s="203"/>
    </row>
    <row r="431" customFormat="false" ht="12.75" hidden="false" customHeight="false" outlineLevel="0" collapsed="false">
      <c r="I431" s="203"/>
    </row>
    <row r="432" customFormat="false" ht="12.75" hidden="false" customHeight="false" outlineLevel="0" collapsed="false">
      <c r="I432" s="203"/>
    </row>
    <row r="433" customFormat="false" ht="12.75" hidden="false" customHeight="false" outlineLevel="0" collapsed="false">
      <c r="I433" s="203"/>
    </row>
    <row r="434" customFormat="false" ht="12.75" hidden="false" customHeight="false" outlineLevel="0" collapsed="false">
      <c r="I434" s="203"/>
    </row>
    <row r="435" customFormat="false" ht="12.75" hidden="false" customHeight="false" outlineLevel="0" collapsed="false">
      <c r="I435" s="203"/>
    </row>
    <row r="436" customFormat="false" ht="12.75" hidden="false" customHeight="false" outlineLevel="0" collapsed="false">
      <c r="I436" s="203"/>
    </row>
    <row r="437" customFormat="false" ht="12.75" hidden="false" customHeight="false" outlineLevel="0" collapsed="false">
      <c r="I437" s="203"/>
    </row>
    <row r="438" customFormat="false" ht="12.75" hidden="false" customHeight="false" outlineLevel="0" collapsed="false">
      <c r="I438" s="203"/>
    </row>
    <row r="439" customFormat="false" ht="12.75" hidden="false" customHeight="false" outlineLevel="0" collapsed="false">
      <c r="I439" s="203"/>
    </row>
    <row r="440" customFormat="false" ht="12.75" hidden="false" customHeight="false" outlineLevel="0" collapsed="false">
      <c r="I440" s="203"/>
    </row>
    <row r="441" customFormat="false" ht="12.75" hidden="false" customHeight="false" outlineLevel="0" collapsed="false">
      <c r="I441" s="203"/>
    </row>
    <row r="442" customFormat="false" ht="12.75" hidden="false" customHeight="false" outlineLevel="0" collapsed="false">
      <c r="I442" s="203"/>
    </row>
    <row r="443" customFormat="false" ht="12.75" hidden="false" customHeight="false" outlineLevel="0" collapsed="false">
      <c r="I443" s="203"/>
    </row>
    <row r="444" customFormat="false" ht="12.75" hidden="false" customHeight="false" outlineLevel="0" collapsed="false">
      <c r="I444" s="203"/>
    </row>
    <row r="445" customFormat="false" ht="12.75" hidden="false" customHeight="false" outlineLevel="0" collapsed="false">
      <c r="I445" s="203"/>
    </row>
    <row r="446" customFormat="false" ht="12.75" hidden="false" customHeight="false" outlineLevel="0" collapsed="false">
      <c r="I446" s="203"/>
    </row>
    <row r="447" customFormat="false" ht="12.75" hidden="false" customHeight="false" outlineLevel="0" collapsed="false">
      <c r="I447" s="203"/>
    </row>
    <row r="448" customFormat="false" ht="12.75" hidden="false" customHeight="false" outlineLevel="0" collapsed="false">
      <c r="I448" s="203"/>
    </row>
    <row r="449" customFormat="false" ht="12.75" hidden="false" customHeight="false" outlineLevel="0" collapsed="false">
      <c r="I449" s="203"/>
    </row>
    <row r="450" customFormat="false" ht="12.75" hidden="false" customHeight="false" outlineLevel="0" collapsed="false">
      <c r="I450" s="203"/>
    </row>
    <row r="451" customFormat="false" ht="12.75" hidden="false" customHeight="false" outlineLevel="0" collapsed="false">
      <c r="I451" s="203"/>
    </row>
    <row r="452" customFormat="false" ht="12.75" hidden="false" customHeight="false" outlineLevel="0" collapsed="false">
      <c r="I452" s="203"/>
    </row>
    <row r="453" customFormat="false" ht="12.75" hidden="false" customHeight="false" outlineLevel="0" collapsed="false">
      <c r="I453" s="203"/>
    </row>
    <row r="454" customFormat="false" ht="12.75" hidden="false" customHeight="false" outlineLevel="0" collapsed="false">
      <c r="I454" s="203"/>
    </row>
    <row r="455" customFormat="false" ht="12.75" hidden="false" customHeight="false" outlineLevel="0" collapsed="false">
      <c r="I455" s="203"/>
    </row>
    <row r="456" customFormat="false" ht="12.75" hidden="false" customHeight="false" outlineLevel="0" collapsed="false">
      <c r="I456" s="203"/>
    </row>
    <row r="457" customFormat="false" ht="12.75" hidden="false" customHeight="false" outlineLevel="0" collapsed="false">
      <c r="I457" s="203"/>
    </row>
    <row r="458" customFormat="false" ht="12.75" hidden="false" customHeight="false" outlineLevel="0" collapsed="false">
      <c r="I458" s="203"/>
    </row>
    <row r="459" customFormat="false" ht="12.75" hidden="false" customHeight="false" outlineLevel="0" collapsed="false">
      <c r="I459" s="203"/>
    </row>
    <row r="460" customFormat="false" ht="12.75" hidden="false" customHeight="false" outlineLevel="0" collapsed="false">
      <c r="I460" s="203"/>
    </row>
    <row r="461" customFormat="false" ht="12.75" hidden="false" customHeight="false" outlineLevel="0" collapsed="false">
      <c r="I461" s="203"/>
    </row>
    <row r="462" customFormat="false" ht="12.75" hidden="false" customHeight="false" outlineLevel="0" collapsed="false">
      <c r="I462" s="203"/>
    </row>
    <row r="463" customFormat="false" ht="12.75" hidden="false" customHeight="false" outlineLevel="0" collapsed="false">
      <c r="I463" s="203"/>
    </row>
    <row r="464" customFormat="false" ht="12.75" hidden="false" customHeight="false" outlineLevel="0" collapsed="false">
      <c r="I464" s="203"/>
    </row>
    <row r="465" customFormat="false" ht="12.75" hidden="false" customHeight="false" outlineLevel="0" collapsed="false">
      <c r="I465" s="203"/>
    </row>
    <row r="466" customFormat="false" ht="12.75" hidden="false" customHeight="false" outlineLevel="0" collapsed="false">
      <c r="I466" s="203"/>
    </row>
    <row r="467" customFormat="false" ht="12.75" hidden="false" customHeight="false" outlineLevel="0" collapsed="false">
      <c r="I467" s="203"/>
    </row>
    <row r="468" customFormat="false" ht="12.75" hidden="false" customHeight="false" outlineLevel="0" collapsed="false">
      <c r="I468" s="203"/>
    </row>
    <row r="469" customFormat="false" ht="12.75" hidden="false" customHeight="false" outlineLevel="0" collapsed="false">
      <c r="I469" s="203"/>
    </row>
    <row r="470" customFormat="false" ht="12.75" hidden="false" customHeight="false" outlineLevel="0" collapsed="false">
      <c r="I470" s="203"/>
    </row>
    <row r="471" customFormat="false" ht="12.75" hidden="false" customHeight="false" outlineLevel="0" collapsed="false">
      <c r="I471" s="203"/>
    </row>
    <row r="472" customFormat="false" ht="12.75" hidden="false" customHeight="false" outlineLevel="0" collapsed="false">
      <c r="I472" s="203"/>
    </row>
    <row r="473" customFormat="false" ht="12.75" hidden="false" customHeight="false" outlineLevel="0" collapsed="false">
      <c r="I473" s="203"/>
    </row>
    <row r="474" customFormat="false" ht="12.75" hidden="false" customHeight="false" outlineLevel="0" collapsed="false">
      <c r="I474" s="203"/>
    </row>
    <row r="475" customFormat="false" ht="12.75" hidden="false" customHeight="false" outlineLevel="0" collapsed="false">
      <c r="I475" s="203"/>
    </row>
    <row r="476" customFormat="false" ht="12.75" hidden="false" customHeight="false" outlineLevel="0" collapsed="false">
      <c r="I476" s="203"/>
    </row>
    <row r="477" customFormat="false" ht="12.75" hidden="false" customHeight="false" outlineLevel="0" collapsed="false">
      <c r="I477" s="203"/>
    </row>
    <row r="478" customFormat="false" ht="12.75" hidden="false" customHeight="false" outlineLevel="0" collapsed="false">
      <c r="I478" s="203"/>
    </row>
    <row r="479" customFormat="false" ht="12.75" hidden="false" customHeight="false" outlineLevel="0" collapsed="false">
      <c r="I479" s="203"/>
    </row>
    <row r="480" customFormat="false" ht="12.75" hidden="false" customHeight="false" outlineLevel="0" collapsed="false">
      <c r="I480" s="203"/>
    </row>
    <row r="481" customFormat="false" ht="12.75" hidden="false" customHeight="false" outlineLevel="0" collapsed="false">
      <c r="I481" s="203"/>
    </row>
    <row r="482" customFormat="false" ht="12.75" hidden="false" customHeight="false" outlineLevel="0" collapsed="false">
      <c r="I482" s="203"/>
    </row>
    <row r="483" customFormat="false" ht="12.75" hidden="false" customHeight="false" outlineLevel="0" collapsed="false">
      <c r="I483" s="203"/>
    </row>
    <row r="484" customFormat="false" ht="12.75" hidden="false" customHeight="false" outlineLevel="0" collapsed="false">
      <c r="I484" s="203"/>
    </row>
    <row r="485" customFormat="false" ht="12.75" hidden="false" customHeight="false" outlineLevel="0" collapsed="false">
      <c r="I485" s="203"/>
    </row>
    <row r="486" customFormat="false" ht="12.75" hidden="false" customHeight="false" outlineLevel="0" collapsed="false">
      <c r="I486" s="203"/>
    </row>
    <row r="487" customFormat="false" ht="12.75" hidden="false" customHeight="false" outlineLevel="0" collapsed="false">
      <c r="I487" s="203"/>
    </row>
    <row r="488" customFormat="false" ht="12.75" hidden="false" customHeight="false" outlineLevel="0" collapsed="false">
      <c r="I488" s="203"/>
    </row>
    <row r="489" customFormat="false" ht="12.75" hidden="false" customHeight="false" outlineLevel="0" collapsed="false">
      <c r="I489" s="203"/>
    </row>
    <row r="490" customFormat="false" ht="12.75" hidden="false" customHeight="false" outlineLevel="0" collapsed="false">
      <c r="I490" s="203"/>
    </row>
    <row r="491" customFormat="false" ht="12.75" hidden="false" customHeight="false" outlineLevel="0" collapsed="false">
      <c r="I491" s="203"/>
    </row>
    <row r="492" customFormat="false" ht="12.75" hidden="false" customHeight="false" outlineLevel="0" collapsed="false">
      <c r="I492" s="203"/>
    </row>
    <row r="493" customFormat="false" ht="12.75" hidden="false" customHeight="false" outlineLevel="0" collapsed="false">
      <c r="I493" s="203"/>
    </row>
    <row r="494" customFormat="false" ht="12.75" hidden="false" customHeight="false" outlineLevel="0" collapsed="false">
      <c r="I494" s="203"/>
    </row>
    <row r="495" customFormat="false" ht="12.75" hidden="false" customHeight="false" outlineLevel="0" collapsed="false">
      <c r="I495" s="203"/>
    </row>
    <row r="496" customFormat="false" ht="12.75" hidden="false" customHeight="false" outlineLevel="0" collapsed="false">
      <c r="I496" s="203"/>
    </row>
    <row r="497" customFormat="false" ht="12.75" hidden="false" customHeight="false" outlineLevel="0" collapsed="false">
      <c r="I497" s="203"/>
    </row>
    <row r="498" customFormat="false" ht="12.75" hidden="false" customHeight="false" outlineLevel="0" collapsed="false">
      <c r="I498" s="203"/>
    </row>
    <row r="499" customFormat="false" ht="12.75" hidden="false" customHeight="false" outlineLevel="0" collapsed="false">
      <c r="I499" s="203"/>
    </row>
    <row r="500" customFormat="false" ht="12.75" hidden="false" customHeight="false" outlineLevel="0" collapsed="false">
      <c r="I500" s="203"/>
    </row>
    <row r="501" customFormat="false" ht="12.75" hidden="false" customHeight="false" outlineLevel="0" collapsed="false">
      <c r="I501" s="203"/>
    </row>
    <row r="502" customFormat="false" ht="12.75" hidden="false" customHeight="false" outlineLevel="0" collapsed="false">
      <c r="I502" s="203"/>
    </row>
    <row r="503" customFormat="false" ht="12.75" hidden="false" customHeight="false" outlineLevel="0" collapsed="false">
      <c r="I503" s="203"/>
    </row>
    <row r="504" customFormat="false" ht="12.75" hidden="false" customHeight="false" outlineLevel="0" collapsed="false">
      <c r="I504" s="203"/>
    </row>
    <row r="505" customFormat="false" ht="12.75" hidden="false" customHeight="false" outlineLevel="0" collapsed="false">
      <c r="I505" s="203"/>
    </row>
    <row r="506" customFormat="false" ht="12.75" hidden="false" customHeight="false" outlineLevel="0" collapsed="false">
      <c r="I506" s="203"/>
    </row>
    <row r="507" customFormat="false" ht="12.75" hidden="false" customHeight="false" outlineLevel="0" collapsed="false">
      <c r="I507" s="203"/>
    </row>
    <row r="508" customFormat="false" ht="12.75" hidden="false" customHeight="false" outlineLevel="0" collapsed="false">
      <c r="I508" s="203"/>
    </row>
    <row r="509" customFormat="false" ht="12.75" hidden="false" customHeight="false" outlineLevel="0" collapsed="false">
      <c r="I509" s="203"/>
    </row>
    <row r="510" customFormat="false" ht="12.75" hidden="false" customHeight="false" outlineLevel="0" collapsed="false">
      <c r="I510" s="203"/>
    </row>
    <row r="511" customFormat="false" ht="12.75" hidden="false" customHeight="false" outlineLevel="0" collapsed="false">
      <c r="I511" s="203"/>
    </row>
    <row r="512" customFormat="false" ht="12.75" hidden="false" customHeight="false" outlineLevel="0" collapsed="false">
      <c r="I512" s="203"/>
    </row>
    <row r="513" customFormat="false" ht="12.75" hidden="false" customHeight="false" outlineLevel="0" collapsed="false">
      <c r="I513" s="203"/>
    </row>
    <row r="514" customFormat="false" ht="12.75" hidden="false" customHeight="false" outlineLevel="0" collapsed="false">
      <c r="I514" s="203"/>
    </row>
    <row r="515" customFormat="false" ht="12.75" hidden="false" customHeight="false" outlineLevel="0" collapsed="false">
      <c r="I515" s="203"/>
    </row>
    <row r="516" customFormat="false" ht="12.75" hidden="false" customHeight="false" outlineLevel="0" collapsed="false">
      <c r="I516" s="203"/>
    </row>
    <row r="517" customFormat="false" ht="12.75" hidden="false" customHeight="false" outlineLevel="0" collapsed="false">
      <c r="I517" s="203"/>
    </row>
    <row r="518" customFormat="false" ht="12.75" hidden="false" customHeight="false" outlineLevel="0" collapsed="false">
      <c r="I518" s="203"/>
    </row>
    <row r="519" customFormat="false" ht="12.75" hidden="false" customHeight="false" outlineLevel="0" collapsed="false">
      <c r="I519" s="203"/>
    </row>
    <row r="520" customFormat="false" ht="12.75" hidden="false" customHeight="false" outlineLevel="0" collapsed="false">
      <c r="I520" s="203"/>
    </row>
    <row r="521" customFormat="false" ht="12.75" hidden="false" customHeight="false" outlineLevel="0" collapsed="false">
      <c r="I521" s="203"/>
    </row>
    <row r="522" customFormat="false" ht="12.75" hidden="false" customHeight="false" outlineLevel="0" collapsed="false">
      <c r="I522" s="203"/>
    </row>
    <row r="523" customFormat="false" ht="12.75" hidden="false" customHeight="false" outlineLevel="0" collapsed="false">
      <c r="I523" s="203"/>
    </row>
    <row r="524" customFormat="false" ht="12.75" hidden="false" customHeight="false" outlineLevel="0" collapsed="false">
      <c r="I524" s="203"/>
    </row>
    <row r="525" customFormat="false" ht="12.75" hidden="false" customHeight="false" outlineLevel="0" collapsed="false">
      <c r="I525" s="203"/>
    </row>
    <row r="526" customFormat="false" ht="12.75" hidden="false" customHeight="false" outlineLevel="0" collapsed="false">
      <c r="I526" s="203"/>
    </row>
    <row r="527" customFormat="false" ht="12.75" hidden="false" customHeight="false" outlineLevel="0" collapsed="false">
      <c r="I527" s="203"/>
    </row>
    <row r="528" customFormat="false" ht="12.75" hidden="false" customHeight="false" outlineLevel="0" collapsed="false">
      <c r="I528" s="203"/>
    </row>
    <row r="529" customFormat="false" ht="12.75" hidden="false" customHeight="false" outlineLevel="0" collapsed="false">
      <c r="I529" s="203"/>
    </row>
    <row r="530" customFormat="false" ht="12.75" hidden="false" customHeight="false" outlineLevel="0" collapsed="false">
      <c r="I530" s="203"/>
    </row>
    <row r="531" customFormat="false" ht="12.75" hidden="false" customHeight="false" outlineLevel="0" collapsed="false">
      <c r="I531" s="203"/>
    </row>
    <row r="532" customFormat="false" ht="12.75" hidden="false" customHeight="false" outlineLevel="0" collapsed="false">
      <c r="I532" s="203"/>
    </row>
    <row r="533" customFormat="false" ht="12.75" hidden="false" customHeight="false" outlineLevel="0" collapsed="false">
      <c r="I533" s="203"/>
    </row>
    <row r="534" customFormat="false" ht="12.75" hidden="false" customHeight="false" outlineLevel="0" collapsed="false">
      <c r="I534" s="203"/>
    </row>
    <row r="535" customFormat="false" ht="12.75" hidden="false" customHeight="false" outlineLevel="0" collapsed="false">
      <c r="I535" s="203"/>
    </row>
    <row r="536" customFormat="false" ht="12.75" hidden="false" customHeight="false" outlineLevel="0" collapsed="false">
      <c r="I536" s="203"/>
    </row>
    <row r="537" customFormat="false" ht="12.75" hidden="false" customHeight="false" outlineLevel="0" collapsed="false">
      <c r="I537" s="203"/>
    </row>
    <row r="538" customFormat="false" ht="12.75" hidden="false" customHeight="false" outlineLevel="0" collapsed="false">
      <c r="I538" s="203"/>
    </row>
    <row r="539" customFormat="false" ht="12.75" hidden="false" customHeight="false" outlineLevel="0" collapsed="false">
      <c r="I539" s="203"/>
    </row>
    <row r="540" customFormat="false" ht="12.75" hidden="false" customHeight="false" outlineLevel="0" collapsed="false">
      <c r="I540" s="203"/>
    </row>
    <row r="541" customFormat="false" ht="12.75" hidden="false" customHeight="false" outlineLevel="0" collapsed="false">
      <c r="I541" s="203"/>
    </row>
    <row r="542" customFormat="false" ht="12.75" hidden="false" customHeight="false" outlineLevel="0" collapsed="false">
      <c r="I542" s="203"/>
    </row>
    <row r="543" customFormat="false" ht="12.75" hidden="false" customHeight="false" outlineLevel="0" collapsed="false">
      <c r="I543" s="203"/>
    </row>
    <row r="544" customFormat="false" ht="12.75" hidden="false" customHeight="false" outlineLevel="0" collapsed="false">
      <c r="I544" s="203"/>
    </row>
    <row r="545" customFormat="false" ht="12.75" hidden="false" customHeight="false" outlineLevel="0" collapsed="false">
      <c r="I545" s="203"/>
    </row>
    <row r="546" customFormat="false" ht="12.75" hidden="false" customHeight="false" outlineLevel="0" collapsed="false">
      <c r="I546" s="203"/>
    </row>
    <row r="547" customFormat="false" ht="12.75" hidden="false" customHeight="false" outlineLevel="0" collapsed="false">
      <c r="I547" s="203"/>
    </row>
    <row r="548" customFormat="false" ht="12.75" hidden="false" customHeight="false" outlineLevel="0" collapsed="false">
      <c r="I548" s="203"/>
    </row>
    <row r="549" customFormat="false" ht="12.75" hidden="false" customHeight="false" outlineLevel="0" collapsed="false">
      <c r="I549" s="203"/>
    </row>
    <row r="550" customFormat="false" ht="12.75" hidden="false" customHeight="false" outlineLevel="0" collapsed="false">
      <c r="I550" s="203"/>
    </row>
    <row r="551" customFormat="false" ht="12.75" hidden="false" customHeight="false" outlineLevel="0" collapsed="false">
      <c r="I551" s="203"/>
    </row>
    <row r="552" customFormat="false" ht="12.75" hidden="false" customHeight="false" outlineLevel="0" collapsed="false">
      <c r="I552" s="203"/>
    </row>
    <row r="553" customFormat="false" ht="12.75" hidden="false" customHeight="false" outlineLevel="0" collapsed="false">
      <c r="I553" s="203"/>
    </row>
    <row r="554" customFormat="false" ht="12.75" hidden="false" customHeight="false" outlineLevel="0" collapsed="false">
      <c r="I554" s="203"/>
    </row>
    <row r="555" customFormat="false" ht="12.75" hidden="false" customHeight="false" outlineLevel="0" collapsed="false">
      <c r="I555" s="203"/>
    </row>
    <row r="556" customFormat="false" ht="12.75" hidden="false" customHeight="false" outlineLevel="0" collapsed="false">
      <c r="I556" s="203"/>
    </row>
    <row r="557" customFormat="false" ht="12.75" hidden="false" customHeight="false" outlineLevel="0" collapsed="false">
      <c r="I557" s="203"/>
    </row>
    <row r="558" customFormat="false" ht="12.75" hidden="false" customHeight="false" outlineLevel="0" collapsed="false">
      <c r="I558" s="203"/>
    </row>
    <row r="559" customFormat="false" ht="12.75" hidden="false" customHeight="false" outlineLevel="0" collapsed="false">
      <c r="I559" s="203"/>
    </row>
    <row r="560" customFormat="false" ht="12.75" hidden="false" customHeight="false" outlineLevel="0" collapsed="false">
      <c r="I560" s="203"/>
    </row>
    <row r="561" customFormat="false" ht="12.75" hidden="false" customHeight="false" outlineLevel="0" collapsed="false">
      <c r="I561" s="203"/>
    </row>
    <row r="562" customFormat="false" ht="12.75" hidden="false" customHeight="false" outlineLevel="0" collapsed="false">
      <c r="I562" s="203"/>
    </row>
    <row r="563" customFormat="false" ht="12.75" hidden="false" customHeight="false" outlineLevel="0" collapsed="false">
      <c r="I563" s="203"/>
    </row>
    <row r="564" customFormat="false" ht="12.75" hidden="false" customHeight="false" outlineLevel="0" collapsed="false">
      <c r="I564" s="203"/>
    </row>
    <row r="565" customFormat="false" ht="12.75" hidden="false" customHeight="false" outlineLevel="0" collapsed="false">
      <c r="I565" s="203"/>
    </row>
    <row r="566" customFormat="false" ht="12.75" hidden="false" customHeight="false" outlineLevel="0" collapsed="false">
      <c r="I566" s="203"/>
    </row>
    <row r="567" customFormat="false" ht="12.75" hidden="false" customHeight="false" outlineLevel="0" collapsed="false">
      <c r="I567" s="203"/>
    </row>
    <row r="568" customFormat="false" ht="12.75" hidden="false" customHeight="false" outlineLevel="0" collapsed="false">
      <c r="I568" s="203"/>
    </row>
    <row r="569" customFormat="false" ht="12.75" hidden="false" customHeight="false" outlineLevel="0" collapsed="false">
      <c r="I569" s="203"/>
    </row>
    <row r="570" customFormat="false" ht="12.75" hidden="false" customHeight="false" outlineLevel="0" collapsed="false">
      <c r="I570" s="203"/>
    </row>
    <row r="571" customFormat="false" ht="12.75" hidden="false" customHeight="false" outlineLevel="0" collapsed="false">
      <c r="I571" s="203"/>
    </row>
    <row r="572" customFormat="false" ht="12.75" hidden="false" customHeight="false" outlineLevel="0" collapsed="false">
      <c r="I572" s="203"/>
    </row>
    <row r="573" customFormat="false" ht="12.75" hidden="false" customHeight="false" outlineLevel="0" collapsed="false">
      <c r="I573" s="203"/>
    </row>
    <row r="574" customFormat="false" ht="12.75" hidden="false" customHeight="false" outlineLevel="0" collapsed="false">
      <c r="I574" s="203"/>
    </row>
    <row r="575" customFormat="false" ht="12.75" hidden="false" customHeight="false" outlineLevel="0" collapsed="false">
      <c r="I575" s="203"/>
    </row>
    <row r="576" customFormat="false" ht="12.75" hidden="false" customHeight="false" outlineLevel="0" collapsed="false">
      <c r="I576" s="203"/>
    </row>
    <row r="577" customFormat="false" ht="12.75" hidden="false" customHeight="false" outlineLevel="0" collapsed="false">
      <c r="I577" s="203"/>
    </row>
    <row r="578" customFormat="false" ht="12.75" hidden="false" customHeight="false" outlineLevel="0" collapsed="false">
      <c r="I578" s="203"/>
    </row>
    <row r="579" customFormat="false" ht="12.75" hidden="false" customHeight="false" outlineLevel="0" collapsed="false">
      <c r="I579" s="203"/>
    </row>
    <row r="580" customFormat="false" ht="12.75" hidden="false" customHeight="false" outlineLevel="0" collapsed="false">
      <c r="I580" s="203"/>
    </row>
    <row r="581" customFormat="false" ht="12.75" hidden="false" customHeight="false" outlineLevel="0" collapsed="false">
      <c r="I581" s="203"/>
    </row>
    <row r="582" customFormat="false" ht="12.75" hidden="false" customHeight="false" outlineLevel="0" collapsed="false">
      <c r="I582" s="203"/>
    </row>
    <row r="583" customFormat="false" ht="12.75" hidden="false" customHeight="false" outlineLevel="0" collapsed="false">
      <c r="I583" s="203"/>
    </row>
    <row r="584" customFormat="false" ht="12.75" hidden="false" customHeight="false" outlineLevel="0" collapsed="false">
      <c r="I584" s="203"/>
    </row>
    <row r="585" customFormat="false" ht="12.75" hidden="false" customHeight="false" outlineLevel="0" collapsed="false">
      <c r="I585" s="203"/>
    </row>
    <row r="586" customFormat="false" ht="12.75" hidden="false" customHeight="false" outlineLevel="0" collapsed="false">
      <c r="I586" s="203"/>
    </row>
    <row r="587" customFormat="false" ht="12.75" hidden="false" customHeight="false" outlineLevel="0" collapsed="false">
      <c r="I587" s="203"/>
    </row>
    <row r="588" customFormat="false" ht="12.75" hidden="false" customHeight="false" outlineLevel="0" collapsed="false">
      <c r="I588" s="203"/>
    </row>
    <row r="589" customFormat="false" ht="12.75" hidden="false" customHeight="false" outlineLevel="0" collapsed="false">
      <c r="I589" s="203"/>
    </row>
    <row r="590" customFormat="false" ht="12.75" hidden="false" customHeight="false" outlineLevel="0" collapsed="false">
      <c r="I590" s="203"/>
    </row>
    <row r="591" customFormat="false" ht="12.75" hidden="false" customHeight="false" outlineLevel="0" collapsed="false">
      <c r="I591" s="203"/>
    </row>
    <row r="592" customFormat="false" ht="12.75" hidden="false" customHeight="false" outlineLevel="0" collapsed="false">
      <c r="I592" s="203"/>
    </row>
    <row r="593" customFormat="false" ht="12.75" hidden="false" customHeight="false" outlineLevel="0" collapsed="false">
      <c r="I593" s="203"/>
    </row>
    <row r="594" customFormat="false" ht="12.75" hidden="false" customHeight="false" outlineLevel="0" collapsed="false">
      <c r="I594" s="203"/>
    </row>
    <row r="595" customFormat="false" ht="12.75" hidden="false" customHeight="false" outlineLevel="0" collapsed="false">
      <c r="I595" s="203"/>
    </row>
    <row r="596" customFormat="false" ht="12.75" hidden="false" customHeight="false" outlineLevel="0" collapsed="false">
      <c r="I596" s="203"/>
    </row>
    <row r="597" customFormat="false" ht="12.75" hidden="false" customHeight="false" outlineLevel="0" collapsed="false">
      <c r="I597" s="203"/>
    </row>
    <row r="598" customFormat="false" ht="12.75" hidden="false" customHeight="false" outlineLevel="0" collapsed="false">
      <c r="I598" s="203"/>
    </row>
    <row r="599" customFormat="false" ht="12.75" hidden="false" customHeight="false" outlineLevel="0" collapsed="false">
      <c r="I599" s="203"/>
    </row>
    <row r="600" customFormat="false" ht="12.75" hidden="false" customHeight="false" outlineLevel="0" collapsed="false">
      <c r="I600" s="203"/>
    </row>
    <row r="601" customFormat="false" ht="12.75" hidden="false" customHeight="false" outlineLevel="0" collapsed="false">
      <c r="I601" s="203"/>
    </row>
    <row r="602" customFormat="false" ht="12.75" hidden="false" customHeight="false" outlineLevel="0" collapsed="false">
      <c r="I602" s="203"/>
    </row>
    <row r="603" customFormat="false" ht="12.75" hidden="false" customHeight="false" outlineLevel="0" collapsed="false">
      <c r="I603" s="203"/>
    </row>
    <row r="604" customFormat="false" ht="12.75" hidden="false" customHeight="false" outlineLevel="0" collapsed="false">
      <c r="I604" s="203"/>
    </row>
    <row r="605" customFormat="false" ht="12.75" hidden="false" customHeight="false" outlineLevel="0" collapsed="false">
      <c r="I605" s="203"/>
    </row>
    <row r="606" customFormat="false" ht="12.75" hidden="false" customHeight="false" outlineLevel="0" collapsed="false">
      <c r="I606" s="203"/>
    </row>
    <row r="607" customFormat="false" ht="12.75" hidden="false" customHeight="false" outlineLevel="0" collapsed="false">
      <c r="I607" s="203"/>
    </row>
    <row r="608" customFormat="false" ht="12.75" hidden="false" customHeight="false" outlineLevel="0" collapsed="false">
      <c r="I608" s="203"/>
    </row>
    <row r="609" customFormat="false" ht="12.75" hidden="false" customHeight="false" outlineLevel="0" collapsed="false">
      <c r="I609" s="203"/>
    </row>
    <row r="610" customFormat="false" ht="12.75" hidden="false" customHeight="false" outlineLevel="0" collapsed="false">
      <c r="I610" s="203"/>
    </row>
    <row r="611" customFormat="false" ht="12.75" hidden="false" customHeight="false" outlineLevel="0" collapsed="false">
      <c r="I611" s="203"/>
    </row>
    <row r="612" customFormat="false" ht="12.75" hidden="false" customHeight="false" outlineLevel="0" collapsed="false">
      <c r="I612" s="203"/>
    </row>
    <row r="613" customFormat="false" ht="12.75" hidden="false" customHeight="false" outlineLevel="0" collapsed="false">
      <c r="I613" s="203"/>
    </row>
    <row r="614" customFormat="false" ht="12.75" hidden="false" customHeight="false" outlineLevel="0" collapsed="false">
      <c r="I614" s="203"/>
    </row>
    <row r="615" customFormat="false" ht="12.75" hidden="false" customHeight="false" outlineLevel="0" collapsed="false">
      <c r="I615" s="203"/>
    </row>
    <row r="616" customFormat="false" ht="12.75" hidden="false" customHeight="false" outlineLevel="0" collapsed="false">
      <c r="I616" s="203"/>
    </row>
    <row r="617" customFormat="false" ht="12.75" hidden="false" customHeight="false" outlineLevel="0" collapsed="false">
      <c r="I617" s="203"/>
    </row>
    <row r="618" customFormat="false" ht="12.75" hidden="false" customHeight="false" outlineLevel="0" collapsed="false">
      <c r="I618" s="203"/>
    </row>
    <row r="619" customFormat="false" ht="12.75" hidden="false" customHeight="false" outlineLevel="0" collapsed="false">
      <c r="I619" s="203"/>
    </row>
    <row r="620" customFormat="false" ht="12.75" hidden="false" customHeight="false" outlineLevel="0" collapsed="false">
      <c r="I620" s="203"/>
    </row>
    <row r="621" customFormat="false" ht="12.75" hidden="false" customHeight="false" outlineLevel="0" collapsed="false">
      <c r="I621" s="203"/>
    </row>
    <row r="622" customFormat="false" ht="12.75" hidden="false" customHeight="false" outlineLevel="0" collapsed="false">
      <c r="I622" s="203"/>
    </row>
    <row r="623" customFormat="false" ht="12.75" hidden="false" customHeight="false" outlineLevel="0" collapsed="false">
      <c r="I623" s="203"/>
    </row>
    <row r="624" customFormat="false" ht="12.75" hidden="false" customHeight="false" outlineLevel="0" collapsed="false">
      <c r="I624" s="203"/>
    </row>
    <row r="625" customFormat="false" ht="12.75" hidden="false" customHeight="false" outlineLevel="0" collapsed="false">
      <c r="I625" s="203"/>
    </row>
    <row r="626" customFormat="false" ht="12.75" hidden="false" customHeight="false" outlineLevel="0" collapsed="false">
      <c r="I626" s="203"/>
    </row>
    <row r="627" customFormat="false" ht="12.75" hidden="false" customHeight="false" outlineLevel="0" collapsed="false">
      <c r="I627" s="203"/>
    </row>
    <row r="628" customFormat="false" ht="12.75" hidden="false" customHeight="false" outlineLevel="0" collapsed="false">
      <c r="I628" s="203"/>
    </row>
    <row r="629" customFormat="false" ht="12.75" hidden="false" customHeight="false" outlineLevel="0" collapsed="false">
      <c r="I629" s="203"/>
    </row>
    <row r="630" customFormat="false" ht="12.75" hidden="false" customHeight="false" outlineLevel="0" collapsed="false">
      <c r="I630" s="203"/>
    </row>
    <row r="631" customFormat="false" ht="12.75" hidden="false" customHeight="false" outlineLevel="0" collapsed="false">
      <c r="I631" s="203"/>
    </row>
    <row r="632" customFormat="false" ht="12.75" hidden="false" customHeight="false" outlineLevel="0" collapsed="false">
      <c r="I632" s="203"/>
    </row>
    <row r="633" customFormat="false" ht="12.75" hidden="false" customHeight="false" outlineLevel="0" collapsed="false">
      <c r="I633" s="203"/>
    </row>
    <row r="634" customFormat="false" ht="12.75" hidden="false" customHeight="false" outlineLevel="0" collapsed="false">
      <c r="I634" s="203"/>
    </row>
    <row r="635" customFormat="false" ht="12.75" hidden="false" customHeight="false" outlineLevel="0" collapsed="false">
      <c r="I635" s="203"/>
    </row>
    <row r="636" customFormat="false" ht="12.75" hidden="false" customHeight="false" outlineLevel="0" collapsed="false">
      <c r="I636" s="203"/>
    </row>
    <row r="637" customFormat="false" ht="12.75" hidden="false" customHeight="false" outlineLevel="0" collapsed="false">
      <c r="I637" s="203"/>
    </row>
    <row r="638" customFormat="false" ht="12.75" hidden="false" customHeight="false" outlineLevel="0" collapsed="false">
      <c r="I638" s="203"/>
    </row>
    <row r="639" customFormat="false" ht="12.75" hidden="false" customHeight="false" outlineLevel="0" collapsed="false">
      <c r="I639" s="203"/>
    </row>
    <row r="640" customFormat="false" ht="12.75" hidden="false" customHeight="false" outlineLevel="0" collapsed="false">
      <c r="I640" s="203"/>
    </row>
    <row r="641" customFormat="false" ht="12.75" hidden="false" customHeight="false" outlineLevel="0" collapsed="false">
      <c r="I641" s="203"/>
    </row>
    <row r="642" customFormat="false" ht="12.75" hidden="false" customHeight="false" outlineLevel="0" collapsed="false">
      <c r="I642" s="203"/>
    </row>
    <row r="643" customFormat="false" ht="12.75" hidden="false" customHeight="false" outlineLevel="0" collapsed="false">
      <c r="I643" s="203"/>
    </row>
    <row r="644" customFormat="false" ht="12.75" hidden="false" customHeight="false" outlineLevel="0" collapsed="false">
      <c r="I644" s="203"/>
    </row>
    <row r="645" customFormat="false" ht="12.75" hidden="false" customHeight="false" outlineLevel="0" collapsed="false">
      <c r="I645" s="203"/>
    </row>
    <row r="646" customFormat="false" ht="12.75" hidden="false" customHeight="false" outlineLevel="0" collapsed="false">
      <c r="I646" s="203"/>
    </row>
    <row r="647" customFormat="false" ht="12.75" hidden="false" customHeight="false" outlineLevel="0" collapsed="false">
      <c r="I647" s="203"/>
    </row>
    <row r="648" customFormat="false" ht="12.75" hidden="false" customHeight="false" outlineLevel="0" collapsed="false">
      <c r="I648" s="203"/>
    </row>
    <row r="649" customFormat="false" ht="12.75" hidden="false" customHeight="false" outlineLevel="0" collapsed="false">
      <c r="I649" s="203"/>
    </row>
    <row r="650" customFormat="false" ht="12.75" hidden="false" customHeight="false" outlineLevel="0" collapsed="false">
      <c r="I650" s="203"/>
    </row>
    <row r="651" customFormat="false" ht="12.75" hidden="false" customHeight="false" outlineLevel="0" collapsed="false">
      <c r="I651" s="203"/>
    </row>
    <row r="652" customFormat="false" ht="12.75" hidden="false" customHeight="false" outlineLevel="0" collapsed="false">
      <c r="I652" s="203"/>
    </row>
    <row r="653" customFormat="false" ht="12.75" hidden="false" customHeight="false" outlineLevel="0" collapsed="false">
      <c r="I653" s="203"/>
    </row>
    <row r="654" customFormat="false" ht="12.75" hidden="false" customHeight="false" outlineLevel="0" collapsed="false">
      <c r="I654" s="203"/>
    </row>
    <row r="655" customFormat="false" ht="12.75" hidden="false" customHeight="false" outlineLevel="0" collapsed="false">
      <c r="I655" s="203"/>
    </row>
    <row r="656" customFormat="false" ht="12.75" hidden="false" customHeight="false" outlineLevel="0" collapsed="false">
      <c r="I656" s="203"/>
    </row>
    <row r="657" customFormat="false" ht="12.75" hidden="false" customHeight="false" outlineLevel="0" collapsed="false">
      <c r="I657" s="203"/>
    </row>
    <row r="658" customFormat="false" ht="12.75" hidden="false" customHeight="false" outlineLevel="0" collapsed="false">
      <c r="I658" s="203"/>
    </row>
    <row r="659" customFormat="false" ht="12.75" hidden="false" customHeight="false" outlineLevel="0" collapsed="false">
      <c r="I659" s="203"/>
    </row>
    <row r="660" customFormat="false" ht="12.75" hidden="false" customHeight="false" outlineLevel="0" collapsed="false">
      <c r="I660" s="203"/>
    </row>
    <row r="661" customFormat="false" ht="12.75" hidden="false" customHeight="false" outlineLevel="0" collapsed="false">
      <c r="I661" s="203"/>
    </row>
    <row r="662" customFormat="false" ht="12.75" hidden="false" customHeight="false" outlineLevel="0" collapsed="false">
      <c r="I662" s="203"/>
    </row>
    <row r="663" customFormat="false" ht="12.75" hidden="false" customHeight="false" outlineLevel="0" collapsed="false">
      <c r="I663" s="203"/>
    </row>
    <row r="664" customFormat="false" ht="12.75" hidden="false" customHeight="false" outlineLevel="0" collapsed="false">
      <c r="I664" s="203"/>
    </row>
    <row r="665" customFormat="false" ht="12.75" hidden="false" customHeight="false" outlineLevel="0" collapsed="false">
      <c r="I665" s="203"/>
    </row>
    <row r="666" customFormat="false" ht="12.75" hidden="false" customHeight="false" outlineLevel="0" collapsed="false">
      <c r="I666" s="203"/>
    </row>
    <row r="667" customFormat="false" ht="12.75" hidden="false" customHeight="false" outlineLevel="0" collapsed="false">
      <c r="I667" s="203"/>
    </row>
    <row r="668" customFormat="false" ht="12.75" hidden="false" customHeight="false" outlineLevel="0" collapsed="false">
      <c r="I668" s="203"/>
    </row>
    <row r="669" customFormat="false" ht="12.75" hidden="false" customHeight="false" outlineLevel="0" collapsed="false">
      <c r="I669" s="203"/>
    </row>
    <row r="670" customFormat="false" ht="12.75" hidden="false" customHeight="false" outlineLevel="0" collapsed="false">
      <c r="I670" s="203"/>
    </row>
    <row r="671" customFormat="false" ht="12.75" hidden="false" customHeight="false" outlineLevel="0" collapsed="false">
      <c r="I671" s="203"/>
    </row>
    <row r="672" customFormat="false" ht="12.75" hidden="false" customHeight="false" outlineLevel="0" collapsed="false">
      <c r="I672" s="203"/>
    </row>
    <row r="673" customFormat="false" ht="12.75" hidden="false" customHeight="false" outlineLevel="0" collapsed="false">
      <c r="I673" s="203"/>
    </row>
    <row r="674" customFormat="false" ht="12.75" hidden="false" customHeight="false" outlineLevel="0" collapsed="false">
      <c r="I674" s="203"/>
    </row>
    <row r="675" customFormat="false" ht="12.75" hidden="false" customHeight="false" outlineLevel="0" collapsed="false">
      <c r="I675" s="203"/>
    </row>
    <row r="676" customFormat="false" ht="12.75" hidden="false" customHeight="false" outlineLevel="0" collapsed="false">
      <c r="I676" s="203"/>
    </row>
    <row r="677" customFormat="false" ht="12.75" hidden="false" customHeight="false" outlineLevel="0" collapsed="false">
      <c r="I677" s="203"/>
    </row>
    <row r="678" customFormat="false" ht="12.75" hidden="false" customHeight="false" outlineLevel="0" collapsed="false">
      <c r="I678" s="203"/>
    </row>
    <row r="679" customFormat="false" ht="12.75" hidden="false" customHeight="false" outlineLevel="0" collapsed="false">
      <c r="I679" s="203"/>
    </row>
    <row r="680" customFormat="false" ht="12.75" hidden="false" customHeight="false" outlineLevel="0" collapsed="false">
      <c r="I680" s="203"/>
    </row>
    <row r="681" customFormat="false" ht="12.75" hidden="false" customHeight="false" outlineLevel="0" collapsed="false">
      <c r="I681" s="203"/>
    </row>
    <row r="682" customFormat="false" ht="12.75" hidden="false" customHeight="false" outlineLevel="0" collapsed="false">
      <c r="I682" s="203"/>
    </row>
    <row r="683" customFormat="false" ht="12.75" hidden="false" customHeight="false" outlineLevel="0" collapsed="false">
      <c r="I683" s="203"/>
    </row>
    <row r="684" customFormat="false" ht="12.75" hidden="false" customHeight="false" outlineLevel="0" collapsed="false">
      <c r="I684" s="203"/>
    </row>
    <row r="685" customFormat="false" ht="12.75" hidden="false" customHeight="false" outlineLevel="0" collapsed="false">
      <c r="I685" s="203"/>
    </row>
    <row r="686" customFormat="false" ht="12.75" hidden="false" customHeight="false" outlineLevel="0" collapsed="false">
      <c r="I686" s="203"/>
    </row>
    <row r="687" customFormat="false" ht="12.75" hidden="false" customHeight="false" outlineLevel="0" collapsed="false">
      <c r="I687" s="203"/>
    </row>
    <row r="688" customFormat="false" ht="12.75" hidden="false" customHeight="false" outlineLevel="0" collapsed="false">
      <c r="I688" s="203"/>
    </row>
    <row r="689" customFormat="false" ht="12.75" hidden="false" customHeight="false" outlineLevel="0" collapsed="false">
      <c r="I689" s="203"/>
    </row>
    <row r="690" customFormat="false" ht="12.75" hidden="false" customHeight="false" outlineLevel="0" collapsed="false">
      <c r="I690" s="203"/>
    </row>
    <row r="691" customFormat="false" ht="12.75" hidden="false" customHeight="false" outlineLevel="0" collapsed="false">
      <c r="I691" s="203"/>
    </row>
    <row r="692" customFormat="false" ht="12.75" hidden="false" customHeight="false" outlineLevel="0" collapsed="false">
      <c r="I692" s="203"/>
    </row>
    <row r="693" customFormat="false" ht="12.75" hidden="false" customHeight="false" outlineLevel="0" collapsed="false">
      <c r="I693" s="203"/>
    </row>
    <row r="694" customFormat="false" ht="12.75" hidden="false" customHeight="false" outlineLevel="0" collapsed="false">
      <c r="I694" s="203"/>
    </row>
    <row r="695" customFormat="false" ht="12.75" hidden="false" customHeight="false" outlineLevel="0" collapsed="false">
      <c r="I695" s="203"/>
    </row>
    <row r="696" customFormat="false" ht="12.75" hidden="false" customHeight="false" outlineLevel="0" collapsed="false">
      <c r="I696" s="203"/>
    </row>
    <row r="697" customFormat="false" ht="12.75" hidden="false" customHeight="false" outlineLevel="0" collapsed="false">
      <c r="I697" s="203"/>
    </row>
    <row r="698" customFormat="false" ht="12.75" hidden="false" customHeight="false" outlineLevel="0" collapsed="false">
      <c r="I698" s="203"/>
    </row>
    <row r="699" customFormat="false" ht="12.75" hidden="false" customHeight="false" outlineLevel="0" collapsed="false">
      <c r="I699" s="203"/>
    </row>
    <row r="700" customFormat="false" ht="12.75" hidden="false" customHeight="false" outlineLevel="0" collapsed="false">
      <c r="I700" s="203"/>
    </row>
    <row r="701" customFormat="false" ht="12.75" hidden="false" customHeight="false" outlineLevel="0" collapsed="false">
      <c r="I701" s="203"/>
    </row>
    <row r="702" customFormat="false" ht="12.75" hidden="false" customHeight="false" outlineLevel="0" collapsed="false">
      <c r="I702" s="203"/>
    </row>
    <row r="703" customFormat="false" ht="12.75" hidden="false" customHeight="false" outlineLevel="0" collapsed="false">
      <c r="I703" s="203"/>
    </row>
    <row r="704" customFormat="false" ht="12.75" hidden="false" customHeight="false" outlineLevel="0" collapsed="false">
      <c r="I704" s="203"/>
    </row>
    <row r="705" customFormat="false" ht="12.75" hidden="false" customHeight="false" outlineLevel="0" collapsed="false">
      <c r="I705" s="203"/>
    </row>
    <row r="706" customFormat="false" ht="12.75" hidden="false" customHeight="false" outlineLevel="0" collapsed="false">
      <c r="I706" s="203"/>
    </row>
    <row r="707" customFormat="false" ht="12.75" hidden="false" customHeight="false" outlineLevel="0" collapsed="false">
      <c r="I707" s="203"/>
    </row>
    <row r="708" customFormat="false" ht="12.75" hidden="false" customHeight="false" outlineLevel="0" collapsed="false">
      <c r="I708" s="203"/>
    </row>
    <row r="709" customFormat="false" ht="12.75" hidden="false" customHeight="false" outlineLevel="0" collapsed="false">
      <c r="I709" s="203"/>
    </row>
    <row r="710" customFormat="false" ht="12.75" hidden="false" customHeight="false" outlineLevel="0" collapsed="false">
      <c r="I710" s="203"/>
    </row>
    <row r="711" customFormat="false" ht="12.75" hidden="false" customHeight="false" outlineLevel="0" collapsed="false">
      <c r="I711" s="203"/>
    </row>
    <row r="712" customFormat="false" ht="12.75" hidden="false" customHeight="false" outlineLevel="0" collapsed="false">
      <c r="I712" s="203"/>
    </row>
    <row r="713" customFormat="false" ht="12.75" hidden="false" customHeight="false" outlineLevel="0" collapsed="false">
      <c r="I713" s="203"/>
    </row>
    <row r="714" customFormat="false" ht="12.75" hidden="false" customHeight="false" outlineLevel="0" collapsed="false">
      <c r="I714" s="203"/>
    </row>
    <row r="715" customFormat="false" ht="12.75" hidden="false" customHeight="false" outlineLevel="0" collapsed="false">
      <c r="I715" s="203"/>
    </row>
    <row r="716" customFormat="false" ht="12.75" hidden="false" customHeight="false" outlineLevel="0" collapsed="false">
      <c r="I716" s="203"/>
    </row>
    <row r="717" customFormat="false" ht="12.75" hidden="false" customHeight="false" outlineLevel="0" collapsed="false">
      <c r="I717" s="203"/>
    </row>
    <row r="718" customFormat="false" ht="12.75" hidden="false" customHeight="false" outlineLevel="0" collapsed="false">
      <c r="I718" s="203"/>
    </row>
    <row r="719" customFormat="false" ht="12.75" hidden="false" customHeight="false" outlineLevel="0" collapsed="false">
      <c r="I719" s="203"/>
    </row>
    <row r="720" customFormat="false" ht="12.75" hidden="false" customHeight="false" outlineLevel="0" collapsed="false">
      <c r="I720" s="203"/>
    </row>
    <row r="721" customFormat="false" ht="12.75" hidden="false" customHeight="false" outlineLevel="0" collapsed="false">
      <c r="I721" s="203"/>
    </row>
    <row r="722" customFormat="false" ht="12.75" hidden="false" customHeight="false" outlineLevel="0" collapsed="false">
      <c r="I722" s="203"/>
    </row>
    <row r="723" customFormat="false" ht="12.75" hidden="false" customHeight="false" outlineLevel="0" collapsed="false">
      <c r="I723" s="203"/>
    </row>
    <row r="724" customFormat="false" ht="12.75" hidden="false" customHeight="false" outlineLevel="0" collapsed="false">
      <c r="I724" s="203"/>
    </row>
    <row r="725" customFormat="false" ht="12.75" hidden="false" customHeight="false" outlineLevel="0" collapsed="false">
      <c r="I725" s="203"/>
    </row>
    <row r="726" customFormat="false" ht="12.75" hidden="false" customHeight="false" outlineLevel="0" collapsed="false">
      <c r="I726" s="203"/>
    </row>
    <row r="727" customFormat="false" ht="12.75" hidden="false" customHeight="false" outlineLevel="0" collapsed="false">
      <c r="I727" s="203"/>
    </row>
    <row r="728" customFormat="false" ht="12.75" hidden="false" customHeight="false" outlineLevel="0" collapsed="false">
      <c r="I728" s="203"/>
    </row>
    <row r="729" customFormat="false" ht="12.75" hidden="false" customHeight="false" outlineLevel="0" collapsed="false">
      <c r="I729" s="203"/>
    </row>
    <row r="730" customFormat="false" ht="12.75" hidden="false" customHeight="false" outlineLevel="0" collapsed="false">
      <c r="I730" s="203"/>
    </row>
    <row r="731" customFormat="false" ht="12.75" hidden="false" customHeight="false" outlineLevel="0" collapsed="false">
      <c r="I731" s="203"/>
    </row>
    <row r="732" customFormat="false" ht="12.75" hidden="false" customHeight="false" outlineLevel="0" collapsed="false">
      <c r="I732" s="203"/>
    </row>
    <row r="733" customFormat="false" ht="12.75" hidden="false" customHeight="false" outlineLevel="0" collapsed="false">
      <c r="I733" s="203"/>
    </row>
    <row r="734" customFormat="false" ht="12.75" hidden="false" customHeight="false" outlineLevel="0" collapsed="false">
      <c r="I734" s="203"/>
    </row>
    <row r="735" customFormat="false" ht="12.75" hidden="false" customHeight="false" outlineLevel="0" collapsed="false">
      <c r="I735" s="203"/>
    </row>
    <row r="736" customFormat="false" ht="12.75" hidden="false" customHeight="false" outlineLevel="0" collapsed="false">
      <c r="I736" s="203"/>
    </row>
    <row r="737" customFormat="false" ht="12.75" hidden="false" customHeight="false" outlineLevel="0" collapsed="false">
      <c r="I737" s="203"/>
    </row>
    <row r="738" customFormat="false" ht="12.75" hidden="false" customHeight="false" outlineLevel="0" collapsed="false">
      <c r="I738" s="203"/>
    </row>
    <row r="739" customFormat="false" ht="12.75" hidden="false" customHeight="false" outlineLevel="0" collapsed="false">
      <c r="I739" s="203"/>
    </row>
    <row r="740" customFormat="false" ht="12.75" hidden="false" customHeight="false" outlineLevel="0" collapsed="false">
      <c r="I740" s="203"/>
    </row>
    <row r="741" customFormat="false" ht="12.75" hidden="false" customHeight="false" outlineLevel="0" collapsed="false">
      <c r="I741" s="203"/>
    </row>
    <row r="742" customFormat="false" ht="12.75" hidden="false" customHeight="false" outlineLevel="0" collapsed="false">
      <c r="I742" s="203"/>
    </row>
    <row r="743" customFormat="false" ht="12.75" hidden="false" customHeight="false" outlineLevel="0" collapsed="false">
      <c r="I743" s="203"/>
    </row>
    <row r="744" customFormat="false" ht="12.75" hidden="false" customHeight="false" outlineLevel="0" collapsed="false">
      <c r="I744" s="203"/>
    </row>
    <row r="745" customFormat="false" ht="12.75" hidden="false" customHeight="false" outlineLevel="0" collapsed="false">
      <c r="I745" s="203"/>
    </row>
    <row r="746" customFormat="false" ht="12.75" hidden="false" customHeight="false" outlineLevel="0" collapsed="false">
      <c r="I746" s="203"/>
    </row>
    <row r="747" customFormat="false" ht="12.75" hidden="false" customHeight="false" outlineLevel="0" collapsed="false">
      <c r="I747" s="203"/>
    </row>
    <row r="748" customFormat="false" ht="12.75" hidden="false" customHeight="false" outlineLevel="0" collapsed="false">
      <c r="I748" s="203"/>
    </row>
    <row r="749" customFormat="false" ht="12.75" hidden="false" customHeight="false" outlineLevel="0" collapsed="false">
      <c r="I749" s="203"/>
    </row>
    <row r="750" customFormat="false" ht="12.75" hidden="false" customHeight="false" outlineLevel="0" collapsed="false">
      <c r="I750" s="203"/>
    </row>
    <row r="751" customFormat="false" ht="12.75" hidden="false" customHeight="false" outlineLevel="0" collapsed="false">
      <c r="I751" s="203"/>
    </row>
    <row r="752" customFormat="false" ht="12.75" hidden="false" customHeight="false" outlineLevel="0" collapsed="false">
      <c r="I752" s="203"/>
    </row>
    <row r="753" customFormat="false" ht="12.75" hidden="false" customHeight="false" outlineLevel="0" collapsed="false">
      <c r="I753" s="203"/>
    </row>
    <row r="754" customFormat="false" ht="12.75" hidden="false" customHeight="false" outlineLevel="0" collapsed="false">
      <c r="I754" s="203"/>
    </row>
    <row r="755" customFormat="false" ht="12.75" hidden="false" customHeight="false" outlineLevel="0" collapsed="false">
      <c r="I755" s="203"/>
    </row>
    <row r="756" customFormat="false" ht="12.75" hidden="false" customHeight="false" outlineLevel="0" collapsed="false">
      <c r="I756" s="203"/>
    </row>
    <row r="757" customFormat="false" ht="12.75" hidden="false" customHeight="false" outlineLevel="0" collapsed="false">
      <c r="I757" s="203"/>
    </row>
    <row r="758" customFormat="false" ht="12.75" hidden="false" customHeight="false" outlineLevel="0" collapsed="false">
      <c r="I758" s="203"/>
    </row>
    <row r="759" customFormat="false" ht="12.75" hidden="false" customHeight="false" outlineLevel="0" collapsed="false">
      <c r="I759" s="203"/>
    </row>
    <row r="760" customFormat="false" ht="12.75" hidden="false" customHeight="false" outlineLevel="0" collapsed="false">
      <c r="I760" s="203"/>
    </row>
    <row r="761" customFormat="false" ht="12.75" hidden="false" customHeight="false" outlineLevel="0" collapsed="false">
      <c r="I761" s="203"/>
    </row>
    <row r="762" customFormat="false" ht="12.75" hidden="false" customHeight="false" outlineLevel="0" collapsed="false">
      <c r="I762" s="203"/>
    </row>
    <row r="763" customFormat="false" ht="12.75" hidden="false" customHeight="false" outlineLevel="0" collapsed="false">
      <c r="I763" s="203"/>
    </row>
    <row r="764" customFormat="false" ht="12.75" hidden="false" customHeight="false" outlineLevel="0" collapsed="false">
      <c r="I764" s="203"/>
    </row>
    <row r="765" customFormat="false" ht="12.75" hidden="false" customHeight="false" outlineLevel="0" collapsed="false">
      <c r="I765" s="203"/>
    </row>
    <row r="766" customFormat="false" ht="12.75" hidden="false" customHeight="false" outlineLevel="0" collapsed="false">
      <c r="I766" s="203"/>
    </row>
    <row r="767" customFormat="false" ht="12.75" hidden="false" customHeight="false" outlineLevel="0" collapsed="false">
      <c r="I767" s="203"/>
    </row>
    <row r="768" customFormat="false" ht="12.75" hidden="false" customHeight="false" outlineLevel="0" collapsed="false">
      <c r="I768" s="203"/>
    </row>
    <row r="769" customFormat="false" ht="12.75" hidden="false" customHeight="false" outlineLevel="0" collapsed="false">
      <c r="I769" s="203"/>
    </row>
    <row r="770" customFormat="false" ht="12.75" hidden="false" customHeight="false" outlineLevel="0" collapsed="false">
      <c r="I770" s="203"/>
    </row>
    <row r="771" customFormat="false" ht="12.75" hidden="false" customHeight="false" outlineLevel="0" collapsed="false">
      <c r="I771" s="203"/>
    </row>
    <row r="772" customFormat="false" ht="12.75" hidden="false" customHeight="false" outlineLevel="0" collapsed="false">
      <c r="I772" s="203"/>
    </row>
    <row r="773" customFormat="false" ht="12.75" hidden="false" customHeight="false" outlineLevel="0" collapsed="false">
      <c r="I773" s="203"/>
    </row>
    <row r="774" customFormat="false" ht="12.75" hidden="false" customHeight="false" outlineLevel="0" collapsed="false">
      <c r="I774" s="203"/>
    </row>
    <row r="775" customFormat="false" ht="12.75" hidden="false" customHeight="false" outlineLevel="0" collapsed="false">
      <c r="I775" s="203"/>
    </row>
    <row r="776" customFormat="false" ht="12.75" hidden="false" customHeight="false" outlineLevel="0" collapsed="false">
      <c r="I776" s="203"/>
    </row>
    <row r="777" customFormat="false" ht="12.75" hidden="false" customHeight="false" outlineLevel="0" collapsed="false">
      <c r="I777" s="203"/>
    </row>
    <row r="778" customFormat="false" ht="12.75" hidden="false" customHeight="false" outlineLevel="0" collapsed="false">
      <c r="I778" s="203"/>
    </row>
    <row r="779" customFormat="false" ht="12.75" hidden="false" customHeight="false" outlineLevel="0" collapsed="false">
      <c r="I779" s="203"/>
    </row>
    <row r="780" customFormat="false" ht="12.75" hidden="false" customHeight="false" outlineLevel="0" collapsed="false">
      <c r="I780" s="203"/>
    </row>
    <row r="781" customFormat="false" ht="12.75" hidden="false" customHeight="false" outlineLevel="0" collapsed="false">
      <c r="I781" s="203"/>
    </row>
    <row r="782" customFormat="false" ht="12.75" hidden="false" customHeight="false" outlineLevel="0" collapsed="false">
      <c r="I782" s="203"/>
    </row>
    <row r="783" customFormat="false" ht="12.75" hidden="false" customHeight="false" outlineLevel="0" collapsed="false">
      <c r="I783" s="203"/>
    </row>
    <row r="784" customFormat="false" ht="12.75" hidden="false" customHeight="false" outlineLevel="0" collapsed="false">
      <c r="I784" s="203"/>
    </row>
    <row r="785" customFormat="false" ht="12.75" hidden="false" customHeight="false" outlineLevel="0" collapsed="false">
      <c r="I785" s="203"/>
    </row>
    <row r="786" customFormat="false" ht="12.75" hidden="false" customHeight="false" outlineLevel="0" collapsed="false">
      <c r="I786" s="203"/>
    </row>
    <row r="787" customFormat="false" ht="12.75" hidden="false" customHeight="false" outlineLevel="0" collapsed="false">
      <c r="I787" s="203"/>
    </row>
    <row r="788" customFormat="false" ht="12.75" hidden="false" customHeight="false" outlineLevel="0" collapsed="false">
      <c r="I788" s="203"/>
    </row>
    <row r="789" customFormat="false" ht="12.75" hidden="false" customHeight="false" outlineLevel="0" collapsed="false">
      <c r="I789" s="203"/>
    </row>
    <row r="790" customFormat="false" ht="12.75" hidden="false" customHeight="false" outlineLevel="0" collapsed="false">
      <c r="I790" s="203"/>
    </row>
    <row r="791" customFormat="false" ht="12.75" hidden="false" customHeight="false" outlineLevel="0" collapsed="false">
      <c r="I791" s="203"/>
    </row>
    <row r="792" customFormat="false" ht="12.75" hidden="false" customHeight="false" outlineLevel="0" collapsed="false">
      <c r="I792" s="203"/>
    </row>
    <row r="793" customFormat="false" ht="12.75" hidden="false" customHeight="false" outlineLevel="0" collapsed="false">
      <c r="I793" s="203"/>
    </row>
    <row r="794" customFormat="false" ht="12.75" hidden="false" customHeight="false" outlineLevel="0" collapsed="false">
      <c r="I794" s="203"/>
    </row>
    <row r="795" customFormat="false" ht="12.75" hidden="false" customHeight="false" outlineLevel="0" collapsed="false">
      <c r="I795" s="203"/>
    </row>
    <row r="796" customFormat="false" ht="12.75" hidden="false" customHeight="false" outlineLevel="0" collapsed="false">
      <c r="I796" s="203"/>
    </row>
    <row r="797" customFormat="false" ht="12.75" hidden="false" customHeight="false" outlineLevel="0" collapsed="false">
      <c r="I797" s="203"/>
    </row>
    <row r="798" customFormat="false" ht="12.75" hidden="false" customHeight="false" outlineLevel="0" collapsed="false">
      <c r="I798" s="203"/>
    </row>
    <row r="799" customFormat="false" ht="12.75" hidden="false" customHeight="false" outlineLevel="0" collapsed="false">
      <c r="I799" s="203"/>
    </row>
    <row r="800" customFormat="false" ht="12.75" hidden="false" customHeight="false" outlineLevel="0" collapsed="false">
      <c r="I800" s="203"/>
    </row>
    <row r="801" customFormat="false" ht="12.75" hidden="false" customHeight="false" outlineLevel="0" collapsed="false">
      <c r="I801" s="203"/>
    </row>
    <row r="802" customFormat="false" ht="12.75" hidden="false" customHeight="false" outlineLevel="0" collapsed="false">
      <c r="I802" s="203"/>
    </row>
    <row r="803" customFormat="false" ht="12.75" hidden="false" customHeight="false" outlineLevel="0" collapsed="false">
      <c r="I803" s="203"/>
    </row>
    <row r="804" customFormat="false" ht="12.75" hidden="false" customHeight="false" outlineLevel="0" collapsed="false">
      <c r="I804" s="203"/>
    </row>
    <row r="805" customFormat="false" ht="12.75" hidden="false" customHeight="false" outlineLevel="0" collapsed="false">
      <c r="I805" s="203"/>
    </row>
    <row r="806" customFormat="false" ht="12.75" hidden="false" customHeight="false" outlineLevel="0" collapsed="false">
      <c r="I806" s="203"/>
    </row>
    <row r="807" customFormat="false" ht="12.75" hidden="false" customHeight="false" outlineLevel="0" collapsed="false">
      <c r="I807" s="203"/>
    </row>
    <row r="808" customFormat="false" ht="12.75" hidden="false" customHeight="false" outlineLevel="0" collapsed="false">
      <c r="I808" s="203"/>
    </row>
    <row r="809" customFormat="false" ht="12.75" hidden="false" customHeight="false" outlineLevel="0" collapsed="false">
      <c r="I809" s="203"/>
    </row>
    <row r="810" customFormat="false" ht="12.75" hidden="false" customHeight="false" outlineLevel="0" collapsed="false">
      <c r="I810" s="203"/>
    </row>
    <row r="811" customFormat="false" ht="12.75" hidden="false" customHeight="false" outlineLevel="0" collapsed="false">
      <c r="I811" s="203"/>
    </row>
    <row r="812" customFormat="false" ht="12.75" hidden="false" customHeight="false" outlineLevel="0" collapsed="false">
      <c r="I812" s="203"/>
    </row>
    <row r="813" customFormat="false" ht="12.75" hidden="false" customHeight="false" outlineLevel="0" collapsed="false">
      <c r="I813" s="203"/>
    </row>
    <row r="814" customFormat="false" ht="12.75" hidden="false" customHeight="false" outlineLevel="0" collapsed="false">
      <c r="I814" s="203"/>
    </row>
    <row r="815" customFormat="false" ht="12.75" hidden="false" customHeight="false" outlineLevel="0" collapsed="false">
      <c r="I815" s="203"/>
    </row>
    <row r="816" customFormat="false" ht="12.75" hidden="false" customHeight="false" outlineLevel="0" collapsed="false">
      <c r="I816" s="203"/>
    </row>
    <row r="817" customFormat="false" ht="12.75" hidden="false" customHeight="false" outlineLevel="0" collapsed="false">
      <c r="I817" s="203"/>
    </row>
    <row r="818" customFormat="false" ht="12.75" hidden="false" customHeight="false" outlineLevel="0" collapsed="false">
      <c r="I818" s="203"/>
    </row>
    <row r="819" customFormat="false" ht="12.75" hidden="false" customHeight="false" outlineLevel="0" collapsed="false">
      <c r="I819" s="203"/>
    </row>
    <row r="820" customFormat="false" ht="12.75" hidden="false" customHeight="false" outlineLevel="0" collapsed="false">
      <c r="I820" s="203"/>
    </row>
    <row r="821" customFormat="false" ht="12.75" hidden="false" customHeight="false" outlineLevel="0" collapsed="false">
      <c r="I821" s="203"/>
    </row>
    <row r="822" customFormat="false" ht="12.75" hidden="false" customHeight="false" outlineLevel="0" collapsed="false">
      <c r="I822" s="203"/>
    </row>
    <row r="823" customFormat="false" ht="12.75" hidden="false" customHeight="false" outlineLevel="0" collapsed="false">
      <c r="I823" s="203"/>
    </row>
    <row r="824" customFormat="false" ht="12.75" hidden="false" customHeight="false" outlineLevel="0" collapsed="false">
      <c r="I824" s="203"/>
    </row>
    <row r="825" customFormat="false" ht="12.75" hidden="false" customHeight="false" outlineLevel="0" collapsed="false">
      <c r="I825" s="203"/>
    </row>
    <row r="826" customFormat="false" ht="12.75" hidden="false" customHeight="false" outlineLevel="0" collapsed="false">
      <c r="I826" s="203"/>
    </row>
    <row r="827" customFormat="false" ht="12.75" hidden="false" customHeight="false" outlineLevel="0" collapsed="false">
      <c r="I827" s="203"/>
    </row>
    <row r="828" customFormat="false" ht="12.75" hidden="false" customHeight="false" outlineLevel="0" collapsed="false">
      <c r="I828" s="203"/>
    </row>
    <row r="829" customFormat="false" ht="12.75" hidden="false" customHeight="false" outlineLevel="0" collapsed="false">
      <c r="I829" s="203"/>
    </row>
    <row r="830" customFormat="false" ht="12.75" hidden="false" customHeight="false" outlineLevel="0" collapsed="false">
      <c r="I830" s="203"/>
    </row>
    <row r="831" customFormat="false" ht="12.75" hidden="false" customHeight="false" outlineLevel="0" collapsed="false">
      <c r="I831" s="203"/>
    </row>
    <row r="832" customFormat="false" ht="12.75" hidden="false" customHeight="false" outlineLevel="0" collapsed="false">
      <c r="I832" s="203"/>
    </row>
    <row r="833" customFormat="false" ht="12.75" hidden="false" customHeight="false" outlineLevel="0" collapsed="false">
      <c r="I833" s="203"/>
    </row>
    <row r="834" customFormat="false" ht="12.75" hidden="false" customHeight="false" outlineLevel="0" collapsed="false">
      <c r="I834" s="203"/>
    </row>
    <row r="835" customFormat="false" ht="12.75" hidden="false" customHeight="false" outlineLevel="0" collapsed="false">
      <c r="I835" s="203"/>
    </row>
    <row r="836" customFormat="false" ht="12.75" hidden="false" customHeight="false" outlineLevel="0" collapsed="false">
      <c r="I836" s="203"/>
    </row>
    <row r="837" customFormat="false" ht="12.75" hidden="false" customHeight="false" outlineLevel="0" collapsed="false">
      <c r="I837" s="203"/>
    </row>
    <row r="838" customFormat="false" ht="12.75" hidden="false" customHeight="false" outlineLevel="0" collapsed="false">
      <c r="I838" s="203"/>
    </row>
    <row r="839" customFormat="false" ht="12.75" hidden="false" customHeight="false" outlineLevel="0" collapsed="false">
      <c r="I839" s="203"/>
    </row>
    <row r="840" customFormat="false" ht="12.75" hidden="false" customHeight="false" outlineLevel="0" collapsed="false">
      <c r="I840" s="203"/>
    </row>
    <row r="841" customFormat="false" ht="12.75" hidden="false" customHeight="false" outlineLevel="0" collapsed="false">
      <c r="I841" s="203"/>
    </row>
    <row r="842" customFormat="false" ht="12.75" hidden="false" customHeight="false" outlineLevel="0" collapsed="false">
      <c r="I842" s="203"/>
    </row>
    <row r="843" customFormat="false" ht="12.75" hidden="false" customHeight="false" outlineLevel="0" collapsed="false">
      <c r="I843" s="203"/>
    </row>
    <row r="844" customFormat="false" ht="12.75" hidden="false" customHeight="false" outlineLevel="0" collapsed="false">
      <c r="I844" s="203"/>
    </row>
    <row r="845" customFormat="false" ht="12.75" hidden="false" customHeight="false" outlineLevel="0" collapsed="false">
      <c r="I845" s="203"/>
    </row>
    <row r="846" customFormat="false" ht="12.75" hidden="false" customHeight="false" outlineLevel="0" collapsed="false">
      <c r="I846" s="203"/>
    </row>
    <row r="847" customFormat="false" ht="12.75" hidden="false" customHeight="false" outlineLevel="0" collapsed="false">
      <c r="I847" s="203"/>
    </row>
    <row r="848" customFormat="false" ht="12.75" hidden="false" customHeight="false" outlineLevel="0" collapsed="false">
      <c r="I848" s="203"/>
    </row>
    <row r="849" customFormat="false" ht="12.75" hidden="false" customHeight="false" outlineLevel="0" collapsed="false">
      <c r="I849" s="203"/>
    </row>
    <row r="850" customFormat="false" ht="12.75" hidden="false" customHeight="false" outlineLevel="0" collapsed="false">
      <c r="I850" s="203"/>
    </row>
    <row r="851" customFormat="false" ht="12.75" hidden="false" customHeight="false" outlineLevel="0" collapsed="false">
      <c r="I851" s="203"/>
    </row>
    <row r="852" customFormat="false" ht="12.75" hidden="false" customHeight="false" outlineLevel="0" collapsed="false">
      <c r="I852" s="203"/>
    </row>
    <row r="853" customFormat="false" ht="12.75" hidden="false" customHeight="false" outlineLevel="0" collapsed="false">
      <c r="I853" s="203"/>
    </row>
    <row r="854" customFormat="false" ht="12.75" hidden="false" customHeight="false" outlineLevel="0" collapsed="false">
      <c r="I854" s="203"/>
    </row>
    <row r="855" customFormat="false" ht="12.75" hidden="false" customHeight="false" outlineLevel="0" collapsed="false">
      <c r="I855" s="203"/>
    </row>
    <row r="856" customFormat="false" ht="12.75" hidden="false" customHeight="false" outlineLevel="0" collapsed="false">
      <c r="I856" s="203"/>
    </row>
    <row r="857" customFormat="false" ht="12.75" hidden="false" customHeight="false" outlineLevel="0" collapsed="false">
      <c r="I857" s="203"/>
    </row>
    <row r="858" customFormat="false" ht="12.75" hidden="false" customHeight="false" outlineLevel="0" collapsed="false">
      <c r="I858" s="203"/>
    </row>
    <row r="859" customFormat="false" ht="12.75" hidden="false" customHeight="false" outlineLevel="0" collapsed="false">
      <c r="I859" s="203"/>
    </row>
    <row r="860" customFormat="false" ht="12.75" hidden="false" customHeight="false" outlineLevel="0" collapsed="false">
      <c r="I860" s="203"/>
    </row>
    <row r="861" customFormat="false" ht="12.75" hidden="false" customHeight="false" outlineLevel="0" collapsed="false">
      <c r="I861" s="203"/>
    </row>
    <row r="862" customFormat="false" ht="12.75" hidden="false" customHeight="false" outlineLevel="0" collapsed="false">
      <c r="I862" s="203"/>
    </row>
    <row r="863" customFormat="false" ht="12.75" hidden="false" customHeight="false" outlineLevel="0" collapsed="false">
      <c r="I863" s="203"/>
    </row>
    <row r="864" customFormat="false" ht="12.75" hidden="false" customHeight="false" outlineLevel="0" collapsed="false">
      <c r="I864" s="203"/>
    </row>
    <row r="865" customFormat="false" ht="12.75" hidden="false" customHeight="false" outlineLevel="0" collapsed="false">
      <c r="I865" s="203"/>
    </row>
    <row r="866" customFormat="false" ht="12.75" hidden="false" customHeight="false" outlineLevel="0" collapsed="false">
      <c r="I866" s="203"/>
    </row>
    <row r="867" customFormat="false" ht="12.75" hidden="false" customHeight="false" outlineLevel="0" collapsed="false">
      <c r="I867" s="203"/>
    </row>
    <row r="868" customFormat="false" ht="12.75" hidden="false" customHeight="false" outlineLevel="0" collapsed="false">
      <c r="I868" s="203"/>
    </row>
    <row r="869" customFormat="false" ht="12.75" hidden="false" customHeight="false" outlineLevel="0" collapsed="false">
      <c r="I869" s="203"/>
    </row>
    <row r="870" customFormat="false" ht="12.75" hidden="false" customHeight="false" outlineLevel="0" collapsed="false">
      <c r="I870" s="203"/>
    </row>
    <row r="871" customFormat="false" ht="12.75" hidden="false" customHeight="false" outlineLevel="0" collapsed="false">
      <c r="I871" s="203"/>
    </row>
    <row r="872" customFormat="false" ht="12.75" hidden="false" customHeight="false" outlineLevel="0" collapsed="false">
      <c r="I872" s="203"/>
    </row>
    <row r="873" customFormat="false" ht="12.75" hidden="false" customHeight="false" outlineLevel="0" collapsed="false">
      <c r="I873" s="203"/>
    </row>
    <row r="874" customFormat="false" ht="12.75" hidden="false" customHeight="false" outlineLevel="0" collapsed="false">
      <c r="I874" s="203"/>
    </row>
    <row r="875" customFormat="false" ht="12.75" hidden="false" customHeight="false" outlineLevel="0" collapsed="false">
      <c r="I875" s="203"/>
    </row>
    <row r="876" customFormat="false" ht="12.75" hidden="false" customHeight="false" outlineLevel="0" collapsed="false">
      <c r="I876" s="203"/>
    </row>
    <row r="877" customFormat="false" ht="12.75" hidden="false" customHeight="false" outlineLevel="0" collapsed="false">
      <c r="I877" s="203"/>
    </row>
    <row r="878" customFormat="false" ht="12.75" hidden="false" customHeight="false" outlineLevel="0" collapsed="false">
      <c r="I878" s="203"/>
    </row>
    <row r="879" customFormat="false" ht="12.75" hidden="false" customHeight="false" outlineLevel="0" collapsed="false">
      <c r="I879" s="203"/>
    </row>
    <row r="880" customFormat="false" ht="12.75" hidden="false" customHeight="false" outlineLevel="0" collapsed="false">
      <c r="I880" s="203"/>
    </row>
    <row r="881" customFormat="false" ht="12.75" hidden="false" customHeight="false" outlineLevel="0" collapsed="false">
      <c r="I881" s="203"/>
    </row>
    <row r="882" customFormat="false" ht="12.75" hidden="false" customHeight="false" outlineLevel="0" collapsed="false">
      <c r="I882" s="203"/>
    </row>
    <row r="883" customFormat="false" ht="12.75" hidden="false" customHeight="false" outlineLevel="0" collapsed="false">
      <c r="I883" s="203"/>
    </row>
    <row r="884" customFormat="false" ht="12.75" hidden="false" customHeight="false" outlineLevel="0" collapsed="false">
      <c r="I884" s="203"/>
    </row>
    <row r="885" customFormat="false" ht="12.75" hidden="false" customHeight="false" outlineLevel="0" collapsed="false">
      <c r="I885" s="203"/>
    </row>
    <row r="886" customFormat="false" ht="12.75" hidden="false" customHeight="false" outlineLevel="0" collapsed="false">
      <c r="I886" s="203"/>
    </row>
    <row r="887" customFormat="false" ht="12.75" hidden="false" customHeight="false" outlineLevel="0" collapsed="false">
      <c r="I887" s="203"/>
    </row>
    <row r="888" customFormat="false" ht="12.75" hidden="false" customHeight="false" outlineLevel="0" collapsed="false">
      <c r="I888" s="203"/>
    </row>
    <row r="889" customFormat="false" ht="12.75" hidden="false" customHeight="false" outlineLevel="0" collapsed="false">
      <c r="I889" s="203"/>
    </row>
    <row r="890" customFormat="false" ht="12.75" hidden="false" customHeight="false" outlineLevel="0" collapsed="false">
      <c r="I890" s="203"/>
    </row>
    <row r="891" customFormat="false" ht="12.75" hidden="false" customHeight="false" outlineLevel="0" collapsed="false">
      <c r="I891" s="203"/>
    </row>
    <row r="892" customFormat="false" ht="12.75" hidden="false" customHeight="false" outlineLevel="0" collapsed="false">
      <c r="I892" s="203"/>
    </row>
    <row r="893" customFormat="false" ht="12.75" hidden="false" customHeight="false" outlineLevel="0" collapsed="false">
      <c r="I893" s="203"/>
    </row>
    <row r="894" customFormat="false" ht="12.75" hidden="false" customHeight="false" outlineLevel="0" collapsed="false">
      <c r="I894" s="203"/>
    </row>
    <row r="895" customFormat="false" ht="12.75" hidden="false" customHeight="false" outlineLevel="0" collapsed="false">
      <c r="I895" s="203"/>
    </row>
    <row r="896" customFormat="false" ht="12.75" hidden="false" customHeight="false" outlineLevel="0" collapsed="false">
      <c r="I896" s="203"/>
    </row>
    <row r="897" customFormat="false" ht="12.75" hidden="false" customHeight="false" outlineLevel="0" collapsed="false">
      <c r="I897" s="203"/>
    </row>
    <row r="898" customFormat="false" ht="12.75" hidden="false" customHeight="false" outlineLevel="0" collapsed="false">
      <c r="I898" s="203"/>
    </row>
    <row r="899" customFormat="false" ht="12.75" hidden="false" customHeight="false" outlineLevel="0" collapsed="false">
      <c r="I899" s="203"/>
    </row>
    <row r="900" customFormat="false" ht="12.75" hidden="false" customHeight="false" outlineLevel="0" collapsed="false">
      <c r="I900" s="203"/>
    </row>
    <row r="901" customFormat="false" ht="12.75" hidden="false" customHeight="false" outlineLevel="0" collapsed="false">
      <c r="I901" s="203"/>
    </row>
    <row r="902" customFormat="false" ht="12.75" hidden="false" customHeight="false" outlineLevel="0" collapsed="false">
      <c r="I902" s="203"/>
    </row>
    <row r="903" customFormat="false" ht="12.75" hidden="false" customHeight="false" outlineLevel="0" collapsed="false">
      <c r="I903" s="203"/>
    </row>
    <row r="904" customFormat="false" ht="12.75" hidden="false" customHeight="false" outlineLevel="0" collapsed="false">
      <c r="I904" s="203"/>
    </row>
    <row r="905" customFormat="false" ht="12.75" hidden="false" customHeight="false" outlineLevel="0" collapsed="false">
      <c r="I905" s="203"/>
    </row>
    <row r="906" customFormat="false" ht="12.75" hidden="false" customHeight="false" outlineLevel="0" collapsed="false">
      <c r="I906" s="203"/>
    </row>
    <row r="907" customFormat="false" ht="12.75" hidden="false" customHeight="false" outlineLevel="0" collapsed="false">
      <c r="I907" s="203"/>
    </row>
    <row r="908" customFormat="false" ht="12.75" hidden="false" customHeight="false" outlineLevel="0" collapsed="false">
      <c r="I908" s="203"/>
    </row>
    <row r="909" customFormat="false" ht="12.75" hidden="false" customHeight="false" outlineLevel="0" collapsed="false">
      <c r="I909" s="203"/>
    </row>
    <row r="910" customFormat="false" ht="12.75" hidden="false" customHeight="false" outlineLevel="0" collapsed="false">
      <c r="I910" s="203"/>
    </row>
    <row r="911" customFormat="false" ht="12.75" hidden="false" customHeight="false" outlineLevel="0" collapsed="false">
      <c r="I911" s="203"/>
    </row>
    <row r="912" customFormat="false" ht="12.75" hidden="false" customHeight="false" outlineLevel="0" collapsed="false">
      <c r="I912" s="203"/>
    </row>
    <row r="913" customFormat="false" ht="12.75" hidden="false" customHeight="false" outlineLevel="0" collapsed="false">
      <c r="I913" s="203"/>
    </row>
    <row r="914" customFormat="false" ht="12.75" hidden="false" customHeight="false" outlineLevel="0" collapsed="false">
      <c r="I914" s="203"/>
    </row>
    <row r="915" customFormat="false" ht="12.75" hidden="false" customHeight="false" outlineLevel="0" collapsed="false">
      <c r="I915" s="203"/>
    </row>
    <row r="916" customFormat="false" ht="12.75" hidden="false" customHeight="false" outlineLevel="0" collapsed="false">
      <c r="I916" s="203"/>
    </row>
    <row r="917" customFormat="false" ht="12.75" hidden="false" customHeight="false" outlineLevel="0" collapsed="false">
      <c r="I917" s="203"/>
    </row>
    <row r="918" customFormat="false" ht="12.75" hidden="false" customHeight="false" outlineLevel="0" collapsed="false">
      <c r="I918" s="203"/>
    </row>
    <row r="919" customFormat="false" ht="12.75" hidden="false" customHeight="false" outlineLevel="0" collapsed="false">
      <c r="I919" s="203"/>
    </row>
    <row r="920" customFormat="false" ht="12.75" hidden="false" customHeight="false" outlineLevel="0" collapsed="false">
      <c r="I920" s="203"/>
    </row>
    <row r="921" customFormat="false" ht="12.75" hidden="false" customHeight="false" outlineLevel="0" collapsed="false">
      <c r="I921" s="203"/>
    </row>
    <row r="922" customFormat="false" ht="12.75" hidden="false" customHeight="false" outlineLevel="0" collapsed="false">
      <c r="I922" s="203"/>
    </row>
    <row r="923" customFormat="false" ht="12.75" hidden="false" customHeight="false" outlineLevel="0" collapsed="false">
      <c r="I923" s="203"/>
    </row>
    <row r="924" customFormat="false" ht="12.75" hidden="false" customHeight="false" outlineLevel="0" collapsed="false">
      <c r="I924" s="203"/>
    </row>
    <row r="925" customFormat="false" ht="12.75" hidden="false" customHeight="false" outlineLevel="0" collapsed="false">
      <c r="I925" s="203"/>
    </row>
    <row r="926" customFormat="false" ht="12.75" hidden="false" customHeight="false" outlineLevel="0" collapsed="false">
      <c r="I926" s="203"/>
    </row>
    <row r="927" customFormat="false" ht="12.75" hidden="false" customHeight="false" outlineLevel="0" collapsed="false">
      <c r="I927" s="203"/>
    </row>
    <row r="928" customFormat="false" ht="12.75" hidden="false" customHeight="false" outlineLevel="0" collapsed="false">
      <c r="I928" s="203"/>
    </row>
    <row r="929" customFormat="false" ht="12.75" hidden="false" customHeight="false" outlineLevel="0" collapsed="false">
      <c r="I929" s="203"/>
    </row>
    <row r="930" customFormat="false" ht="12.75" hidden="false" customHeight="false" outlineLevel="0" collapsed="false">
      <c r="I930" s="203"/>
    </row>
    <row r="931" customFormat="false" ht="12.75" hidden="false" customHeight="false" outlineLevel="0" collapsed="false">
      <c r="I931" s="203"/>
    </row>
    <row r="932" customFormat="false" ht="12.75" hidden="false" customHeight="false" outlineLevel="0" collapsed="false">
      <c r="I932" s="203"/>
    </row>
    <row r="933" customFormat="false" ht="12.75" hidden="false" customHeight="false" outlineLevel="0" collapsed="false">
      <c r="I933" s="203"/>
    </row>
    <row r="934" customFormat="false" ht="12.75" hidden="false" customHeight="false" outlineLevel="0" collapsed="false">
      <c r="I934" s="203"/>
    </row>
    <row r="935" customFormat="false" ht="12.75" hidden="false" customHeight="false" outlineLevel="0" collapsed="false">
      <c r="I935" s="203"/>
    </row>
    <row r="936" customFormat="false" ht="12.75" hidden="false" customHeight="false" outlineLevel="0" collapsed="false">
      <c r="I936" s="203"/>
    </row>
    <row r="937" customFormat="false" ht="12.75" hidden="false" customHeight="false" outlineLevel="0" collapsed="false">
      <c r="I937" s="203"/>
    </row>
    <row r="938" customFormat="false" ht="12.75" hidden="false" customHeight="false" outlineLevel="0" collapsed="false">
      <c r="I938" s="203"/>
    </row>
    <row r="939" customFormat="false" ht="12.75" hidden="false" customHeight="false" outlineLevel="0" collapsed="false">
      <c r="I939" s="203"/>
    </row>
    <row r="940" customFormat="false" ht="12.75" hidden="false" customHeight="false" outlineLevel="0" collapsed="false">
      <c r="I940" s="203"/>
    </row>
    <row r="941" customFormat="false" ht="12.75" hidden="false" customHeight="false" outlineLevel="0" collapsed="false">
      <c r="I941" s="203"/>
    </row>
    <row r="942" customFormat="false" ht="12.75" hidden="false" customHeight="false" outlineLevel="0" collapsed="false">
      <c r="I942" s="203"/>
    </row>
    <row r="943" customFormat="false" ht="12.75" hidden="false" customHeight="false" outlineLevel="0" collapsed="false">
      <c r="I943" s="203"/>
    </row>
    <row r="944" customFormat="false" ht="12.75" hidden="false" customHeight="false" outlineLevel="0" collapsed="false">
      <c r="I944" s="203"/>
    </row>
    <row r="945" customFormat="false" ht="12.75" hidden="false" customHeight="false" outlineLevel="0" collapsed="false">
      <c r="I945" s="203"/>
    </row>
    <row r="946" customFormat="false" ht="12.75" hidden="false" customHeight="false" outlineLevel="0" collapsed="false">
      <c r="I946" s="203"/>
    </row>
    <row r="947" customFormat="false" ht="12.75" hidden="false" customHeight="false" outlineLevel="0" collapsed="false">
      <c r="I947" s="203"/>
    </row>
    <row r="948" customFormat="false" ht="12.75" hidden="false" customHeight="false" outlineLevel="0" collapsed="false">
      <c r="I948" s="203"/>
    </row>
    <row r="949" customFormat="false" ht="12.75" hidden="false" customHeight="false" outlineLevel="0" collapsed="false">
      <c r="I949" s="203"/>
    </row>
    <row r="950" customFormat="false" ht="12.75" hidden="false" customHeight="false" outlineLevel="0" collapsed="false">
      <c r="I950" s="203"/>
    </row>
    <row r="951" customFormat="false" ht="12.75" hidden="false" customHeight="false" outlineLevel="0" collapsed="false">
      <c r="I951" s="203"/>
    </row>
    <row r="952" customFormat="false" ht="12.75" hidden="false" customHeight="false" outlineLevel="0" collapsed="false">
      <c r="I952" s="203"/>
    </row>
    <row r="953" customFormat="false" ht="12.75" hidden="false" customHeight="false" outlineLevel="0" collapsed="false">
      <c r="I953" s="203"/>
    </row>
    <row r="954" customFormat="false" ht="12.75" hidden="false" customHeight="false" outlineLevel="0" collapsed="false">
      <c r="I954" s="203"/>
    </row>
    <row r="955" customFormat="false" ht="12.75" hidden="false" customHeight="false" outlineLevel="0" collapsed="false">
      <c r="I955" s="203"/>
    </row>
    <row r="956" customFormat="false" ht="12.75" hidden="false" customHeight="false" outlineLevel="0" collapsed="false">
      <c r="I956" s="203"/>
    </row>
    <row r="957" customFormat="false" ht="12.75" hidden="false" customHeight="false" outlineLevel="0" collapsed="false">
      <c r="I957" s="203"/>
    </row>
    <row r="958" customFormat="false" ht="12.75" hidden="false" customHeight="false" outlineLevel="0" collapsed="false">
      <c r="I958" s="203"/>
    </row>
    <row r="959" customFormat="false" ht="12.75" hidden="false" customHeight="false" outlineLevel="0" collapsed="false">
      <c r="I959" s="203"/>
    </row>
    <row r="960" customFormat="false" ht="12.75" hidden="false" customHeight="false" outlineLevel="0" collapsed="false">
      <c r="I960" s="203"/>
    </row>
    <row r="961" customFormat="false" ht="12.75" hidden="false" customHeight="false" outlineLevel="0" collapsed="false">
      <c r="I961" s="203"/>
    </row>
    <row r="962" customFormat="false" ht="12.75" hidden="false" customHeight="false" outlineLevel="0" collapsed="false">
      <c r="I962" s="203"/>
    </row>
    <row r="963" customFormat="false" ht="12.75" hidden="false" customHeight="false" outlineLevel="0" collapsed="false">
      <c r="I963" s="203"/>
    </row>
    <row r="964" customFormat="false" ht="12.75" hidden="false" customHeight="false" outlineLevel="0" collapsed="false">
      <c r="I964" s="203"/>
    </row>
    <row r="965" customFormat="false" ht="12.75" hidden="false" customHeight="false" outlineLevel="0" collapsed="false">
      <c r="I965" s="203"/>
    </row>
    <row r="966" customFormat="false" ht="12.75" hidden="false" customHeight="false" outlineLevel="0" collapsed="false">
      <c r="I966" s="203"/>
    </row>
    <row r="967" customFormat="false" ht="12.75" hidden="false" customHeight="false" outlineLevel="0" collapsed="false">
      <c r="I967" s="203"/>
    </row>
    <row r="968" customFormat="false" ht="12.75" hidden="false" customHeight="false" outlineLevel="0" collapsed="false">
      <c r="I968" s="203"/>
    </row>
    <row r="969" customFormat="false" ht="12.75" hidden="false" customHeight="false" outlineLevel="0" collapsed="false">
      <c r="I969" s="203"/>
    </row>
    <row r="970" customFormat="false" ht="12.75" hidden="false" customHeight="false" outlineLevel="0" collapsed="false">
      <c r="I970" s="203"/>
    </row>
    <row r="971" customFormat="false" ht="12.75" hidden="false" customHeight="false" outlineLevel="0" collapsed="false">
      <c r="I971" s="203"/>
    </row>
    <row r="972" customFormat="false" ht="12.75" hidden="false" customHeight="false" outlineLevel="0" collapsed="false">
      <c r="I972" s="203"/>
    </row>
    <row r="973" customFormat="false" ht="12.75" hidden="false" customHeight="false" outlineLevel="0" collapsed="false">
      <c r="I973" s="203"/>
    </row>
    <row r="974" customFormat="false" ht="12.75" hidden="false" customHeight="false" outlineLevel="0" collapsed="false">
      <c r="I974" s="203"/>
    </row>
    <row r="975" customFormat="false" ht="12.75" hidden="false" customHeight="false" outlineLevel="0" collapsed="false">
      <c r="I975" s="203"/>
    </row>
    <row r="976" customFormat="false" ht="12.75" hidden="false" customHeight="false" outlineLevel="0" collapsed="false">
      <c r="I976" s="203"/>
    </row>
    <row r="977" customFormat="false" ht="12.75" hidden="false" customHeight="false" outlineLevel="0" collapsed="false">
      <c r="I977" s="203"/>
    </row>
    <row r="978" customFormat="false" ht="12.75" hidden="false" customHeight="false" outlineLevel="0" collapsed="false">
      <c r="I978" s="203"/>
    </row>
    <row r="979" customFormat="false" ht="12.75" hidden="false" customHeight="false" outlineLevel="0" collapsed="false">
      <c r="I979" s="203"/>
    </row>
    <row r="980" customFormat="false" ht="12.75" hidden="false" customHeight="false" outlineLevel="0" collapsed="false">
      <c r="I980" s="203"/>
    </row>
    <row r="981" customFormat="false" ht="12.75" hidden="false" customHeight="false" outlineLevel="0" collapsed="false">
      <c r="I981" s="203"/>
    </row>
    <row r="982" customFormat="false" ht="12.75" hidden="false" customHeight="false" outlineLevel="0" collapsed="false">
      <c r="I982" s="203"/>
    </row>
    <row r="983" customFormat="false" ht="12.75" hidden="false" customHeight="false" outlineLevel="0" collapsed="false">
      <c r="I983" s="203"/>
    </row>
    <row r="984" customFormat="false" ht="12.75" hidden="false" customHeight="false" outlineLevel="0" collapsed="false">
      <c r="I984" s="203"/>
    </row>
    <row r="985" customFormat="false" ht="12.75" hidden="false" customHeight="false" outlineLevel="0" collapsed="false">
      <c r="I985" s="203"/>
    </row>
    <row r="986" customFormat="false" ht="12.75" hidden="false" customHeight="false" outlineLevel="0" collapsed="false">
      <c r="I986" s="203"/>
    </row>
    <row r="987" customFormat="false" ht="12.75" hidden="false" customHeight="false" outlineLevel="0" collapsed="false">
      <c r="I987" s="203"/>
    </row>
    <row r="988" customFormat="false" ht="12.75" hidden="false" customHeight="false" outlineLevel="0" collapsed="false">
      <c r="I988" s="203"/>
    </row>
    <row r="989" customFormat="false" ht="12.75" hidden="false" customHeight="false" outlineLevel="0" collapsed="false">
      <c r="I989" s="203"/>
    </row>
    <row r="990" customFormat="false" ht="12.75" hidden="false" customHeight="false" outlineLevel="0" collapsed="false">
      <c r="I990" s="203"/>
    </row>
    <row r="991" customFormat="false" ht="12.75" hidden="false" customHeight="false" outlineLevel="0" collapsed="false">
      <c r="I991" s="203"/>
    </row>
    <row r="992" customFormat="false" ht="12.75" hidden="false" customHeight="false" outlineLevel="0" collapsed="false">
      <c r="I992" s="203"/>
    </row>
    <row r="993" customFormat="false" ht="12.75" hidden="false" customHeight="false" outlineLevel="0" collapsed="false">
      <c r="I993" s="203"/>
    </row>
    <row r="994" customFormat="false" ht="12.75" hidden="false" customHeight="false" outlineLevel="0" collapsed="false">
      <c r="I994" s="203"/>
    </row>
    <row r="995" customFormat="false" ht="12.75" hidden="false" customHeight="false" outlineLevel="0" collapsed="false">
      <c r="I995" s="203"/>
    </row>
    <row r="996" customFormat="false" ht="12.75" hidden="false" customHeight="false" outlineLevel="0" collapsed="false">
      <c r="I996" s="203"/>
    </row>
    <row r="997" customFormat="false" ht="12.75" hidden="false" customHeight="false" outlineLevel="0" collapsed="false">
      <c r="I997" s="203"/>
    </row>
    <row r="998" customFormat="false" ht="12.75" hidden="false" customHeight="false" outlineLevel="0" collapsed="false">
      <c r="I998" s="203"/>
    </row>
    <row r="999" customFormat="false" ht="12.75" hidden="false" customHeight="false" outlineLevel="0" collapsed="false">
      <c r="I999" s="203"/>
    </row>
    <row r="1000" customFormat="false" ht="12.75" hidden="false" customHeight="false" outlineLevel="0" collapsed="false">
      <c r="I1000" s="203"/>
    </row>
    <row r="1001" customFormat="false" ht="12.75" hidden="false" customHeight="false" outlineLevel="0" collapsed="false">
      <c r="I1001" s="203"/>
    </row>
    <row r="1002" customFormat="false" ht="12.75" hidden="false" customHeight="false" outlineLevel="0" collapsed="false">
      <c r="I1002" s="203"/>
    </row>
    <row r="1003" customFormat="false" ht="12.75" hidden="false" customHeight="false" outlineLevel="0" collapsed="false">
      <c r="I1003" s="203"/>
    </row>
    <row r="1004" customFormat="false" ht="12.75" hidden="false" customHeight="false" outlineLevel="0" collapsed="false">
      <c r="I1004" s="203"/>
    </row>
    <row r="1005" customFormat="false" ht="12.75" hidden="false" customHeight="false" outlineLevel="0" collapsed="false">
      <c r="I1005" s="203"/>
    </row>
    <row r="1006" customFormat="false" ht="12.75" hidden="false" customHeight="false" outlineLevel="0" collapsed="false">
      <c r="I1006" s="203"/>
    </row>
    <row r="1007" customFormat="false" ht="12.75" hidden="false" customHeight="false" outlineLevel="0" collapsed="false">
      <c r="I1007" s="203"/>
    </row>
    <row r="1008" customFormat="false" ht="12.75" hidden="false" customHeight="false" outlineLevel="0" collapsed="false">
      <c r="I1008" s="203"/>
    </row>
    <row r="1009" customFormat="false" ht="12.75" hidden="false" customHeight="false" outlineLevel="0" collapsed="false">
      <c r="I1009" s="203"/>
    </row>
    <row r="1010" customFormat="false" ht="12.75" hidden="false" customHeight="false" outlineLevel="0" collapsed="false">
      <c r="I1010" s="203"/>
    </row>
    <row r="1011" customFormat="false" ht="12.75" hidden="false" customHeight="false" outlineLevel="0" collapsed="false">
      <c r="I1011" s="203"/>
    </row>
    <row r="1012" customFormat="false" ht="12.75" hidden="false" customHeight="false" outlineLevel="0" collapsed="false">
      <c r="I1012" s="203"/>
    </row>
    <row r="1013" customFormat="false" ht="12.75" hidden="false" customHeight="false" outlineLevel="0" collapsed="false">
      <c r="I1013" s="203"/>
    </row>
    <row r="1014" customFormat="false" ht="12.75" hidden="false" customHeight="false" outlineLevel="0" collapsed="false">
      <c r="I1014" s="203"/>
    </row>
    <row r="1015" customFormat="false" ht="12.75" hidden="false" customHeight="false" outlineLevel="0" collapsed="false">
      <c r="I1015" s="203"/>
    </row>
    <row r="1016" customFormat="false" ht="12.75" hidden="false" customHeight="false" outlineLevel="0" collapsed="false">
      <c r="I1016" s="203"/>
    </row>
    <row r="1017" customFormat="false" ht="12.75" hidden="false" customHeight="false" outlineLevel="0" collapsed="false">
      <c r="I1017" s="203"/>
    </row>
    <row r="1018" customFormat="false" ht="12.75" hidden="false" customHeight="false" outlineLevel="0" collapsed="false">
      <c r="I1018" s="203"/>
    </row>
    <row r="1019" customFormat="false" ht="12.75" hidden="false" customHeight="false" outlineLevel="0" collapsed="false">
      <c r="I1019" s="203"/>
    </row>
    <row r="1020" customFormat="false" ht="12.75" hidden="false" customHeight="false" outlineLevel="0" collapsed="false">
      <c r="I1020" s="203"/>
    </row>
    <row r="1021" customFormat="false" ht="12.75" hidden="false" customHeight="false" outlineLevel="0" collapsed="false">
      <c r="I1021" s="203"/>
    </row>
    <row r="1022" customFormat="false" ht="12.75" hidden="false" customHeight="false" outlineLevel="0" collapsed="false">
      <c r="I1022" s="203"/>
    </row>
    <row r="1023" customFormat="false" ht="12.75" hidden="false" customHeight="false" outlineLevel="0" collapsed="false">
      <c r="I1023" s="203"/>
    </row>
    <row r="1024" customFormat="false" ht="12.75" hidden="false" customHeight="false" outlineLevel="0" collapsed="false">
      <c r="I1024" s="203"/>
    </row>
    <row r="1025" customFormat="false" ht="12.75" hidden="false" customHeight="false" outlineLevel="0" collapsed="false">
      <c r="I1025" s="203"/>
    </row>
    <row r="1026" customFormat="false" ht="12.75" hidden="false" customHeight="false" outlineLevel="0" collapsed="false">
      <c r="I1026" s="203"/>
    </row>
    <row r="1027" customFormat="false" ht="12.75" hidden="false" customHeight="false" outlineLevel="0" collapsed="false">
      <c r="I1027" s="203"/>
    </row>
    <row r="1028" customFormat="false" ht="12.75" hidden="false" customHeight="false" outlineLevel="0" collapsed="false">
      <c r="I1028" s="203"/>
    </row>
    <row r="1029" customFormat="false" ht="12.75" hidden="false" customHeight="false" outlineLevel="0" collapsed="false">
      <c r="I1029" s="203"/>
    </row>
    <row r="1030" customFormat="false" ht="12.75" hidden="false" customHeight="false" outlineLevel="0" collapsed="false">
      <c r="I1030" s="203"/>
    </row>
    <row r="1031" customFormat="false" ht="12.75" hidden="false" customHeight="false" outlineLevel="0" collapsed="false">
      <c r="I1031" s="203"/>
    </row>
    <row r="1032" customFormat="false" ht="12.75" hidden="false" customHeight="false" outlineLevel="0" collapsed="false">
      <c r="I1032" s="203"/>
    </row>
    <row r="1033" customFormat="false" ht="12.75" hidden="false" customHeight="false" outlineLevel="0" collapsed="false">
      <c r="I1033" s="203"/>
    </row>
    <row r="1034" customFormat="false" ht="12.75" hidden="false" customHeight="false" outlineLevel="0" collapsed="false">
      <c r="I1034" s="203"/>
    </row>
    <row r="1035" customFormat="false" ht="12.75" hidden="false" customHeight="false" outlineLevel="0" collapsed="false">
      <c r="I1035" s="203"/>
    </row>
    <row r="1036" customFormat="false" ht="12.75" hidden="false" customHeight="false" outlineLevel="0" collapsed="false">
      <c r="I1036" s="203"/>
    </row>
    <row r="1037" customFormat="false" ht="12.75" hidden="false" customHeight="false" outlineLevel="0" collapsed="false">
      <c r="I1037" s="203"/>
    </row>
    <row r="1038" customFormat="false" ht="12.75" hidden="false" customHeight="false" outlineLevel="0" collapsed="false">
      <c r="I1038" s="203"/>
    </row>
    <row r="1039" customFormat="false" ht="12.75" hidden="false" customHeight="false" outlineLevel="0" collapsed="false">
      <c r="I1039" s="203"/>
    </row>
    <row r="1040" customFormat="false" ht="12.75" hidden="false" customHeight="false" outlineLevel="0" collapsed="false">
      <c r="I1040" s="203"/>
    </row>
    <row r="1041" customFormat="false" ht="12.75" hidden="false" customHeight="false" outlineLevel="0" collapsed="false">
      <c r="I1041" s="203"/>
    </row>
    <row r="1042" customFormat="false" ht="12.75" hidden="false" customHeight="false" outlineLevel="0" collapsed="false">
      <c r="I1042" s="203"/>
    </row>
    <row r="1043" customFormat="false" ht="12.75" hidden="false" customHeight="false" outlineLevel="0" collapsed="false">
      <c r="I1043" s="203"/>
    </row>
    <row r="1044" customFormat="false" ht="12.75" hidden="false" customHeight="false" outlineLevel="0" collapsed="false">
      <c r="I1044" s="203"/>
    </row>
    <row r="1045" customFormat="false" ht="12.75" hidden="false" customHeight="false" outlineLevel="0" collapsed="false">
      <c r="I1045" s="203"/>
    </row>
    <row r="1046" customFormat="false" ht="12.75" hidden="false" customHeight="false" outlineLevel="0" collapsed="false">
      <c r="I1046" s="203"/>
    </row>
    <row r="1047" customFormat="false" ht="12.75" hidden="false" customHeight="false" outlineLevel="0" collapsed="false">
      <c r="I1047" s="203"/>
    </row>
    <row r="1048" customFormat="false" ht="12.75" hidden="false" customHeight="false" outlineLevel="0" collapsed="false">
      <c r="I1048" s="203"/>
    </row>
    <row r="1049" customFormat="false" ht="12.75" hidden="false" customHeight="false" outlineLevel="0" collapsed="false">
      <c r="I1049" s="203"/>
    </row>
    <row r="1050" customFormat="false" ht="12.75" hidden="false" customHeight="false" outlineLevel="0" collapsed="false">
      <c r="I1050" s="203"/>
    </row>
    <row r="1051" customFormat="false" ht="12.75" hidden="false" customHeight="false" outlineLevel="0" collapsed="false">
      <c r="I1051" s="203"/>
    </row>
    <row r="1052" customFormat="false" ht="12.75" hidden="false" customHeight="false" outlineLevel="0" collapsed="false">
      <c r="I1052" s="203"/>
    </row>
    <row r="1053" customFormat="false" ht="12.75" hidden="false" customHeight="false" outlineLevel="0" collapsed="false">
      <c r="I1053" s="203"/>
    </row>
    <row r="1054" customFormat="false" ht="12.75" hidden="false" customHeight="false" outlineLevel="0" collapsed="false">
      <c r="I1054" s="203"/>
    </row>
    <row r="1055" customFormat="false" ht="12.75" hidden="false" customHeight="false" outlineLevel="0" collapsed="false">
      <c r="I1055" s="203"/>
    </row>
    <row r="1056" customFormat="false" ht="12.75" hidden="false" customHeight="false" outlineLevel="0" collapsed="false">
      <c r="I1056" s="203"/>
    </row>
    <row r="1057" customFormat="false" ht="12.75" hidden="false" customHeight="false" outlineLevel="0" collapsed="false">
      <c r="I1057" s="203"/>
    </row>
    <row r="1058" customFormat="false" ht="12.75" hidden="false" customHeight="false" outlineLevel="0" collapsed="false">
      <c r="I1058" s="203"/>
    </row>
    <row r="1059" customFormat="false" ht="12.75" hidden="false" customHeight="false" outlineLevel="0" collapsed="false">
      <c r="I1059" s="203"/>
    </row>
    <row r="1060" customFormat="false" ht="12.75" hidden="false" customHeight="false" outlineLevel="0" collapsed="false">
      <c r="I1060" s="203"/>
    </row>
    <row r="1061" customFormat="false" ht="12.75" hidden="false" customHeight="false" outlineLevel="0" collapsed="false">
      <c r="I1061" s="203"/>
    </row>
    <row r="1062" customFormat="false" ht="12.75" hidden="false" customHeight="false" outlineLevel="0" collapsed="false">
      <c r="I1062" s="203"/>
    </row>
    <row r="1063" customFormat="false" ht="12.75" hidden="false" customHeight="false" outlineLevel="0" collapsed="false">
      <c r="I1063" s="203"/>
    </row>
    <row r="1064" customFormat="false" ht="12.75" hidden="false" customHeight="false" outlineLevel="0" collapsed="false">
      <c r="I1064" s="203"/>
    </row>
    <row r="1065" customFormat="false" ht="12.75" hidden="false" customHeight="false" outlineLevel="0" collapsed="false">
      <c r="I1065" s="203"/>
    </row>
    <row r="1066" customFormat="false" ht="12.75" hidden="false" customHeight="false" outlineLevel="0" collapsed="false">
      <c r="I1066" s="203"/>
    </row>
    <row r="1067" customFormat="false" ht="12.75" hidden="false" customHeight="false" outlineLevel="0" collapsed="false">
      <c r="I1067" s="203"/>
    </row>
    <row r="1068" customFormat="false" ht="12.75" hidden="false" customHeight="false" outlineLevel="0" collapsed="false">
      <c r="I1068" s="203"/>
    </row>
    <row r="1069" customFormat="false" ht="12.75" hidden="false" customHeight="false" outlineLevel="0" collapsed="false">
      <c r="I1069" s="203"/>
    </row>
    <row r="1070" customFormat="false" ht="12.75" hidden="false" customHeight="false" outlineLevel="0" collapsed="false">
      <c r="I1070" s="203"/>
    </row>
    <row r="1071" customFormat="false" ht="12.75" hidden="false" customHeight="false" outlineLevel="0" collapsed="false">
      <c r="I1071" s="203"/>
    </row>
    <row r="1072" customFormat="false" ht="12.75" hidden="false" customHeight="false" outlineLevel="0" collapsed="false">
      <c r="I1072" s="203"/>
    </row>
    <row r="1073" customFormat="false" ht="12.75" hidden="false" customHeight="false" outlineLevel="0" collapsed="false">
      <c r="I1073" s="203"/>
    </row>
    <row r="1074" customFormat="false" ht="12.75" hidden="false" customHeight="false" outlineLevel="0" collapsed="false">
      <c r="I1074" s="203"/>
    </row>
    <row r="1075" customFormat="false" ht="12.75" hidden="false" customHeight="false" outlineLevel="0" collapsed="false">
      <c r="I1075" s="203"/>
    </row>
    <row r="1076" customFormat="false" ht="12.75" hidden="false" customHeight="false" outlineLevel="0" collapsed="false">
      <c r="I1076" s="203"/>
    </row>
    <row r="1077" customFormat="false" ht="12.75" hidden="false" customHeight="false" outlineLevel="0" collapsed="false">
      <c r="I1077" s="203"/>
    </row>
    <row r="1078" customFormat="false" ht="12.75" hidden="false" customHeight="false" outlineLevel="0" collapsed="false">
      <c r="I1078" s="203"/>
    </row>
    <row r="1079" customFormat="false" ht="12.75" hidden="false" customHeight="false" outlineLevel="0" collapsed="false">
      <c r="I1079" s="203"/>
    </row>
    <row r="1080" customFormat="false" ht="12.75" hidden="false" customHeight="false" outlineLevel="0" collapsed="false">
      <c r="I1080" s="203"/>
    </row>
    <row r="1081" customFormat="false" ht="12.75" hidden="false" customHeight="false" outlineLevel="0" collapsed="false">
      <c r="I1081" s="203"/>
    </row>
    <row r="1082" customFormat="false" ht="12.75" hidden="false" customHeight="false" outlineLevel="0" collapsed="false">
      <c r="I1082" s="203"/>
    </row>
    <row r="1083" customFormat="false" ht="12.75" hidden="false" customHeight="false" outlineLevel="0" collapsed="false">
      <c r="I1083" s="203"/>
    </row>
    <row r="1084" customFormat="false" ht="12.75" hidden="false" customHeight="false" outlineLevel="0" collapsed="false">
      <c r="I1084" s="203"/>
    </row>
    <row r="1085" customFormat="false" ht="12.75" hidden="false" customHeight="false" outlineLevel="0" collapsed="false">
      <c r="I1085" s="203"/>
    </row>
    <row r="1086" customFormat="false" ht="12.75" hidden="false" customHeight="false" outlineLevel="0" collapsed="false">
      <c r="I1086" s="203"/>
    </row>
    <row r="1087" customFormat="false" ht="12.75" hidden="false" customHeight="false" outlineLevel="0" collapsed="false">
      <c r="I1087" s="203"/>
    </row>
    <row r="1088" customFormat="false" ht="12.75" hidden="false" customHeight="false" outlineLevel="0" collapsed="false">
      <c r="I1088" s="203"/>
    </row>
    <row r="1089" customFormat="false" ht="12.75" hidden="false" customHeight="false" outlineLevel="0" collapsed="false">
      <c r="I1089" s="203"/>
    </row>
    <row r="1090" customFormat="false" ht="12.75" hidden="false" customHeight="false" outlineLevel="0" collapsed="false">
      <c r="I1090" s="203"/>
    </row>
    <row r="1091" customFormat="false" ht="12.75" hidden="false" customHeight="false" outlineLevel="0" collapsed="false">
      <c r="I1091" s="203"/>
    </row>
    <row r="1092" customFormat="false" ht="12.75" hidden="false" customHeight="false" outlineLevel="0" collapsed="false">
      <c r="I1092" s="203"/>
    </row>
    <row r="1093" customFormat="false" ht="12.75" hidden="false" customHeight="false" outlineLevel="0" collapsed="false">
      <c r="I1093" s="203"/>
    </row>
    <row r="1094" customFormat="false" ht="12.75" hidden="false" customHeight="false" outlineLevel="0" collapsed="false">
      <c r="I1094" s="203"/>
    </row>
    <row r="1095" customFormat="false" ht="12.75" hidden="false" customHeight="false" outlineLevel="0" collapsed="false">
      <c r="I1095" s="203"/>
    </row>
    <row r="1096" customFormat="false" ht="12.75" hidden="false" customHeight="false" outlineLevel="0" collapsed="false">
      <c r="I1096" s="203"/>
    </row>
    <row r="1097" customFormat="false" ht="12.75" hidden="false" customHeight="false" outlineLevel="0" collapsed="false">
      <c r="I1097" s="203"/>
    </row>
    <row r="1098" customFormat="false" ht="12.75" hidden="false" customHeight="false" outlineLevel="0" collapsed="false">
      <c r="I1098" s="203"/>
    </row>
    <row r="1099" customFormat="false" ht="12.75" hidden="false" customHeight="false" outlineLevel="0" collapsed="false">
      <c r="I1099" s="203"/>
    </row>
    <row r="1100" customFormat="false" ht="12.75" hidden="false" customHeight="false" outlineLevel="0" collapsed="false">
      <c r="I1100" s="203"/>
    </row>
    <row r="1101" customFormat="false" ht="12.75" hidden="false" customHeight="false" outlineLevel="0" collapsed="false">
      <c r="I1101" s="203"/>
    </row>
    <row r="1102" customFormat="false" ht="12.75" hidden="false" customHeight="false" outlineLevel="0" collapsed="false">
      <c r="I1102" s="203"/>
    </row>
    <row r="1103" customFormat="false" ht="12.75" hidden="false" customHeight="false" outlineLevel="0" collapsed="false">
      <c r="I1103" s="203"/>
    </row>
    <row r="1104" customFormat="false" ht="12.75" hidden="false" customHeight="false" outlineLevel="0" collapsed="false">
      <c r="I1104" s="203"/>
    </row>
    <row r="1105" customFormat="false" ht="12.75" hidden="false" customHeight="false" outlineLevel="0" collapsed="false">
      <c r="I1105" s="203"/>
    </row>
    <row r="1106" customFormat="false" ht="12.75" hidden="false" customHeight="false" outlineLevel="0" collapsed="false">
      <c r="I1106" s="203"/>
    </row>
    <row r="1107" customFormat="false" ht="12.75" hidden="false" customHeight="false" outlineLevel="0" collapsed="false">
      <c r="I1107" s="203"/>
    </row>
    <row r="1108" customFormat="false" ht="12.75" hidden="false" customHeight="false" outlineLevel="0" collapsed="false">
      <c r="I1108" s="203"/>
    </row>
    <row r="1109" customFormat="false" ht="12.75" hidden="false" customHeight="false" outlineLevel="0" collapsed="false">
      <c r="I1109" s="203"/>
    </row>
    <row r="1110" customFormat="false" ht="12.75" hidden="false" customHeight="false" outlineLevel="0" collapsed="false">
      <c r="I1110" s="203"/>
    </row>
    <row r="1111" customFormat="false" ht="12.75" hidden="false" customHeight="false" outlineLevel="0" collapsed="false">
      <c r="I1111" s="203"/>
    </row>
    <row r="1112" customFormat="false" ht="12.75" hidden="false" customHeight="false" outlineLevel="0" collapsed="false">
      <c r="I1112" s="203"/>
    </row>
    <row r="1113" customFormat="false" ht="12.75" hidden="false" customHeight="false" outlineLevel="0" collapsed="false">
      <c r="I1113" s="203"/>
    </row>
    <row r="1114" customFormat="false" ht="12.75" hidden="false" customHeight="false" outlineLevel="0" collapsed="false">
      <c r="I1114" s="203"/>
    </row>
    <row r="1115" customFormat="false" ht="12.75" hidden="false" customHeight="false" outlineLevel="0" collapsed="false">
      <c r="I1115" s="203"/>
    </row>
    <row r="1116" customFormat="false" ht="12.75" hidden="false" customHeight="false" outlineLevel="0" collapsed="false">
      <c r="I1116" s="203"/>
    </row>
    <row r="1117" customFormat="false" ht="12.75" hidden="false" customHeight="false" outlineLevel="0" collapsed="false">
      <c r="I1117" s="203"/>
    </row>
    <row r="1118" customFormat="false" ht="12.75" hidden="false" customHeight="false" outlineLevel="0" collapsed="false">
      <c r="I1118" s="203"/>
    </row>
    <row r="1119" customFormat="false" ht="12.75" hidden="false" customHeight="false" outlineLevel="0" collapsed="false">
      <c r="I1119" s="203"/>
    </row>
    <row r="1120" customFormat="false" ht="12.75" hidden="false" customHeight="false" outlineLevel="0" collapsed="false">
      <c r="I1120" s="203"/>
    </row>
    <row r="1121" customFormat="false" ht="12.75" hidden="false" customHeight="false" outlineLevel="0" collapsed="false">
      <c r="I1121" s="203"/>
    </row>
    <row r="1122" customFormat="false" ht="12.75" hidden="false" customHeight="false" outlineLevel="0" collapsed="false">
      <c r="I1122" s="203"/>
    </row>
    <row r="1123" customFormat="false" ht="12.75" hidden="false" customHeight="false" outlineLevel="0" collapsed="false">
      <c r="I1123" s="203"/>
    </row>
    <row r="1124" customFormat="false" ht="12.75" hidden="false" customHeight="false" outlineLevel="0" collapsed="false">
      <c r="I1124" s="203"/>
    </row>
    <row r="1125" customFormat="false" ht="12.75" hidden="false" customHeight="false" outlineLevel="0" collapsed="false">
      <c r="I1125" s="203"/>
    </row>
    <row r="1126" customFormat="false" ht="12.75" hidden="false" customHeight="false" outlineLevel="0" collapsed="false">
      <c r="I1126" s="203"/>
    </row>
    <row r="1127" customFormat="false" ht="12.75" hidden="false" customHeight="false" outlineLevel="0" collapsed="false">
      <c r="I1127" s="203"/>
    </row>
    <row r="1128" customFormat="false" ht="12.75" hidden="false" customHeight="false" outlineLevel="0" collapsed="false">
      <c r="I1128" s="203"/>
    </row>
    <row r="1129" customFormat="false" ht="12.75" hidden="false" customHeight="false" outlineLevel="0" collapsed="false">
      <c r="I1129" s="203"/>
    </row>
    <row r="1130" customFormat="false" ht="12.75" hidden="false" customHeight="false" outlineLevel="0" collapsed="false">
      <c r="I1130" s="203"/>
    </row>
    <row r="1131" customFormat="false" ht="12.75" hidden="false" customHeight="false" outlineLevel="0" collapsed="false">
      <c r="I1131" s="203"/>
    </row>
    <row r="1132" customFormat="false" ht="12.75" hidden="false" customHeight="false" outlineLevel="0" collapsed="false">
      <c r="I1132" s="203"/>
    </row>
    <row r="1133" customFormat="false" ht="12.75" hidden="false" customHeight="false" outlineLevel="0" collapsed="false">
      <c r="I1133" s="203"/>
    </row>
    <row r="1134" customFormat="false" ht="12.75" hidden="false" customHeight="false" outlineLevel="0" collapsed="false">
      <c r="I1134" s="203"/>
    </row>
    <row r="1135" customFormat="false" ht="12.75" hidden="false" customHeight="false" outlineLevel="0" collapsed="false">
      <c r="I1135" s="203"/>
    </row>
    <row r="1136" customFormat="false" ht="12.75" hidden="false" customHeight="false" outlineLevel="0" collapsed="false">
      <c r="I1136" s="203"/>
    </row>
    <row r="1137" customFormat="false" ht="12.75" hidden="false" customHeight="false" outlineLevel="0" collapsed="false">
      <c r="I1137" s="203"/>
    </row>
    <row r="1138" customFormat="false" ht="12.75" hidden="false" customHeight="false" outlineLevel="0" collapsed="false">
      <c r="I1138" s="203"/>
    </row>
    <row r="1139" customFormat="false" ht="12.75" hidden="false" customHeight="false" outlineLevel="0" collapsed="false">
      <c r="I1139" s="203"/>
    </row>
    <row r="1140" customFormat="false" ht="12.75" hidden="false" customHeight="false" outlineLevel="0" collapsed="false">
      <c r="I1140" s="203"/>
    </row>
    <row r="1141" customFormat="false" ht="12.75" hidden="false" customHeight="false" outlineLevel="0" collapsed="false">
      <c r="I1141" s="203"/>
    </row>
    <row r="1142" customFormat="false" ht="12.75" hidden="false" customHeight="false" outlineLevel="0" collapsed="false">
      <c r="I1142" s="203"/>
    </row>
    <row r="1143" customFormat="false" ht="12.75" hidden="false" customHeight="false" outlineLevel="0" collapsed="false">
      <c r="I1143" s="203"/>
    </row>
    <row r="1144" customFormat="false" ht="12.75" hidden="false" customHeight="false" outlineLevel="0" collapsed="false">
      <c r="I1144" s="203"/>
    </row>
    <row r="1145" customFormat="false" ht="12.75" hidden="false" customHeight="false" outlineLevel="0" collapsed="false">
      <c r="I1145" s="203"/>
    </row>
    <row r="1146" customFormat="false" ht="12.75" hidden="false" customHeight="false" outlineLevel="0" collapsed="false">
      <c r="I1146" s="203"/>
    </row>
    <row r="1147" customFormat="false" ht="12.75" hidden="false" customHeight="false" outlineLevel="0" collapsed="false">
      <c r="I1147" s="203"/>
    </row>
    <row r="1148" customFormat="false" ht="12.75" hidden="false" customHeight="false" outlineLevel="0" collapsed="false">
      <c r="I1148" s="203"/>
    </row>
    <row r="1149" customFormat="false" ht="12.75" hidden="false" customHeight="false" outlineLevel="0" collapsed="false">
      <c r="I1149" s="203"/>
    </row>
    <row r="1150" customFormat="false" ht="12.75" hidden="false" customHeight="false" outlineLevel="0" collapsed="false">
      <c r="I1150" s="203"/>
    </row>
    <row r="1151" customFormat="false" ht="12.75" hidden="false" customHeight="false" outlineLevel="0" collapsed="false">
      <c r="I1151" s="203"/>
    </row>
  </sheetData>
  <mergeCells count="20">
    <mergeCell ref="I2:L2"/>
    <mergeCell ref="J3:L3"/>
    <mergeCell ref="A5:L5"/>
    <mergeCell ref="A6:L6"/>
    <mergeCell ref="A9:H9"/>
    <mergeCell ref="I9:I10"/>
    <mergeCell ref="J9:J10"/>
    <mergeCell ref="K9:K10"/>
    <mergeCell ref="L9:L10"/>
    <mergeCell ref="M9:N9"/>
    <mergeCell ref="A141:A147"/>
    <mergeCell ref="B141:B147"/>
    <mergeCell ref="C141:C147"/>
    <mergeCell ref="D141:D147"/>
    <mergeCell ref="E141:E147"/>
    <mergeCell ref="F141:F147"/>
    <mergeCell ref="G141:G147"/>
    <mergeCell ref="H141:H147"/>
    <mergeCell ref="I141:I147"/>
    <mergeCell ref="A149:H14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5.13"/>
    <col collapsed="false" customWidth="true" hidden="true" outlineLevel="0" max="4" min="3" style="0" width="15.13"/>
    <col collapsed="false" customWidth="true" hidden="false" outlineLevel="0" max="5" min="5" style="0" width="14.99"/>
    <col collapsed="false" customWidth="true" hidden="false" outlineLevel="0" max="6" min="6" style="0" width="14.56"/>
    <col collapsed="false" customWidth="true" hidden="false" outlineLevel="0" max="7" min="7" style="0" width="11.7"/>
    <col collapsed="false" customWidth="true" hidden="true" outlineLevel="0" max="8" min="8" style="0" width="15.41"/>
    <col collapsed="false" customWidth="true" hidden="true" outlineLevel="0" max="9" min="9" style="1" width="14.56"/>
    <col collapsed="false" customWidth="false" hidden="true" outlineLevel="0" max="10" min="10" style="1" width="9.06"/>
  </cols>
  <sheetData>
    <row r="1" customFormat="false" ht="15.75" hidden="false" customHeight="false" outlineLevel="0" collapsed="false">
      <c r="A1" s="208"/>
      <c r="B1" s="41"/>
      <c r="C1" s="41"/>
      <c r="D1" s="40" t="s">
        <v>425</v>
      </c>
      <c r="E1" s="41"/>
      <c r="F1" s="209"/>
      <c r="G1" s="40" t="s">
        <v>425</v>
      </c>
    </row>
    <row r="2" customFormat="false" ht="15.75" hidden="false" customHeight="false" outlineLevel="0" collapsed="false">
      <c r="A2" s="208"/>
      <c r="B2" s="41"/>
      <c r="C2" s="41"/>
      <c r="D2" s="41" t="s">
        <v>426</v>
      </c>
      <c r="E2" s="41"/>
      <c r="F2" s="41"/>
      <c r="G2" s="41" t="s">
        <v>427</v>
      </c>
    </row>
    <row r="3" customFormat="false" ht="15.75" hidden="false" customHeight="false" outlineLevel="0" collapsed="false">
      <c r="A3" s="208"/>
      <c r="B3" s="41"/>
      <c r="C3" s="41"/>
      <c r="D3" s="41" t="s">
        <v>428</v>
      </c>
      <c r="E3" s="41"/>
      <c r="F3" s="41"/>
      <c r="G3" s="41" t="s">
        <v>429</v>
      </c>
      <c r="J3" s="210"/>
    </row>
    <row r="4" customFormat="false" ht="15.75" hidden="false" customHeight="false" outlineLevel="0" collapsed="false">
      <c r="A4" s="208"/>
      <c r="B4" s="208"/>
      <c r="C4" s="208"/>
      <c r="D4" s="208"/>
      <c r="E4" s="208"/>
      <c r="F4" s="208"/>
      <c r="G4" s="41" t="s">
        <v>74</v>
      </c>
    </row>
    <row r="5" customFormat="false" ht="75.75" hidden="false" customHeight="true" outlineLevel="0" collapsed="false">
      <c r="A5" s="211" t="s">
        <v>430</v>
      </c>
      <c r="B5" s="211"/>
      <c r="C5" s="211"/>
      <c r="D5" s="211"/>
      <c r="E5" s="211"/>
      <c r="F5" s="211"/>
      <c r="G5" s="211"/>
    </row>
    <row r="6" customFormat="false" ht="15.75" hidden="false" customHeight="false" outlineLevel="0" collapsed="false">
      <c r="A6" s="43" t="s">
        <v>431</v>
      </c>
      <c r="B6" s="43"/>
      <c r="C6" s="43"/>
      <c r="D6" s="43"/>
      <c r="E6" s="43"/>
      <c r="F6" s="43"/>
      <c r="G6" s="43"/>
    </row>
    <row r="7" customFormat="false" ht="15.75" hidden="false" customHeight="false" outlineLevel="0" collapsed="false">
      <c r="A7" s="208"/>
      <c r="B7" s="208"/>
      <c r="C7" s="208"/>
      <c r="D7" s="208"/>
      <c r="E7" s="208"/>
      <c r="F7" s="208"/>
      <c r="G7" s="208"/>
    </row>
    <row r="8" customFormat="false" ht="15.75" hidden="false" customHeight="true" outlineLevel="0" collapsed="false">
      <c r="A8" s="212" t="s">
        <v>432</v>
      </c>
      <c r="B8" s="213" t="s">
        <v>433</v>
      </c>
      <c r="C8" s="213"/>
      <c r="D8" s="213"/>
      <c r="E8" s="213"/>
      <c r="F8" s="213"/>
      <c r="G8" s="212" t="s">
        <v>434</v>
      </c>
      <c r="H8" s="0" t="n">
        <v>2015</v>
      </c>
      <c r="I8" s="1" t="n">
        <v>2016</v>
      </c>
    </row>
    <row r="9" customFormat="false" ht="18" hidden="false" customHeight="true" outlineLevel="0" collapsed="false">
      <c r="A9" s="212"/>
      <c r="B9" s="212" t="s">
        <v>435</v>
      </c>
      <c r="C9" s="212" t="s">
        <v>79</v>
      </c>
      <c r="D9" s="212" t="s">
        <v>436</v>
      </c>
      <c r="E9" s="212" t="s">
        <v>437</v>
      </c>
      <c r="F9" s="212" t="s">
        <v>438</v>
      </c>
      <c r="G9" s="212"/>
      <c r="H9" s="214" t="s">
        <v>439</v>
      </c>
      <c r="I9" s="1" t="n">
        <v>2017</v>
      </c>
    </row>
    <row r="10" customFormat="false" ht="51" hidden="false" customHeight="true" outlineLevel="0" collapsed="false">
      <c r="A10" s="212"/>
      <c r="B10" s="212"/>
      <c r="C10" s="212"/>
      <c r="D10" s="212"/>
      <c r="E10" s="212"/>
      <c r="F10" s="212"/>
      <c r="G10" s="212"/>
      <c r="H10" s="214"/>
    </row>
    <row r="11" customFormat="false" ht="15.75" hidden="false" customHeight="false" outlineLevel="0" collapsed="false">
      <c r="A11" s="215" t="s">
        <v>440</v>
      </c>
      <c r="B11" s="107" t="n">
        <f aca="false">H11</f>
        <v>219200</v>
      </c>
      <c r="C11" s="107" t="n">
        <v>56700</v>
      </c>
      <c r="D11" s="107" t="n">
        <f aca="false">C11/B11*100</f>
        <v>25.8667883211679</v>
      </c>
      <c r="E11" s="107" t="n">
        <f aca="false">I11</f>
        <v>174200</v>
      </c>
      <c r="F11" s="107" t="n">
        <f aca="false">I11</f>
        <v>174200</v>
      </c>
      <c r="G11" s="216" t="n">
        <f aca="false">B11/B20*100</f>
        <v>3.11984059208654</v>
      </c>
      <c r="H11" s="107" t="n">
        <v>219200</v>
      </c>
      <c r="I11" s="107" t="n">
        <v>174200</v>
      </c>
    </row>
    <row r="12" customFormat="false" ht="15.75" hidden="false" customHeight="false" outlineLevel="0" collapsed="false">
      <c r="A12" s="215" t="s">
        <v>441</v>
      </c>
      <c r="B12" s="107" t="n">
        <f aca="false">H12</f>
        <v>689100</v>
      </c>
      <c r="C12" s="107" t="n">
        <v>128526</v>
      </c>
      <c r="D12" s="107" t="n">
        <f aca="false">C12/B12*100</f>
        <v>18.6512842838485</v>
      </c>
      <c r="E12" s="107" t="n">
        <f aca="false">I12</f>
        <v>550800</v>
      </c>
      <c r="F12" s="107" t="n">
        <f aca="false">I12</f>
        <v>550800</v>
      </c>
      <c r="G12" s="216" t="n">
        <f aca="false">B12/B20*100</f>
        <v>9.80785653287788</v>
      </c>
      <c r="H12" s="107" t="n">
        <v>689100</v>
      </c>
      <c r="I12" s="107" t="n">
        <v>550800</v>
      </c>
    </row>
    <row r="13" customFormat="false" ht="31.5" hidden="false" customHeight="false" outlineLevel="0" collapsed="false">
      <c r="A13" s="215" t="s">
        <v>442</v>
      </c>
      <c r="B13" s="107" t="n">
        <f aca="false">H13</f>
        <v>694600</v>
      </c>
      <c r="C13" s="107" t="n">
        <v>24616</v>
      </c>
      <c r="D13" s="107" t="n">
        <f aca="false">C13/B13*100</f>
        <v>3.54391016412324</v>
      </c>
      <c r="E13" s="107" t="n">
        <f aca="false">I13</f>
        <v>556500</v>
      </c>
      <c r="F13" s="107" t="n">
        <f aca="false">I13</f>
        <v>556500</v>
      </c>
      <c r="G13" s="216" t="n">
        <f aca="false">B13/B20*100</f>
        <v>9.88613720466837</v>
      </c>
      <c r="H13" s="107" t="n">
        <v>694600</v>
      </c>
      <c r="I13" s="107" t="n">
        <v>556500</v>
      </c>
    </row>
    <row r="14" customFormat="false" ht="31.5" hidden="false" customHeight="false" outlineLevel="0" collapsed="false">
      <c r="A14" s="215" t="s">
        <v>443</v>
      </c>
      <c r="B14" s="107" t="n">
        <f aca="false">H14</f>
        <v>276100</v>
      </c>
      <c r="C14" s="107" t="n">
        <v>102277</v>
      </c>
      <c r="D14" s="107" t="n">
        <f aca="false">C14/B14*100</f>
        <v>37.043462513582</v>
      </c>
      <c r="E14" s="107" t="n">
        <f aca="false">I14</f>
        <v>219200</v>
      </c>
      <c r="F14" s="107" t="n">
        <f aca="false">I14</f>
        <v>219200</v>
      </c>
      <c r="G14" s="216" t="n">
        <f aca="false">B14/B20*100</f>
        <v>3.92968972388272</v>
      </c>
      <c r="H14" s="107" t="n">
        <v>276100</v>
      </c>
      <c r="I14" s="107" t="n">
        <v>219200</v>
      </c>
    </row>
    <row r="15" customFormat="false" ht="31.5" hidden="false" customHeight="false" outlineLevel="0" collapsed="false">
      <c r="A15" s="215" t="s">
        <v>444</v>
      </c>
      <c r="B15" s="107" t="n">
        <f aca="false">H15</f>
        <v>1197500</v>
      </c>
      <c r="C15" s="107" t="n">
        <v>286123</v>
      </c>
      <c r="D15" s="107" t="n">
        <f aca="false">C15/B15*100</f>
        <v>23.8933611691023</v>
      </c>
      <c r="E15" s="107" t="n">
        <f aca="false">I15</f>
        <v>961200</v>
      </c>
      <c r="F15" s="107" t="n">
        <f aca="false">I15</f>
        <v>961200</v>
      </c>
      <c r="G15" s="216" t="n">
        <f aca="false">B15/B20*100</f>
        <v>17.0438371762027</v>
      </c>
      <c r="H15" s="107" t="n">
        <v>1197500</v>
      </c>
      <c r="I15" s="107" t="n">
        <v>961200</v>
      </c>
    </row>
    <row r="16" customFormat="false" ht="31.5" hidden="false" customHeight="false" outlineLevel="0" collapsed="false">
      <c r="A16" s="215" t="s">
        <v>445</v>
      </c>
      <c r="B16" s="107" t="n">
        <f aca="false">H16</f>
        <v>539400</v>
      </c>
      <c r="C16" s="107" t="n">
        <v>204393</v>
      </c>
      <c r="D16" s="107" t="n">
        <f aca="false">C16/B16*100</f>
        <v>37.892658509455</v>
      </c>
      <c r="E16" s="107" t="n">
        <f aca="false">I16</f>
        <v>432800</v>
      </c>
      <c r="F16" s="107" t="n">
        <f aca="false">I16</f>
        <v>432800</v>
      </c>
      <c r="G16" s="216" t="n">
        <f aca="false">B16/B20*100</f>
        <v>7.67719897523484</v>
      </c>
      <c r="H16" s="107" t="n">
        <v>539400</v>
      </c>
      <c r="I16" s="107" t="n">
        <v>432800</v>
      </c>
    </row>
    <row r="17" customFormat="false" ht="31.5" hidden="false" customHeight="false" outlineLevel="0" collapsed="false">
      <c r="A17" s="215" t="s">
        <v>446</v>
      </c>
      <c r="B17" s="107" t="n">
        <f aca="false">H17</f>
        <v>1267600</v>
      </c>
      <c r="C17" s="107" t="n">
        <v>516000</v>
      </c>
      <c r="D17" s="107" t="n">
        <f aca="false">C17/B17*100</f>
        <v>40.7068475859893</v>
      </c>
      <c r="E17" s="107" t="n">
        <f aca="false">I17</f>
        <v>1011700</v>
      </c>
      <c r="F17" s="107" t="n">
        <f aca="false">I17</f>
        <v>1011700</v>
      </c>
      <c r="G17" s="216" t="n">
        <f aca="false">B17/B20*100</f>
        <v>18.041559920296</v>
      </c>
      <c r="H17" s="107" t="n">
        <v>1267600</v>
      </c>
      <c r="I17" s="107" t="n">
        <v>1011700</v>
      </c>
    </row>
    <row r="18" customFormat="false" ht="15.75" hidden="false" customHeight="false" outlineLevel="0" collapsed="false">
      <c r="A18" s="215" t="s">
        <v>447</v>
      </c>
      <c r="B18" s="107" t="n">
        <f aca="false">H18</f>
        <v>1168600</v>
      </c>
      <c r="C18" s="107" t="n">
        <v>535433</v>
      </c>
      <c r="D18" s="107" t="n">
        <f aca="false">C18/B18*100</f>
        <v>45.8183296251925</v>
      </c>
      <c r="E18" s="107" t="n">
        <f aca="false">I18</f>
        <v>933100</v>
      </c>
      <c r="F18" s="107" t="n">
        <f aca="false">I18</f>
        <v>933100</v>
      </c>
      <c r="G18" s="216" t="n">
        <f aca="false">B18/B20*100</f>
        <v>16.6325078280672</v>
      </c>
      <c r="H18" s="107" t="n">
        <v>1168600</v>
      </c>
      <c r="I18" s="107" t="n">
        <v>933100</v>
      </c>
    </row>
    <row r="19" customFormat="false" ht="31.5" hidden="false" customHeight="false" outlineLevel="0" collapsed="false">
      <c r="A19" s="215" t="s">
        <v>448</v>
      </c>
      <c r="B19" s="107" t="n">
        <f aca="false">H19</f>
        <v>973900</v>
      </c>
      <c r="C19" s="107" t="n">
        <v>381032</v>
      </c>
      <c r="D19" s="107" t="n">
        <f aca="false">C19/B19*100</f>
        <v>39.1243454153404</v>
      </c>
      <c r="E19" s="107" t="n">
        <f aca="false">I19</f>
        <v>781300</v>
      </c>
      <c r="F19" s="107" t="n">
        <f aca="false">I19</f>
        <v>781300</v>
      </c>
      <c r="G19" s="216" t="n">
        <f aca="false">B19/B20*100</f>
        <v>13.8613720466837</v>
      </c>
      <c r="H19" s="107" t="n">
        <v>973900</v>
      </c>
      <c r="I19" s="107" t="n">
        <v>781300</v>
      </c>
    </row>
    <row r="20" customFormat="false" ht="15.75" hidden="false" customHeight="false" outlineLevel="0" collapsed="false">
      <c r="A20" s="217" t="s">
        <v>449</v>
      </c>
      <c r="B20" s="107" t="n">
        <f aca="false">SUM(B11:B19)</f>
        <v>7026000</v>
      </c>
      <c r="C20" s="107" t="n">
        <f aca="false">SUM(C11:C19)</f>
        <v>2235100</v>
      </c>
      <c r="D20" s="107" t="n">
        <f aca="false">C20/B20*100</f>
        <v>31.8118417307145</v>
      </c>
      <c r="E20" s="107" t="n">
        <f aca="false">SUM(E11:E19)</f>
        <v>5620800</v>
      </c>
      <c r="F20" s="107" t="n">
        <f aca="false">SUM(F11:F19)</f>
        <v>5620800</v>
      </c>
      <c r="G20" s="216" t="n">
        <f aca="false">SUM(G11:G19)</f>
        <v>100</v>
      </c>
      <c r="H20" s="0" t="n">
        <f aca="false">SUM(H11:H19)</f>
        <v>7026000</v>
      </c>
      <c r="I20" s="1" t="n">
        <f aca="false">SUM(I11:I19)</f>
        <v>5620800</v>
      </c>
      <c r="J20" s="1" t="n">
        <f aca="false">SUM(J11:J19)</f>
        <v>0</v>
      </c>
    </row>
  </sheetData>
  <mergeCells count="11">
    <mergeCell ref="A5:G5"/>
    <mergeCell ref="A6:G6"/>
    <mergeCell ref="A8:A10"/>
    <mergeCell ref="B8:F8"/>
    <mergeCell ref="G8:G10"/>
    <mergeCell ref="B9:B10"/>
    <mergeCell ref="C9:C10"/>
    <mergeCell ref="D9:D10"/>
    <mergeCell ref="E9:E10"/>
    <mergeCell ref="F9:F10"/>
    <mergeCell ref="H9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5.7"/>
    <col collapsed="false" customWidth="true" hidden="true" outlineLevel="0" max="4" min="3" style="0" width="15.7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1.7"/>
    <col collapsed="false" customWidth="true" hidden="true" outlineLevel="0" max="8" min="8" style="0" width="15.41"/>
  </cols>
  <sheetData>
    <row r="1" customFormat="false" ht="15.75" hidden="false" customHeight="false" outlineLevel="0" collapsed="false">
      <c r="A1" s="208"/>
      <c r="B1" s="41"/>
      <c r="C1" s="41"/>
      <c r="D1" s="41"/>
      <c r="E1" s="41"/>
      <c r="G1" s="40" t="s">
        <v>450</v>
      </c>
    </row>
    <row r="2" customFormat="false" ht="15.75" hidden="false" customHeight="false" outlineLevel="0" collapsed="false">
      <c r="A2" s="208"/>
      <c r="B2" s="41"/>
      <c r="C2" s="41"/>
      <c r="D2" s="40" t="s">
        <v>450</v>
      </c>
      <c r="E2" s="41"/>
      <c r="G2" s="41" t="s">
        <v>427</v>
      </c>
    </row>
    <row r="3" customFormat="false" ht="15.75" hidden="false" customHeight="false" outlineLevel="0" collapsed="false">
      <c r="A3" s="208"/>
      <c r="B3" s="41"/>
      <c r="C3" s="41"/>
      <c r="D3" s="41" t="s">
        <v>426</v>
      </c>
      <c r="E3" s="41"/>
      <c r="G3" s="41" t="s">
        <v>429</v>
      </c>
    </row>
    <row r="4" customFormat="false" ht="15.75" hidden="false" customHeight="false" outlineLevel="0" collapsed="false">
      <c r="A4" s="208"/>
      <c r="B4" s="208"/>
      <c r="C4" s="208"/>
      <c r="D4" s="41" t="s">
        <v>428</v>
      </c>
      <c r="E4" s="208"/>
      <c r="F4" s="208"/>
      <c r="G4" s="41" t="s">
        <v>74</v>
      </c>
    </row>
    <row r="5" customFormat="false" ht="32.25" hidden="false" customHeight="true" outlineLevel="0" collapsed="false">
      <c r="A5" s="211" t="s">
        <v>451</v>
      </c>
      <c r="B5" s="211"/>
      <c r="C5" s="211"/>
      <c r="D5" s="211"/>
      <c r="E5" s="211"/>
      <c r="F5" s="211"/>
      <c r="G5" s="211"/>
    </row>
    <row r="6" customFormat="false" ht="15.75" hidden="false" customHeight="false" outlineLevel="0" collapsed="false">
      <c r="A6" s="43" t="s">
        <v>431</v>
      </c>
      <c r="B6" s="43"/>
      <c r="C6" s="43"/>
      <c r="D6" s="43"/>
      <c r="E6" s="43"/>
      <c r="F6" s="43"/>
      <c r="G6" s="43"/>
    </row>
    <row r="7" customFormat="false" ht="15.75" hidden="false" customHeight="false" outlineLevel="0" collapsed="false">
      <c r="A7" s="208"/>
      <c r="B7" s="208"/>
      <c r="C7" s="208"/>
      <c r="D7" s="208"/>
      <c r="E7" s="208"/>
      <c r="F7" s="208"/>
      <c r="G7" s="208"/>
    </row>
    <row r="8" customFormat="false" ht="15.75" hidden="false" customHeight="true" outlineLevel="0" collapsed="false">
      <c r="A8" s="212" t="s">
        <v>432</v>
      </c>
      <c r="B8" s="213" t="s">
        <v>433</v>
      </c>
      <c r="C8" s="213"/>
      <c r="D8" s="213"/>
      <c r="E8" s="213"/>
      <c r="F8" s="213"/>
      <c r="G8" s="212" t="s">
        <v>434</v>
      </c>
    </row>
    <row r="9" customFormat="false" ht="18" hidden="false" customHeight="true" outlineLevel="0" collapsed="false">
      <c r="A9" s="212"/>
      <c r="B9" s="212" t="s">
        <v>435</v>
      </c>
      <c r="C9" s="212" t="s">
        <v>79</v>
      </c>
      <c r="D9" s="212" t="s">
        <v>436</v>
      </c>
      <c r="E9" s="212" t="s">
        <v>437</v>
      </c>
      <c r="F9" s="212" t="s">
        <v>452</v>
      </c>
      <c r="G9" s="212"/>
      <c r="H9" s="218" t="s">
        <v>439</v>
      </c>
    </row>
    <row r="10" customFormat="false" ht="51" hidden="false" customHeight="true" outlineLevel="0" collapsed="false">
      <c r="A10" s="212"/>
      <c r="B10" s="212"/>
      <c r="C10" s="212"/>
      <c r="D10" s="212"/>
      <c r="E10" s="212"/>
      <c r="F10" s="212"/>
      <c r="G10" s="212"/>
      <c r="H10" s="218"/>
    </row>
    <row r="11" customFormat="false" ht="15.75" hidden="false" customHeight="false" outlineLevel="0" collapsed="false">
      <c r="A11" s="215" t="s">
        <v>440</v>
      </c>
      <c r="B11" s="107" t="n">
        <f aca="false">SUM(H11:O11)</f>
        <v>0</v>
      </c>
      <c r="C11" s="107" t="n">
        <v>0</v>
      </c>
      <c r="D11" s="107"/>
      <c r="E11" s="107" t="n">
        <f aca="false">H11</f>
        <v>0</v>
      </c>
      <c r="F11" s="107" t="n">
        <f aca="false">H11</f>
        <v>0</v>
      </c>
      <c r="G11" s="216" t="n">
        <f aca="false">B11/B20*100</f>
        <v>0</v>
      </c>
      <c r="H11" s="0" t="n">
        <v>0</v>
      </c>
    </row>
    <row r="12" customFormat="false" ht="15.75" hidden="false" customHeight="false" outlineLevel="0" collapsed="false">
      <c r="A12" s="215" t="s">
        <v>441</v>
      </c>
      <c r="B12" s="107" t="n">
        <f aca="false">SUM(H12:O12)</f>
        <v>341300</v>
      </c>
      <c r="C12" s="107" t="n">
        <v>282500</v>
      </c>
      <c r="D12" s="107" t="n">
        <f aca="false">C12/B12*100</f>
        <v>82.7717550542045</v>
      </c>
      <c r="E12" s="107" t="n">
        <f aca="false">H12</f>
        <v>341300</v>
      </c>
      <c r="F12" s="107" t="n">
        <f aca="false">H12</f>
        <v>341300</v>
      </c>
      <c r="G12" s="216" t="n">
        <f aca="false">B12/B20*100</f>
        <v>6.77142233597207</v>
      </c>
      <c r="H12" s="0" t="n">
        <v>341300</v>
      </c>
    </row>
    <row r="13" customFormat="false" ht="31.5" hidden="false" customHeight="false" outlineLevel="0" collapsed="false">
      <c r="A13" s="215" t="s">
        <v>442</v>
      </c>
      <c r="B13" s="107" t="n">
        <f aca="false">SUM(H13:O13)</f>
        <v>0</v>
      </c>
      <c r="C13" s="107" t="n">
        <v>0</v>
      </c>
      <c r="D13" s="107"/>
      <c r="E13" s="107" t="n">
        <f aca="false">H13</f>
        <v>0</v>
      </c>
      <c r="F13" s="107" t="n">
        <f aca="false">H13</f>
        <v>0</v>
      </c>
      <c r="G13" s="107" t="n">
        <f aca="false">B13/B20*100</f>
        <v>0</v>
      </c>
      <c r="H13" s="0" t="n">
        <v>0</v>
      </c>
    </row>
    <row r="14" customFormat="false" ht="31.5" hidden="false" customHeight="false" outlineLevel="0" collapsed="false">
      <c r="A14" s="215" t="s">
        <v>443</v>
      </c>
      <c r="B14" s="107" t="n">
        <f aca="false">SUM(H14:O14)</f>
        <v>1145200</v>
      </c>
      <c r="C14" s="107" t="n">
        <v>236725</v>
      </c>
      <c r="D14" s="107" t="n">
        <f aca="false">C14/B14*100</f>
        <v>20.6710618232623</v>
      </c>
      <c r="E14" s="107" t="n">
        <f aca="false">H14</f>
        <v>1145200</v>
      </c>
      <c r="F14" s="107" t="n">
        <f aca="false">H14</f>
        <v>1145200</v>
      </c>
      <c r="G14" s="216" t="n">
        <f aca="false">B14/B20*100</f>
        <v>22.7208697894967</v>
      </c>
      <c r="H14" s="0" t="n">
        <v>1145200</v>
      </c>
    </row>
    <row r="15" customFormat="false" ht="31.5" hidden="false" customHeight="false" outlineLevel="0" collapsed="false">
      <c r="A15" s="215" t="s">
        <v>444</v>
      </c>
      <c r="B15" s="107" t="n">
        <f aca="false">SUM(H15:O15)</f>
        <v>241700</v>
      </c>
      <c r="C15" s="107" t="n">
        <v>41075</v>
      </c>
      <c r="D15" s="107" t="n">
        <f aca="false">C15/B15*100</f>
        <v>16.9942076954903</v>
      </c>
      <c r="E15" s="107" t="n">
        <f aca="false">H15</f>
        <v>241700</v>
      </c>
      <c r="F15" s="107" t="n">
        <f aca="false">H15</f>
        <v>241700</v>
      </c>
      <c r="G15" s="216" t="n">
        <f aca="false">B15/B20*100</f>
        <v>4.79534948316569</v>
      </c>
      <c r="H15" s="0" t="n">
        <v>241700</v>
      </c>
    </row>
    <row r="16" customFormat="false" ht="31.5" hidden="false" customHeight="false" outlineLevel="0" collapsed="false">
      <c r="A16" s="215" t="s">
        <v>445</v>
      </c>
      <c r="B16" s="107" t="n">
        <f aca="false">SUM(H16:O16)</f>
        <v>0</v>
      </c>
      <c r="C16" s="107" t="n">
        <v>0</v>
      </c>
      <c r="D16" s="107"/>
      <c r="E16" s="107" t="n">
        <f aca="false">H16</f>
        <v>0</v>
      </c>
      <c r="F16" s="107" t="n">
        <f aca="false">H16</f>
        <v>0</v>
      </c>
      <c r="G16" s="216" t="n">
        <f aca="false">B16/B20*100</f>
        <v>0</v>
      </c>
      <c r="H16" s="0" t="n">
        <v>0</v>
      </c>
    </row>
    <row r="17" customFormat="false" ht="31.5" hidden="false" customHeight="false" outlineLevel="0" collapsed="false">
      <c r="A17" s="215" t="s">
        <v>446</v>
      </c>
      <c r="B17" s="107" t="n">
        <f aca="false">SUM(H17:O17)</f>
        <v>1489400</v>
      </c>
      <c r="C17" s="107" t="n">
        <v>223118</v>
      </c>
      <c r="D17" s="107" t="n">
        <f aca="false">C17/B17*100</f>
        <v>14.9803947898483</v>
      </c>
      <c r="E17" s="107" t="n">
        <f aca="false">H17</f>
        <v>1489400</v>
      </c>
      <c r="F17" s="107" t="n">
        <f aca="false">H17</f>
        <v>1489400</v>
      </c>
      <c r="G17" s="216" t="n">
        <f aca="false">B17/B20*100</f>
        <v>29.5498283832312</v>
      </c>
      <c r="H17" s="0" t="n">
        <v>1489400</v>
      </c>
    </row>
    <row r="18" customFormat="false" ht="15.75" hidden="false" customHeight="false" outlineLevel="0" collapsed="false">
      <c r="A18" s="215" t="s">
        <v>447</v>
      </c>
      <c r="B18" s="107" t="n">
        <f aca="false">SUM(H18:O18)</f>
        <v>570000</v>
      </c>
      <c r="C18" s="107" t="n">
        <v>101350</v>
      </c>
      <c r="D18" s="107" t="n">
        <f aca="false">C18/B18*100</f>
        <v>17.780701754386</v>
      </c>
      <c r="E18" s="107" t="n">
        <f aca="false">H18</f>
        <v>570000</v>
      </c>
      <c r="F18" s="107" t="n">
        <f aca="false">H18</f>
        <v>570000</v>
      </c>
      <c r="G18" s="216" t="n">
        <f aca="false">B18/B20*100</f>
        <v>11.308850663651</v>
      </c>
      <c r="H18" s="0" t="n">
        <v>570000</v>
      </c>
    </row>
    <row r="19" customFormat="false" ht="31.5" hidden="false" customHeight="false" outlineLevel="0" collapsed="false">
      <c r="A19" s="215" t="s">
        <v>448</v>
      </c>
      <c r="B19" s="107" t="n">
        <f aca="false">SUM(H19:O19)</f>
        <v>1252700</v>
      </c>
      <c r="C19" s="107" t="n">
        <v>250550</v>
      </c>
      <c r="D19" s="107" t="n">
        <f aca="false">C19/B19*100</f>
        <v>20.0007982757244</v>
      </c>
      <c r="E19" s="107" t="n">
        <f aca="false">H19</f>
        <v>1252700</v>
      </c>
      <c r="F19" s="107" t="n">
        <f aca="false">H19</f>
        <v>1252700</v>
      </c>
      <c r="G19" s="216" t="n">
        <f aca="false">B19/B20*100</f>
        <v>24.8536793444835</v>
      </c>
      <c r="H19" s="0" t="n">
        <v>1252700</v>
      </c>
    </row>
    <row r="20" customFormat="false" ht="15.75" hidden="false" customHeight="false" outlineLevel="0" collapsed="false">
      <c r="A20" s="217" t="s">
        <v>453</v>
      </c>
      <c r="B20" s="107" t="n">
        <f aca="false">SUM(B11:B19)</f>
        <v>5040300</v>
      </c>
      <c r="C20" s="107" t="n">
        <f aca="false">SUM(C11:C19)</f>
        <v>1135318</v>
      </c>
      <c r="D20" s="107" t="n">
        <f aca="false">C20/B20*100</f>
        <v>22.5248100311489</v>
      </c>
      <c r="E20" s="107" t="n">
        <f aca="false">SUM(E11:E19)</f>
        <v>5040300</v>
      </c>
      <c r="F20" s="107" t="n">
        <f aca="false">SUM(F11:F19)</f>
        <v>5040300</v>
      </c>
      <c r="G20" s="216" t="n">
        <f aca="false">SUM(G11:G19)</f>
        <v>100</v>
      </c>
      <c r="H20" s="0" t="n">
        <f aca="false">SUM(H11:H19)</f>
        <v>5040300</v>
      </c>
    </row>
  </sheetData>
  <mergeCells count="11">
    <mergeCell ref="A5:G5"/>
    <mergeCell ref="A6:G6"/>
    <mergeCell ref="A8:A10"/>
    <mergeCell ref="B8:F8"/>
    <mergeCell ref="G8:G10"/>
    <mergeCell ref="B9:B10"/>
    <mergeCell ref="C9:C10"/>
    <mergeCell ref="D9:D10"/>
    <mergeCell ref="E9:E10"/>
    <mergeCell ref="F9:F10"/>
    <mergeCell ref="H9:H10"/>
  </mergeCell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J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true" outlineLevel="0" max="4" min="3" style="0" width="19.85"/>
    <col collapsed="false" customWidth="true" hidden="false" outlineLevel="0" max="5" min="5" style="0" width="18.99"/>
    <col collapsed="false" customWidth="true" hidden="false" outlineLevel="0" max="6" min="6" style="0" width="19.14"/>
    <col collapsed="false" customWidth="true" hidden="true" outlineLevel="0" max="7" min="7" style="0" width="18.14"/>
    <col collapsed="false" customWidth="true" hidden="true" outlineLevel="0" max="8" min="8" style="0" width="14.56"/>
    <col collapsed="false" customWidth="true" hidden="true" outlineLevel="0" max="9" min="9" style="0" width="11.56"/>
    <col collapsed="false" customWidth="true" hidden="true" outlineLevel="0" max="10" min="10" style="0" width="5.56"/>
    <col collapsed="false" customWidth="true" hidden="true" outlineLevel="0" max="11" min="11" style="0" width="18.14"/>
    <col collapsed="false" customWidth="true" hidden="true" outlineLevel="0" max="12" min="12" style="0" width="14.56"/>
    <col collapsed="false" customWidth="true" hidden="true" outlineLevel="0" max="13" min="13" style="0" width="11.56"/>
    <col collapsed="false" customWidth="true" hidden="true" outlineLevel="0" max="14" min="14" style="0" width="14.56"/>
    <col collapsed="false" customWidth="true" hidden="true" outlineLevel="0" max="15" min="15" style="0" width="14.85"/>
    <col collapsed="false" customWidth="true" hidden="true" outlineLevel="0" max="16" min="16" style="1" width="14.41"/>
    <col collapsed="false" customWidth="true" hidden="true" outlineLevel="0" max="17" min="17" style="1" width="13.99"/>
    <col collapsed="false" customWidth="true" hidden="true" outlineLevel="0" max="18" min="18" style="1" width="13.28"/>
    <col collapsed="false" customWidth="true" hidden="true" outlineLevel="0" max="19" min="19" style="1" width="14.28"/>
    <col collapsed="false" customWidth="true" hidden="true" outlineLevel="0" max="20" min="20" style="219" width="10.85"/>
    <col collapsed="false" customWidth="true" hidden="true" outlineLevel="0" max="21" min="21" style="1" width="8.14"/>
    <col collapsed="false" customWidth="true" hidden="true" outlineLevel="0" max="22" min="22" style="1" width="11.7"/>
    <col collapsed="false" customWidth="true" hidden="true" outlineLevel="0" max="23" min="23" style="1" width="8.56"/>
    <col collapsed="false" customWidth="true" hidden="true" outlineLevel="0" max="25" min="24" style="1" width="11.99"/>
    <col collapsed="false" customWidth="true" hidden="true" outlineLevel="0" max="26" min="26" style="1" width="15.13"/>
    <col collapsed="false" customWidth="true" hidden="true" outlineLevel="0" max="27" min="27" style="1" width="10.71"/>
    <col collapsed="false" customWidth="true" hidden="true" outlineLevel="0" max="28" min="28" style="1" width="10.56"/>
    <col collapsed="false" customWidth="true" hidden="true" outlineLevel="0" max="31" min="29" style="1" width="9.41"/>
    <col collapsed="false" customWidth="true" hidden="true" outlineLevel="0" max="33" min="32" style="1" width="8.28"/>
    <col collapsed="false" customWidth="true" hidden="true" outlineLevel="0" max="35" min="34" style="1" width="10.41"/>
    <col collapsed="false" customWidth="true" hidden="true" outlineLevel="0" max="36" min="36" style="1" width="9.28"/>
  </cols>
  <sheetData>
    <row r="1" customFormat="false" ht="15.75" hidden="false" customHeight="false" outlineLevel="0" collapsed="false">
      <c r="A1" s="208"/>
      <c r="B1" s="208"/>
      <c r="C1" s="208"/>
      <c r="D1" s="40" t="s">
        <v>454</v>
      </c>
      <c r="E1" s="41"/>
      <c r="F1" s="40" t="s">
        <v>455</v>
      </c>
      <c r="G1" s="41"/>
      <c r="H1" s="41"/>
      <c r="I1" s="41"/>
      <c r="J1" s="41"/>
      <c r="K1" s="41"/>
      <c r="L1" s="41"/>
      <c r="M1" s="41"/>
      <c r="N1" s="41"/>
    </row>
    <row r="2" customFormat="false" ht="15.75" hidden="false" customHeight="false" outlineLevel="0" collapsed="false">
      <c r="A2" s="208"/>
      <c r="B2" s="208"/>
      <c r="C2" s="208"/>
      <c r="D2" s="41" t="s">
        <v>456</v>
      </c>
      <c r="E2" s="41"/>
      <c r="F2" s="41" t="s">
        <v>457</v>
      </c>
      <c r="G2" s="41"/>
      <c r="H2" s="41"/>
      <c r="I2" s="41"/>
      <c r="J2" s="41"/>
      <c r="K2" s="41"/>
      <c r="L2" s="41"/>
      <c r="M2" s="41"/>
      <c r="N2" s="41"/>
    </row>
    <row r="3" customFormat="false" ht="15.75" hidden="false" customHeight="false" outlineLevel="0" collapsed="false">
      <c r="A3" s="208"/>
      <c r="B3" s="208"/>
      <c r="C3" s="208"/>
      <c r="D3" s="41" t="s">
        <v>428</v>
      </c>
      <c r="E3" s="41"/>
      <c r="F3" s="41" t="s">
        <v>429</v>
      </c>
      <c r="G3" s="41"/>
      <c r="H3" s="41"/>
      <c r="I3" s="41"/>
      <c r="J3" s="41"/>
      <c r="K3" s="41"/>
      <c r="L3" s="41"/>
      <c r="M3" s="41"/>
      <c r="N3" s="41"/>
    </row>
    <row r="4" customFormat="false" ht="15.75" hidden="false" customHeight="false" outlineLevel="0" collapsed="false">
      <c r="A4" s="208"/>
      <c r="B4" s="208"/>
      <c r="C4" s="208"/>
      <c r="D4" s="208"/>
      <c r="E4" s="208"/>
      <c r="F4" s="41" t="s">
        <v>74</v>
      </c>
      <c r="G4" s="208"/>
      <c r="H4" s="208"/>
      <c r="I4" s="208"/>
      <c r="J4" s="208"/>
      <c r="K4" s="208"/>
      <c r="L4" s="208"/>
      <c r="M4" s="208"/>
      <c r="N4" s="208"/>
    </row>
    <row r="5" customFormat="false" ht="50.25" hidden="false" customHeight="true" outlineLevel="0" collapsed="false">
      <c r="A5" s="220" t="s">
        <v>458</v>
      </c>
      <c r="B5" s="220"/>
      <c r="C5" s="220"/>
      <c r="D5" s="220"/>
      <c r="E5" s="220"/>
      <c r="F5" s="220"/>
      <c r="G5" s="221"/>
      <c r="H5" s="221"/>
      <c r="I5" s="221"/>
      <c r="J5" s="221"/>
      <c r="K5" s="221"/>
      <c r="L5" s="221"/>
      <c r="M5" s="221"/>
      <c r="N5" s="221"/>
    </row>
    <row r="6" customFormat="false" ht="15.75" hidden="false" customHeight="fals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0" t="n">
        <v>1418202</v>
      </c>
      <c r="P6" s="1" t="n">
        <v>1418202</v>
      </c>
      <c r="Q6" s="1" t="n">
        <v>1418202</v>
      </c>
      <c r="R6" s="1" t="n">
        <v>1418202</v>
      </c>
      <c r="S6" s="1" t="n">
        <v>1418202</v>
      </c>
      <c r="T6" s="0" t="n">
        <v>1418202</v>
      </c>
    </row>
    <row r="7" customFormat="false" ht="15.75" hidden="false" customHeight="true" outlineLevel="0" collapsed="false">
      <c r="A7" s="222" t="s">
        <v>432</v>
      </c>
      <c r="B7" s="213" t="s">
        <v>433</v>
      </c>
      <c r="C7" s="213"/>
      <c r="D7" s="213"/>
      <c r="E7" s="213"/>
      <c r="F7" s="213"/>
      <c r="G7" s="223" t="n">
        <v>2013</v>
      </c>
      <c r="H7" s="223"/>
      <c r="I7" s="223"/>
      <c r="J7" s="223"/>
      <c r="K7" s="223" t="n">
        <v>2014</v>
      </c>
      <c r="L7" s="223"/>
      <c r="M7" s="223"/>
      <c r="N7" s="223"/>
      <c r="O7" s="224"/>
      <c r="P7" s="225" t="s">
        <v>459</v>
      </c>
      <c r="Q7" s="225" t="s">
        <v>460</v>
      </c>
      <c r="R7" s="225" t="s">
        <v>461</v>
      </c>
    </row>
    <row r="8" customFormat="false" ht="31.5" hidden="false" customHeight="false" outlineLevel="0" collapsed="false">
      <c r="A8" s="222"/>
      <c r="B8" s="212" t="s">
        <v>435</v>
      </c>
      <c r="C8" s="212" t="s">
        <v>79</v>
      </c>
      <c r="D8" s="212" t="s">
        <v>436</v>
      </c>
      <c r="E8" s="212" t="s">
        <v>437</v>
      </c>
      <c r="F8" s="212" t="s">
        <v>438</v>
      </c>
      <c r="G8" s="226" t="s">
        <v>462</v>
      </c>
      <c r="H8" s="227" t="s">
        <v>463</v>
      </c>
      <c r="I8" s="227" t="s">
        <v>398</v>
      </c>
      <c r="J8" s="227" t="s">
        <v>401</v>
      </c>
      <c r="K8" s="226" t="s">
        <v>462</v>
      </c>
      <c r="L8" s="227" t="s">
        <v>463</v>
      </c>
      <c r="M8" s="227" t="s">
        <v>398</v>
      </c>
      <c r="N8" s="227" t="s">
        <v>401</v>
      </c>
      <c r="O8" s="228" t="s">
        <v>464</v>
      </c>
      <c r="P8" s="229"/>
      <c r="Q8" s="229"/>
      <c r="R8" s="229"/>
      <c r="S8" s="230"/>
      <c r="T8" s="231"/>
      <c r="U8" s="229"/>
      <c r="V8" s="229"/>
      <c r="W8" s="229"/>
      <c r="X8" s="229"/>
      <c r="Y8" s="229"/>
      <c r="Z8" s="229"/>
      <c r="AA8" s="229"/>
      <c r="AB8" s="229"/>
      <c r="AC8" s="229"/>
      <c r="AD8" s="229"/>
      <c r="AE8" s="229"/>
      <c r="AF8" s="229"/>
      <c r="AG8" s="229"/>
      <c r="AH8" s="229"/>
      <c r="AI8" s="230"/>
    </row>
    <row r="9" customFormat="false" ht="15.75" hidden="false" customHeight="false" outlineLevel="0" collapsed="false">
      <c r="A9" s="215" t="s">
        <v>440</v>
      </c>
      <c r="B9" s="232" t="n">
        <f aca="false">SUM(O9:AH9)</f>
        <v>0</v>
      </c>
      <c r="C9" s="232" t="n">
        <v>94885</v>
      </c>
      <c r="D9" s="232" t="e">
        <f aca="false">C9/B9*100</f>
        <v>#DIV/0!</v>
      </c>
      <c r="E9" s="232" t="n">
        <v>0</v>
      </c>
      <c r="F9" s="232" t="n">
        <v>0</v>
      </c>
      <c r="G9" s="233" t="n">
        <v>0</v>
      </c>
      <c r="H9" s="233"/>
      <c r="I9" s="233" t="n">
        <v>4500</v>
      </c>
      <c r="J9" s="233" t="n">
        <v>0</v>
      </c>
      <c r="K9" s="233" t="n">
        <v>0</v>
      </c>
      <c r="L9" s="233" t="n">
        <v>4000000</v>
      </c>
      <c r="M9" s="233" t="n">
        <v>4500</v>
      </c>
      <c r="N9" s="233" t="n">
        <v>0</v>
      </c>
      <c r="O9" s="234" t="n">
        <v>0</v>
      </c>
      <c r="P9" s="234"/>
      <c r="Q9" s="234"/>
      <c r="R9" s="235"/>
      <c r="S9" s="235"/>
      <c r="T9" s="236"/>
      <c r="U9" s="235"/>
      <c r="V9" s="235"/>
      <c r="W9" s="235"/>
      <c r="X9" s="235"/>
      <c r="Y9" s="235"/>
      <c r="Z9" s="235"/>
      <c r="AA9" s="235"/>
      <c r="AB9" s="235"/>
      <c r="AC9" s="235"/>
      <c r="AD9" s="235"/>
      <c r="AE9" s="235"/>
      <c r="AF9" s="235"/>
      <c r="AG9" s="235"/>
      <c r="AH9" s="235"/>
      <c r="AI9" s="235"/>
      <c r="AJ9" s="235"/>
    </row>
    <row r="10" customFormat="false" ht="15.75" hidden="false" customHeight="false" outlineLevel="0" collapsed="false">
      <c r="A10" s="215" t="s">
        <v>465</v>
      </c>
      <c r="B10" s="232" t="n">
        <f aca="false">SUM(O10:AH10)</f>
        <v>999500</v>
      </c>
      <c r="C10" s="232" t="n">
        <v>94885</v>
      </c>
      <c r="D10" s="232" t="n">
        <f aca="false">C10/B10*100</f>
        <v>9.49324662331166</v>
      </c>
      <c r="E10" s="232" t="n">
        <f aca="false">O10</f>
        <v>999500</v>
      </c>
      <c r="F10" s="232" t="n">
        <f aca="false">O10</f>
        <v>999500</v>
      </c>
      <c r="G10" s="233" t="n">
        <v>1827400</v>
      </c>
      <c r="H10" s="233"/>
      <c r="I10" s="233" t="n">
        <v>4500</v>
      </c>
      <c r="J10" s="233" t="n">
        <v>0</v>
      </c>
      <c r="K10" s="233" t="n">
        <v>1827400</v>
      </c>
      <c r="L10" s="233" t="n">
        <v>0</v>
      </c>
      <c r="M10" s="233" t="n">
        <v>4500</v>
      </c>
      <c r="N10" s="233" t="n">
        <v>0</v>
      </c>
      <c r="O10" s="234" t="n">
        <v>999500</v>
      </c>
      <c r="P10" s="234"/>
      <c r="Q10" s="234"/>
      <c r="R10" s="235"/>
      <c r="S10" s="235"/>
      <c r="T10" s="236"/>
      <c r="U10" s="237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5"/>
      <c r="AG10" s="235"/>
      <c r="AH10" s="235"/>
      <c r="AI10" s="235"/>
      <c r="AJ10" s="235"/>
    </row>
    <row r="11" customFormat="false" ht="15.75" hidden="false" customHeight="false" outlineLevel="0" collapsed="false">
      <c r="A11" s="215" t="s">
        <v>466</v>
      </c>
      <c r="B11" s="232" t="n">
        <f aca="false">SUM(O11:AH11)</f>
        <v>346100</v>
      </c>
      <c r="C11" s="232" t="n">
        <v>161162.91</v>
      </c>
      <c r="D11" s="232" t="n">
        <f aca="false">C11/B11*100</f>
        <v>46.5654175093904</v>
      </c>
      <c r="E11" s="232" t="n">
        <f aca="false">O11</f>
        <v>346100</v>
      </c>
      <c r="F11" s="232" t="n">
        <f aca="false">O11</f>
        <v>346100</v>
      </c>
      <c r="G11" s="233" t="n">
        <v>0</v>
      </c>
      <c r="H11" s="233"/>
      <c r="I11" s="233" t="n">
        <v>4500</v>
      </c>
      <c r="J11" s="233" t="n">
        <v>0</v>
      </c>
      <c r="K11" s="233" t="n">
        <v>0</v>
      </c>
      <c r="L11" s="233" t="n">
        <v>0</v>
      </c>
      <c r="M11" s="233" t="n">
        <v>4500</v>
      </c>
      <c r="N11" s="233" t="n">
        <v>0</v>
      </c>
      <c r="O11" s="234" t="n">
        <v>346100</v>
      </c>
      <c r="P11" s="234"/>
      <c r="Q11" s="234"/>
      <c r="R11" s="235"/>
      <c r="S11" s="235"/>
      <c r="T11" s="236"/>
      <c r="U11" s="235"/>
      <c r="V11" s="235"/>
      <c r="W11" s="235"/>
      <c r="X11" s="235"/>
      <c r="Y11" s="235"/>
      <c r="Z11" s="235"/>
      <c r="AA11" s="235"/>
      <c r="AB11" s="235"/>
      <c r="AC11" s="235"/>
      <c r="AD11" s="235"/>
      <c r="AE11" s="235"/>
      <c r="AF11" s="235"/>
      <c r="AG11" s="235"/>
      <c r="AH11" s="235"/>
      <c r="AI11" s="235"/>
      <c r="AJ11" s="235"/>
    </row>
    <row r="12" customFormat="false" ht="15.75" hidden="false" customHeight="false" outlineLevel="0" collapsed="false">
      <c r="A12" s="215" t="s">
        <v>443</v>
      </c>
      <c r="B12" s="232" t="n">
        <f aca="false">SUM(O12:AH12)</f>
        <v>2334700</v>
      </c>
      <c r="C12" s="232" t="n">
        <v>625198</v>
      </c>
      <c r="D12" s="232" t="n">
        <f aca="false">C12/B12*100</f>
        <v>26.778515440956</v>
      </c>
      <c r="E12" s="232" t="n">
        <f aca="false">O12</f>
        <v>2334700</v>
      </c>
      <c r="F12" s="232" t="n">
        <f aca="false">O12</f>
        <v>2334700</v>
      </c>
      <c r="G12" s="233" t="n">
        <v>2742860</v>
      </c>
      <c r="H12" s="233"/>
      <c r="I12" s="233" t="n">
        <v>4500</v>
      </c>
      <c r="J12" s="233" t="n">
        <v>0</v>
      </c>
      <c r="K12" s="233" t="n">
        <v>2742860</v>
      </c>
      <c r="L12" s="233" t="n">
        <v>0</v>
      </c>
      <c r="M12" s="233" t="n">
        <v>4500</v>
      </c>
      <c r="N12" s="233" t="n">
        <v>1700000</v>
      </c>
      <c r="O12" s="234" t="n">
        <v>2334700</v>
      </c>
      <c r="P12" s="234"/>
      <c r="Q12" s="234"/>
      <c r="R12" s="235"/>
      <c r="S12" s="235"/>
      <c r="T12" s="236"/>
      <c r="U12" s="237"/>
      <c r="V12" s="235"/>
      <c r="W12" s="235"/>
      <c r="X12" s="235"/>
      <c r="Y12" s="235"/>
      <c r="Z12" s="235"/>
      <c r="AA12" s="235"/>
      <c r="AB12" s="235"/>
      <c r="AC12" s="235"/>
      <c r="AD12" s="238"/>
      <c r="AE12" s="235"/>
      <c r="AF12" s="235"/>
      <c r="AG12" s="235"/>
      <c r="AH12" s="235"/>
      <c r="AI12" s="235"/>
      <c r="AJ12" s="235"/>
    </row>
    <row r="13" customFormat="false" ht="15.75" hidden="false" customHeight="false" outlineLevel="0" collapsed="false">
      <c r="A13" s="215" t="s">
        <v>467</v>
      </c>
      <c r="B13" s="232" t="n">
        <f aca="false">SUM(O13:AH13)</f>
        <v>0</v>
      </c>
      <c r="C13" s="232" t="n">
        <v>259728</v>
      </c>
      <c r="D13" s="232" t="e">
        <f aca="false">C13/B13*100</f>
        <v>#DIV/0!</v>
      </c>
      <c r="E13" s="232" t="n">
        <f aca="false">O13</f>
        <v>0</v>
      </c>
      <c r="F13" s="232" t="n">
        <f aca="false">O13</f>
        <v>0</v>
      </c>
      <c r="G13" s="233" t="n">
        <v>0</v>
      </c>
      <c r="H13" s="233" t="n">
        <v>4000000</v>
      </c>
      <c r="I13" s="233" t="n">
        <v>4500</v>
      </c>
      <c r="J13" s="233" t="n">
        <v>0</v>
      </c>
      <c r="K13" s="233" t="n">
        <v>0</v>
      </c>
      <c r="L13" s="233" t="n">
        <v>0</v>
      </c>
      <c r="M13" s="233" t="n">
        <v>4500</v>
      </c>
      <c r="N13" s="233" t="n">
        <v>28800</v>
      </c>
      <c r="O13" s="234" t="n">
        <v>0</v>
      </c>
      <c r="P13" s="234"/>
      <c r="Q13" s="234"/>
      <c r="R13" s="235"/>
      <c r="S13" s="235"/>
      <c r="T13" s="236"/>
      <c r="U13" s="237"/>
      <c r="V13" s="235"/>
      <c r="W13" s="235"/>
      <c r="X13" s="235"/>
      <c r="Y13" s="235"/>
      <c r="Z13" s="235"/>
      <c r="AA13" s="235"/>
      <c r="AB13" s="235"/>
      <c r="AC13" s="235"/>
      <c r="AD13" s="235"/>
      <c r="AE13" s="235"/>
      <c r="AF13" s="235"/>
      <c r="AG13" s="235"/>
      <c r="AH13" s="235"/>
      <c r="AI13" s="235"/>
      <c r="AJ13" s="235"/>
    </row>
    <row r="14" customFormat="false" ht="31.5" hidden="false" customHeight="false" outlineLevel="0" collapsed="false">
      <c r="A14" s="215" t="s">
        <v>468</v>
      </c>
      <c r="B14" s="232" t="n">
        <f aca="false">SUM(O14:AH14)</f>
        <v>0</v>
      </c>
      <c r="C14" s="232" t="n">
        <v>172800</v>
      </c>
      <c r="D14" s="232" t="e">
        <f aca="false">C14/B14*100</f>
        <v>#DIV/0!</v>
      </c>
      <c r="E14" s="232" t="n">
        <f aca="false">O14</f>
        <v>0</v>
      </c>
      <c r="F14" s="232" t="n">
        <f aca="false">O14</f>
        <v>0</v>
      </c>
      <c r="G14" s="233" t="n">
        <v>1146620</v>
      </c>
      <c r="H14" s="233"/>
      <c r="I14" s="233" t="n">
        <v>4500</v>
      </c>
      <c r="J14" s="233" t="n">
        <v>0</v>
      </c>
      <c r="K14" s="233" t="n">
        <v>1146620</v>
      </c>
      <c r="L14" s="233" t="n">
        <v>0</v>
      </c>
      <c r="M14" s="233" t="n">
        <v>4500</v>
      </c>
      <c r="N14" s="233" t="n">
        <v>310000</v>
      </c>
      <c r="O14" s="234" t="n">
        <v>0</v>
      </c>
      <c r="P14" s="234"/>
      <c r="Q14" s="234"/>
      <c r="R14" s="235"/>
      <c r="S14" s="235"/>
      <c r="T14" s="236"/>
      <c r="U14" s="237"/>
      <c r="V14" s="235"/>
      <c r="W14" s="235"/>
      <c r="X14" s="235"/>
      <c r="Y14" s="235"/>
      <c r="Z14" s="235"/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</row>
    <row r="15" customFormat="false" ht="15.75" hidden="false" customHeight="false" outlineLevel="0" collapsed="false">
      <c r="A15" s="215" t="s">
        <v>469</v>
      </c>
      <c r="B15" s="232" t="n">
        <f aca="false">SUM(O15:AH15)</f>
        <v>2293200</v>
      </c>
      <c r="C15" s="232" t="n">
        <v>423442</v>
      </c>
      <c r="D15" s="232" t="n">
        <f aca="false">C15/B15*100</f>
        <v>18.4651142508285</v>
      </c>
      <c r="E15" s="232" t="n">
        <f aca="false">O15</f>
        <v>2293200</v>
      </c>
      <c r="F15" s="232" t="n">
        <f aca="false">O15</f>
        <v>2293200</v>
      </c>
      <c r="G15" s="233" t="n">
        <v>3647200</v>
      </c>
      <c r="H15" s="233"/>
      <c r="I15" s="233" t="n">
        <v>4500</v>
      </c>
      <c r="J15" s="233" t="n">
        <v>0</v>
      </c>
      <c r="K15" s="233" t="n">
        <v>3647200</v>
      </c>
      <c r="L15" s="233" t="n">
        <v>0</v>
      </c>
      <c r="M15" s="233" t="n">
        <v>4500</v>
      </c>
      <c r="N15" s="233" t="n">
        <v>32000</v>
      </c>
      <c r="O15" s="234" t="n">
        <v>2293200</v>
      </c>
      <c r="P15" s="234"/>
      <c r="Q15" s="234"/>
      <c r="R15" s="235"/>
      <c r="S15" s="235"/>
      <c r="T15" s="234"/>
      <c r="U15" s="237"/>
      <c r="V15" s="235"/>
      <c r="W15" s="235"/>
      <c r="X15" s="235"/>
      <c r="Y15" s="235"/>
      <c r="Z15" s="235"/>
      <c r="AA15" s="235"/>
      <c r="AB15" s="235"/>
      <c r="AC15" s="235"/>
      <c r="AD15" s="235"/>
      <c r="AE15" s="235"/>
      <c r="AF15" s="235"/>
      <c r="AG15" s="235"/>
      <c r="AH15" s="235"/>
      <c r="AI15" s="235"/>
      <c r="AJ15" s="235"/>
    </row>
    <row r="16" customFormat="false" ht="15.75" hidden="false" customHeight="false" outlineLevel="0" collapsed="false">
      <c r="A16" s="215" t="s">
        <v>470</v>
      </c>
      <c r="B16" s="232" t="n">
        <f aca="false">SUM(O16:AH16)</f>
        <v>1287800</v>
      </c>
      <c r="C16" s="232" t="n">
        <v>560985</v>
      </c>
      <c r="D16" s="232" t="n">
        <f aca="false">C16/B16*100</f>
        <v>43.5615002329554</v>
      </c>
      <c r="E16" s="232" t="n">
        <f aca="false">O16</f>
        <v>1287800</v>
      </c>
      <c r="F16" s="232" t="n">
        <f aca="false">O16</f>
        <v>1287800</v>
      </c>
      <c r="G16" s="233" t="n">
        <v>3192020</v>
      </c>
      <c r="H16" s="233"/>
      <c r="I16" s="233" t="n">
        <v>4500</v>
      </c>
      <c r="J16" s="233" t="n">
        <v>0</v>
      </c>
      <c r="K16" s="233" t="n">
        <v>3192020</v>
      </c>
      <c r="L16" s="233" t="n">
        <v>0</v>
      </c>
      <c r="M16" s="233" t="n">
        <v>4500</v>
      </c>
      <c r="N16" s="233" t="n">
        <v>0</v>
      </c>
      <c r="O16" s="234" t="n">
        <v>1287800</v>
      </c>
      <c r="P16" s="234"/>
      <c r="Q16" s="234"/>
      <c r="R16" s="235"/>
      <c r="S16" s="235"/>
      <c r="T16" s="236"/>
      <c r="U16" s="237"/>
      <c r="V16" s="235"/>
      <c r="W16" s="235"/>
      <c r="X16" s="235"/>
      <c r="Y16" s="235"/>
      <c r="Z16" s="235"/>
      <c r="AA16" s="235"/>
      <c r="AB16" s="235"/>
      <c r="AC16" s="235"/>
      <c r="AD16" s="235"/>
      <c r="AE16" s="235"/>
      <c r="AF16" s="235"/>
      <c r="AG16" s="235"/>
      <c r="AH16" s="235"/>
      <c r="AI16" s="235"/>
      <c r="AJ16" s="235"/>
    </row>
    <row r="17" customFormat="false" ht="15.75" hidden="false" customHeight="false" outlineLevel="0" collapsed="false">
      <c r="A17" s="215" t="s">
        <v>471</v>
      </c>
      <c r="B17" s="232" t="n">
        <f aca="false">SUM(O17:AH17)</f>
        <v>2193000</v>
      </c>
      <c r="C17" s="232" t="n">
        <v>577332</v>
      </c>
      <c r="D17" s="232" t="n">
        <f aca="false">C17/B17*100</f>
        <v>26.3261285909713</v>
      </c>
      <c r="E17" s="232" t="n">
        <f aca="false">O17</f>
        <v>2193000</v>
      </c>
      <c r="F17" s="232" t="n">
        <f aca="false">O17</f>
        <v>2193000</v>
      </c>
      <c r="G17" s="233" t="n">
        <v>3261390</v>
      </c>
      <c r="H17" s="233"/>
      <c r="I17" s="233" t="n">
        <v>4500</v>
      </c>
      <c r="J17" s="233" t="n">
        <v>0</v>
      </c>
      <c r="K17" s="233" t="n">
        <v>3261390</v>
      </c>
      <c r="L17" s="233" t="n">
        <v>0</v>
      </c>
      <c r="M17" s="233" t="n">
        <v>4500</v>
      </c>
      <c r="N17" s="233" t="n">
        <v>1000000</v>
      </c>
      <c r="O17" s="234" t="n">
        <v>2193000</v>
      </c>
      <c r="P17" s="234"/>
      <c r="Q17" s="234"/>
      <c r="R17" s="235"/>
      <c r="S17" s="235"/>
      <c r="T17" s="236"/>
      <c r="U17" s="237"/>
      <c r="V17" s="235"/>
      <c r="W17" s="235"/>
      <c r="X17" s="235"/>
      <c r="Y17" s="235"/>
      <c r="Z17" s="235"/>
      <c r="AA17" s="235"/>
      <c r="AB17" s="235"/>
      <c r="AC17" s="235"/>
      <c r="AD17" s="235"/>
      <c r="AE17" s="235"/>
      <c r="AF17" s="235"/>
      <c r="AG17" s="235"/>
      <c r="AH17" s="235"/>
      <c r="AI17" s="235"/>
      <c r="AJ17" s="235"/>
    </row>
    <row r="18" customFormat="false" ht="15.75" hidden="false" customHeight="false" outlineLevel="0" collapsed="false">
      <c r="A18" s="217" t="s">
        <v>472</v>
      </c>
      <c r="B18" s="232" t="n">
        <f aca="false">SUM(B9:B17)</f>
        <v>9454300</v>
      </c>
      <c r="C18" s="232" t="n">
        <f aca="false">SUM(C9:C17)</f>
        <v>2970417.91</v>
      </c>
      <c r="D18" s="232" t="n">
        <f aca="false">C18/B18*100</f>
        <v>31.4186974181061</v>
      </c>
      <c r="E18" s="232" t="n">
        <f aca="false">SUM(E9:E17)</f>
        <v>9454300</v>
      </c>
      <c r="F18" s="232" t="n">
        <f aca="false">SUM(F9:F17)</f>
        <v>9454300</v>
      </c>
      <c r="G18" s="233" t="n">
        <f aca="false">SUM(G9:G17)</f>
        <v>15817490</v>
      </c>
      <c r="H18" s="233" t="n">
        <f aca="false">SUM(H9:H17)</f>
        <v>4000000</v>
      </c>
      <c r="I18" s="233" t="n">
        <f aca="false">SUM(I9:I17)</f>
        <v>40500</v>
      </c>
      <c r="J18" s="233" t="n">
        <f aca="false">SUM(J9:J17)</f>
        <v>0</v>
      </c>
      <c r="K18" s="233" t="n">
        <f aca="false">SUM(K9:K17)</f>
        <v>15817490</v>
      </c>
      <c r="L18" s="233" t="n">
        <f aca="false">SUM(L9:L17)</f>
        <v>4000000</v>
      </c>
      <c r="M18" s="233" t="n">
        <f aca="false">SUM(M9:M17)</f>
        <v>40500</v>
      </c>
      <c r="N18" s="233" t="n">
        <f aca="false">SUM(N9:N17)</f>
        <v>3070800</v>
      </c>
      <c r="O18" s="239" t="n">
        <f aca="false">SUM(O9:O17)</f>
        <v>9454300</v>
      </c>
      <c r="P18" s="240" t="n">
        <f aca="false">SUM(P9:P17)</f>
        <v>0</v>
      </c>
      <c r="Q18" s="240" t="n">
        <f aca="false">SUM(Q9:Q17)</f>
        <v>0</v>
      </c>
      <c r="R18" s="240" t="n">
        <f aca="false">SUM(R9:R17)</f>
        <v>0</v>
      </c>
      <c r="S18" s="240" t="n">
        <f aca="false">SUM(S9:S17)</f>
        <v>0</v>
      </c>
      <c r="T18" s="241" t="n">
        <f aca="false">SUM(T9:T17)</f>
        <v>0</v>
      </c>
      <c r="U18" s="240" t="n">
        <f aca="false">SUM(U9:U17)</f>
        <v>0</v>
      </c>
      <c r="V18" s="240" t="n">
        <f aca="false">SUM(V9:V17)</f>
        <v>0</v>
      </c>
      <c r="W18" s="240" t="n">
        <f aca="false">SUM(W9:W17)</f>
        <v>0</v>
      </c>
      <c r="X18" s="240" t="n">
        <f aca="false">SUM(X9:X17)</f>
        <v>0</v>
      </c>
      <c r="Y18" s="240" t="n">
        <f aca="false">SUM(Y9:Y17)</f>
        <v>0</v>
      </c>
      <c r="Z18" s="240" t="n">
        <f aca="false">SUM(Z9:Z17)</f>
        <v>0</v>
      </c>
      <c r="AA18" s="240" t="n">
        <f aca="false">SUM(AA9:AA17)</f>
        <v>0</v>
      </c>
      <c r="AB18" s="240" t="n">
        <f aca="false">SUM(AB9:AB17)</f>
        <v>0</v>
      </c>
      <c r="AC18" s="240" t="n">
        <f aca="false">SUM(AC9:AC17)</f>
        <v>0</v>
      </c>
      <c r="AD18" s="240" t="n">
        <f aca="false">SUM(AD9:AD17)</f>
        <v>0</v>
      </c>
      <c r="AE18" s="240" t="n">
        <f aca="false">SUM(AE9:AE17)</f>
        <v>0</v>
      </c>
      <c r="AF18" s="240" t="n">
        <f aca="false">SUM(AF9:AF17)</f>
        <v>0</v>
      </c>
      <c r="AG18" s="240" t="n">
        <f aca="false">SUM(AG9:AG17)</f>
        <v>0</v>
      </c>
      <c r="AH18" s="240" t="n">
        <f aca="false">SUM(AH9:AH17)</f>
        <v>0</v>
      </c>
      <c r="AI18" s="240" t="n">
        <f aca="false">SUM(AI9:AI17)</f>
        <v>0</v>
      </c>
      <c r="AJ18" s="240" t="n">
        <f aca="false">SUM(AJ9:AJ17)</f>
        <v>0</v>
      </c>
    </row>
    <row r="19" customFormat="false" ht="12.75" hidden="false" customHeight="false" outlineLevel="0" collapsed="false">
      <c r="O19" s="242"/>
      <c r="P19" s="235"/>
      <c r="Q19" s="235"/>
      <c r="R19" s="235"/>
      <c r="S19" s="235"/>
      <c r="T19" s="236"/>
      <c r="U19" s="235"/>
      <c r="V19" s="235"/>
      <c r="W19" s="235"/>
      <c r="X19" s="235"/>
      <c r="Y19" s="235"/>
      <c r="Z19" s="235"/>
      <c r="AA19" s="235"/>
      <c r="AB19" s="235"/>
      <c r="AC19" s="235"/>
      <c r="AD19" s="235"/>
      <c r="AE19" s="235"/>
      <c r="AF19" s="235"/>
      <c r="AG19" s="235"/>
      <c r="AH19" s="235"/>
      <c r="AI19" s="235"/>
      <c r="AJ19" s="235"/>
    </row>
    <row r="20" customFormat="false" ht="12.75" hidden="false" customHeight="false" outlineLevel="0" collapsed="false">
      <c r="O20" s="243" t="n">
        <f aca="false">SUM(O18:AH18)</f>
        <v>9454300</v>
      </c>
      <c r="P20" s="243"/>
      <c r="AJ20" s="0"/>
    </row>
  </sheetData>
  <mergeCells count="5">
    <mergeCell ref="A5:F5"/>
    <mergeCell ref="A7:A8"/>
    <mergeCell ref="B7:F7"/>
    <mergeCell ref="G7:J7"/>
    <mergeCell ref="K7:N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N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9.85"/>
    <col collapsed="false" customWidth="true" hidden="true" outlineLevel="0" max="4" min="3" style="0" width="19.85"/>
    <col collapsed="false" customWidth="true" hidden="false" outlineLevel="0" max="5" min="5" style="0" width="18.99"/>
    <col collapsed="false" customWidth="true" hidden="false" outlineLevel="0" max="6" min="6" style="0" width="19.14"/>
    <col collapsed="false" customWidth="true" hidden="true" outlineLevel="0" max="7" min="7" style="0" width="18.14"/>
    <col collapsed="false" customWidth="true" hidden="true" outlineLevel="0" max="8" min="8" style="0" width="11.56"/>
    <col collapsed="false" customWidth="true" hidden="true" outlineLevel="0" max="9" min="9" style="0" width="7.14"/>
    <col collapsed="false" customWidth="true" hidden="true" outlineLevel="0" max="10" min="10" style="0" width="18.14"/>
    <col collapsed="false" customWidth="true" hidden="true" outlineLevel="0" max="11" min="11" style="0" width="11.56"/>
    <col collapsed="false" customWidth="true" hidden="true" outlineLevel="0" max="12" min="12" style="0" width="7.7"/>
    <col collapsed="false" customWidth="true" hidden="true" outlineLevel="0" max="13" min="13" style="0" width="14.56"/>
    <col collapsed="false" customWidth="true" hidden="true" outlineLevel="0" max="14" min="14" style="0" width="14.41"/>
    <col collapsed="false" customWidth="true" hidden="true" outlineLevel="0" max="15" min="15" style="0" width="11.99"/>
    <col collapsed="false" customWidth="true" hidden="true" outlineLevel="0" max="16" min="16" style="0" width="13.85"/>
    <col collapsed="false" customWidth="true" hidden="true" outlineLevel="0" max="17" min="17" style="60" width="14.14"/>
    <col collapsed="false" customWidth="true" hidden="true" outlineLevel="0" max="18" min="18" style="60" width="13.56"/>
    <col collapsed="false" customWidth="true" hidden="true" outlineLevel="0" max="19" min="19" style="1" width="14.56"/>
    <col collapsed="false" customWidth="true" hidden="true" outlineLevel="0" max="20" min="20" style="1" width="12.85"/>
    <col collapsed="false" customWidth="true" hidden="true" outlineLevel="0" max="21" min="21" style="1" width="12.99"/>
    <col collapsed="false" customWidth="true" hidden="true" outlineLevel="0" max="23" min="22" style="1" width="11.99"/>
    <col collapsed="false" customWidth="true" hidden="true" outlineLevel="0" max="24" min="24" style="1" width="15.13"/>
    <col collapsed="false" customWidth="true" hidden="true" outlineLevel="0" max="25" min="25" style="1" width="10.71"/>
    <col collapsed="false" customWidth="true" hidden="true" outlineLevel="0" max="26" min="26" style="1" width="10.56"/>
    <col collapsed="false" customWidth="true" hidden="true" outlineLevel="0" max="29" min="27" style="1" width="9.41"/>
    <col collapsed="false" customWidth="true" hidden="true" outlineLevel="0" max="31" min="30" style="1" width="8.28"/>
    <col collapsed="false" customWidth="true" hidden="true" outlineLevel="0" max="33" min="32" style="1" width="10.41"/>
    <col collapsed="false" customWidth="false" hidden="true" outlineLevel="0" max="34" min="34" style="1" width="9.06"/>
    <col collapsed="false" customWidth="true" hidden="true" outlineLevel="0" max="36" min="35" style="244" width="15.56"/>
    <col collapsed="false" customWidth="true" hidden="true" outlineLevel="0" max="37" min="37" style="244" width="11.85"/>
    <col collapsed="false" customWidth="true" hidden="true" outlineLevel="0" max="38" min="38" style="244" width="14.56"/>
    <col collapsed="false" customWidth="false" hidden="true" outlineLevel="0" max="40" min="39" style="244" width="9.06"/>
  </cols>
  <sheetData>
    <row r="1" customFormat="false" ht="15.75" hidden="false" customHeight="false" outlineLevel="0" collapsed="false">
      <c r="A1" s="208"/>
      <c r="B1" s="208"/>
      <c r="C1" s="208"/>
      <c r="D1" s="40" t="s">
        <v>454</v>
      </c>
      <c r="E1" s="41"/>
      <c r="F1" s="40" t="s">
        <v>473</v>
      </c>
      <c r="G1" s="41"/>
      <c r="H1" s="41"/>
      <c r="I1" s="41"/>
      <c r="J1" s="41"/>
      <c r="K1" s="41"/>
      <c r="L1" s="41"/>
    </row>
    <row r="2" customFormat="false" ht="15.75" hidden="false" customHeight="false" outlineLevel="0" collapsed="false">
      <c r="A2" s="208"/>
      <c r="B2" s="208"/>
      <c r="C2" s="208"/>
      <c r="D2" s="41" t="s">
        <v>456</v>
      </c>
      <c r="E2" s="41"/>
      <c r="F2" s="41" t="s">
        <v>457</v>
      </c>
      <c r="G2" s="41"/>
      <c r="H2" s="41"/>
      <c r="I2" s="41"/>
      <c r="J2" s="41"/>
      <c r="K2" s="41"/>
      <c r="L2" s="41"/>
    </row>
    <row r="3" customFormat="false" ht="15.75" hidden="false" customHeight="false" outlineLevel="0" collapsed="false">
      <c r="A3" s="208"/>
      <c r="B3" s="208"/>
      <c r="C3" s="208"/>
      <c r="D3" s="41" t="s">
        <v>428</v>
      </c>
      <c r="E3" s="41"/>
      <c r="F3" s="41" t="s">
        <v>429</v>
      </c>
      <c r="G3" s="41"/>
      <c r="H3" s="41"/>
      <c r="I3" s="41"/>
      <c r="J3" s="41"/>
      <c r="K3" s="41"/>
      <c r="L3" s="41"/>
    </row>
    <row r="4" customFormat="false" ht="15.75" hidden="false" customHeight="false" outlineLevel="0" collapsed="false">
      <c r="A4" s="208"/>
      <c r="B4" s="208"/>
      <c r="C4" s="208"/>
      <c r="D4" s="208"/>
      <c r="E4" s="208"/>
      <c r="F4" s="41" t="s">
        <v>74</v>
      </c>
      <c r="G4" s="208"/>
      <c r="H4" s="208"/>
      <c r="I4" s="208"/>
      <c r="J4" s="208"/>
      <c r="K4" s="208"/>
      <c r="L4" s="208"/>
    </row>
    <row r="5" customFormat="false" ht="50.25" hidden="false" customHeight="true" outlineLevel="0" collapsed="false">
      <c r="A5" s="220" t="s">
        <v>474</v>
      </c>
      <c r="B5" s="220"/>
      <c r="C5" s="220"/>
      <c r="D5" s="220"/>
      <c r="E5" s="220"/>
      <c r="F5" s="220"/>
      <c r="G5" s="221"/>
      <c r="H5" s="221"/>
      <c r="I5" s="221"/>
      <c r="J5" s="221"/>
      <c r="K5" s="221"/>
      <c r="L5" s="221"/>
    </row>
    <row r="6" customFormat="false" ht="15.75" hidden="false" customHeight="false" outlineLevel="0" collapsed="false">
      <c r="A6" s="208"/>
      <c r="B6" s="208"/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0" t="n">
        <v>1418208</v>
      </c>
      <c r="N6" s="0" t="n">
        <v>1418208</v>
      </c>
      <c r="O6" s="0" t="n">
        <v>1418208</v>
      </c>
      <c r="P6" s="0" t="n">
        <v>1418208</v>
      </c>
      <c r="Q6" s="1" t="n">
        <v>1418208</v>
      </c>
      <c r="R6" s="1" t="n">
        <v>1418208</v>
      </c>
      <c r="S6" s="1" t="n">
        <v>1418208</v>
      </c>
    </row>
    <row r="7" customFormat="false" ht="15.75" hidden="false" customHeight="true" outlineLevel="0" collapsed="false">
      <c r="A7" s="222" t="s">
        <v>432</v>
      </c>
      <c r="B7" s="213" t="s">
        <v>433</v>
      </c>
      <c r="C7" s="213"/>
      <c r="D7" s="213"/>
      <c r="E7" s="213"/>
      <c r="F7" s="213"/>
      <c r="G7" s="223" t="n">
        <v>2016</v>
      </c>
      <c r="H7" s="223"/>
      <c r="I7" s="223"/>
      <c r="J7" s="223" t="n">
        <v>2017</v>
      </c>
      <c r="K7" s="223"/>
      <c r="L7" s="223"/>
      <c r="M7" s="214" t="s">
        <v>475</v>
      </c>
      <c r="N7" s="214"/>
      <c r="O7" s="214"/>
      <c r="P7" s="214"/>
      <c r="S7" s="1" t="s">
        <v>401</v>
      </c>
      <c r="T7" s="1" t="s">
        <v>476</v>
      </c>
      <c r="U7" s="245" t="s">
        <v>401</v>
      </c>
    </row>
    <row r="8" customFormat="false" ht="31.5" hidden="false" customHeight="false" outlineLevel="0" collapsed="false">
      <c r="A8" s="222"/>
      <c r="B8" s="212" t="s">
        <v>435</v>
      </c>
      <c r="C8" s="212" t="s">
        <v>79</v>
      </c>
      <c r="D8" s="212" t="s">
        <v>436</v>
      </c>
      <c r="E8" s="212" t="s">
        <v>437</v>
      </c>
      <c r="F8" s="212" t="s">
        <v>438</v>
      </c>
      <c r="G8" s="226" t="s">
        <v>462</v>
      </c>
      <c r="H8" s="227" t="s">
        <v>398</v>
      </c>
      <c r="I8" s="227" t="s">
        <v>401</v>
      </c>
      <c r="J8" s="226" t="s">
        <v>462</v>
      </c>
      <c r="K8" s="227" t="s">
        <v>398</v>
      </c>
      <c r="L8" s="227" t="s">
        <v>401</v>
      </c>
      <c r="M8" s="226" t="n">
        <v>5210000</v>
      </c>
      <c r="N8" s="227" t="s">
        <v>476</v>
      </c>
      <c r="O8" s="227" t="s">
        <v>398</v>
      </c>
      <c r="P8" s="227" t="s">
        <v>401</v>
      </c>
      <c r="Q8" s="246" t="s">
        <v>401</v>
      </c>
      <c r="R8" s="247" t="s">
        <v>477</v>
      </c>
      <c r="S8" s="229" t="n">
        <v>5210605</v>
      </c>
      <c r="T8" s="230" t="n">
        <v>5210601</v>
      </c>
      <c r="U8" s="229" t="n">
        <v>5210605</v>
      </c>
      <c r="V8" s="230" t="n">
        <v>5210000</v>
      </c>
      <c r="W8" s="229" t="n">
        <v>5210601</v>
      </c>
      <c r="X8" s="229" t="n">
        <v>5210605</v>
      </c>
      <c r="Y8" s="229" t="n">
        <v>5210605</v>
      </c>
      <c r="Z8" s="230" t="n">
        <v>5210000</v>
      </c>
      <c r="AA8" s="229"/>
      <c r="AB8" s="229"/>
      <c r="AC8" s="229"/>
      <c r="AD8" s="229"/>
      <c r="AE8" s="229"/>
      <c r="AF8" s="229"/>
      <c r="AG8" s="230"/>
      <c r="AI8" s="244" t="n">
        <v>5210000</v>
      </c>
      <c r="AJ8" s="244" t="n">
        <v>5210605</v>
      </c>
      <c r="AK8" s="244" t="n">
        <v>5210611</v>
      </c>
      <c r="AL8" s="244" t="n">
        <v>5210601</v>
      </c>
    </row>
    <row r="9" customFormat="false" ht="15.75" hidden="false" customHeight="false" outlineLevel="0" collapsed="false">
      <c r="A9" s="215" t="s">
        <v>440</v>
      </c>
      <c r="B9" s="232" t="n">
        <f aca="false">SUM(M9:AF9)</f>
        <v>399700</v>
      </c>
      <c r="C9" s="232" t="n">
        <v>94885</v>
      </c>
      <c r="D9" s="232" t="n">
        <f aca="false">C9/B9*100</f>
        <v>23.739054290718</v>
      </c>
      <c r="E9" s="232" t="n">
        <f aca="false">SUM(G9:I9)</f>
        <v>414000</v>
      </c>
      <c r="F9" s="232" t="n">
        <f aca="false">SUM(J9:L9)</f>
        <v>414000</v>
      </c>
      <c r="G9" s="233" t="n">
        <v>409000</v>
      </c>
      <c r="H9" s="233" t="n">
        <v>5000</v>
      </c>
      <c r="I9" s="233" t="n">
        <v>0</v>
      </c>
      <c r="J9" s="233" t="n">
        <v>409000</v>
      </c>
      <c r="K9" s="233" t="n">
        <v>5000</v>
      </c>
      <c r="L9" s="233" t="n">
        <v>0</v>
      </c>
      <c r="M9" s="233"/>
      <c r="N9" s="233" t="n">
        <v>394700</v>
      </c>
      <c r="O9" s="233" t="n">
        <v>5000</v>
      </c>
      <c r="P9" s="233" t="n">
        <v>0</v>
      </c>
      <c r="S9" s="60"/>
      <c r="T9" s="60"/>
      <c r="U9" s="60"/>
      <c r="AI9" s="248" t="n">
        <f aca="false">M9+Q9+V9+Z9</f>
        <v>0</v>
      </c>
      <c r="AJ9" s="248" t="n">
        <f aca="false">P9+R9+S9+U9+X9+Y9</f>
        <v>0</v>
      </c>
      <c r="AK9" s="248" t="n">
        <f aca="false">O9</f>
        <v>5000</v>
      </c>
      <c r="AL9" s="248" t="n">
        <f aca="false">N9+T9+W9</f>
        <v>394700</v>
      </c>
    </row>
    <row r="10" customFormat="false" ht="15.75" hidden="false" customHeight="false" outlineLevel="0" collapsed="false">
      <c r="A10" s="215" t="s">
        <v>465</v>
      </c>
      <c r="B10" s="232" t="n">
        <f aca="false">SUM(M10:AF10)</f>
        <v>399700</v>
      </c>
      <c r="C10" s="232" t="n">
        <v>94885</v>
      </c>
      <c r="D10" s="232" t="n">
        <f aca="false">C10/B10*100</f>
        <v>23.739054290718</v>
      </c>
      <c r="E10" s="232" t="n">
        <f aca="false">SUM(G10:I10)</f>
        <v>414000</v>
      </c>
      <c r="F10" s="232" t="n">
        <f aca="false">SUM(J10:L10)</f>
        <v>414000</v>
      </c>
      <c r="G10" s="233" t="n">
        <v>409000</v>
      </c>
      <c r="H10" s="233" t="n">
        <v>5000</v>
      </c>
      <c r="I10" s="233" t="n">
        <v>0</v>
      </c>
      <c r="J10" s="233" t="n">
        <v>409000</v>
      </c>
      <c r="K10" s="233" t="n">
        <v>5000</v>
      </c>
      <c r="L10" s="233" t="n">
        <v>0</v>
      </c>
      <c r="M10" s="233"/>
      <c r="N10" s="233" t="n">
        <v>394700</v>
      </c>
      <c r="O10" s="233" t="n">
        <v>5000</v>
      </c>
      <c r="P10" s="233" t="n">
        <v>0</v>
      </c>
      <c r="S10" s="60"/>
      <c r="T10" s="60"/>
      <c r="U10" s="60"/>
      <c r="AI10" s="248" t="n">
        <f aca="false">M10+Q10+V10+Z10</f>
        <v>0</v>
      </c>
      <c r="AJ10" s="248" t="n">
        <f aca="false">P10+R10+S10+U10+X10+Y10</f>
        <v>0</v>
      </c>
      <c r="AK10" s="248" t="n">
        <f aca="false">O10</f>
        <v>5000</v>
      </c>
      <c r="AL10" s="248" t="n">
        <f aca="false">N10+T10+W10</f>
        <v>394700</v>
      </c>
    </row>
    <row r="11" customFormat="false" ht="15.75" hidden="false" customHeight="false" outlineLevel="0" collapsed="false">
      <c r="A11" s="215" t="s">
        <v>466</v>
      </c>
      <c r="B11" s="232" t="n">
        <f aca="false">SUM(M11:AF11)</f>
        <v>399700</v>
      </c>
      <c r="C11" s="232" t="n">
        <v>161162.91</v>
      </c>
      <c r="D11" s="232" t="n">
        <f aca="false">C11/B11*100</f>
        <v>40.3209682261696</v>
      </c>
      <c r="E11" s="232" t="n">
        <f aca="false">SUM(G11:I11)</f>
        <v>414000</v>
      </c>
      <c r="F11" s="232" t="n">
        <f aca="false">SUM(J11:L11)</f>
        <v>414000</v>
      </c>
      <c r="G11" s="233" t="n">
        <v>409000</v>
      </c>
      <c r="H11" s="233" t="n">
        <v>5000</v>
      </c>
      <c r="I11" s="233" t="n">
        <v>0</v>
      </c>
      <c r="J11" s="233" t="n">
        <v>409000</v>
      </c>
      <c r="K11" s="233" t="n">
        <v>5000</v>
      </c>
      <c r="L11" s="233" t="n">
        <v>0</v>
      </c>
      <c r="M11" s="233"/>
      <c r="N11" s="233" t="n">
        <v>394700</v>
      </c>
      <c r="O11" s="233" t="n">
        <v>5000</v>
      </c>
      <c r="P11" s="233" t="n">
        <v>0</v>
      </c>
      <c r="S11" s="60"/>
      <c r="T11" s="60"/>
      <c r="U11" s="60"/>
      <c r="AI11" s="248" t="n">
        <f aca="false">M11+Q11+V11+Z11</f>
        <v>0</v>
      </c>
      <c r="AJ11" s="248" t="n">
        <f aca="false">P11+R11+S11+U11+X11+Y11</f>
        <v>0</v>
      </c>
      <c r="AK11" s="248" t="n">
        <f aca="false">O11</f>
        <v>5000</v>
      </c>
      <c r="AL11" s="248" t="n">
        <f aca="false">N11+T11+W11</f>
        <v>394700</v>
      </c>
    </row>
    <row r="12" customFormat="false" ht="15.75" hidden="false" customHeight="false" outlineLevel="0" collapsed="false">
      <c r="A12" s="215" t="s">
        <v>443</v>
      </c>
      <c r="B12" s="232" t="n">
        <f aca="false">SUM(M12:AF12)</f>
        <v>294350</v>
      </c>
      <c r="C12" s="232" t="n">
        <v>625198</v>
      </c>
      <c r="D12" s="232" t="n">
        <f aca="false">C12/B12*100</f>
        <v>212.399524375743</v>
      </c>
      <c r="E12" s="232" t="n">
        <f aca="false">SUM(G12:I12)</f>
        <v>305000</v>
      </c>
      <c r="F12" s="232" t="n">
        <f aca="false">SUM(J12:L12)</f>
        <v>305000</v>
      </c>
      <c r="G12" s="233" t="n">
        <v>300000</v>
      </c>
      <c r="H12" s="233" t="n">
        <v>5000</v>
      </c>
      <c r="I12" s="233" t="n">
        <v>0</v>
      </c>
      <c r="J12" s="233" t="n">
        <v>300000</v>
      </c>
      <c r="K12" s="233" t="n">
        <v>5000</v>
      </c>
      <c r="L12" s="233" t="n">
        <v>0</v>
      </c>
      <c r="M12" s="233"/>
      <c r="N12" s="233" t="n">
        <v>289350</v>
      </c>
      <c r="O12" s="233" t="n">
        <v>5000</v>
      </c>
      <c r="P12" s="233" t="n">
        <v>0</v>
      </c>
      <c r="S12" s="60"/>
      <c r="T12" s="60"/>
      <c r="U12" s="60"/>
      <c r="AB12" s="249"/>
      <c r="AI12" s="248" t="n">
        <f aca="false">M12+Q12+V12+Z12</f>
        <v>0</v>
      </c>
      <c r="AJ12" s="248" t="n">
        <f aca="false">P12+R12+S12+U12+X12+Y12</f>
        <v>0</v>
      </c>
      <c r="AK12" s="248" t="n">
        <f aca="false">O12</f>
        <v>5000</v>
      </c>
      <c r="AL12" s="248" t="n">
        <f aca="false">N12+T12+W12</f>
        <v>289350</v>
      </c>
    </row>
    <row r="13" customFormat="false" ht="15.75" hidden="false" customHeight="false" outlineLevel="0" collapsed="false">
      <c r="A13" s="215" t="s">
        <v>467</v>
      </c>
      <c r="B13" s="232" t="n">
        <f aca="false">SUM(M13:AF13)</f>
        <v>399700</v>
      </c>
      <c r="C13" s="232" t="n">
        <v>259728</v>
      </c>
      <c r="D13" s="232" t="n">
        <f aca="false">C13/B13*100</f>
        <v>64.9807355516637</v>
      </c>
      <c r="E13" s="232" t="n">
        <f aca="false">SUM(G13:I13)</f>
        <v>414000</v>
      </c>
      <c r="F13" s="232" t="n">
        <f aca="false">SUM(J13:L13)</f>
        <v>414000</v>
      </c>
      <c r="G13" s="233" t="n">
        <v>409000</v>
      </c>
      <c r="H13" s="233" t="n">
        <v>5000</v>
      </c>
      <c r="I13" s="233" t="n">
        <v>0</v>
      </c>
      <c r="J13" s="233" t="n">
        <v>409000</v>
      </c>
      <c r="K13" s="233" t="n">
        <v>5000</v>
      </c>
      <c r="L13" s="233" t="n">
        <v>0</v>
      </c>
      <c r="M13" s="233"/>
      <c r="N13" s="233" t="n">
        <v>394700</v>
      </c>
      <c r="O13" s="233" t="n">
        <v>5000</v>
      </c>
      <c r="P13" s="233" t="n">
        <v>0</v>
      </c>
      <c r="S13" s="60"/>
      <c r="T13" s="60"/>
      <c r="U13" s="60"/>
      <c r="AI13" s="248" t="n">
        <f aca="false">M13+Q13+V13+Z13</f>
        <v>0</v>
      </c>
      <c r="AJ13" s="248" t="n">
        <f aca="false">P13+R13+S13+U13+X13+Y13</f>
        <v>0</v>
      </c>
      <c r="AK13" s="248" t="n">
        <f aca="false">O13</f>
        <v>5000</v>
      </c>
      <c r="AL13" s="248" t="n">
        <f aca="false">N13+T13+W13</f>
        <v>394700</v>
      </c>
    </row>
    <row r="14" customFormat="false" ht="31.5" hidden="false" customHeight="false" outlineLevel="0" collapsed="false">
      <c r="A14" s="215" t="s">
        <v>468</v>
      </c>
      <c r="B14" s="232" t="n">
        <f aca="false">SUM(M14:AF14)</f>
        <v>399700</v>
      </c>
      <c r="C14" s="232" t="n">
        <v>172800</v>
      </c>
      <c r="D14" s="232" t="n">
        <f aca="false">C14/B14*100</f>
        <v>43.2324243182387</v>
      </c>
      <c r="E14" s="232" t="n">
        <f aca="false">SUM(G14:I14)</f>
        <v>414000</v>
      </c>
      <c r="F14" s="232" t="n">
        <f aca="false">SUM(J14:L14)</f>
        <v>414000</v>
      </c>
      <c r="G14" s="233" t="n">
        <v>409000</v>
      </c>
      <c r="H14" s="233" t="n">
        <v>5000</v>
      </c>
      <c r="I14" s="233" t="n">
        <v>0</v>
      </c>
      <c r="J14" s="233" t="n">
        <v>409000</v>
      </c>
      <c r="K14" s="233" t="n">
        <v>5000</v>
      </c>
      <c r="L14" s="233" t="n">
        <v>0</v>
      </c>
      <c r="M14" s="233"/>
      <c r="N14" s="233" t="n">
        <v>394700</v>
      </c>
      <c r="O14" s="233" t="n">
        <v>5000</v>
      </c>
      <c r="P14" s="233" t="n">
        <v>0</v>
      </c>
      <c r="S14" s="60"/>
      <c r="T14" s="60"/>
      <c r="U14" s="60"/>
      <c r="AI14" s="248" t="n">
        <f aca="false">M14+Q14+V14+Z14</f>
        <v>0</v>
      </c>
      <c r="AJ14" s="248" t="n">
        <f aca="false">P14+R14+S14+U14+X14+Y14</f>
        <v>0</v>
      </c>
      <c r="AK14" s="248" t="n">
        <f aca="false">O14</f>
        <v>5000</v>
      </c>
      <c r="AL14" s="248" t="n">
        <f aca="false">N14+T14+W14</f>
        <v>394700</v>
      </c>
    </row>
    <row r="15" customFormat="false" ht="15.75" hidden="false" customHeight="false" outlineLevel="0" collapsed="false">
      <c r="A15" s="215" t="s">
        <v>469</v>
      </c>
      <c r="B15" s="232" t="n">
        <f aca="false">SUM(M15:AF15)</f>
        <v>294350</v>
      </c>
      <c r="C15" s="232" t="n">
        <v>423442</v>
      </c>
      <c r="D15" s="232" t="n">
        <f aca="false">C15/B15*100</f>
        <v>143.856633259725</v>
      </c>
      <c r="E15" s="232" t="n">
        <f aca="false">SUM(G15:I15)</f>
        <v>305000</v>
      </c>
      <c r="F15" s="232" t="n">
        <f aca="false">SUM(J15:L15)</f>
        <v>305000</v>
      </c>
      <c r="G15" s="233" t="n">
        <v>300000</v>
      </c>
      <c r="H15" s="233" t="n">
        <v>5000</v>
      </c>
      <c r="I15" s="233" t="n">
        <v>0</v>
      </c>
      <c r="J15" s="233" t="n">
        <v>300000</v>
      </c>
      <c r="K15" s="233" t="n">
        <v>5000</v>
      </c>
      <c r="L15" s="233" t="n">
        <v>0</v>
      </c>
      <c r="M15" s="233"/>
      <c r="N15" s="233" t="n">
        <v>289350</v>
      </c>
      <c r="O15" s="233" t="n">
        <v>5000</v>
      </c>
      <c r="P15" s="233" t="n">
        <v>0</v>
      </c>
      <c r="R15" s="205"/>
      <c r="S15" s="60"/>
      <c r="T15" s="60"/>
      <c r="U15" s="60"/>
      <c r="AI15" s="248" t="n">
        <f aca="false">M15+Q15+V15+Z15</f>
        <v>0</v>
      </c>
      <c r="AJ15" s="248" t="n">
        <f aca="false">P15+R15+S15+U15+X15+Y15</f>
        <v>0</v>
      </c>
      <c r="AK15" s="248" t="n">
        <f aca="false">O15</f>
        <v>5000</v>
      </c>
      <c r="AL15" s="248" t="n">
        <f aca="false">N15+T15+W15</f>
        <v>289350</v>
      </c>
    </row>
    <row r="16" customFormat="false" ht="15.75" hidden="false" customHeight="false" outlineLevel="0" collapsed="false">
      <c r="A16" s="215" t="s">
        <v>470</v>
      </c>
      <c r="B16" s="232" t="n">
        <f aca="false">SUM(M16:AF16)</f>
        <v>399700</v>
      </c>
      <c r="C16" s="232" t="n">
        <v>560985</v>
      </c>
      <c r="D16" s="232" t="n">
        <f aca="false">C16/B16*100</f>
        <v>140.351513635226</v>
      </c>
      <c r="E16" s="232" t="n">
        <f aca="false">SUM(G16:I16)</f>
        <v>414000</v>
      </c>
      <c r="F16" s="232" t="n">
        <f aca="false">SUM(J16:L16)</f>
        <v>414000</v>
      </c>
      <c r="G16" s="233" t="n">
        <v>409000</v>
      </c>
      <c r="H16" s="233" t="n">
        <v>5000</v>
      </c>
      <c r="I16" s="233" t="n">
        <v>0</v>
      </c>
      <c r="J16" s="233" t="n">
        <v>409000</v>
      </c>
      <c r="K16" s="233" t="n">
        <v>5000</v>
      </c>
      <c r="L16" s="233" t="n">
        <v>0</v>
      </c>
      <c r="M16" s="233"/>
      <c r="N16" s="233" t="n">
        <v>394700</v>
      </c>
      <c r="O16" s="233" t="n">
        <v>5000</v>
      </c>
      <c r="P16" s="233" t="n">
        <v>0</v>
      </c>
      <c r="S16" s="60"/>
      <c r="T16" s="60"/>
      <c r="U16" s="60"/>
      <c r="AI16" s="248" t="n">
        <f aca="false">M16+Q16+V16+Z16</f>
        <v>0</v>
      </c>
      <c r="AJ16" s="248" t="n">
        <f aca="false">P16+R16+S16+U16+X16+Y16</f>
        <v>0</v>
      </c>
      <c r="AK16" s="248" t="n">
        <f aca="false">O16</f>
        <v>5000</v>
      </c>
      <c r="AL16" s="248" t="n">
        <f aca="false">N16+T16+W16</f>
        <v>394700</v>
      </c>
    </row>
    <row r="17" customFormat="false" ht="15.75" hidden="false" customHeight="false" outlineLevel="0" collapsed="false">
      <c r="A17" s="215" t="s">
        <v>471</v>
      </c>
      <c r="B17" s="232" t="n">
        <f aca="false">SUM(M17:AF17)</f>
        <v>294350</v>
      </c>
      <c r="C17" s="232" t="n">
        <v>577332</v>
      </c>
      <c r="D17" s="232" t="n">
        <f aca="false">C17/B17*100</f>
        <v>196.137931034483</v>
      </c>
      <c r="E17" s="232" t="n">
        <f aca="false">SUM(G17:I17)</f>
        <v>305000</v>
      </c>
      <c r="F17" s="232" t="n">
        <f aca="false">SUM(J17:L17)</f>
        <v>305000</v>
      </c>
      <c r="G17" s="233" t="n">
        <v>300000</v>
      </c>
      <c r="H17" s="233" t="n">
        <v>5000</v>
      </c>
      <c r="I17" s="233" t="n">
        <v>0</v>
      </c>
      <c r="J17" s="233" t="n">
        <v>300000</v>
      </c>
      <c r="K17" s="233" t="n">
        <v>5000</v>
      </c>
      <c r="L17" s="233" t="n">
        <v>0</v>
      </c>
      <c r="M17" s="233"/>
      <c r="N17" s="233" t="n">
        <v>289350</v>
      </c>
      <c r="O17" s="233" t="n">
        <v>5000</v>
      </c>
      <c r="P17" s="233" t="n">
        <v>0</v>
      </c>
      <c r="S17" s="60"/>
      <c r="T17" s="60"/>
      <c r="U17" s="60"/>
      <c r="AB17" s="250"/>
      <c r="AI17" s="248" t="n">
        <f aca="false">M17+Q17+V17+Z17</f>
        <v>0</v>
      </c>
      <c r="AJ17" s="248" t="n">
        <f aca="false">P17+R17+S17+U17+X17+Y17</f>
        <v>0</v>
      </c>
      <c r="AK17" s="248" t="n">
        <f aca="false">O17</f>
        <v>5000</v>
      </c>
      <c r="AL17" s="248" t="n">
        <f aca="false">N17+T17+W17</f>
        <v>289350</v>
      </c>
    </row>
    <row r="18" customFormat="false" ht="15.75" hidden="false" customHeight="false" outlineLevel="0" collapsed="false">
      <c r="A18" s="217" t="s">
        <v>472</v>
      </c>
      <c r="B18" s="232" t="n">
        <f aca="false">SUM(B9:B17)</f>
        <v>3281250</v>
      </c>
      <c r="C18" s="232" t="n">
        <f aca="false">SUM(C9:C17)</f>
        <v>2970417.91</v>
      </c>
      <c r="D18" s="232" t="n">
        <f aca="false">C18/B18*100</f>
        <v>90.5270220190476</v>
      </c>
      <c r="E18" s="232" t="n">
        <f aca="false">SUM(E9:E17)</f>
        <v>3399000</v>
      </c>
      <c r="F18" s="232" t="n">
        <f aca="false">SUM(F9:F17)</f>
        <v>3399000</v>
      </c>
      <c r="G18" s="233" t="n">
        <f aca="false">SUM(G9:G17)</f>
        <v>3354000</v>
      </c>
      <c r="H18" s="233" t="n">
        <f aca="false">SUM(H9:H17)</f>
        <v>45000</v>
      </c>
      <c r="I18" s="233" t="n">
        <f aca="false">SUM(I9:I17)</f>
        <v>0</v>
      </c>
      <c r="J18" s="233" t="n">
        <f aca="false">SUM(J9:J17)</f>
        <v>3354000</v>
      </c>
      <c r="K18" s="233" t="n">
        <f aca="false">SUM(K9:K17)</f>
        <v>45000</v>
      </c>
      <c r="L18" s="233" t="n">
        <f aca="false">SUM(L9:L17)</f>
        <v>0</v>
      </c>
      <c r="M18" s="251" t="n">
        <f aca="false">SUM(M9:M17)</f>
        <v>0</v>
      </c>
      <c r="N18" s="251" t="n">
        <f aca="false">SUM(N9:N17)</f>
        <v>3236250</v>
      </c>
      <c r="O18" s="251" t="n">
        <f aca="false">SUM(O9:O17)</f>
        <v>45000</v>
      </c>
      <c r="P18" s="251" t="n">
        <f aca="false">SUM(P9:P17)</f>
        <v>0</v>
      </c>
      <c r="Q18" s="148" t="n">
        <f aca="false">SUM(Q9:Q17)</f>
        <v>0</v>
      </c>
      <c r="R18" s="148" t="n">
        <f aca="false">SUM(R9:R17)</f>
        <v>0</v>
      </c>
      <c r="S18" s="148" t="n">
        <f aca="false">SUM(S9:S17)</f>
        <v>0</v>
      </c>
      <c r="T18" s="148" t="n">
        <f aca="false">SUM(T9:T17)</f>
        <v>0</v>
      </c>
      <c r="U18" s="148" t="n">
        <f aca="false">SUM(U9:U17)</f>
        <v>0</v>
      </c>
      <c r="V18" s="252" t="n">
        <f aca="false">SUM(V9:V17)</f>
        <v>0</v>
      </c>
      <c r="W18" s="252" t="n">
        <f aca="false">SUM(W9:W17)</f>
        <v>0</v>
      </c>
      <c r="X18" s="252" t="n">
        <f aca="false">SUM(X9:X17)</f>
        <v>0</v>
      </c>
      <c r="Y18" s="252" t="n">
        <f aca="false">SUM(Y9:Y17)</f>
        <v>0</v>
      </c>
      <c r="Z18" s="252" t="n">
        <f aca="false">SUM(Z9:Z17)</f>
        <v>0</v>
      </c>
      <c r="AA18" s="252" t="n">
        <f aca="false">SUM(AA9:AA17)</f>
        <v>0</v>
      </c>
      <c r="AB18" s="252" t="n">
        <f aca="false">SUM(AB9:AB17)</f>
        <v>0</v>
      </c>
      <c r="AC18" s="252" t="n">
        <f aca="false">SUM(AC9:AC17)</f>
        <v>0</v>
      </c>
      <c r="AD18" s="252" t="n">
        <f aca="false">SUM(AD9:AD17)</f>
        <v>0</v>
      </c>
      <c r="AE18" s="252" t="n">
        <f aca="false">SUM(AE9:AE17)</f>
        <v>0</v>
      </c>
      <c r="AF18" s="252" t="n">
        <f aca="false">SUM(AF9:AF17)</f>
        <v>0</v>
      </c>
      <c r="AG18" s="252" t="n">
        <f aca="false">SUM(AG9:AG17)</f>
        <v>0</v>
      </c>
      <c r="AH18" s="252" t="n">
        <f aca="false">SUM(AH9:AH17)</f>
        <v>0</v>
      </c>
      <c r="AI18" s="252" t="n">
        <f aca="false">SUM(AI9:AI17)</f>
        <v>0</v>
      </c>
      <c r="AJ18" s="252" t="n">
        <f aca="false">SUM(AJ9:AJ17)</f>
        <v>0</v>
      </c>
      <c r="AK18" s="252" t="n">
        <f aca="false">SUM(AK9:AK17)</f>
        <v>45000</v>
      </c>
      <c r="AL18" s="252" t="n">
        <f aca="false">SUM(AL9:AL17)</f>
        <v>3236250</v>
      </c>
      <c r="AM18" s="252" t="n">
        <f aca="false">SUM(AM9:AM17)</f>
        <v>0</v>
      </c>
      <c r="AN18" s="252" t="n">
        <f aca="false">SUM(AN9:AN17)</f>
        <v>0</v>
      </c>
    </row>
    <row r="19" customFormat="false" ht="12.75" hidden="false" customHeight="false" outlineLevel="0" collapsed="false">
      <c r="AI19" s="248" t="n">
        <f aca="false">M19+Q19+V19+Z19</f>
        <v>0</v>
      </c>
      <c r="AJ19" s="248" t="n">
        <f aca="false">P19+R19+S19+U19+X19+Y19</f>
        <v>0</v>
      </c>
      <c r="AK19" s="248" t="n">
        <f aca="false">O19</f>
        <v>0</v>
      </c>
      <c r="AL19" s="248" t="n">
        <f aca="false">N19+T19+W19</f>
        <v>0</v>
      </c>
    </row>
    <row r="20" customFormat="false" ht="12.75" hidden="false" customHeight="false" outlineLevel="0" collapsed="false">
      <c r="M20" s="243" t="n">
        <f aca="false">SUM(M18:AF18)</f>
        <v>3281250</v>
      </c>
      <c r="N20" s="243"/>
      <c r="AH20" s="0"/>
      <c r="AI20" s="248" t="n">
        <f aca="false">SUM(AI18:AN18)</f>
        <v>3281250</v>
      </c>
      <c r="AJ20" s="248"/>
      <c r="AK20" s="248"/>
      <c r="AL20" s="248"/>
      <c r="AM20" s="248"/>
      <c r="AN20" s="248"/>
    </row>
    <row r="21" customFormat="false" ht="12.75" hidden="true" customHeight="false" outlineLevel="0" collapsed="false">
      <c r="A21" s="0" t="s">
        <v>478</v>
      </c>
      <c r="B21" s="24" t="n">
        <f aca="false">B18+B23</f>
        <v>3281250</v>
      </c>
      <c r="C21" s="24" t="n">
        <f aca="false">C18+C23</f>
        <v>2970417.91</v>
      </c>
      <c r="D21" s="24" t="n">
        <f aca="false">D18+D23</f>
        <v>90.5270220190476</v>
      </c>
      <c r="E21" s="24" t="n">
        <f aca="false">E18+E23</f>
        <v>3399000</v>
      </c>
      <c r="F21" s="24" t="n">
        <f aca="false">F18+F23</f>
        <v>3399000</v>
      </c>
      <c r="G21" s="24" t="n">
        <f aca="false">G18+G23</f>
        <v>3354000</v>
      </c>
      <c r="H21" s="24" t="n">
        <f aca="false">H18+H23</f>
        <v>45000</v>
      </c>
      <c r="I21" s="24" t="n">
        <f aca="false">SUM(I9:I18)</f>
        <v>0</v>
      </c>
      <c r="J21" s="24" t="n">
        <f aca="false">J18+J23</f>
        <v>3354000</v>
      </c>
      <c r="K21" s="24" t="n">
        <f aca="false">K18+K23</f>
        <v>45000</v>
      </c>
      <c r="L21" s="24" t="n">
        <f aca="false">L18+L23</f>
        <v>0</v>
      </c>
      <c r="M21" s="24" t="n">
        <f aca="false">M18+M23</f>
        <v>0</v>
      </c>
      <c r="N21" s="24" t="n">
        <f aca="false">N18+N23</f>
        <v>3236250</v>
      </c>
      <c r="O21" s="24" t="n">
        <f aca="false">O18+O23</f>
        <v>45000</v>
      </c>
      <c r="P21" s="24" t="n">
        <f aca="false">P18+P23</f>
        <v>0</v>
      </c>
      <c r="Q21" s="60" t="n">
        <f aca="false">Q18+Q23</f>
        <v>0</v>
      </c>
      <c r="R21" s="60" t="n">
        <f aca="false">R18+R23</f>
        <v>0</v>
      </c>
      <c r="S21" s="25" t="n">
        <f aca="false">S18+S23</f>
        <v>0</v>
      </c>
      <c r="T21" s="25" t="n">
        <f aca="false">T18+T23</f>
        <v>0</v>
      </c>
      <c r="U21" s="25" t="n">
        <f aca="false">U18+U23</f>
        <v>0</v>
      </c>
      <c r="V21" s="24" t="n">
        <f aca="false">V18+V23</f>
        <v>0</v>
      </c>
      <c r="W21" s="24" t="n">
        <f aca="false">W18+W23</f>
        <v>0</v>
      </c>
      <c r="X21" s="24" t="n">
        <f aca="false">X18+X23</f>
        <v>0</v>
      </c>
      <c r="Y21" s="24" t="n">
        <f aca="false">Y18+Y23</f>
        <v>0</v>
      </c>
      <c r="Z21" s="24" t="n">
        <f aca="false">Z18+Z23</f>
        <v>0</v>
      </c>
      <c r="AA21" s="24" t="n">
        <f aca="false">AA18+AA23</f>
        <v>0</v>
      </c>
      <c r="AB21" s="24" t="n">
        <f aca="false">AB18+AB23</f>
        <v>0</v>
      </c>
      <c r="AC21" s="24" t="n">
        <f aca="false">AC18+AC23</f>
        <v>0</v>
      </c>
      <c r="AD21" s="24" t="n">
        <f aca="false">AD18+AD23</f>
        <v>0</v>
      </c>
      <c r="AE21" s="24" t="n">
        <f aca="false">AE18+AE23</f>
        <v>0</v>
      </c>
      <c r="AF21" s="24" t="n">
        <f aca="false">AF18+AF23</f>
        <v>0</v>
      </c>
      <c r="AG21" s="24" t="n">
        <f aca="false">AG18+AG23</f>
        <v>0</v>
      </c>
      <c r="AH21" s="24" t="n">
        <f aca="false">AH18+AH23</f>
        <v>0</v>
      </c>
      <c r="AI21" s="24" t="n">
        <f aca="false">AI18+AI23</f>
        <v>0</v>
      </c>
      <c r="AJ21" s="24" t="n">
        <f aca="false">AJ18+AJ23</f>
        <v>0</v>
      </c>
      <c r="AK21" s="24" t="n">
        <f aca="false">AK18+AK23</f>
        <v>45000</v>
      </c>
      <c r="AL21" s="24" t="n">
        <f aca="false">AL18+AL23</f>
        <v>3236250</v>
      </c>
      <c r="AM21" s="24" t="n">
        <f aca="false">AM18+AM23</f>
        <v>0</v>
      </c>
      <c r="AN21" s="24" t="n">
        <f aca="false">AN18+AN23</f>
        <v>0</v>
      </c>
    </row>
    <row r="22" customFormat="false" ht="12.75" hidden="true" customHeight="false" outlineLevel="0" collapsed="false">
      <c r="M22" s="243"/>
      <c r="N22" s="243"/>
      <c r="AH22" s="0"/>
      <c r="AI22" s="248"/>
      <c r="AJ22" s="248"/>
      <c r="AK22" s="248"/>
      <c r="AL22" s="248"/>
      <c r="AM22" s="248"/>
      <c r="AN22" s="248"/>
    </row>
    <row r="23" customFormat="false" ht="12.75" hidden="true" customHeight="false" outlineLevel="0" collapsed="false">
      <c r="A23" s="0" t="s">
        <v>479</v>
      </c>
      <c r="B23" s="0" t="n">
        <f aca="false">SUM(B24:B32)</f>
        <v>0</v>
      </c>
      <c r="M23" s="0" t="n">
        <f aca="false">SUM(M24:M32)</f>
        <v>0</v>
      </c>
      <c r="N23" s="0" t="n">
        <f aca="false">SUM(N24:N32)</f>
        <v>0</v>
      </c>
      <c r="O23" s="0" t="n">
        <f aca="false">SUM(O24:O32)</f>
        <v>0</v>
      </c>
      <c r="P23" s="0" t="n">
        <f aca="false">SUM(P24:P32)</f>
        <v>0</v>
      </c>
      <c r="Q23" s="60" t="n">
        <f aca="false">SUM(Q24:Q32)</f>
        <v>0</v>
      </c>
      <c r="R23" s="60" t="n">
        <f aca="false">SUM(R24:R32)</f>
        <v>0</v>
      </c>
      <c r="S23" s="1" t="n">
        <f aca="false">SUM(S24:S32)</f>
        <v>0</v>
      </c>
      <c r="T23" s="1" t="n">
        <f aca="false">SUM(T24:T32)</f>
        <v>0</v>
      </c>
      <c r="U23" s="1" t="n">
        <f aca="false">SUM(U24:U32)</f>
        <v>0</v>
      </c>
      <c r="V23" s="0" t="n">
        <f aca="false">SUM(V24:V32)</f>
        <v>0</v>
      </c>
      <c r="W23" s="0" t="n">
        <f aca="false">SUM(W24:W32)</f>
        <v>0</v>
      </c>
      <c r="X23" s="0" t="n">
        <f aca="false">SUM(X24:X32)</f>
        <v>0</v>
      </c>
      <c r="Y23" s="0" t="n">
        <f aca="false">SUM(Y24:Y32)</f>
        <v>0</v>
      </c>
      <c r="Z23" s="0" t="n">
        <f aca="false">SUM(Z24:Z32)</f>
        <v>0</v>
      </c>
      <c r="AA23" s="0" t="n">
        <f aca="false">SUM(AA24:AA32)</f>
        <v>0</v>
      </c>
      <c r="AB23" s="0" t="n">
        <f aca="false">SUM(AB24:AB32)</f>
        <v>0</v>
      </c>
      <c r="AC23" s="0" t="n">
        <f aca="false">SUM(AC24:AC32)</f>
        <v>0</v>
      </c>
      <c r="AD23" s="0" t="n">
        <f aca="false">SUM(AD24:AD32)</f>
        <v>0</v>
      </c>
      <c r="AE23" s="0" t="n">
        <f aca="false">SUM(AE24:AE32)</f>
        <v>0</v>
      </c>
      <c r="AF23" s="0" t="n">
        <f aca="false">SUM(AF24:AF32)</f>
        <v>0</v>
      </c>
      <c r="AG23" s="0" t="n">
        <f aca="false">SUM(AG24:AG32)</f>
        <v>0</v>
      </c>
      <c r="AH23" s="0" t="n">
        <f aca="false">SUM(AH24:AH32)</f>
        <v>0</v>
      </c>
      <c r="AI23" s="0" t="n">
        <f aca="false">SUM(AI24:AI32)</f>
        <v>0</v>
      </c>
      <c r="AJ23" s="0" t="n">
        <f aca="false">SUM(AJ24:AJ32)</f>
        <v>0</v>
      </c>
      <c r="AK23" s="0" t="n">
        <f aca="false">SUM(AK24:AK32)</f>
        <v>0</v>
      </c>
      <c r="AL23" s="0" t="n">
        <f aca="false">SUM(AL24:AL32)</f>
        <v>0</v>
      </c>
      <c r="AM23" s="0" t="n">
        <f aca="false">SUM(AM24:AM32)</f>
        <v>0</v>
      </c>
      <c r="AN23" s="0" t="n">
        <f aca="false">SUM(AN24:AN32)</f>
        <v>0</v>
      </c>
    </row>
    <row r="24" customFormat="false" ht="15.75" hidden="true" customHeight="false" outlineLevel="0" collapsed="false">
      <c r="A24" s="215" t="s">
        <v>440</v>
      </c>
      <c r="B24" s="0" t="n">
        <f aca="false">SUM(M24:AH24)</f>
        <v>0</v>
      </c>
      <c r="AH24" s="0"/>
      <c r="AI24" s="248" t="n">
        <f aca="false">M24+Q24+T24+V24+Z24</f>
        <v>0</v>
      </c>
      <c r="AJ24" s="248" t="n">
        <f aca="false">P24+R24+S24+U24+X24+Y24</f>
        <v>0</v>
      </c>
      <c r="AK24" s="248" t="n">
        <f aca="false">O24</f>
        <v>0</v>
      </c>
      <c r="AL24" s="248" t="n">
        <f aca="false">N24+T24+W24</f>
        <v>0</v>
      </c>
      <c r="AM24" s="248"/>
      <c r="AN24" s="248"/>
    </row>
    <row r="25" customFormat="false" ht="15.75" hidden="true" customHeight="false" outlineLevel="0" collapsed="false">
      <c r="A25" s="215" t="s">
        <v>465</v>
      </c>
      <c r="B25" s="0" t="n">
        <f aca="false">SUM(M25:AH25)</f>
        <v>0</v>
      </c>
      <c r="AH25" s="0"/>
      <c r="AI25" s="248" t="n">
        <f aca="false">M25+Q25+T25+V25+Z25</f>
        <v>0</v>
      </c>
      <c r="AJ25" s="248" t="n">
        <f aca="false">P25+R25+S25+U25+X25+Y25</f>
        <v>0</v>
      </c>
      <c r="AK25" s="248" t="n">
        <f aca="false">O25</f>
        <v>0</v>
      </c>
      <c r="AL25" s="248" t="n">
        <f aca="false">N25+T25+W25</f>
        <v>0</v>
      </c>
    </row>
    <row r="26" customFormat="false" ht="15.75" hidden="true" customHeight="false" outlineLevel="0" collapsed="false">
      <c r="A26" s="215" t="s">
        <v>466</v>
      </c>
      <c r="B26" s="0" t="n">
        <f aca="false">SUM(M26:AH26)</f>
        <v>0</v>
      </c>
      <c r="AI26" s="248" t="n">
        <f aca="false">M26+Q26+T26+V26+Z26</f>
        <v>0</v>
      </c>
      <c r="AJ26" s="248" t="n">
        <f aca="false">P26+R26+S26+U26+X26+Y26</f>
        <v>0</v>
      </c>
      <c r="AK26" s="248" t="n">
        <f aca="false">O26</f>
        <v>0</v>
      </c>
      <c r="AL26" s="248" t="n">
        <f aca="false">N26+T26+W26</f>
        <v>0</v>
      </c>
    </row>
    <row r="27" customFormat="false" ht="15.75" hidden="true" customHeight="false" outlineLevel="0" collapsed="false">
      <c r="A27" s="215" t="s">
        <v>443</v>
      </c>
      <c r="B27" s="0" t="n">
        <f aca="false">SUM(M27:AH27)</f>
        <v>0</v>
      </c>
      <c r="AI27" s="248" t="n">
        <f aca="false">M27+Q27+T27+V27+Z27</f>
        <v>0</v>
      </c>
      <c r="AJ27" s="248" t="n">
        <f aca="false">P27+R27+S27+U27+X27+Y27</f>
        <v>0</v>
      </c>
      <c r="AK27" s="248" t="n">
        <f aca="false">O27</f>
        <v>0</v>
      </c>
      <c r="AL27" s="248" t="n">
        <f aca="false">N27+T27+W27</f>
        <v>0</v>
      </c>
    </row>
    <row r="28" customFormat="false" ht="15.75" hidden="true" customHeight="false" outlineLevel="0" collapsed="false">
      <c r="A28" s="215" t="s">
        <v>467</v>
      </c>
      <c r="B28" s="0" t="n">
        <f aca="false">SUM(M28:AH28)</f>
        <v>0</v>
      </c>
      <c r="AI28" s="248" t="n">
        <f aca="false">M28+Q28+T28+V28+Z28</f>
        <v>0</v>
      </c>
      <c r="AJ28" s="248" t="n">
        <f aca="false">P28+R28+S28+U28+X28+Y28</f>
        <v>0</v>
      </c>
      <c r="AK28" s="248" t="n">
        <f aca="false">O28</f>
        <v>0</v>
      </c>
      <c r="AL28" s="248" t="n">
        <f aca="false">N28+T28+W28</f>
        <v>0</v>
      </c>
    </row>
    <row r="29" customFormat="false" ht="31.5" hidden="true" customHeight="false" outlineLevel="0" collapsed="false">
      <c r="A29" s="215" t="s">
        <v>468</v>
      </c>
      <c r="B29" s="0" t="n">
        <f aca="false">SUM(M29:AH29)</f>
        <v>0</v>
      </c>
      <c r="AI29" s="248" t="n">
        <f aca="false">M29+Q29+T29+V29+Z29</f>
        <v>0</v>
      </c>
      <c r="AJ29" s="248" t="n">
        <f aca="false">P29+R29+S29+U29+X29+Y29</f>
        <v>0</v>
      </c>
      <c r="AK29" s="248" t="n">
        <f aca="false">O29</f>
        <v>0</v>
      </c>
      <c r="AL29" s="248" t="n">
        <f aca="false">N29+T29+W29</f>
        <v>0</v>
      </c>
    </row>
    <row r="30" customFormat="false" ht="15.75" hidden="true" customHeight="false" outlineLevel="0" collapsed="false">
      <c r="A30" s="215" t="s">
        <v>469</v>
      </c>
      <c r="B30" s="0" t="n">
        <f aca="false">SUM(M30:AH30)</f>
        <v>0</v>
      </c>
      <c r="P30" s="1"/>
      <c r="AI30" s="248" t="n">
        <f aca="false">M30+Q30+T30+V30+Z30</f>
        <v>0</v>
      </c>
      <c r="AJ30" s="248" t="n">
        <f aca="false">P30+R30+S30+U30+X30+Y30</f>
        <v>0</v>
      </c>
      <c r="AK30" s="248" t="n">
        <f aca="false">O30</f>
        <v>0</v>
      </c>
      <c r="AL30" s="248" t="n">
        <f aca="false">N30+T30+W30</f>
        <v>0</v>
      </c>
    </row>
    <row r="31" customFormat="false" ht="15.75" hidden="true" customHeight="false" outlineLevel="0" collapsed="false">
      <c r="A31" s="215" t="s">
        <v>470</v>
      </c>
      <c r="B31" s="0" t="n">
        <f aca="false">SUM(M31:AH31)</f>
        <v>0</v>
      </c>
    </row>
    <row r="32" customFormat="false" ht="15.75" hidden="true" customHeight="false" outlineLevel="0" collapsed="false">
      <c r="A32" s="215" t="s">
        <v>471</v>
      </c>
      <c r="B32" s="0" t="n">
        <f aca="false">SUM(M32:AH32)</f>
        <v>0</v>
      </c>
    </row>
  </sheetData>
  <mergeCells count="6">
    <mergeCell ref="A5:F5"/>
    <mergeCell ref="A7:A8"/>
    <mergeCell ref="B7:F7"/>
    <mergeCell ref="G7:I7"/>
    <mergeCell ref="J7:L7"/>
    <mergeCell ref="M7:P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10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3" width="75.14"/>
    <col collapsed="false" customWidth="true" hidden="false" outlineLevel="0" max="2" min="2" style="0" width="20.13"/>
    <col collapsed="false" customWidth="true" hidden="true" outlineLevel="0" max="4" min="3" style="0" width="20.13"/>
    <col collapsed="false" customWidth="true" hidden="false" outlineLevel="0" max="6" min="5" style="0" width="20.13"/>
    <col collapsed="false" customWidth="true" hidden="true" outlineLevel="0" max="7" min="7" style="254" width="20.13"/>
    <col collapsed="false" customWidth="true" hidden="true" outlineLevel="0" max="8" min="8" style="0" width="18.28"/>
    <col collapsed="false" customWidth="true" hidden="true" outlineLevel="0" max="9" min="9" style="1" width="15.56"/>
    <col collapsed="false" customWidth="true" hidden="true" outlineLevel="0" max="12" min="10" style="1" width="17.14"/>
    <col collapsed="false" customWidth="true" hidden="true" outlineLevel="0" max="13" min="13" style="1" width="15.56"/>
    <col collapsed="false" customWidth="true" hidden="true" outlineLevel="0" max="14" min="14" style="1" width="16.13"/>
    <col collapsed="false" customWidth="false" hidden="true" outlineLevel="0" max="15" min="15" style="0" width="9.06"/>
    <col collapsed="false" customWidth="true" hidden="true" outlineLevel="0" max="16" min="16" style="20" width="15.13"/>
    <col collapsed="false" customWidth="true" hidden="true" outlineLevel="0" max="17" min="17" style="53" width="11.85"/>
  </cols>
  <sheetData>
    <row r="1" customFormat="false" ht="15.75" hidden="false" customHeight="false" outlineLevel="0" collapsed="false">
      <c r="F1" s="40" t="s">
        <v>480</v>
      </c>
    </row>
    <row r="2" customFormat="false" ht="15.75" hidden="false" customHeight="false" outlineLevel="0" collapsed="false">
      <c r="F2" s="41" t="s">
        <v>481</v>
      </c>
    </row>
    <row r="3" customFormat="false" ht="15.75" hidden="false" customHeight="false" outlineLevel="0" collapsed="false">
      <c r="F3" s="41" t="s">
        <v>482</v>
      </c>
    </row>
    <row r="4" customFormat="false" ht="15.75" hidden="false" customHeight="false" outlineLevel="0" collapsed="false">
      <c r="F4" s="41" t="s">
        <v>74</v>
      </c>
    </row>
    <row r="5" customFormat="false" ht="15.75" hidden="false" customHeight="false" outlineLevel="0" collapsed="false">
      <c r="F5" s="41"/>
    </row>
    <row r="6" customFormat="false" ht="34.5" hidden="false" customHeight="true" outlineLevel="0" collapsed="false">
      <c r="A6" s="255" t="s">
        <v>483</v>
      </c>
      <c r="B6" s="255"/>
      <c r="C6" s="255"/>
      <c r="D6" s="255"/>
      <c r="E6" s="255"/>
      <c r="F6" s="255"/>
      <c r="G6" s="256"/>
      <c r="H6" s="257"/>
    </row>
    <row r="7" customFormat="false" ht="15.75" hidden="false" customHeight="false" outlineLevel="0" collapsed="false">
      <c r="A7" s="258"/>
      <c r="B7" s="259"/>
      <c r="C7" s="259"/>
      <c r="D7" s="259"/>
      <c r="E7" s="259"/>
      <c r="F7" s="259"/>
      <c r="G7" s="260"/>
      <c r="H7" s="257"/>
    </row>
    <row r="8" customFormat="false" ht="15.75" hidden="false" customHeight="true" outlineLevel="0" collapsed="false">
      <c r="A8" s="261" t="s">
        <v>484</v>
      </c>
      <c r="B8" s="213" t="s">
        <v>433</v>
      </c>
      <c r="C8" s="213"/>
      <c r="D8" s="213"/>
      <c r="E8" s="213"/>
      <c r="F8" s="213"/>
      <c r="G8" s="262"/>
    </row>
    <row r="9" customFormat="false" ht="31.5" hidden="false" customHeight="false" outlineLevel="0" collapsed="false">
      <c r="A9" s="261"/>
      <c r="B9" s="212" t="s">
        <v>435</v>
      </c>
      <c r="C9" s="212" t="s">
        <v>79</v>
      </c>
      <c r="D9" s="212" t="s">
        <v>436</v>
      </c>
      <c r="E9" s="212" t="s">
        <v>437</v>
      </c>
      <c r="F9" s="212" t="s">
        <v>452</v>
      </c>
      <c r="G9" s="263" t="s">
        <v>485</v>
      </c>
      <c r="H9" s="264" t="s">
        <v>486</v>
      </c>
      <c r="I9" s="230" t="s">
        <v>487</v>
      </c>
      <c r="J9" s="230" t="s">
        <v>488</v>
      </c>
      <c r="K9" s="230" t="s">
        <v>489</v>
      </c>
      <c r="L9" s="230" t="s">
        <v>489</v>
      </c>
      <c r="M9" s="230" t="s">
        <v>489</v>
      </c>
      <c r="P9" s="265"/>
      <c r="Q9" s="266"/>
    </row>
    <row r="10" customFormat="false" ht="15.75" hidden="false" customHeight="false" outlineLevel="0" collapsed="false">
      <c r="A10" s="261" t="n">
        <v>1</v>
      </c>
      <c r="B10" s="212" t="n">
        <v>2</v>
      </c>
      <c r="C10" s="212"/>
      <c r="D10" s="212"/>
      <c r="E10" s="212" t="n">
        <v>3</v>
      </c>
      <c r="F10" s="212" t="n">
        <v>4</v>
      </c>
      <c r="G10" s="263"/>
      <c r="H10" s="264"/>
      <c r="I10" s="230"/>
      <c r="J10" s="230"/>
      <c r="K10" s="230"/>
      <c r="L10" s="230"/>
      <c r="M10" s="230"/>
      <c r="P10" s="265"/>
      <c r="Q10" s="266"/>
    </row>
    <row r="11" customFormat="false" ht="15.75" hidden="false" customHeight="false" outlineLevel="0" collapsed="false">
      <c r="A11" s="267" t="s">
        <v>490</v>
      </c>
      <c r="B11" s="268" t="n">
        <f aca="false">SUM(B13:B20)</f>
        <v>166735100</v>
      </c>
      <c r="C11" s="268" t="n">
        <f aca="false">SUM(C13:C20)</f>
        <v>22983221.71</v>
      </c>
      <c r="D11" s="268" t="n">
        <f aca="false">SUM(D13:D20)</f>
        <v>2684.43755164567</v>
      </c>
      <c r="E11" s="268" t="n">
        <f aca="false">SUM(E13:E20)</f>
        <v>166764800</v>
      </c>
      <c r="F11" s="268" t="n">
        <f aca="false">SUM(F13:F20)</f>
        <v>166764800</v>
      </c>
      <c r="G11" s="269"/>
      <c r="H11" s="270" t="n">
        <f aca="false">SUM(H13:H20)</f>
        <v>166735100</v>
      </c>
      <c r="I11" s="271" t="n">
        <f aca="false">SUM(I13:I20)</f>
        <v>0</v>
      </c>
      <c r="J11" s="271" t="n">
        <f aca="false">SUM(J13:J20)</f>
        <v>0</v>
      </c>
      <c r="K11" s="271" t="n">
        <f aca="false">SUM(K13:K20)</f>
        <v>0</v>
      </c>
      <c r="L11" s="271" t="n">
        <f aca="false">SUM(L13:L20)</f>
        <v>0</v>
      </c>
      <c r="M11" s="271" t="n">
        <f aca="false">SUM(M13:M20)</f>
        <v>0</v>
      </c>
      <c r="N11" s="271" t="n">
        <f aca="false">SUM(N13:N20)</f>
        <v>0</v>
      </c>
      <c r="O11" s="271" t="n">
        <f aca="false">SUM(O13:O20)</f>
        <v>0</v>
      </c>
      <c r="P11" s="271" t="n">
        <f aca="false">SUM(P13:P20)</f>
        <v>0</v>
      </c>
      <c r="Q11" s="271" t="n">
        <f aca="false">SUM(Q13:Q20)</f>
        <v>0</v>
      </c>
    </row>
    <row r="12" customFormat="false" ht="15.75" hidden="false" customHeight="false" outlineLevel="0" collapsed="false">
      <c r="A12" s="272" t="s">
        <v>491</v>
      </c>
      <c r="B12" s="232"/>
      <c r="C12" s="232"/>
      <c r="D12" s="232"/>
      <c r="E12" s="232"/>
      <c r="F12" s="232"/>
      <c r="G12" s="273"/>
      <c r="H12" s="264"/>
    </row>
    <row r="13" customFormat="false" ht="63.75" hidden="false" customHeight="false" outlineLevel="0" collapsed="false">
      <c r="A13" s="210" t="s">
        <v>492</v>
      </c>
      <c r="B13" s="232" t="n">
        <f aca="false">SUM(H13:O13)</f>
        <v>1250400</v>
      </c>
      <c r="C13" s="232" t="n">
        <f aca="false">SUM(I13:P13)</f>
        <v>0</v>
      </c>
      <c r="D13" s="232" t="n">
        <f aca="false">SUM(J13:Q13)</f>
        <v>0</v>
      </c>
      <c r="E13" s="232" t="n">
        <v>1280100</v>
      </c>
      <c r="F13" s="232" t="n">
        <v>1280100</v>
      </c>
      <c r="G13" s="273" t="s">
        <v>355</v>
      </c>
      <c r="H13" s="20" t="n">
        <v>1250400</v>
      </c>
    </row>
    <row r="14" customFormat="false" ht="102" hidden="false" customHeight="false" outlineLevel="0" collapsed="false">
      <c r="A14" s="210" t="s">
        <v>493</v>
      </c>
      <c r="B14" s="232" t="n">
        <f aca="false">SUM(H14:O14)</f>
        <v>29900</v>
      </c>
      <c r="C14" s="232"/>
      <c r="D14" s="232"/>
      <c r="E14" s="232" t="n">
        <v>29900</v>
      </c>
      <c r="F14" s="232" t="n">
        <v>29900</v>
      </c>
      <c r="G14" s="273" t="s">
        <v>358</v>
      </c>
      <c r="H14" s="20" t="n">
        <v>29900</v>
      </c>
    </row>
    <row r="15" customFormat="false" ht="76.5" hidden="false" customHeight="false" outlineLevel="0" collapsed="false">
      <c r="A15" s="210" t="s">
        <v>494</v>
      </c>
      <c r="B15" s="232" t="n">
        <f aca="false">SUM(H15:O15)</f>
        <v>786900</v>
      </c>
      <c r="C15" s="232"/>
      <c r="D15" s="232"/>
      <c r="E15" s="232" t="n">
        <v>786900</v>
      </c>
      <c r="F15" s="232" t="n">
        <v>786900</v>
      </c>
      <c r="G15" s="273" t="s">
        <v>495</v>
      </c>
      <c r="H15" s="20" t="n">
        <v>786900</v>
      </c>
    </row>
    <row r="16" customFormat="false" ht="102.75" hidden="false" customHeight="false" outlineLevel="0" collapsed="false">
      <c r="A16" s="274" t="s">
        <v>496</v>
      </c>
      <c r="B16" s="232" t="n">
        <f aca="false">SUM(H16:O16)</f>
        <v>121632900</v>
      </c>
      <c r="C16" s="232" t="n">
        <v>366199.14</v>
      </c>
      <c r="D16" s="232" t="n">
        <f aca="false">C16/B16*100</f>
        <v>0.301069151520682</v>
      </c>
      <c r="E16" s="232" t="n">
        <v>121632900</v>
      </c>
      <c r="F16" s="232" t="n">
        <v>121632900</v>
      </c>
      <c r="G16" s="273" t="s">
        <v>361</v>
      </c>
      <c r="H16" s="20" t="n">
        <v>121632900</v>
      </c>
    </row>
    <row r="17" customFormat="false" ht="77.25" hidden="false" customHeight="false" outlineLevel="0" collapsed="false">
      <c r="A17" s="274" t="s">
        <v>497</v>
      </c>
      <c r="B17" s="232" t="n">
        <f aca="false">SUM(H17:O17)</f>
        <v>8871700</v>
      </c>
      <c r="C17" s="232"/>
      <c r="D17" s="232"/>
      <c r="E17" s="232" t="n">
        <v>8871700</v>
      </c>
      <c r="F17" s="232" t="n">
        <v>8871700</v>
      </c>
      <c r="G17" s="273" t="s">
        <v>365</v>
      </c>
      <c r="H17" s="20" t="n">
        <v>8871700</v>
      </c>
    </row>
    <row r="18" customFormat="false" ht="39" hidden="false" customHeight="false" outlineLevel="0" collapsed="false">
      <c r="A18" s="275" t="s">
        <v>498</v>
      </c>
      <c r="B18" s="232" t="n">
        <f aca="false">SUM(H18:O18)</f>
        <v>855800</v>
      </c>
      <c r="C18" s="232" t="n">
        <v>21231341.2</v>
      </c>
      <c r="D18" s="232" t="n">
        <f aca="false">C18/B18*100</f>
        <v>2480.87651320402</v>
      </c>
      <c r="E18" s="232" t="n">
        <v>855800</v>
      </c>
      <c r="F18" s="232" t="n">
        <v>855800</v>
      </c>
      <c r="G18" s="273" t="s">
        <v>314</v>
      </c>
      <c r="H18" s="20" t="n">
        <v>855800</v>
      </c>
    </row>
    <row r="19" customFormat="false" ht="63.75" hidden="false" customHeight="false" outlineLevel="0" collapsed="false">
      <c r="A19" s="210" t="s">
        <v>499</v>
      </c>
      <c r="B19" s="232" t="n">
        <f aca="false">SUM(H19:O19)</f>
        <v>648500</v>
      </c>
      <c r="C19" s="232" t="n">
        <v>1316772.6</v>
      </c>
      <c r="D19" s="232" t="n">
        <f aca="false">C19/B19*100</f>
        <v>203.048974556669</v>
      </c>
      <c r="E19" s="232" t="n">
        <v>648500</v>
      </c>
      <c r="F19" s="232" t="n">
        <v>648500</v>
      </c>
      <c r="G19" s="273" t="s">
        <v>315</v>
      </c>
      <c r="H19" s="20" t="n">
        <v>648500</v>
      </c>
      <c r="I19" s="233"/>
    </row>
    <row r="20" customFormat="false" ht="102" hidden="false" customHeight="false" outlineLevel="0" collapsed="false">
      <c r="A20" s="210" t="s">
        <v>500</v>
      </c>
      <c r="B20" s="232" t="n">
        <f aca="false">SUM(H20:O20)</f>
        <v>32659000</v>
      </c>
      <c r="C20" s="232" t="n">
        <v>68908.77</v>
      </c>
      <c r="D20" s="232" t="n">
        <f aca="false">C20/B20*100</f>
        <v>0.210994733457852</v>
      </c>
      <c r="E20" s="232" t="n">
        <v>32659000</v>
      </c>
      <c r="F20" s="232" t="n">
        <v>32659000</v>
      </c>
      <c r="G20" s="273" t="s">
        <v>372</v>
      </c>
      <c r="H20" s="20" t="n">
        <v>32659000</v>
      </c>
    </row>
    <row r="21" customFormat="false" ht="15.75" hidden="false" customHeight="false" outlineLevel="0" collapsed="false">
      <c r="A21" s="276" t="s">
        <v>501</v>
      </c>
      <c r="B21" s="268" t="n">
        <f aca="false">SUM(B23:B30)</f>
        <v>25103900</v>
      </c>
      <c r="C21" s="268" t="n">
        <f aca="false">SUM(C23:C30)</f>
        <v>935937.21</v>
      </c>
      <c r="D21" s="268" t="e">
        <f aca="false">SUM(D23:D30)</f>
        <v>#DIV/0!</v>
      </c>
      <c r="E21" s="268" t="n">
        <f aca="false">SUM(E23:E30)</f>
        <v>25203400</v>
      </c>
      <c r="F21" s="268" t="n">
        <f aca="false">SUM(F23:F30)</f>
        <v>25191200</v>
      </c>
      <c r="G21" s="269"/>
      <c r="H21" s="270" t="n">
        <f aca="false">SUM(H23:H30)</f>
        <v>25103900</v>
      </c>
      <c r="I21" s="271" t="n">
        <f aca="false">SUM(I23:I30)</f>
        <v>0</v>
      </c>
      <c r="J21" s="271" t="n">
        <f aca="false">SUM(J23:J30)</f>
        <v>0</v>
      </c>
      <c r="K21" s="271" t="n">
        <f aca="false">SUM(K23:K30)</f>
        <v>0</v>
      </c>
      <c r="L21" s="270" t="n">
        <f aca="false">SUM(L23:L30)</f>
        <v>0</v>
      </c>
      <c r="M21" s="270" t="n">
        <f aca="false">SUM(M23:M30)</f>
        <v>0</v>
      </c>
      <c r="N21" s="270" t="n">
        <f aca="false">SUM(N23:N30)</f>
        <v>0</v>
      </c>
      <c r="O21" s="270" t="n">
        <f aca="false">SUM(O23:O30)</f>
        <v>0</v>
      </c>
      <c r="P21" s="270" t="n">
        <f aca="false">SUM(P23:P30)</f>
        <v>0</v>
      </c>
    </row>
    <row r="22" customFormat="false" ht="15.75" hidden="false" customHeight="false" outlineLevel="0" collapsed="false">
      <c r="A22" s="277" t="s">
        <v>491</v>
      </c>
      <c r="B22" s="232"/>
      <c r="C22" s="232"/>
      <c r="D22" s="232" t="e">
        <f aca="false">C22/B22*100</f>
        <v>#DIV/0!</v>
      </c>
      <c r="E22" s="232"/>
      <c r="F22" s="232"/>
      <c r="G22" s="273"/>
      <c r="H22" s="264"/>
    </row>
    <row r="23" customFormat="false" ht="63.75" hidden="false" customHeight="false" outlineLevel="0" collapsed="false">
      <c r="A23" s="210" t="s">
        <v>502</v>
      </c>
      <c r="B23" s="232" t="n">
        <f aca="false">SUM(H23:O23)</f>
        <v>4500</v>
      </c>
      <c r="C23" s="232" t="n">
        <v>78676.46</v>
      </c>
      <c r="D23" s="232" t="n">
        <f aca="false">C23/B23*100</f>
        <v>1748.36577777778</v>
      </c>
      <c r="E23" s="232" t="n">
        <v>3500</v>
      </c>
      <c r="F23" s="232" t="n">
        <v>1200</v>
      </c>
      <c r="G23" s="273" t="s">
        <v>394</v>
      </c>
      <c r="H23" s="20" t="n">
        <v>4500</v>
      </c>
    </row>
    <row r="24" customFormat="false" ht="38.25" hidden="false" customHeight="false" outlineLevel="0" collapsed="false">
      <c r="A24" s="210" t="s">
        <v>327</v>
      </c>
      <c r="B24" s="232" t="n">
        <f aca="false">SUM(H24:O24)</f>
        <v>0</v>
      </c>
      <c r="C24" s="232" t="n">
        <f aca="false">SUM(C26:C26)</f>
        <v>421422.98</v>
      </c>
      <c r="D24" s="232" t="e">
        <f aca="false">C24/B24*100</f>
        <v>#DIV/0!</v>
      </c>
      <c r="E24" s="232" t="n">
        <v>9900</v>
      </c>
      <c r="F24" s="232" t="n">
        <v>0</v>
      </c>
      <c r="G24" s="273" t="s">
        <v>329</v>
      </c>
      <c r="H24" s="20" t="n">
        <v>0</v>
      </c>
    </row>
    <row r="25" customFormat="false" ht="63.75" hidden="false" customHeight="false" outlineLevel="0" collapsed="false">
      <c r="A25" s="210" t="s">
        <v>340</v>
      </c>
      <c r="B25" s="232" t="n">
        <f aca="false">SUM(H25:O25)</f>
        <v>30100</v>
      </c>
      <c r="C25" s="232"/>
      <c r="D25" s="232"/>
      <c r="E25" s="232" t="n">
        <v>31100</v>
      </c>
      <c r="F25" s="232" t="n">
        <v>31100</v>
      </c>
      <c r="G25" s="273" t="s">
        <v>339</v>
      </c>
      <c r="H25" s="20" t="n">
        <v>30100</v>
      </c>
    </row>
    <row r="26" customFormat="false" ht="26.25" hidden="false" customHeight="false" outlineLevel="0" collapsed="false">
      <c r="A26" s="278" t="s">
        <v>503</v>
      </c>
      <c r="B26" s="232" t="n">
        <f aca="false">SUM(H26:O26)</f>
        <v>355600</v>
      </c>
      <c r="C26" s="279" t="n">
        <v>421422.98</v>
      </c>
      <c r="D26" s="232" t="n">
        <f aca="false">C26/B26*100</f>
        <v>118.510399325084</v>
      </c>
      <c r="E26" s="232" t="n">
        <v>355600</v>
      </c>
      <c r="F26" s="232" t="n">
        <v>355600</v>
      </c>
      <c r="G26" s="273" t="s">
        <v>284</v>
      </c>
      <c r="H26" s="20" t="n">
        <v>355600</v>
      </c>
      <c r="I26" s="280"/>
    </row>
    <row r="27" customFormat="false" ht="26.25" hidden="false" customHeight="false" outlineLevel="0" collapsed="false">
      <c r="A27" s="281" t="s">
        <v>504</v>
      </c>
      <c r="B27" s="232" t="n">
        <f aca="false">SUM(H27:O27)</f>
        <v>21907500</v>
      </c>
      <c r="C27" s="232" t="n">
        <v>14414.79</v>
      </c>
      <c r="D27" s="232" t="n">
        <f aca="false">C27/B27*100</f>
        <v>0.0657984251968504</v>
      </c>
      <c r="E27" s="232" t="n">
        <v>21907500</v>
      </c>
      <c r="F27" s="232" t="n">
        <v>21907500</v>
      </c>
      <c r="G27" s="282" t="s">
        <v>299</v>
      </c>
      <c r="H27" s="20" t="n">
        <v>21907500</v>
      </c>
    </row>
    <row r="28" customFormat="false" ht="63.75" hidden="false" customHeight="false" outlineLevel="0" collapsed="false">
      <c r="A28" s="283" t="s">
        <v>502</v>
      </c>
      <c r="B28" s="232" t="n">
        <f aca="false">SUM(H28:O28)</f>
        <v>2338600</v>
      </c>
      <c r="C28" s="232" t="n">
        <v>0</v>
      </c>
      <c r="D28" s="232" t="n">
        <f aca="false">C28/B28*100</f>
        <v>0</v>
      </c>
      <c r="E28" s="232" t="n">
        <v>2413300</v>
      </c>
      <c r="F28" s="232" t="n">
        <v>2413300</v>
      </c>
      <c r="G28" s="273" t="s">
        <v>349</v>
      </c>
      <c r="H28" s="20" t="n">
        <v>2338600</v>
      </c>
    </row>
    <row r="29" customFormat="false" ht="25.5" hidden="false" customHeight="false" outlineLevel="0" collapsed="false">
      <c r="A29" s="283" t="s">
        <v>407</v>
      </c>
      <c r="B29" s="232" t="n">
        <f aca="false">SUM(H29:O29)</f>
        <v>14900</v>
      </c>
      <c r="C29" s="232"/>
      <c r="D29" s="232"/>
      <c r="E29" s="232" t="n">
        <v>14900</v>
      </c>
      <c r="F29" s="232" t="n">
        <v>14900</v>
      </c>
      <c r="G29" s="273" t="s">
        <v>409</v>
      </c>
      <c r="H29" s="20" t="n">
        <v>14900</v>
      </c>
    </row>
    <row r="30" customFormat="false" ht="63.75" hidden="false" customHeight="false" outlineLevel="0" collapsed="false">
      <c r="A30" s="210" t="s">
        <v>505</v>
      </c>
      <c r="B30" s="232" t="n">
        <f aca="false">SUM(H30:O30)</f>
        <v>452700</v>
      </c>
      <c r="C30" s="232" t="n">
        <v>0</v>
      </c>
      <c r="D30" s="232" t="n">
        <f aca="false">C30/B30*100</f>
        <v>0</v>
      </c>
      <c r="E30" s="232" t="n">
        <v>467600</v>
      </c>
      <c r="F30" s="232" t="n">
        <v>467600</v>
      </c>
      <c r="G30" s="282" t="s">
        <v>379</v>
      </c>
      <c r="H30" s="20" t="n">
        <v>452700</v>
      </c>
    </row>
    <row r="31" customFormat="false" ht="15.75" hidden="true" customHeight="false" outlineLevel="0" collapsed="false">
      <c r="A31" s="284" t="s">
        <v>506</v>
      </c>
      <c r="B31" s="268" t="n">
        <f aca="false">SUM(B33:B35)</f>
        <v>0</v>
      </c>
      <c r="C31" s="268" t="n">
        <f aca="false">SUM(C33:C35)</f>
        <v>0</v>
      </c>
      <c r="D31" s="268" t="e">
        <f aca="false">SUM(D33:D35)</f>
        <v>#DIV/0!</v>
      </c>
      <c r="E31" s="268" t="n">
        <f aca="false">SUM(E33:E35)</f>
        <v>0</v>
      </c>
      <c r="F31" s="268" t="n">
        <f aca="false">SUM(F33:F35)</f>
        <v>0</v>
      </c>
      <c r="G31" s="273"/>
      <c r="H31" s="20" t="n">
        <f aca="false">SUM(H33:H35)</f>
        <v>0</v>
      </c>
      <c r="I31" s="20" t="n">
        <f aca="false">SUM(I33:I35)</f>
        <v>0</v>
      </c>
      <c r="J31" s="20" t="n">
        <f aca="false">SUM(J33:J35)</f>
        <v>0</v>
      </c>
      <c r="K31" s="20" t="n">
        <f aca="false">SUM(K33:K35)</f>
        <v>0</v>
      </c>
      <c r="L31" s="20" t="n">
        <f aca="false">SUM(L33:L35)</f>
        <v>0</v>
      </c>
      <c r="M31" s="20" t="n">
        <f aca="false">SUM(M33:M35)</f>
        <v>0</v>
      </c>
      <c r="N31" s="20" t="n">
        <f aca="false">SUM(N33:N35)</f>
        <v>0</v>
      </c>
      <c r="O31" s="20" t="n">
        <f aca="false">SUM(O33:O35)</f>
        <v>0</v>
      </c>
      <c r="P31" s="20" t="n">
        <f aca="false">SUM(P33:P35)</f>
        <v>0</v>
      </c>
    </row>
    <row r="32" customFormat="false" ht="15.75" hidden="true" customHeight="false" outlineLevel="0" collapsed="false">
      <c r="A32" s="274" t="s">
        <v>491</v>
      </c>
      <c r="B32" s="232"/>
      <c r="C32" s="232"/>
      <c r="D32" s="232" t="e">
        <f aca="false">C32/B32*100</f>
        <v>#DIV/0!</v>
      </c>
      <c r="E32" s="232"/>
      <c r="F32" s="232"/>
      <c r="G32" s="273"/>
      <c r="H32" s="20"/>
    </row>
    <row r="33" customFormat="false" ht="15.75" hidden="true" customHeight="false" outlineLevel="0" collapsed="false">
      <c r="A33" s="281"/>
      <c r="B33" s="232" t="n">
        <f aca="false">SUM(H33:O33)</f>
        <v>0</v>
      </c>
      <c r="C33" s="232"/>
      <c r="D33" s="232" t="e">
        <f aca="false">C33/B33*100</f>
        <v>#DIV/0!</v>
      </c>
      <c r="E33" s="232"/>
      <c r="F33" s="232"/>
      <c r="G33" s="273"/>
      <c r="H33" s="20"/>
    </row>
    <row r="34" customFormat="false" ht="15.75" hidden="true" customHeight="false" outlineLevel="0" collapsed="false">
      <c r="A34" s="281"/>
      <c r="B34" s="232" t="n">
        <f aca="false">SUM(H34:O34)</f>
        <v>0</v>
      </c>
      <c r="C34" s="232"/>
      <c r="D34" s="232" t="e">
        <f aca="false">C34/B34*100</f>
        <v>#DIV/0!</v>
      </c>
      <c r="E34" s="232"/>
      <c r="F34" s="232"/>
      <c r="G34" s="273"/>
      <c r="H34" s="20"/>
    </row>
    <row r="35" customFormat="false" ht="15.75" hidden="true" customHeight="false" outlineLevel="0" collapsed="false">
      <c r="A35" s="281"/>
      <c r="B35" s="232" t="n">
        <f aca="false">SUM(H35:O35)</f>
        <v>0</v>
      </c>
      <c r="C35" s="232"/>
      <c r="D35" s="232" t="e">
        <f aca="false">C35/B35*100</f>
        <v>#DIV/0!</v>
      </c>
      <c r="E35" s="232"/>
      <c r="F35" s="232"/>
      <c r="G35" s="273"/>
      <c r="H35" s="20"/>
    </row>
    <row r="36" customFormat="false" ht="30" hidden="false" customHeight="false" outlineLevel="0" collapsed="false">
      <c r="A36" s="276" t="s">
        <v>507</v>
      </c>
      <c r="B36" s="268" t="n">
        <f aca="false">SUM(B38:B39)</f>
        <v>21322700</v>
      </c>
      <c r="C36" s="268" t="e">
        <f aca="false">SUM(C38:C39)</f>
        <v>#REF!</v>
      </c>
      <c r="D36" s="268" t="e">
        <f aca="false">SUM(D38:D39)</f>
        <v>#REF!</v>
      </c>
      <c r="E36" s="268" t="n">
        <f aca="false">SUM(E38:E39)</f>
        <v>21481700</v>
      </c>
      <c r="F36" s="268" t="n">
        <f aca="false">SUM(F38:F39)</f>
        <v>21481700</v>
      </c>
      <c r="G36" s="269"/>
      <c r="H36" s="270" t="n">
        <f aca="false">SUM(H38:H39)</f>
        <v>21322700</v>
      </c>
      <c r="I36" s="271" t="n">
        <f aca="false">SUM(I38:I39)</f>
        <v>0</v>
      </c>
      <c r="J36" s="271" t="n">
        <f aca="false">SUM(J38:J39)</f>
        <v>0</v>
      </c>
      <c r="K36" s="271" t="n">
        <f aca="false">SUM(K38:K39)</f>
        <v>0</v>
      </c>
      <c r="L36" s="271" t="n">
        <f aca="false">SUM(L38:L39)</f>
        <v>0</v>
      </c>
      <c r="M36" s="271" t="n">
        <f aca="false">SUM(M38:M39)</f>
        <v>0</v>
      </c>
      <c r="N36" s="271" t="n">
        <f aca="false">SUM(N38:N39)</f>
        <v>0</v>
      </c>
      <c r="O36" s="270" t="n">
        <f aca="false">SUM(O38:O39)</f>
        <v>0</v>
      </c>
      <c r="P36" s="270" t="n">
        <f aca="false">SUM(P38:P39)</f>
        <v>0</v>
      </c>
    </row>
    <row r="37" customFormat="false" ht="15.75" hidden="false" customHeight="false" outlineLevel="0" collapsed="false">
      <c r="A37" s="277" t="s">
        <v>491</v>
      </c>
      <c r="B37" s="232"/>
      <c r="C37" s="232"/>
      <c r="D37" s="232" t="e">
        <f aca="false">C37/B37*100</f>
        <v>#DIV/0!</v>
      </c>
      <c r="E37" s="232"/>
      <c r="F37" s="232"/>
      <c r="G37" s="273"/>
      <c r="H37" s="264"/>
    </row>
    <row r="38" customFormat="false" ht="102.75" hidden="false" customHeight="false" outlineLevel="0" collapsed="false">
      <c r="A38" s="275" t="s">
        <v>508</v>
      </c>
      <c r="B38" s="232" t="n">
        <f aca="false">SUM(H38:O38)</f>
        <v>16016500</v>
      </c>
      <c r="C38" s="232" t="e">
        <f aca="false">SUM(#REF!)</f>
        <v>#REF!</v>
      </c>
      <c r="D38" s="232" t="e">
        <f aca="false">C38/B38*100</f>
        <v>#REF!</v>
      </c>
      <c r="E38" s="232" t="n">
        <v>16016500</v>
      </c>
      <c r="F38" s="232" t="n">
        <v>16016500</v>
      </c>
      <c r="G38" s="273" t="s">
        <v>336</v>
      </c>
      <c r="H38" s="285" t="n">
        <v>16016500</v>
      </c>
    </row>
    <row r="39" customFormat="false" ht="76.5" hidden="false" customHeight="false" outlineLevel="0" collapsed="false">
      <c r="A39" s="286" t="s">
        <v>509</v>
      </c>
      <c r="B39" s="232" t="n">
        <f aca="false">SUM(H39:O39)</f>
        <v>5306200</v>
      </c>
      <c r="C39" s="287"/>
      <c r="D39" s="232"/>
      <c r="E39" s="232" t="n">
        <v>5465200</v>
      </c>
      <c r="F39" s="232" t="n">
        <v>5465200</v>
      </c>
      <c r="G39" s="273" t="s">
        <v>343</v>
      </c>
      <c r="H39" s="288" t="n">
        <v>5306200</v>
      </c>
    </row>
    <row r="40" customFormat="false" ht="15.75" hidden="true" customHeight="false" outlineLevel="0" collapsed="false">
      <c r="A40" s="276" t="s">
        <v>510</v>
      </c>
      <c r="B40" s="268" t="n">
        <f aca="false">SUM(B42:B44)</f>
        <v>0</v>
      </c>
      <c r="C40" s="268" t="n">
        <f aca="false">SUM(C42:C44)</f>
        <v>0</v>
      </c>
      <c r="D40" s="268" t="e">
        <f aca="false">SUM(D42:D44)</f>
        <v>#DIV/0!</v>
      </c>
      <c r="E40" s="268" t="n">
        <f aca="false">SUM(E42:E44)</f>
        <v>0</v>
      </c>
      <c r="F40" s="268" t="n">
        <f aca="false">SUM(F42:F44)</f>
        <v>0</v>
      </c>
      <c r="G40" s="269"/>
      <c r="H40" s="20" t="n">
        <f aca="false">SUM(H42:H44)</f>
        <v>0</v>
      </c>
      <c r="I40" s="20" t="n">
        <f aca="false">SUM(I42:I44)</f>
        <v>0</v>
      </c>
      <c r="J40" s="20" t="n">
        <f aca="false">SUM(J42:J44)</f>
        <v>0</v>
      </c>
      <c r="K40" s="20" t="n">
        <f aca="false">SUM(K42:K44)</f>
        <v>0</v>
      </c>
      <c r="L40" s="20" t="n">
        <f aca="false">SUM(L42:L44)</f>
        <v>0</v>
      </c>
      <c r="M40" s="20" t="n">
        <f aca="false">SUM(M42:M44)</f>
        <v>0</v>
      </c>
      <c r="N40" s="20" t="n">
        <f aca="false">SUM(N42:N44)</f>
        <v>0</v>
      </c>
      <c r="O40" s="20" t="n">
        <f aca="false">SUM(O42:O44)</f>
        <v>0</v>
      </c>
      <c r="P40" s="20" t="n">
        <f aca="false">SUM(P42:P44)</f>
        <v>0</v>
      </c>
      <c r="Q40" s="20" t="n">
        <f aca="false">SUM(Q42:Q44)</f>
        <v>0</v>
      </c>
    </row>
    <row r="41" customFormat="false" ht="15.75" hidden="true" customHeight="false" outlineLevel="0" collapsed="false">
      <c r="A41" s="277" t="s">
        <v>491</v>
      </c>
      <c r="B41" s="232"/>
      <c r="C41" s="232"/>
      <c r="D41" s="232" t="e">
        <f aca="false">C41/B41*100</f>
        <v>#DIV/0!</v>
      </c>
      <c r="E41" s="232"/>
      <c r="F41" s="232"/>
      <c r="G41" s="273"/>
      <c r="H41" s="20"/>
    </row>
    <row r="42" customFormat="false" ht="15.75" hidden="true" customHeight="false" outlineLevel="0" collapsed="false">
      <c r="A42" s="281"/>
      <c r="B42" s="232" t="n">
        <f aca="false">SUM(H42:O42)</f>
        <v>0</v>
      </c>
      <c r="C42" s="232"/>
      <c r="D42" s="232" t="e">
        <f aca="false">C42/B42*100</f>
        <v>#DIV/0!</v>
      </c>
      <c r="E42" s="232"/>
      <c r="F42" s="232"/>
      <c r="G42" s="273"/>
      <c r="H42" s="20"/>
    </row>
    <row r="43" customFormat="false" ht="15.75" hidden="true" customHeight="false" outlineLevel="0" collapsed="false">
      <c r="A43" s="281"/>
      <c r="B43" s="232" t="n">
        <f aca="false">SUM(H43:O43)</f>
        <v>0</v>
      </c>
      <c r="C43" s="232"/>
      <c r="D43" s="232" t="e">
        <f aca="false">C43/B43*100</f>
        <v>#DIV/0!</v>
      </c>
      <c r="E43" s="232"/>
      <c r="F43" s="232"/>
      <c r="G43" s="273"/>
      <c r="H43" s="20"/>
    </row>
    <row r="44" customFormat="false" ht="15.75" hidden="true" customHeight="false" outlineLevel="0" collapsed="false">
      <c r="A44" s="281"/>
      <c r="B44" s="232" t="n">
        <f aca="false">SUM(H44:O44)</f>
        <v>0</v>
      </c>
      <c r="C44" s="232"/>
      <c r="D44" s="232" t="e">
        <f aca="false">C44/B44*100</f>
        <v>#DIV/0!</v>
      </c>
      <c r="E44" s="232"/>
      <c r="F44" s="232"/>
      <c r="G44" s="273"/>
      <c r="H44" s="20"/>
    </row>
    <row r="45" customFormat="false" ht="30" hidden="false" customHeight="false" outlineLevel="0" collapsed="false">
      <c r="A45" s="276" t="s">
        <v>511</v>
      </c>
      <c r="B45" s="268" t="n">
        <f aca="false">SUM(B47:B48)</f>
        <v>20960300</v>
      </c>
      <c r="C45" s="268" t="n">
        <f aca="false">SUM(C47:C48)</f>
        <v>0</v>
      </c>
      <c r="D45" s="268" t="n">
        <f aca="false">SUM(D47:D48)</f>
        <v>0</v>
      </c>
      <c r="E45" s="268" t="n">
        <f aca="false">SUM(E47:E48)</f>
        <v>20960300</v>
      </c>
      <c r="F45" s="268" t="n">
        <f aca="false">SUM(F47:F48)</f>
        <v>20960300</v>
      </c>
      <c r="G45" s="269"/>
      <c r="H45" s="270" t="n">
        <f aca="false">SUM(H47:H48)</f>
        <v>20960300</v>
      </c>
      <c r="I45" s="271" t="n">
        <f aca="false">SUM(I47:I48)</f>
        <v>0</v>
      </c>
      <c r="J45" s="271" t="n">
        <f aca="false">SUM(J47:J48)</f>
        <v>0</v>
      </c>
      <c r="K45" s="271" t="n">
        <f aca="false">SUM(K47:K48)</f>
        <v>0</v>
      </c>
      <c r="L45" s="270" t="n">
        <f aca="false">SUM(L47:L48)</f>
        <v>0</v>
      </c>
      <c r="M45" s="270" t="n">
        <f aca="false">SUM(M47:M48)</f>
        <v>0</v>
      </c>
      <c r="N45" s="270" t="n">
        <f aca="false">SUM(N47:N48)</f>
        <v>0</v>
      </c>
      <c r="O45" s="270" t="n">
        <f aca="false">SUM(O47:O48)</f>
        <v>0</v>
      </c>
      <c r="P45" s="270" t="n">
        <f aca="false">SUM(P47:P48)</f>
        <v>0</v>
      </c>
      <c r="Q45" s="270" t="n">
        <f aca="false">SUM(Q47:Q48)</f>
        <v>0</v>
      </c>
    </row>
    <row r="46" customFormat="false" ht="15.75" hidden="false" customHeight="false" outlineLevel="0" collapsed="false">
      <c r="A46" s="277" t="s">
        <v>491</v>
      </c>
      <c r="B46" s="232"/>
      <c r="C46" s="232"/>
      <c r="D46" s="232" t="e">
        <f aca="false">C46/B46*100</f>
        <v>#DIV/0!</v>
      </c>
      <c r="E46" s="232"/>
      <c r="F46" s="232"/>
      <c r="G46" s="273"/>
      <c r="H46" s="264"/>
    </row>
    <row r="47" customFormat="false" ht="77.25" hidden="false" customHeight="false" outlineLevel="0" collapsed="false">
      <c r="A47" s="281" t="s">
        <v>512</v>
      </c>
      <c r="B47" s="232" t="n">
        <f aca="false">SUM(H47:O47)</f>
        <v>601000</v>
      </c>
      <c r="C47" s="232"/>
      <c r="D47" s="232"/>
      <c r="E47" s="232" t="n">
        <v>601000</v>
      </c>
      <c r="F47" s="232" t="n">
        <v>601000</v>
      </c>
      <c r="G47" s="273" t="s">
        <v>354</v>
      </c>
      <c r="H47" s="264" t="n">
        <v>601000</v>
      </c>
    </row>
    <row r="48" customFormat="false" ht="72" hidden="false" customHeight="true" outlineLevel="0" collapsed="false">
      <c r="A48" s="274" t="s">
        <v>513</v>
      </c>
      <c r="B48" s="232" t="n">
        <f aca="false">SUM(H48:O48)</f>
        <v>20359300</v>
      </c>
      <c r="C48" s="232"/>
      <c r="D48" s="232" t="n">
        <f aca="false">C48/B48*100</f>
        <v>0</v>
      </c>
      <c r="E48" s="232" t="n">
        <v>20359300</v>
      </c>
      <c r="F48" s="232" t="n">
        <v>20359300</v>
      </c>
      <c r="G48" s="273" t="s">
        <v>369</v>
      </c>
      <c r="H48" s="264" t="n">
        <v>20359300</v>
      </c>
    </row>
    <row r="49" customFormat="false" ht="15.75" hidden="false" customHeight="true" outlineLevel="0" collapsed="false">
      <c r="A49" s="289" t="s">
        <v>70</v>
      </c>
      <c r="B49" s="268" t="n">
        <f aca="false">B11+B21+B31+B36+B40+B45</f>
        <v>234122000</v>
      </c>
      <c r="C49" s="268" t="e">
        <f aca="false">C11+C21+C31+C36+C40+C45</f>
        <v>#REF!</v>
      </c>
      <c r="D49" s="268" t="e">
        <f aca="false">D11+D21+D31+D36+D40+D45</f>
        <v>#DIV/0!</v>
      </c>
      <c r="E49" s="268" t="n">
        <f aca="false">E11+E21+E31+E36+E40+E45</f>
        <v>234410200</v>
      </c>
      <c r="F49" s="268" t="n">
        <f aca="false">F11+F21+F31+F36+F40+F45</f>
        <v>234398000</v>
      </c>
      <c r="G49" s="269"/>
      <c r="H49" s="290" t="n">
        <f aca="false">H11+H21+H36+H45+H40+H31</f>
        <v>234122000</v>
      </c>
      <c r="I49" s="291" t="n">
        <f aca="false">I11+I21+I36+I45+I40+I31</f>
        <v>0</v>
      </c>
      <c r="J49" s="291" t="n">
        <f aca="false">J11+J21+J36+J45+J40+J31</f>
        <v>0</v>
      </c>
      <c r="K49" s="291" t="n">
        <f aca="false">K11+K21+K36+K45+K40+K31</f>
        <v>0</v>
      </c>
      <c r="L49" s="290" t="n">
        <f aca="false">L11+L21+L36+L45+L40+L31</f>
        <v>0</v>
      </c>
      <c r="M49" s="290" t="n">
        <f aca="false">M11+M21+M36+M45+M40+M31</f>
        <v>0</v>
      </c>
      <c r="N49" s="290" t="n">
        <f aca="false">N11+N21+N36+N45+N40+N31</f>
        <v>0</v>
      </c>
      <c r="O49" s="290" t="n">
        <f aca="false">O11+O21+O36+O45+O40+O31</f>
        <v>0</v>
      </c>
      <c r="P49" s="290" t="n">
        <f aca="false">P11+P21+P36+P45+P40+P31</f>
        <v>0</v>
      </c>
      <c r="Q49" s="290" t="n">
        <f aca="false">Q11+Q21+Q36+Q45+Q40+Q31</f>
        <v>0</v>
      </c>
    </row>
    <row r="50" customFormat="false" ht="15" hidden="false" customHeight="false" outlineLevel="0" collapsed="false">
      <c r="A50" s="292"/>
      <c r="B50" s="293"/>
      <c r="C50" s="293"/>
      <c r="D50" s="293"/>
      <c r="E50" s="293"/>
      <c r="F50" s="293"/>
      <c r="G50" s="294"/>
      <c r="H50" s="295" t="n">
        <f aca="false">SUM(H49:O49)</f>
        <v>234122000</v>
      </c>
    </row>
    <row r="51" customFormat="false" ht="15" hidden="false" customHeight="false" outlineLevel="0" collapsed="false">
      <c r="A51" s="292"/>
      <c r="B51" s="293"/>
      <c r="C51" s="293"/>
      <c r="D51" s="293"/>
      <c r="E51" s="293"/>
      <c r="F51" s="293"/>
      <c r="G51" s="294"/>
      <c r="L51" s="249"/>
      <c r="M51" s="249"/>
    </row>
    <row r="52" customFormat="false" ht="15" hidden="false" customHeight="false" outlineLevel="0" collapsed="false">
      <c r="A52" s="292"/>
      <c r="B52" s="293"/>
      <c r="C52" s="293"/>
      <c r="D52" s="293"/>
      <c r="E52" s="293"/>
      <c r="F52" s="293"/>
      <c r="G52" s="294"/>
      <c r="P52" s="26"/>
    </row>
    <row r="53" customFormat="false" ht="15" hidden="false" customHeight="false" outlineLevel="0" collapsed="false">
      <c r="A53" s="292"/>
      <c r="B53" s="293"/>
      <c r="C53" s="293"/>
      <c r="D53" s="293"/>
      <c r="E53" s="293"/>
      <c r="F53" s="293"/>
      <c r="G53" s="294"/>
      <c r="P53" s="296"/>
    </row>
    <row r="54" customFormat="false" ht="15" hidden="false" customHeight="false" outlineLevel="0" collapsed="false">
      <c r="A54" s="292"/>
      <c r="B54" s="293"/>
      <c r="C54" s="293"/>
      <c r="D54" s="293"/>
      <c r="E54" s="293"/>
      <c r="F54" s="293"/>
      <c r="G54" s="294"/>
      <c r="P54" s="297"/>
    </row>
    <row r="55" customFormat="false" ht="15" hidden="false" customHeight="false" outlineLevel="0" collapsed="false">
      <c r="A55" s="292"/>
      <c r="B55" s="293"/>
      <c r="C55" s="293"/>
      <c r="D55" s="293"/>
      <c r="E55" s="293"/>
      <c r="F55" s="293"/>
      <c r="G55" s="294"/>
    </row>
    <row r="56" customFormat="false" ht="15" hidden="false" customHeight="false" outlineLevel="0" collapsed="false">
      <c r="A56" s="292"/>
      <c r="B56" s="293"/>
      <c r="C56" s="293"/>
      <c r="D56" s="293"/>
      <c r="E56" s="293"/>
      <c r="F56" s="293"/>
      <c r="G56" s="294"/>
      <c r="N56" s="298"/>
    </row>
    <row r="57" customFormat="false" ht="15" hidden="false" customHeight="false" outlineLevel="0" collapsed="false">
      <c r="A57" s="292"/>
      <c r="B57" s="293"/>
      <c r="C57" s="293"/>
      <c r="D57" s="293"/>
      <c r="E57" s="293"/>
      <c r="F57" s="293"/>
      <c r="G57" s="294"/>
    </row>
    <row r="58" customFormat="false" ht="15" hidden="false" customHeight="false" outlineLevel="0" collapsed="false">
      <c r="A58" s="292"/>
      <c r="B58" s="293"/>
      <c r="C58" s="293"/>
      <c r="D58" s="293"/>
      <c r="E58" s="293"/>
      <c r="F58" s="293"/>
      <c r="G58" s="294"/>
    </row>
    <row r="59" customFormat="false" ht="15" hidden="false" customHeight="false" outlineLevel="0" collapsed="false">
      <c r="A59" s="292"/>
      <c r="B59" s="293"/>
      <c r="C59" s="293"/>
      <c r="D59" s="293"/>
      <c r="E59" s="293"/>
      <c r="F59" s="293"/>
      <c r="G59" s="294"/>
      <c r="M59" s="249"/>
      <c r="N59" s="249"/>
    </row>
    <row r="60" customFormat="false" ht="15" hidden="false" customHeight="false" outlineLevel="0" collapsed="false">
      <c r="A60" s="292"/>
      <c r="B60" s="293"/>
      <c r="C60" s="293"/>
      <c r="D60" s="293"/>
      <c r="E60" s="293"/>
      <c r="F60" s="293"/>
      <c r="G60" s="294"/>
    </row>
    <row r="61" customFormat="false" ht="15" hidden="false" customHeight="false" outlineLevel="0" collapsed="false">
      <c r="A61" s="292"/>
      <c r="B61" s="293"/>
      <c r="C61" s="293"/>
      <c r="D61" s="293"/>
      <c r="E61" s="293"/>
      <c r="F61" s="293"/>
      <c r="G61" s="294"/>
    </row>
    <row r="62" customFormat="false" ht="15" hidden="false" customHeight="false" outlineLevel="0" collapsed="false">
      <c r="A62" s="292"/>
      <c r="B62" s="293"/>
      <c r="C62" s="293"/>
      <c r="D62" s="293"/>
      <c r="E62" s="293"/>
      <c r="F62" s="293"/>
      <c r="G62" s="294"/>
    </row>
    <row r="63" customFormat="false" ht="15" hidden="false" customHeight="false" outlineLevel="0" collapsed="false">
      <c r="A63" s="292"/>
      <c r="B63" s="293"/>
      <c r="C63" s="293"/>
      <c r="D63" s="293"/>
      <c r="E63" s="293"/>
      <c r="F63" s="293"/>
      <c r="G63" s="294"/>
    </row>
    <row r="64" customFormat="false" ht="15" hidden="false" customHeight="false" outlineLevel="0" collapsed="false">
      <c r="A64" s="292"/>
      <c r="B64" s="293"/>
      <c r="C64" s="293"/>
      <c r="D64" s="293"/>
      <c r="E64" s="293"/>
      <c r="F64" s="293"/>
      <c r="G64" s="294"/>
    </row>
    <row r="65" customFormat="false" ht="15" hidden="false" customHeight="false" outlineLevel="0" collapsed="false">
      <c r="A65" s="292"/>
      <c r="B65" s="293"/>
      <c r="C65" s="293"/>
      <c r="D65" s="293"/>
      <c r="E65" s="293"/>
      <c r="F65" s="293"/>
      <c r="G65" s="294"/>
    </row>
    <row r="66" customFormat="false" ht="15" hidden="false" customHeight="false" outlineLevel="0" collapsed="false">
      <c r="A66" s="292"/>
      <c r="B66" s="293"/>
      <c r="C66" s="293"/>
      <c r="D66" s="293"/>
      <c r="E66" s="293"/>
      <c r="F66" s="293"/>
      <c r="G66" s="294"/>
    </row>
    <row r="67" customFormat="false" ht="15" hidden="false" customHeight="false" outlineLevel="0" collapsed="false">
      <c r="A67" s="292"/>
      <c r="B67" s="293"/>
      <c r="C67" s="293"/>
      <c r="D67" s="293"/>
      <c r="E67" s="293"/>
      <c r="F67" s="293"/>
      <c r="G67" s="294"/>
    </row>
    <row r="68" customFormat="false" ht="15" hidden="false" customHeight="false" outlineLevel="0" collapsed="false">
      <c r="A68" s="292"/>
      <c r="B68" s="293"/>
      <c r="C68" s="293"/>
      <c r="D68" s="293"/>
      <c r="E68" s="293"/>
      <c r="F68" s="293"/>
      <c r="G68" s="294"/>
    </row>
    <row r="69" customFormat="false" ht="15" hidden="false" customHeight="false" outlineLevel="0" collapsed="false">
      <c r="A69" s="292"/>
      <c r="B69" s="293"/>
      <c r="C69" s="293"/>
      <c r="D69" s="293"/>
      <c r="E69" s="293"/>
      <c r="F69" s="293"/>
      <c r="G69" s="294"/>
    </row>
    <row r="70" customFormat="false" ht="15" hidden="false" customHeight="false" outlineLevel="0" collapsed="false">
      <c r="A70" s="292"/>
      <c r="B70" s="293"/>
      <c r="C70" s="293"/>
      <c r="D70" s="293"/>
      <c r="E70" s="293"/>
      <c r="F70" s="293"/>
      <c r="G70" s="294"/>
    </row>
    <row r="71" customFormat="false" ht="15" hidden="false" customHeight="false" outlineLevel="0" collapsed="false">
      <c r="A71" s="292"/>
      <c r="B71" s="293"/>
      <c r="C71" s="293"/>
      <c r="D71" s="293"/>
      <c r="E71" s="293"/>
      <c r="F71" s="293"/>
      <c r="G71" s="294"/>
    </row>
    <row r="72" customFormat="false" ht="15" hidden="false" customHeight="false" outlineLevel="0" collapsed="false">
      <c r="A72" s="292"/>
      <c r="B72" s="293"/>
      <c r="C72" s="293"/>
      <c r="D72" s="293"/>
      <c r="E72" s="293"/>
      <c r="F72" s="293"/>
      <c r="G72" s="294"/>
    </row>
    <row r="73" customFormat="false" ht="15" hidden="false" customHeight="false" outlineLevel="0" collapsed="false">
      <c r="A73" s="292"/>
      <c r="B73" s="293"/>
      <c r="C73" s="293"/>
      <c r="D73" s="293"/>
      <c r="E73" s="293"/>
      <c r="F73" s="293"/>
      <c r="G73" s="294"/>
    </row>
    <row r="74" customFormat="false" ht="15" hidden="false" customHeight="false" outlineLevel="0" collapsed="false">
      <c r="A74" s="292"/>
      <c r="B74" s="293"/>
      <c r="C74" s="293"/>
      <c r="D74" s="293"/>
      <c r="E74" s="293"/>
      <c r="F74" s="293"/>
      <c r="G74" s="294"/>
    </row>
    <row r="75" customFormat="false" ht="15" hidden="false" customHeight="false" outlineLevel="0" collapsed="false">
      <c r="A75" s="292"/>
      <c r="B75" s="293"/>
      <c r="C75" s="293"/>
      <c r="D75" s="293"/>
      <c r="E75" s="293"/>
      <c r="F75" s="293"/>
      <c r="G75" s="294"/>
    </row>
    <row r="76" customFormat="false" ht="15" hidden="false" customHeight="false" outlineLevel="0" collapsed="false">
      <c r="A76" s="292"/>
      <c r="B76" s="293"/>
      <c r="C76" s="293"/>
      <c r="D76" s="293"/>
      <c r="E76" s="293"/>
      <c r="F76" s="293"/>
      <c r="G76" s="294"/>
    </row>
    <row r="77" customFormat="false" ht="15" hidden="false" customHeight="false" outlineLevel="0" collapsed="false">
      <c r="A77" s="292"/>
      <c r="B77" s="293"/>
      <c r="C77" s="293"/>
      <c r="D77" s="293"/>
      <c r="E77" s="293"/>
      <c r="F77" s="293"/>
      <c r="G77" s="294"/>
    </row>
    <row r="78" customFormat="false" ht="15" hidden="false" customHeight="false" outlineLevel="0" collapsed="false">
      <c r="A78" s="292"/>
      <c r="B78" s="293"/>
      <c r="C78" s="293"/>
      <c r="D78" s="293"/>
      <c r="E78" s="293"/>
      <c r="F78" s="293"/>
      <c r="G78" s="294"/>
    </row>
    <row r="79" customFormat="false" ht="15" hidden="false" customHeight="false" outlineLevel="0" collapsed="false">
      <c r="A79" s="292"/>
      <c r="B79" s="293"/>
      <c r="C79" s="293"/>
      <c r="D79" s="293"/>
      <c r="E79" s="293"/>
      <c r="F79" s="293"/>
      <c r="G79" s="294"/>
    </row>
    <row r="80" customFormat="false" ht="15" hidden="false" customHeight="false" outlineLevel="0" collapsed="false">
      <c r="A80" s="292"/>
      <c r="B80" s="293"/>
      <c r="C80" s="293"/>
      <c r="D80" s="293"/>
      <c r="E80" s="293"/>
      <c r="F80" s="293"/>
      <c r="G80" s="294"/>
    </row>
    <row r="81" customFormat="false" ht="15" hidden="false" customHeight="false" outlineLevel="0" collapsed="false">
      <c r="A81" s="292"/>
      <c r="B81" s="293"/>
      <c r="C81" s="293"/>
      <c r="D81" s="293"/>
      <c r="E81" s="293"/>
      <c r="F81" s="293"/>
      <c r="G81" s="294"/>
    </row>
    <row r="82" customFormat="false" ht="15" hidden="false" customHeight="false" outlineLevel="0" collapsed="false">
      <c r="A82" s="292"/>
      <c r="B82" s="293"/>
      <c r="C82" s="293"/>
      <c r="D82" s="293"/>
      <c r="E82" s="293"/>
      <c r="F82" s="293"/>
      <c r="G82" s="294"/>
    </row>
    <row r="83" customFormat="false" ht="15" hidden="false" customHeight="false" outlineLevel="0" collapsed="false">
      <c r="A83" s="292"/>
      <c r="B83" s="293"/>
      <c r="C83" s="293"/>
      <c r="D83" s="293"/>
      <c r="E83" s="293"/>
      <c r="F83" s="293"/>
      <c r="G83" s="294"/>
    </row>
    <row r="84" customFormat="false" ht="15" hidden="false" customHeight="false" outlineLevel="0" collapsed="false">
      <c r="A84" s="292"/>
      <c r="B84" s="293"/>
      <c r="C84" s="293"/>
      <c r="D84" s="293"/>
      <c r="E84" s="293"/>
      <c r="F84" s="293"/>
      <c r="G84" s="294"/>
    </row>
    <row r="85" customFormat="false" ht="15" hidden="false" customHeight="false" outlineLevel="0" collapsed="false">
      <c r="A85" s="292"/>
      <c r="B85" s="293"/>
      <c r="C85" s="293"/>
      <c r="D85" s="293"/>
      <c r="E85" s="293"/>
      <c r="F85" s="293"/>
      <c r="G85" s="294"/>
    </row>
    <row r="86" customFormat="false" ht="15" hidden="false" customHeight="false" outlineLevel="0" collapsed="false">
      <c r="A86" s="292"/>
      <c r="B86" s="293"/>
      <c r="C86" s="293"/>
      <c r="D86" s="293"/>
      <c r="E86" s="293"/>
      <c r="F86" s="293"/>
      <c r="G86" s="294"/>
    </row>
    <row r="87" customFormat="false" ht="15" hidden="false" customHeight="false" outlineLevel="0" collapsed="false">
      <c r="A87" s="292"/>
      <c r="B87" s="293"/>
      <c r="C87" s="293"/>
      <c r="D87" s="293"/>
      <c r="E87" s="293"/>
      <c r="F87" s="293"/>
      <c r="G87" s="294"/>
    </row>
    <row r="88" customFormat="false" ht="15" hidden="false" customHeight="false" outlineLevel="0" collapsed="false">
      <c r="A88" s="292"/>
      <c r="B88" s="293"/>
      <c r="C88" s="293"/>
      <c r="D88" s="293"/>
      <c r="E88" s="293"/>
      <c r="F88" s="293"/>
      <c r="G88" s="294"/>
    </row>
    <row r="89" customFormat="false" ht="15" hidden="false" customHeight="false" outlineLevel="0" collapsed="false">
      <c r="A89" s="292"/>
      <c r="B89" s="293"/>
      <c r="C89" s="293"/>
      <c r="D89" s="293"/>
      <c r="E89" s="293"/>
      <c r="F89" s="293"/>
      <c r="G89" s="294"/>
    </row>
    <row r="90" customFormat="false" ht="15" hidden="false" customHeight="false" outlineLevel="0" collapsed="false">
      <c r="A90" s="292"/>
      <c r="B90" s="293"/>
      <c r="C90" s="293"/>
      <c r="D90" s="293"/>
      <c r="E90" s="293"/>
      <c r="F90" s="293"/>
      <c r="G90" s="294"/>
    </row>
    <row r="91" customFormat="false" ht="15" hidden="false" customHeight="false" outlineLevel="0" collapsed="false">
      <c r="A91" s="292"/>
      <c r="B91" s="293"/>
      <c r="C91" s="293"/>
      <c r="D91" s="293"/>
      <c r="E91" s="293"/>
      <c r="F91" s="293"/>
      <c r="G91" s="294"/>
    </row>
    <row r="92" customFormat="false" ht="15" hidden="false" customHeight="false" outlineLevel="0" collapsed="false">
      <c r="A92" s="292"/>
      <c r="B92" s="293"/>
      <c r="C92" s="293"/>
      <c r="D92" s="293"/>
      <c r="E92" s="293"/>
      <c r="F92" s="293"/>
      <c r="G92" s="294"/>
    </row>
    <row r="93" customFormat="false" ht="15" hidden="false" customHeight="false" outlineLevel="0" collapsed="false">
      <c r="A93" s="292"/>
      <c r="B93" s="293"/>
      <c r="C93" s="293"/>
      <c r="D93" s="293"/>
      <c r="E93" s="293"/>
      <c r="F93" s="293"/>
      <c r="G93" s="294"/>
    </row>
    <row r="94" customFormat="false" ht="15" hidden="false" customHeight="false" outlineLevel="0" collapsed="false">
      <c r="A94" s="292"/>
      <c r="B94" s="293"/>
      <c r="C94" s="293"/>
      <c r="D94" s="293"/>
      <c r="E94" s="293"/>
      <c r="F94" s="293"/>
      <c r="G94" s="294"/>
    </row>
    <row r="95" customFormat="false" ht="15" hidden="false" customHeight="false" outlineLevel="0" collapsed="false">
      <c r="A95" s="292"/>
      <c r="B95" s="293"/>
      <c r="C95" s="293"/>
      <c r="D95" s="293"/>
      <c r="E95" s="293"/>
      <c r="F95" s="293"/>
      <c r="G95" s="294"/>
    </row>
    <row r="96" customFormat="false" ht="15" hidden="false" customHeight="false" outlineLevel="0" collapsed="false">
      <c r="A96" s="292"/>
      <c r="B96" s="293"/>
      <c r="C96" s="293"/>
      <c r="D96" s="293"/>
      <c r="E96" s="293"/>
      <c r="F96" s="293"/>
      <c r="G96" s="294"/>
    </row>
    <row r="97" customFormat="false" ht="15" hidden="false" customHeight="false" outlineLevel="0" collapsed="false">
      <c r="A97" s="292"/>
      <c r="B97" s="293"/>
      <c r="C97" s="293"/>
      <c r="D97" s="293"/>
      <c r="E97" s="293"/>
      <c r="F97" s="293"/>
      <c r="G97" s="294"/>
    </row>
    <row r="98" customFormat="false" ht="15" hidden="false" customHeight="false" outlineLevel="0" collapsed="false">
      <c r="A98" s="292"/>
      <c r="B98" s="293"/>
      <c r="C98" s="293"/>
      <c r="D98" s="293"/>
      <c r="E98" s="293"/>
      <c r="F98" s="293"/>
      <c r="G98" s="294"/>
    </row>
    <row r="99" customFormat="false" ht="15" hidden="false" customHeight="false" outlineLevel="0" collapsed="false">
      <c r="A99" s="292"/>
      <c r="B99" s="293"/>
      <c r="C99" s="293"/>
      <c r="D99" s="293"/>
      <c r="E99" s="293"/>
      <c r="F99" s="293"/>
      <c r="G99" s="294"/>
    </row>
    <row r="100" customFormat="false" ht="15" hidden="false" customHeight="false" outlineLevel="0" collapsed="false">
      <c r="A100" s="292"/>
      <c r="B100" s="293"/>
      <c r="C100" s="293"/>
      <c r="D100" s="293"/>
      <c r="E100" s="293"/>
      <c r="F100" s="293"/>
      <c r="G100" s="294"/>
    </row>
    <row r="101" customFormat="false" ht="15" hidden="false" customHeight="false" outlineLevel="0" collapsed="false">
      <c r="A101" s="292"/>
      <c r="B101" s="293"/>
      <c r="C101" s="293"/>
      <c r="D101" s="293"/>
      <c r="E101" s="293"/>
      <c r="F101" s="293"/>
      <c r="G101" s="294"/>
    </row>
    <row r="102" customFormat="false" ht="15" hidden="false" customHeight="false" outlineLevel="0" collapsed="false">
      <c r="A102" s="292"/>
      <c r="B102" s="293"/>
      <c r="C102" s="293"/>
      <c r="D102" s="293"/>
      <c r="E102" s="293"/>
      <c r="F102" s="293"/>
      <c r="G102" s="294"/>
    </row>
    <row r="103" customFormat="false" ht="15" hidden="false" customHeight="false" outlineLevel="0" collapsed="false">
      <c r="A103" s="292"/>
      <c r="B103" s="293"/>
      <c r="C103" s="293"/>
      <c r="D103" s="293"/>
      <c r="E103" s="293"/>
      <c r="F103" s="293"/>
      <c r="G103" s="294"/>
    </row>
    <row r="104" customFormat="false" ht="15" hidden="false" customHeight="false" outlineLevel="0" collapsed="false">
      <c r="A104" s="292"/>
      <c r="B104" s="293"/>
      <c r="C104" s="293"/>
      <c r="D104" s="293"/>
      <c r="E104" s="293"/>
      <c r="F104" s="293"/>
      <c r="G104" s="294"/>
    </row>
  </sheetData>
  <mergeCells count="3">
    <mergeCell ref="A6:F6"/>
    <mergeCell ref="A8:A9"/>
    <mergeCell ref="B8:F8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42"/>
    <col collapsed="false" customWidth="true" hidden="false" outlineLevel="0" max="2" min="2" style="0" width="20.13"/>
    <col collapsed="false" customWidth="true" hidden="true" outlineLevel="0" max="4" min="3" style="0" width="20.13"/>
    <col collapsed="false" customWidth="true" hidden="false" outlineLevel="0" max="6" min="5" style="0" width="20.13"/>
    <col collapsed="false" customWidth="true" hidden="true" outlineLevel="0" max="7" min="7" style="299" width="20.13"/>
    <col collapsed="false" customWidth="true" hidden="true" outlineLevel="0" max="8" min="8" style="0" width="21.7"/>
    <col collapsed="false" customWidth="true" hidden="true" outlineLevel="0" max="9" min="9" style="1" width="16.28"/>
    <col collapsed="false" customWidth="true" hidden="true" outlineLevel="0" max="11" min="10" style="1" width="17.28"/>
    <col collapsed="false" customWidth="true" hidden="true" outlineLevel="0" max="12" min="12" style="1" width="15.56"/>
    <col collapsed="false" customWidth="true" hidden="true" outlineLevel="0" max="13" min="13" style="1" width="16.99"/>
    <col collapsed="false" customWidth="true" hidden="true" outlineLevel="0" max="14" min="14" style="1" width="12.56"/>
    <col collapsed="false" customWidth="true" hidden="true" outlineLevel="0" max="15" min="15" style="1" width="10.99"/>
    <col collapsed="false" customWidth="true" hidden="false" outlineLevel="0" max="16" min="16" style="0" width="13.85"/>
  </cols>
  <sheetData>
    <row r="1" customFormat="false" ht="15.75" hidden="false" customHeight="false" outlineLevel="0" collapsed="false">
      <c r="F1" s="40" t="s">
        <v>514</v>
      </c>
    </row>
    <row r="2" customFormat="false" ht="15.75" hidden="false" customHeight="false" outlineLevel="0" collapsed="false">
      <c r="F2" s="41" t="s">
        <v>481</v>
      </c>
    </row>
    <row r="3" customFormat="false" ht="15.75" hidden="false" customHeight="false" outlineLevel="0" collapsed="false">
      <c r="F3" s="41" t="s">
        <v>482</v>
      </c>
    </row>
    <row r="4" customFormat="false" ht="15.75" hidden="false" customHeight="false" outlineLevel="0" collapsed="false">
      <c r="F4" s="41" t="s">
        <v>74</v>
      </c>
    </row>
    <row r="5" customFormat="false" ht="39.75" hidden="false" customHeight="true" outlineLevel="0" collapsed="false">
      <c r="A5" s="255" t="s">
        <v>515</v>
      </c>
      <c r="B5" s="255"/>
      <c r="C5" s="255"/>
      <c r="D5" s="255"/>
      <c r="E5" s="255"/>
      <c r="F5" s="255"/>
      <c r="G5" s="300"/>
    </row>
    <row r="6" customFormat="false" ht="15.75" hidden="false" customHeight="true" outlineLevel="0" collapsed="false">
      <c r="A6" s="212" t="s">
        <v>516</v>
      </c>
      <c r="B6" s="213" t="s">
        <v>517</v>
      </c>
      <c r="C6" s="213"/>
      <c r="D6" s="213"/>
      <c r="E6" s="213"/>
      <c r="F6" s="213"/>
      <c r="G6" s="301"/>
    </row>
    <row r="7" customFormat="false" ht="31.5" hidden="false" customHeight="false" outlineLevel="0" collapsed="false">
      <c r="A7" s="212"/>
      <c r="B7" s="212" t="s">
        <v>435</v>
      </c>
      <c r="C7" s="212" t="s">
        <v>79</v>
      </c>
      <c r="D7" s="212" t="s">
        <v>436</v>
      </c>
      <c r="E7" s="212" t="s">
        <v>437</v>
      </c>
      <c r="F7" s="212" t="s">
        <v>438</v>
      </c>
      <c r="G7" s="302" t="s">
        <v>485</v>
      </c>
      <c r="H7" s="264" t="s">
        <v>518</v>
      </c>
      <c r="I7" s="303" t="s">
        <v>519</v>
      </c>
      <c r="J7" s="303" t="s">
        <v>519</v>
      </c>
      <c r="K7" s="303" t="s">
        <v>519</v>
      </c>
      <c r="L7" s="303" t="s">
        <v>519</v>
      </c>
      <c r="M7" s="303" t="s">
        <v>519</v>
      </c>
      <c r="N7" s="303" t="s">
        <v>519</v>
      </c>
      <c r="O7" s="303" t="s">
        <v>519</v>
      </c>
    </row>
    <row r="8" customFormat="false" ht="15.75" hidden="false" customHeight="false" outlineLevel="0" collapsed="false">
      <c r="A8" s="212" t="n">
        <v>1</v>
      </c>
      <c r="B8" s="212" t="n">
        <v>2</v>
      </c>
      <c r="C8" s="212" t="n">
        <v>3</v>
      </c>
      <c r="D8" s="212" t="n">
        <v>4</v>
      </c>
      <c r="E8" s="212" t="n">
        <v>3</v>
      </c>
      <c r="F8" s="212" t="n">
        <v>4</v>
      </c>
      <c r="G8" s="302"/>
      <c r="H8" s="264"/>
      <c r="I8" s="303"/>
      <c r="J8" s="303"/>
      <c r="K8" s="303"/>
      <c r="L8" s="303"/>
      <c r="M8" s="303"/>
      <c r="N8" s="303"/>
      <c r="O8" s="303"/>
    </row>
    <row r="9" customFormat="false" ht="15.75" hidden="false" customHeight="false" outlineLevel="0" collapsed="false">
      <c r="A9" s="304" t="s">
        <v>440</v>
      </c>
      <c r="B9" s="268" t="n">
        <f aca="false">SUM(B11:B13)</f>
        <v>105400</v>
      </c>
      <c r="C9" s="268" t="n">
        <f aca="false">SUM(C11:C13)</f>
        <v>27629</v>
      </c>
      <c r="D9" s="268" t="n">
        <f aca="false">C9/B9*100</f>
        <v>26.2134724857685</v>
      </c>
      <c r="E9" s="268" t="n">
        <f aca="false">SUM(E11:E13)</f>
        <v>106500</v>
      </c>
      <c r="F9" s="268" t="n">
        <f aca="false">SUM(F11:F13)</f>
        <v>101200</v>
      </c>
      <c r="G9" s="305"/>
      <c r="H9" s="270" t="n">
        <f aca="false">SUM(H11:H13)</f>
        <v>105400</v>
      </c>
      <c r="I9" s="271" t="n">
        <f aca="false">SUM(I11:I13)</f>
        <v>0</v>
      </c>
      <c r="J9" s="271" t="n">
        <f aca="false">SUM(J11:J13)</f>
        <v>0</v>
      </c>
      <c r="K9" s="271" t="n">
        <f aca="false">SUM(K11:K13)</f>
        <v>0</v>
      </c>
      <c r="L9" s="271" t="n">
        <f aca="false">SUM(L11:L13)</f>
        <v>0</v>
      </c>
      <c r="M9" s="271" t="n">
        <f aca="false">SUM(M11:M13)</f>
        <v>0</v>
      </c>
      <c r="N9" s="271" t="n">
        <f aca="false">SUM(N11:N13)</f>
        <v>0</v>
      </c>
      <c r="O9" s="271" t="n">
        <f aca="false">SUM(O11:O13)</f>
        <v>0</v>
      </c>
    </row>
    <row r="10" customFormat="false" ht="15.75" hidden="false" customHeight="false" outlineLevel="0" collapsed="false">
      <c r="A10" s="217" t="s">
        <v>491</v>
      </c>
      <c r="B10" s="232"/>
      <c r="C10" s="232"/>
      <c r="D10" s="232" t="e">
        <f aca="false">C10/B10*100</f>
        <v>#DIV/0!</v>
      </c>
      <c r="E10" s="232"/>
      <c r="F10" s="232"/>
      <c r="G10" s="306"/>
      <c r="H10" s="264"/>
    </row>
    <row r="11" customFormat="false" ht="78.75" hidden="false" customHeight="false" outlineLevel="0" collapsed="false">
      <c r="A11" s="307" t="s">
        <v>520</v>
      </c>
      <c r="B11" s="232" t="n">
        <f aca="false">SUM(H11:O11)</f>
        <v>100500</v>
      </c>
      <c r="C11" s="232" t="n">
        <v>25979</v>
      </c>
      <c r="D11" s="232" t="n">
        <f aca="false">C11/B11*100</f>
        <v>25.8497512437811</v>
      </c>
      <c r="E11" s="232" t="n">
        <v>101500</v>
      </c>
      <c r="F11" s="232" t="n">
        <v>96200</v>
      </c>
      <c r="G11" s="306" t="s">
        <v>333</v>
      </c>
      <c r="H11" s="308" t="n">
        <v>100500</v>
      </c>
    </row>
    <row r="12" customFormat="false" ht="78.75" hidden="false" customHeight="false" outlineLevel="0" collapsed="false">
      <c r="A12" s="307" t="s">
        <v>521</v>
      </c>
      <c r="B12" s="232" t="n">
        <f aca="false">SUM(H12:O12)</f>
        <v>4900</v>
      </c>
      <c r="C12" s="232" t="n">
        <v>1650</v>
      </c>
      <c r="D12" s="232" t="n">
        <f aca="false">C12/B12*100</f>
        <v>33.6734693877551</v>
      </c>
      <c r="E12" s="232" t="n">
        <v>5000</v>
      </c>
      <c r="F12" s="232" t="n">
        <v>5000</v>
      </c>
      <c r="G12" s="306" t="s">
        <v>346</v>
      </c>
      <c r="H12" s="20" t="n">
        <v>4900</v>
      </c>
    </row>
    <row r="13" customFormat="false" ht="15.75" hidden="true" customHeight="false" outlineLevel="0" collapsed="false">
      <c r="A13" s="309"/>
      <c r="B13" s="232" t="n">
        <f aca="false">SUM(H13:O13)</f>
        <v>0</v>
      </c>
      <c r="C13" s="232"/>
      <c r="D13" s="232" t="e">
        <f aca="false">C13/B13*100</f>
        <v>#DIV/0!</v>
      </c>
      <c r="E13" s="232"/>
      <c r="F13" s="232"/>
      <c r="G13" s="306"/>
      <c r="H13" s="20"/>
    </row>
    <row r="14" customFormat="false" ht="15.75" hidden="false" customHeight="false" outlineLevel="0" collapsed="false">
      <c r="A14" s="310" t="s">
        <v>441</v>
      </c>
      <c r="B14" s="268" t="n">
        <f aca="false">SUM(B16:B19)</f>
        <v>138400</v>
      </c>
      <c r="C14" s="268" t="n">
        <f aca="false">SUM(C16:C19)</f>
        <v>23397</v>
      </c>
      <c r="D14" s="232" t="n">
        <f aca="false">C14/B14*100</f>
        <v>16.9053468208092</v>
      </c>
      <c r="E14" s="268" t="n">
        <f aca="false">SUM(E16:E19)</f>
        <v>139600</v>
      </c>
      <c r="F14" s="268" t="n">
        <f aca="false">SUM(F16:F19)</f>
        <v>134300</v>
      </c>
      <c r="G14" s="305"/>
      <c r="H14" s="270" t="n">
        <f aca="false">SUM(H16:H19)</f>
        <v>138400</v>
      </c>
      <c r="I14" s="271" t="n">
        <f aca="false">SUM(I16:I19)</f>
        <v>0</v>
      </c>
      <c r="J14" s="271" t="n">
        <f aca="false">SUM(J16:J19)</f>
        <v>0</v>
      </c>
      <c r="K14" s="271" t="n">
        <f aca="false">SUM(K16:K19)</f>
        <v>0</v>
      </c>
      <c r="L14" s="271" t="n">
        <f aca="false">SUM(L16:L19)</f>
        <v>0</v>
      </c>
      <c r="M14" s="271" t="n">
        <f aca="false">SUM(M16:M19)</f>
        <v>0</v>
      </c>
      <c r="N14" s="271" t="n">
        <f aca="false">SUM(N16:N19)</f>
        <v>0</v>
      </c>
      <c r="O14" s="271" t="n">
        <f aca="false">SUM(O16:O19)</f>
        <v>0</v>
      </c>
    </row>
    <row r="15" customFormat="false" ht="15.75" hidden="false" customHeight="false" outlineLevel="0" collapsed="false">
      <c r="A15" s="217" t="s">
        <v>491</v>
      </c>
      <c r="B15" s="232"/>
      <c r="C15" s="232"/>
      <c r="D15" s="232" t="e">
        <f aca="false">C15/B15*100</f>
        <v>#DIV/0!</v>
      </c>
      <c r="E15" s="232"/>
      <c r="F15" s="232"/>
      <c r="G15" s="306"/>
      <c r="H15" s="264"/>
    </row>
    <row r="16" customFormat="false" ht="78.75" hidden="false" customHeight="false" outlineLevel="0" collapsed="false">
      <c r="A16" s="307" t="s">
        <v>520</v>
      </c>
      <c r="B16" s="232" t="n">
        <f aca="false">SUM(H16:O16)</f>
        <v>100500</v>
      </c>
      <c r="C16" s="232" t="n">
        <v>21447</v>
      </c>
      <c r="D16" s="232" t="n">
        <f aca="false">C16/B16*100</f>
        <v>21.3402985074627</v>
      </c>
      <c r="E16" s="232" t="n">
        <v>101500</v>
      </c>
      <c r="F16" s="232" t="n">
        <v>96200</v>
      </c>
      <c r="G16" s="306" t="s">
        <v>333</v>
      </c>
      <c r="H16" s="308" t="n">
        <v>100500</v>
      </c>
    </row>
    <row r="17" customFormat="false" ht="78.75" hidden="false" customHeight="false" outlineLevel="0" collapsed="false">
      <c r="A17" s="307" t="s">
        <v>521</v>
      </c>
      <c r="B17" s="232" t="n">
        <f aca="false">SUM(H17:O17)</f>
        <v>5900</v>
      </c>
      <c r="C17" s="232" t="n">
        <v>1950</v>
      </c>
      <c r="D17" s="232" t="n">
        <f aca="false">C17/B17*100</f>
        <v>33.0508474576271</v>
      </c>
      <c r="E17" s="232" t="n">
        <v>6100</v>
      </c>
      <c r="F17" s="232" t="n">
        <v>6100</v>
      </c>
      <c r="G17" s="306" t="s">
        <v>346</v>
      </c>
      <c r="H17" s="20" t="n">
        <v>5900</v>
      </c>
    </row>
    <row r="18" customFormat="false" ht="47.25" hidden="false" customHeight="false" outlineLevel="0" collapsed="false">
      <c r="A18" s="311" t="s">
        <v>522</v>
      </c>
      <c r="B18" s="232" t="n">
        <f aca="false">SUM(H18:O18)</f>
        <v>32000</v>
      </c>
      <c r="C18" s="232"/>
      <c r="D18" s="232"/>
      <c r="E18" s="232" t="n">
        <v>32000</v>
      </c>
      <c r="F18" s="232" t="n">
        <v>32000</v>
      </c>
      <c r="G18" s="306" t="s">
        <v>302</v>
      </c>
      <c r="H18" s="20" t="n">
        <v>32000</v>
      </c>
    </row>
    <row r="19" customFormat="false" ht="15.75" hidden="true" customHeight="false" outlineLevel="0" collapsed="false">
      <c r="A19" s="309"/>
      <c r="B19" s="232" t="n">
        <f aca="false">SUM(H19:O19)</f>
        <v>0</v>
      </c>
      <c r="C19" s="232"/>
      <c r="D19" s="232" t="e">
        <f aca="false">C19/B19*100</f>
        <v>#DIV/0!</v>
      </c>
      <c r="E19" s="232"/>
      <c r="F19" s="232"/>
      <c r="G19" s="306"/>
      <c r="H19" s="20"/>
    </row>
    <row r="20" customFormat="false" ht="15.75" hidden="false" customHeight="false" outlineLevel="0" collapsed="false">
      <c r="A20" s="310" t="s">
        <v>442</v>
      </c>
      <c r="B20" s="268" t="n">
        <f aca="false">SUM(B22:B25)</f>
        <v>340400</v>
      </c>
      <c r="C20" s="268" t="n">
        <f aca="false">SUM(C22:C25)</f>
        <v>51918</v>
      </c>
      <c r="D20" s="232" t="n">
        <f aca="false">C20/B20*100</f>
        <v>15.2520564042303</v>
      </c>
      <c r="E20" s="268" t="n">
        <f aca="false">SUM(E22:E25)</f>
        <v>343200</v>
      </c>
      <c r="F20" s="268" t="n">
        <f aca="false">SUM(F22:F25)</f>
        <v>330000</v>
      </c>
      <c r="G20" s="305"/>
      <c r="H20" s="270" t="n">
        <f aca="false">SUM(H22:H25)</f>
        <v>340400</v>
      </c>
      <c r="I20" s="271" t="n">
        <f aca="false">SUM(I22:I25)</f>
        <v>0</v>
      </c>
      <c r="J20" s="271" t="n">
        <f aca="false">SUM(J22:J25)</f>
        <v>0</v>
      </c>
      <c r="K20" s="271" t="n">
        <f aca="false">SUM(K22:K25)</f>
        <v>0</v>
      </c>
      <c r="L20" s="271" t="n">
        <f aca="false">SUM(L22:L25)</f>
        <v>0</v>
      </c>
      <c r="M20" s="271" t="n">
        <f aca="false">SUM(M22:M25)</f>
        <v>0</v>
      </c>
      <c r="N20" s="271" t="n">
        <f aca="false">SUM(N22:N25)</f>
        <v>0</v>
      </c>
      <c r="O20" s="271" t="n">
        <f aca="false">SUM(O22:O25)</f>
        <v>0</v>
      </c>
    </row>
    <row r="21" customFormat="false" ht="15.75" hidden="false" customHeight="false" outlineLevel="0" collapsed="false">
      <c r="A21" s="217" t="s">
        <v>491</v>
      </c>
      <c r="B21" s="232"/>
      <c r="C21" s="232"/>
      <c r="D21" s="232" t="e">
        <f aca="false">C21/B21*100</f>
        <v>#DIV/0!</v>
      </c>
      <c r="E21" s="232"/>
      <c r="F21" s="232"/>
      <c r="G21" s="306"/>
      <c r="H21" s="264"/>
    </row>
    <row r="22" customFormat="false" ht="78.75" hidden="false" customHeight="false" outlineLevel="0" collapsed="false">
      <c r="A22" s="307" t="s">
        <v>520</v>
      </c>
      <c r="B22" s="232" t="n">
        <f aca="false">SUM(H22:O22)</f>
        <v>251200</v>
      </c>
      <c r="C22" s="232" t="n">
        <v>48918</v>
      </c>
      <c r="D22" s="232" t="n">
        <f aca="false">C22/B22*100</f>
        <v>19.4737261146497</v>
      </c>
      <c r="E22" s="232" t="n">
        <v>253700</v>
      </c>
      <c r="F22" s="232" t="n">
        <v>240500</v>
      </c>
      <c r="G22" s="306" t="s">
        <v>333</v>
      </c>
      <c r="H22" s="308" t="n">
        <v>251200</v>
      </c>
    </row>
    <row r="23" customFormat="false" ht="78.75" hidden="false" customHeight="false" outlineLevel="0" collapsed="false">
      <c r="A23" s="307" t="s">
        <v>521</v>
      </c>
      <c r="B23" s="232" t="n">
        <f aca="false">SUM(H23:O23)</f>
        <v>9200</v>
      </c>
      <c r="C23" s="232" t="n">
        <v>3000</v>
      </c>
      <c r="D23" s="232" t="n">
        <f aca="false">C23/B23*100</f>
        <v>32.6086956521739</v>
      </c>
      <c r="E23" s="232" t="n">
        <v>9500</v>
      </c>
      <c r="F23" s="232" t="n">
        <v>9500</v>
      </c>
      <c r="G23" s="306" t="s">
        <v>346</v>
      </c>
      <c r="H23" s="20" t="n">
        <v>9200</v>
      </c>
    </row>
    <row r="24" customFormat="false" ht="47.25" hidden="false" customHeight="false" outlineLevel="0" collapsed="false">
      <c r="A24" s="311" t="s">
        <v>522</v>
      </c>
      <c r="B24" s="232" t="n">
        <f aca="false">SUM(H24:O24)</f>
        <v>80000</v>
      </c>
      <c r="C24" s="232" t="n">
        <v>0</v>
      </c>
      <c r="D24" s="232" t="n">
        <f aca="false">C24/B24*100</f>
        <v>0</v>
      </c>
      <c r="E24" s="232" t="n">
        <v>80000</v>
      </c>
      <c r="F24" s="232" t="n">
        <v>80000</v>
      </c>
      <c r="G24" s="306" t="s">
        <v>302</v>
      </c>
      <c r="H24" s="20" t="n">
        <v>80000</v>
      </c>
    </row>
    <row r="25" customFormat="false" ht="15.75" hidden="true" customHeight="false" outlineLevel="0" collapsed="false">
      <c r="A25" s="309"/>
      <c r="B25" s="232" t="n">
        <f aca="false">SUM(H25:O25)</f>
        <v>0</v>
      </c>
      <c r="C25" s="232"/>
      <c r="D25" s="232" t="e">
        <f aca="false">C25/B25*100</f>
        <v>#DIV/0!</v>
      </c>
      <c r="E25" s="232"/>
      <c r="F25" s="232"/>
      <c r="G25" s="306"/>
      <c r="H25" s="20"/>
    </row>
    <row r="26" customFormat="false" ht="15.75" hidden="false" customHeight="false" outlineLevel="0" collapsed="false">
      <c r="A26" s="310" t="s">
        <v>443</v>
      </c>
      <c r="B26" s="268" t="n">
        <f aca="false">SUM(B28:B31)</f>
        <v>104500</v>
      </c>
      <c r="C26" s="268" t="n">
        <f aca="false">SUM(C28:C31)</f>
        <v>14183</v>
      </c>
      <c r="D26" s="232" t="n">
        <f aca="false">C26/B26*100</f>
        <v>13.5722488038278</v>
      </c>
      <c r="E26" s="268" t="n">
        <f aca="false">SUM(E28:E31)</f>
        <v>105200</v>
      </c>
      <c r="F26" s="268" t="n">
        <f aca="false">SUM(F28:F31)</f>
        <v>102000</v>
      </c>
      <c r="G26" s="305"/>
      <c r="H26" s="270" t="n">
        <f aca="false">SUM(H28:H31)</f>
        <v>104500</v>
      </c>
      <c r="I26" s="271" t="n">
        <f aca="false">SUM(I28:I31)</f>
        <v>0</v>
      </c>
      <c r="J26" s="271" t="n">
        <f aca="false">SUM(J28:J31)</f>
        <v>0</v>
      </c>
      <c r="K26" s="271" t="n">
        <f aca="false">SUM(K28:K31)</f>
        <v>0</v>
      </c>
      <c r="L26" s="271" t="n">
        <f aca="false">SUM(L28:L31)</f>
        <v>0</v>
      </c>
      <c r="M26" s="271" t="n">
        <f aca="false">SUM(M28:M31)</f>
        <v>0</v>
      </c>
      <c r="N26" s="271" t="n">
        <f aca="false">SUM(N28:N31)</f>
        <v>0</v>
      </c>
      <c r="O26" s="271" t="n">
        <f aca="false">SUM(O28:O31)</f>
        <v>0</v>
      </c>
    </row>
    <row r="27" customFormat="false" ht="15.75" hidden="false" customHeight="false" outlineLevel="0" collapsed="false">
      <c r="A27" s="217" t="s">
        <v>491</v>
      </c>
      <c r="B27" s="232"/>
      <c r="C27" s="232"/>
      <c r="D27" s="232" t="e">
        <f aca="false">C27/B27*100</f>
        <v>#DIV/0!</v>
      </c>
      <c r="E27" s="232"/>
      <c r="F27" s="232"/>
      <c r="G27" s="306"/>
      <c r="H27" s="264"/>
    </row>
    <row r="28" customFormat="false" ht="78.75" hidden="false" customHeight="false" outlineLevel="0" collapsed="false">
      <c r="A28" s="307" t="s">
        <v>520</v>
      </c>
      <c r="B28" s="232" t="n">
        <f aca="false">SUM(H28:O28)</f>
        <v>62800</v>
      </c>
      <c r="C28" s="232" t="n">
        <v>13583</v>
      </c>
      <c r="D28" s="232" t="n">
        <f aca="false">C28/B28*100</f>
        <v>21.6289808917197</v>
      </c>
      <c r="E28" s="232" t="n">
        <v>63400</v>
      </c>
      <c r="F28" s="232" t="n">
        <v>60200</v>
      </c>
      <c r="G28" s="306" t="s">
        <v>333</v>
      </c>
      <c r="H28" s="308" t="n">
        <v>62800</v>
      </c>
    </row>
    <row r="29" customFormat="false" ht="78.75" hidden="false" customHeight="false" outlineLevel="0" collapsed="false">
      <c r="A29" s="307" t="s">
        <v>521</v>
      </c>
      <c r="B29" s="232" t="n">
        <f aca="false">SUM(H29:O29)</f>
        <v>1700</v>
      </c>
      <c r="C29" s="232" t="n">
        <v>600</v>
      </c>
      <c r="D29" s="232" t="n">
        <f aca="false">C29/B29*100</f>
        <v>35.2941176470588</v>
      </c>
      <c r="E29" s="232" t="n">
        <v>1800</v>
      </c>
      <c r="F29" s="232" t="n">
        <v>1800</v>
      </c>
      <c r="G29" s="306" t="s">
        <v>346</v>
      </c>
      <c r="H29" s="20" t="n">
        <v>1700</v>
      </c>
    </row>
    <row r="30" customFormat="false" ht="47.25" hidden="false" customHeight="false" outlineLevel="0" collapsed="false">
      <c r="A30" s="311" t="s">
        <v>522</v>
      </c>
      <c r="B30" s="232" t="n">
        <f aca="false">SUM(H30:O30)</f>
        <v>40000</v>
      </c>
      <c r="C30" s="232" t="n">
        <v>0</v>
      </c>
      <c r="D30" s="232" t="n">
        <f aca="false">C30/B30*100</f>
        <v>0</v>
      </c>
      <c r="E30" s="232" t="n">
        <v>40000</v>
      </c>
      <c r="F30" s="232" t="n">
        <v>40000</v>
      </c>
      <c r="G30" s="306" t="s">
        <v>302</v>
      </c>
      <c r="H30" s="20" t="n">
        <v>40000</v>
      </c>
    </row>
    <row r="31" customFormat="false" ht="15.75" hidden="true" customHeight="false" outlineLevel="0" collapsed="false">
      <c r="A31" s="309"/>
      <c r="B31" s="232" t="n">
        <f aca="false">SUM(H31:O31)</f>
        <v>0</v>
      </c>
      <c r="C31" s="232"/>
      <c r="D31" s="232" t="e">
        <f aca="false">C31/B31*100</f>
        <v>#DIV/0!</v>
      </c>
      <c r="E31" s="232"/>
      <c r="F31" s="232"/>
      <c r="G31" s="306"/>
      <c r="H31" s="20"/>
    </row>
    <row r="32" customFormat="false" ht="15.75" hidden="false" customHeight="false" outlineLevel="0" collapsed="false">
      <c r="A32" s="310" t="s">
        <v>444</v>
      </c>
      <c r="B32" s="268" t="n">
        <f aca="false">SUM(B34:B36)</f>
        <v>260400</v>
      </c>
      <c r="C32" s="268" t="n">
        <f aca="false">SUM(C34:C36)</f>
        <v>48125</v>
      </c>
      <c r="D32" s="232" t="n">
        <f aca="false">C32/B32*100</f>
        <v>18.4811827956989</v>
      </c>
      <c r="E32" s="268" t="n">
        <f aca="false">SUM(E34:E36)</f>
        <v>263200</v>
      </c>
      <c r="F32" s="268" t="n">
        <f aca="false">SUM(F34:F36)</f>
        <v>250000</v>
      </c>
      <c r="G32" s="305"/>
      <c r="H32" s="270" t="n">
        <f aca="false">SUM(H34:H36)</f>
        <v>260400</v>
      </c>
      <c r="I32" s="271" t="n">
        <f aca="false">SUM(I34:I36)</f>
        <v>0</v>
      </c>
      <c r="J32" s="271" t="n">
        <f aca="false">SUM(J34:J36)</f>
        <v>0</v>
      </c>
      <c r="K32" s="271" t="n">
        <f aca="false">SUM(K34:K36)</f>
        <v>0</v>
      </c>
      <c r="L32" s="271" t="n">
        <f aca="false">SUM(L34:L36)</f>
        <v>0</v>
      </c>
      <c r="M32" s="271" t="n">
        <f aca="false">SUM(M34:M36)</f>
        <v>0</v>
      </c>
      <c r="N32" s="271" t="n">
        <f aca="false">SUM(N34:N36)</f>
        <v>0</v>
      </c>
      <c r="O32" s="271" t="n">
        <f aca="false">SUM(O34:O36)</f>
        <v>0</v>
      </c>
    </row>
    <row r="33" customFormat="false" ht="15.75" hidden="false" customHeight="false" outlineLevel="0" collapsed="false">
      <c r="A33" s="217" t="s">
        <v>491</v>
      </c>
      <c r="B33" s="232"/>
      <c r="C33" s="232"/>
      <c r="D33" s="232" t="e">
        <f aca="false">C33/B33*100</f>
        <v>#DIV/0!</v>
      </c>
      <c r="E33" s="232"/>
      <c r="F33" s="232"/>
      <c r="G33" s="306"/>
      <c r="H33" s="264"/>
    </row>
    <row r="34" customFormat="false" ht="78.75" hidden="false" customHeight="false" outlineLevel="0" collapsed="false">
      <c r="A34" s="307" t="s">
        <v>520</v>
      </c>
      <c r="B34" s="232" t="n">
        <f aca="false">SUM(H34:O34)</f>
        <v>251200</v>
      </c>
      <c r="C34" s="232" t="n">
        <v>45000</v>
      </c>
      <c r="D34" s="232" t="n">
        <f aca="false">C34/B34*100</f>
        <v>17.9140127388535</v>
      </c>
      <c r="E34" s="232" t="n">
        <v>253700</v>
      </c>
      <c r="F34" s="232" t="n">
        <v>240500</v>
      </c>
      <c r="G34" s="306" t="s">
        <v>333</v>
      </c>
      <c r="H34" s="308" t="n">
        <v>251200</v>
      </c>
    </row>
    <row r="35" customFormat="false" ht="78.75" hidden="false" customHeight="false" outlineLevel="0" collapsed="false">
      <c r="A35" s="307" t="s">
        <v>521</v>
      </c>
      <c r="B35" s="232" t="n">
        <f aca="false">SUM(H35:O35)</f>
        <v>9200</v>
      </c>
      <c r="C35" s="232" t="n">
        <v>3125</v>
      </c>
      <c r="D35" s="232" t="n">
        <f aca="false">C35/B35*100</f>
        <v>33.9673913043478</v>
      </c>
      <c r="E35" s="232" t="n">
        <v>9500</v>
      </c>
      <c r="F35" s="232" t="n">
        <v>9500</v>
      </c>
      <c r="G35" s="306" t="s">
        <v>346</v>
      </c>
      <c r="H35" s="264" t="n">
        <v>9200</v>
      </c>
    </row>
    <row r="36" customFormat="false" ht="15.75" hidden="true" customHeight="false" outlineLevel="0" collapsed="false">
      <c r="A36" s="215"/>
      <c r="B36" s="232" t="n">
        <f aca="false">SUM(H36:O36)</f>
        <v>0</v>
      </c>
      <c r="C36" s="232" t="n">
        <v>0</v>
      </c>
      <c r="D36" s="232" t="e">
        <f aca="false">C36/B36*100</f>
        <v>#DIV/0!</v>
      </c>
      <c r="E36" s="232"/>
      <c r="F36" s="232"/>
      <c r="G36" s="306"/>
      <c r="H36" s="20"/>
    </row>
    <row r="37" customFormat="false" ht="15.75" hidden="false" customHeight="false" outlineLevel="0" collapsed="false">
      <c r="A37" s="310" t="s">
        <v>445</v>
      </c>
      <c r="B37" s="268" t="n">
        <f aca="false">SUM(B39:B42)</f>
        <v>297400</v>
      </c>
      <c r="C37" s="268" t="n">
        <f aca="false">SUM(C39:C42)</f>
        <v>95504</v>
      </c>
      <c r="D37" s="232" t="n">
        <f aca="false">C37/B37*100</f>
        <v>32.1129791526564</v>
      </c>
      <c r="E37" s="268" t="n">
        <f aca="false">SUM(E39:E42)</f>
        <v>300100</v>
      </c>
      <c r="F37" s="268" t="n">
        <f aca="false">SUM(F39:F42)</f>
        <v>286900</v>
      </c>
      <c r="G37" s="305"/>
      <c r="H37" s="312" t="n">
        <f aca="false">SUM(H39:H42)</f>
        <v>297400</v>
      </c>
      <c r="I37" s="313" t="n">
        <f aca="false">SUM(I39:I42)</f>
        <v>0</v>
      </c>
      <c r="J37" s="313" t="n">
        <f aca="false">SUM(J39:J42)</f>
        <v>0</v>
      </c>
      <c r="K37" s="313" t="n">
        <f aca="false">SUM(K39:K42)</f>
        <v>0</v>
      </c>
      <c r="L37" s="271" t="n">
        <f aca="false">SUM(L39:L42)</f>
        <v>0</v>
      </c>
      <c r="M37" s="271" t="n">
        <f aca="false">SUM(M39:M42)</f>
        <v>0</v>
      </c>
      <c r="N37" s="271" t="n">
        <f aca="false">SUM(N39:N42)</f>
        <v>0</v>
      </c>
      <c r="O37" s="271" t="n">
        <f aca="false">SUM(O39:O42)</f>
        <v>0</v>
      </c>
    </row>
    <row r="38" customFormat="false" ht="15.75" hidden="false" customHeight="false" outlineLevel="0" collapsed="false">
      <c r="A38" s="217" t="s">
        <v>491</v>
      </c>
      <c r="B38" s="232"/>
      <c r="C38" s="232"/>
      <c r="D38" s="232" t="e">
        <f aca="false">C38/B38*100</f>
        <v>#DIV/0!</v>
      </c>
      <c r="E38" s="232"/>
      <c r="F38" s="232"/>
      <c r="G38" s="306"/>
      <c r="H38" s="264"/>
    </row>
    <row r="39" customFormat="false" ht="78.75" hidden="false" customHeight="false" outlineLevel="0" collapsed="false">
      <c r="A39" s="307" t="s">
        <v>520</v>
      </c>
      <c r="B39" s="232" t="n">
        <f aca="false">SUM(H39:O39)</f>
        <v>251200</v>
      </c>
      <c r="C39" s="232" t="n">
        <v>93479</v>
      </c>
      <c r="D39" s="232" t="n">
        <f aca="false">C39/B39*100</f>
        <v>37.2129777070064</v>
      </c>
      <c r="E39" s="232" t="n">
        <v>253700</v>
      </c>
      <c r="F39" s="232" t="n">
        <v>240500</v>
      </c>
      <c r="G39" s="306" t="s">
        <v>333</v>
      </c>
      <c r="H39" s="308" t="n">
        <v>251200</v>
      </c>
    </row>
    <row r="40" customFormat="false" ht="78.75" hidden="false" customHeight="false" outlineLevel="0" collapsed="false">
      <c r="A40" s="307" t="s">
        <v>521</v>
      </c>
      <c r="B40" s="232" t="n">
        <f aca="false">SUM(H40:O40)</f>
        <v>6200</v>
      </c>
      <c r="C40" s="232" t="n">
        <v>2025</v>
      </c>
      <c r="D40" s="232" t="n">
        <f aca="false">C40/B40*100</f>
        <v>32.6612903225806</v>
      </c>
      <c r="E40" s="232" t="n">
        <v>6400</v>
      </c>
      <c r="F40" s="232" t="n">
        <v>6400</v>
      </c>
      <c r="G40" s="306" t="s">
        <v>346</v>
      </c>
      <c r="H40" s="20" t="n">
        <v>6200</v>
      </c>
    </row>
    <row r="41" customFormat="false" ht="47.25" hidden="false" customHeight="false" outlineLevel="0" collapsed="false">
      <c r="A41" s="311" t="s">
        <v>522</v>
      </c>
      <c r="B41" s="232" t="n">
        <f aca="false">SUM(H41:O41)</f>
        <v>40000</v>
      </c>
      <c r="C41" s="232" t="n">
        <v>0</v>
      </c>
      <c r="D41" s="232" t="n">
        <f aca="false">C41/B41*100</f>
        <v>0</v>
      </c>
      <c r="E41" s="232" t="n">
        <v>40000</v>
      </c>
      <c r="F41" s="232" t="n">
        <v>40000</v>
      </c>
      <c r="G41" s="306" t="s">
        <v>302</v>
      </c>
      <c r="H41" s="20" t="n">
        <v>40000</v>
      </c>
    </row>
    <row r="42" customFormat="false" ht="15.75" hidden="true" customHeight="false" outlineLevel="0" collapsed="false">
      <c r="A42" s="309"/>
      <c r="B42" s="232" t="n">
        <f aca="false">SUM(H42:O42)</f>
        <v>0</v>
      </c>
      <c r="C42" s="232"/>
      <c r="D42" s="232" t="e">
        <f aca="false">C42/B42*100</f>
        <v>#DIV/0!</v>
      </c>
      <c r="E42" s="232"/>
      <c r="F42" s="232"/>
      <c r="G42" s="306"/>
      <c r="H42" s="20"/>
    </row>
    <row r="43" customFormat="false" ht="15.75" hidden="false" customHeight="false" outlineLevel="0" collapsed="false">
      <c r="A43" s="310" t="s">
        <v>446</v>
      </c>
      <c r="B43" s="268" t="n">
        <f aca="false">SUM(B45:B47)</f>
        <v>104800</v>
      </c>
      <c r="C43" s="268" t="n">
        <f aca="false">SUM(C45:C47)</f>
        <v>19520</v>
      </c>
      <c r="D43" s="232" t="n">
        <f aca="false">C43/B43*100</f>
        <v>18.6259541984733</v>
      </c>
      <c r="E43" s="268" t="n">
        <f aca="false">SUM(E45:E47)</f>
        <v>106000</v>
      </c>
      <c r="F43" s="268" t="n">
        <f aca="false">SUM(F45:F47)</f>
        <v>100700</v>
      </c>
      <c r="G43" s="305"/>
      <c r="H43" s="270" t="n">
        <f aca="false">SUM(H45:H47)</f>
        <v>104800</v>
      </c>
      <c r="I43" s="271" t="n">
        <f aca="false">SUM(I45:I47)</f>
        <v>0</v>
      </c>
      <c r="J43" s="271" t="n">
        <f aca="false">SUM(J45:J47)</f>
        <v>0</v>
      </c>
      <c r="K43" s="271" t="n">
        <f aca="false">SUM(K45:K47)</f>
        <v>0</v>
      </c>
      <c r="L43" s="271" t="n">
        <f aca="false">SUM(L45:L47)</f>
        <v>0</v>
      </c>
      <c r="M43" s="271" t="n">
        <f aca="false">SUM(M45:M47)</f>
        <v>0</v>
      </c>
      <c r="N43" s="271" t="n">
        <f aca="false">SUM(N45:N47)</f>
        <v>0</v>
      </c>
      <c r="O43" s="271" t="n">
        <f aca="false">SUM(O45:O47)</f>
        <v>0</v>
      </c>
    </row>
    <row r="44" customFormat="false" ht="15.75" hidden="false" customHeight="false" outlineLevel="0" collapsed="false">
      <c r="A44" s="217" t="s">
        <v>491</v>
      </c>
      <c r="B44" s="232"/>
      <c r="C44" s="232"/>
      <c r="D44" s="232" t="e">
        <f aca="false">C44/B44*100</f>
        <v>#DIV/0!</v>
      </c>
      <c r="E44" s="232"/>
      <c r="F44" s="232"/>
      <c r="G44" s="306"/>
      <c r="H44" s="264"/>
    </row>
    <row r="45" customFormat="false" ht="78.75" hidden="false" customHeight="false" outlineLevel="0" collapsed="false">
      <c r="A45" s="307" t="s">
        <v>520</v>
      </c>
      <c r="B45" s="232" t="n">
        <f aca="false">SUM(H45:O45)</f>
        <v>100500</v>
      </c>
      <c r="C45" s="232" t="n">
        <v>18050</v>
      </c>
      <c r="D45" s="232" t="n">
        <f aca="false">C45/B45*100</f>
        <v>17.9601990049751</v>
      </c>
      <c r="E45" s="232" t="n">
        <v>101500</v>
      </c>
      <c r="F45" s="232" t="n">
        <v>96200</v>
      </c>
      <c r="G45" s="306" t="s">
        <v>333</v>
      </c>
      <c r="H45" s="308" t="n">
        <v>100500</v>
      </c>
    </row>
    <row r="46" customFormat="false" ht="78.75" hidden="false" customHeight="false" outlineLevel="0" collapsed="false">
      <c r="A46" s="307" t="s">
        <v>521</v>
      </c>
      <c r="B46" s="232" t="n">
        <f aca="false">SUM(H46:O46)</f>
        <v>4300</v>
      </c>
      <c r="C46" s="232" t="n">
        <v>1470</v>
      </c>
      <c r="D46" s="232" t="n">
        <f aca="false">C46/B46*100</f>
        <v>34.1860465116279</v>
      </c>
      <c r="E46" s="232" t="n">
        <v>4500</v>
      </c>
      <c r="F46" s="232" t="n">
        <v>4500</v>
      </c>
      <c r="G46" s="306" t="s">
        <v>346</v>
      </c>
      <c r="H46" s="20" t="n">
        <v>4300</v>
      </c>
    </row>
    <row r="47" customFormat="false" ht="15.75" hidden="true" customHeight="false" outlineLevel="0" collapsed="false">
      <c r="A47" s="309"/>
      <c r="B47" s="232" t="n">
        <f aca="false">SUM(H47:O47)</f>
        <v>0</v>
      </c>
      <c r="C47" s="232"/>
      <c r="D47" s="232" t="e">
        <f aca="false">C47/B47*100</f>
        <v>#DIV/0!</v>
      </c>
      <c r="E47" s="232"/>
      <c r="F47" s="232"/>
      <c r="G47" s="306"/>
      <c r="H47" s="20"/>
    </row>
    <row r="48" customFormat="false" ht="15.75" hidden="false" customHeight="false" outlineLevel="0" collapsed="false">
      <c r="A48" s="310" t="s">
        <v>447</v>
      </c>
      <c r="B48" s="268" t="n">
        <f aca="false">SUM(B50:B53)</f>
        <v>385200</v>
      </c>
      <c r="C48" s="268" t="n">
        <f aca="false">SUM(C50:C53)</f>
        <v>47334</v>
      </c>
      <c r="D48" s="232" t="n">
        <f aca="false">C48/B48*100</f>
        <v>12.2881619937695</v>
      </c>
      <c r="E48" s="268" t="n">
        <f aca="false">SUM(E50:E53)</f>
        <v>387900</v>
      </c>
      <c r="F48" s="268" t="n">
        <f aca="false">SUM(F50:F53)</f>
        <v>374700</v>
      </c>
      <c r="G48" s="305"/>
      <c r="H48" s="270" t="n">
        <f aca="false">SUM(H50:H53)</f>
        <v>385200</v>
      </c>
      <c r="I48" s="271" t="n">
        <f aca="false">SUM(I50:I53)</f>
        <v>0</v>
      </c>
      <c r="J48" s="271" t="n">
        <f aca="false">SUM(J50:J53)</f>
        <v>0</v>
      </c>
      <c r="K48" s="271" t="n">
        <f aca="false">SUM(K50:K53)</f>
        <v>0</v>
      </c>
      <c r="L48" s="271" t="n">
        <f aca="false">SUM(L50:L53)</f>
        <v>0</v>
      </c>
      <c r="M48" s="271" t="n">
        <f aca="false">SUM(M50:M53)</f>
        <v>0</v>
      </c>
      <c r="N48" s="271" t="n">
        <f aca="false">SUM(N50:N53)</f>
        <v>0</v>
      </c>
      <c r="O48" s="271" t="n">
        <f aca="false">SUM(O50:O53)</f>
        <v>0</v>
      </c>
    </row>
    <row r="49" customFormat="false" ht="15.75" hidden="false" customHeight="false" outlineLevel="0" collapsed="false">
      <c r="A49" s="217" t="s">
        <v>491</v>
      </c>
      <c r="B49" s="232"/>
      <c r="C49" s="232"/>
      <c r="D49" s="232" t="e">
        <f aca="false">C49/B49*100</f>
        <v>#DIV/0!</v>
      </c>
      <c r="E49" s="232"/>
      <c r="F49" s="232"/>
      <c r="G49" s="306"/>
      <c r="H49" s="264"/>
    </row>
    <row r="50" customFormat="false" ht="78.75" hidden="false" customHeight="false" outlineLevel="0" collapsed="false">
      <c r="A50" s="307" t="s">
        <v>520</v>
      </c>
      <c r="B50" s="232" t="n">
        <f aca="false">SUM(H50:O50)</f>
        <v>251200</v>
      </c>
      <c r="C50" s="232" t="n">
        <v>45358</v>
      </c>
      <c r="D50" s="232" t="n">
        <f aca="false">C50/B50*100</f>
        <v>18.0565286624204</v>
      </c>
      <c r="E50" s="232" t="n">
        <v>253700</v>
      </c>
      <c r="F50" s="232" t="n">
        <v>240500</v>
      </c>
      <c r="G50" s="306" t="s">
        <v>333</v>
      </c>
      <c r="H50" s="308" t="n">
        <v>251200</v>
      </c>
    </row>
    <row r="51" customFormat="false" ht="78.75" hidden="false" customHeight="false" outlineLevel="0" collapsed="false">
      <c r="A51" s="307" t="s">
        <v>521</v>
      </c>
      <c r="B51" s="232" t="n">
        <f aca="false">SUM(H51:O51)</f>
        <v>6000</v>
      </c>
      <c r="C51" s="232" t="n">
        <v>1976</v>
      </c>
      <c r="D51" s="232" t="n">
        <f aca="false">C51/B51*100</f>
        <v>32.9333333333333</v>
      </c>
      <c r="E51" s="232" t="n">
        <v>6200</v>
      </c>
      <c r="F51" s="232" t="n">
        <v>6200</v>
      </c>
      <c r="G51" s="306" t="s">
        <v>346</v>
      </c>
      <c r="H51" s="308" t="n">
        <v>6000</v>
      </c>
    </row>
    <row r="52" customFormat="false" ht="47.25" hidden="false" customHeight="false" outlineLevel="0" collapsed="false">
      <c r="A52" s="311" t="s">
        <v>522</v>
      </c>
      <c r="B52" s="232" t="n">
        <f aca="false">SUM(H52:O52)</f>
        <v>128000</v>
      </c>
      <c r="C52" s="232" t="n">
        <v>0</v>
      </c>
      <c r="D52" s="232" t="n">
        <f aca="false">C52/B52*100</f>
        <v>0</v>
      </c>
      <c r="E52" s="232" t="n">
        <v>128000</v>
      </c>
      <c r="F52" s="232" t="n">
        <v>128000</v>
      </c>
      <c r="G52" s="306" t="s">
        <v>302</v>
      </c>
      <c r="H52" s="20" t="n">
        <v>128000</v>
      </c>
    </row>
    <row r="53" customFormat="false" ht="15.75" hidden="true" customHeight="false" outlineLevel="0" collapsed="false">
      <c r="A53" s="309"/>
      <c r="B53" s="232" t="n">
        <f aca="false">SUM(H53:O53)</f>
        <v>0</v>
      </c>
      <c r="C53" s="232"/>
      <c r="D53" s="232" t="e">
        <f aca="false">C53/B53*100</f>
        <v>#DIV/0!</v>
      </c>
      <c r="E53" s="232"/>
      <c r="F53" s="232"/>
      <c r="G53" s="306"/>
      <c r="H53" s="20"/>
    </row>
    <row r="54" customFormat="false" ht="15.75" hidden="false" customHeight="false" outlineLevel="0" collapsed="false">
      <c r="A54" s="310" t="s">
        <v>448</v>
      </c>
      <c r="B54" s="268" t="n">
        <f aca="false">SUM(B56:B59)</f>
        <v>125300</v>
      </c>
      <c r="C54" s="268" t="n">
        <f aca="false">SUM(C56:C59)</f>
        <v>19010</v>
      </c>
      <c r="D54" s="232" t="n">
        <f aca="false">C54/B54*100</f>
        <v>15.171588188348</v>
      </c>
      <c r="E54" s="268" t="n">
        <f aca="false">SUM(E56:E59)</f>
        <v>126400</v>
      </c>
      <c r="F54" s="268" t="n">
        <f aca="false">SUM(F56:F59)</f>
        <v>121100</v>
      </c>
      <c r="G54" s="305"/>
      <c r="H54" s="270" t="n">
        <f aca="false">SUM(H56:H59)</f>
        <v>125300</v>
      </c>
      <c r="I54" s="271" t="n">
        <f aca="false">SUM(I56:I59)</f>
        <v>0</v>
      </c>
      <c r="J54" s="271" t="n">
        <f aca="false">SUM(J56:J59)</f>
        <v>0</v>
      </c>
      <c r="K54" s="271" t="n">
        <f aca="false">SUM(K56:K59)</f>
        <v>0</v>
      </c>
      <c r="L54" s="271" t="n">
        <f aca="false">SUM(L56:L59)</f>
        <v>0</v>
      </c>
      <c r="M54" s="271" t="n">
        <f aca="false">SUM(M56:M59)</f>
        <v>0</v>
      </c>
      <c r="N54" s="271" t="n">
        <f aca="false">SUM(N56:N59)</f>
        <v>0</v>
      </c>
      <c r="O54" s="271" t="n">
        <f aca="false">SUM(O56:O59)</f>
        <v>0</v>
      </c>
    </row>
    <row r="55" customFormat="false" ht="15.75" hidden="false" customHeight="false" outlineLevel="0" collapsed="false">
      <c r="A55" s="217" t="s">
        <v>491</v>
      </c>
      <c r="B55" s="232"/>
      <c r="C55" s="232"/>
      <c r="D55" s="232" t="e">
        <f aca="false">C55/B55*100</f>
        <v>#DIV/0!</v>
      </c>
      <c r="E55" s="232"/>
      <c r="F55" s="232"/>
      <c r="G55" s="306"/>
      <c r="H55" s="264"/>
    </row>
    <row r="56" customFormat="false" ht="78.75" hidden="false" customHeight="false" outlineLevel="0" collapsed="false">
      <c r="A56" s="307" t="s">
        <v>520</v>
      </c>
      <c r="B56" s="232" t="n">
        <f aca="false">SUM(H56:O56)</f>
        <v>100500</v>
      </c>
      <c r="C56" s="232" t="n">
        <v>17406</v>
      </c>
      <c r="D56" s="232" t="n">
        <f aca="false">C56/B56*100</f>
        <v>17.3194029850746</v>
      </c>
      <c r="E56" s="232" t="n">
        <v>101500</v>
      </c>
      <c r="F56" s="232" t="n">
        <v>96200</v>
      </c>
      <c r="G56" s="306" t="s">
        <v>333</v>
      </c>
      <c r="H56" s="308" t="n">
        <v>100500</v>
      </c>
    </row>
    <row r="57" customFormat="false" ht="78.75" hidden="false" customHeight="false" outlineLevel="0" collapsed="false">
      <c r="A57" s="307" t="s">
        <v>521</v>
      </c>
      <c r="B57" s="232" t="n">
        <f aca="false">SUM(H57:O57)</f>
        <v>4800</v>
      </c>
      <c r="C57" s="232" t="n">
        <v>1604</v>
      </c>
      <c r="D57" s="232" t="n">
        <f aca="false">C57/B57*100</f>
        <v>33.4166666666667</v>
      </c>
      <c r="E57" s="232" t="n">
        <v>4900</v>
      </c>
      <c r="F57" s="232" t="n">
        <v>4900</v>
      </c>
      <c r="G57" s="306" t="s">
        <v>346</v>
      </c>
      <c r="H57" s="20" t="n">
        <v>4800</v>
      </c>
    </row>
    <row r="58" customFormat="false" ht="47.25" hidden="false" customHeight="false" outlineLevel="0" collapsed="false">
      <c r="A58" s="311" t="s">
        <v>522</v>
      </c>
      <c r="B58" s="232" t="n">
        <f aca="false">SUM(H58:O58)</f>
        <v>20000</v>
      </c>
      <c r="C58" s="232" t="n">
        <v>0</v>
      </c>
      <c r="D58" s="232" t="n">
        <f aca="false">C58/B58*100</f>
        <v>0</v>
      </c>
      <c r="E58" s="232" t="n">
        <v>20000</v>
      </c>
      <c r="F58" s="232" t="n">
        <v>20000</v>
      </c>
      <c r="G58" s="306" t="s">
        <v>302</v>
      </c>
      <c r="H58" s="20" t="n">
        <v>20000</v>
      </c>
    </row>
    <row r="59" customFormat="false" ht="15.75" hidden="true" customHeight="false" outlineLevel="0" collapsed="false">
      <c r="A59" s="309"/>
      <c r="B59" s="232" t="n">
        <f aca="false">SUM(H59:O59)</f>
        <v>0</v>
      </c>
      <c r="C59" s="232"/>
      <c r="D59" s="232" t="e">
        <f aca="false">C59/B59*100</f>
        <v>#DIV/0!</v>
      </c>
      <c r="E59" s="232"/>
      <c r="F59" s="232"/>
      <c r="G59" s="306"/>
      <c r="H59" s="20"/>
    </row>
    <row r="60" customFormat="false" ht="15.75" hidden="false" customHeight="false" outlineLevel="0" collapsed="false">
      <c r="A60" s="314" t="s">
        <v>70</v>
      </c>
      <c r="B60" s="268" t="n">
        <f aca="false">B9+B14+B20+B26+B32+B37+B43+B48+B54</f>
        <v>1861800</v>
      </c>
      <c r="C60" s="268" t="n">
        <f aca="false">C9+C14+C20+C26+C32+C37+C43+C48+C54</f>
        <v>346620</v>
      </c>
      <c r="D60" s="232" t="n">
        <f aca="false">C60/B60*100</f>
        <v>18.6174669674509</v>
      </c>
      <c r="E60" s="268" t="n">
        <f aca="false">E9+E14+E20+E26+E32+E37+E43+E48+E54</f>
        <v>1878100</v>
      </c>
      <c r="F60" s="268" t="n">
        <f aca="false">F9+F14+F20+F26+F32+F37+F43+F48+F54</f>
        <v>1800900</v>
      </c>
      <c r="G60" s="305"/>
      <c r="H60" s="315" t="n">
        <f aca="false">H9+H14+H20+H26+H32+H37+H43+H48+H54</f>
        <v>1861800</v>
      </c>
      <c r="I60" s="316" t="n">
        <f aca="false">I9+I14+I20+I26+I32+I37+I43+I48+I54</f>
        <v>0</v>
      </c>
      <c r="J60" s="316" t="n">
        <f aca="false">J9+J14+J20+J26+J32+J37+J43+J48+J54</f>
        <v>0</v>
      </c>
      <c r="K60" s="317" t="n">
        <f aca="false">K9+K14+K20+K26+K32+K37+K43+K48+K54</f>
        <v>0</v>
      </c>
      <c r="L60" s="316" t="n">
        <f aca="false">L9+L14+L20+L26+L32+L37+L43+L48+L54</f>
        <v>0</v>
      </c>
      <c r="M60" s="316" t="n">
        <f aca="false">M9+M14+M20+M26+M32+M37+M43+M48+M54</f>
        <v>0</v>
      </c>
      <c r="N60" s="316" t="n">
        <f aca="false">N9+N14+N20+N26+N32+N37+N43+N48+N54</f>
        <v>0</v>
      </c>
      <c r="O60" s="316" t="n">
        <f aca="false">O9+O14+O20+O26+O32+O37+O43+O48+O54</f>
        <v>0</v>
      </c>
    </row>
    <row r="61" customFormat="false" ht="15.75" hidden="false" customHeight="false" outlineLevel="0" collapsed="false">
      <c r="H61" s="318" t="n">
        <f aca="false">SUM(H60:O60)</f>
        <v>1861800</v>
      </c>
    </row>
    <row r="62" customFormat="false" ht="12.75" hidden="false" customHeight="false" outlineLevel="0" collapsed="false">
      <c r="H62" s="319"/>
    </row>
    <row r="63" customFormat="false" ht="12.75" hidden="false" customHeight="false" outlineLevel="0" collapsed="false">
      <c r="H63" s="53"/>
    </row>
  </sheetData>
  <mergeCells count="3">
    <mergeCell ref="A5:F5"/>
    <mergeCell ref="A6:A7"/>
    <mergeCell ref="B6:F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14-11-21T02:30:43Z</cp:lastPrinted>
  <dcterms:modified xsi:type="dcterms:W3CDTF">2015-02-11T06:44:28Z</dcterms:modified>
  <cp:revision>0</cp:revision>
  <dc:subject/>
  <dc:title/>
</cp:coreProperties>
</file>