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функционал 5" sheetId="1" state="visible" r:id="rId2"/>
    <sheet name="ведомств 6 ГРБС   " sheetId="2" state="visible" r:id="rId3"/>
    <sheet name="ведомств 7 ГРБС  " sheetId="3" state="visible" r:id="rId4"/>
    <sheet name="прилож 8 ЦСР" sheetId="4" state="visible" r:id="rId5"/>
    <sheet name="прилож 9 ЦСР" sheetId="5" state="visible" r:id="rId6"/>
  </sheets>
  <definedNames>
    <definedName function="false" hidden="false" localSheetId="1" name="_xlnm.Print_Area" vbProcedure="false">'ведомств 6 ГРБС   '!$A$1:$I$488</definedName>
    <definedName function="false" hidden="false" localSheetId="1" name="_xlnm.Print_Titles" vbProcedure="false">'ведомств 6 ГРБС   '!$7:$8</definedName>
    <definedName function="false" hidden="true" localSheetId="1" name="_xlnm._FilterDatabase" vbProcedure="false">'ведомств 6 ГРБС   '!$C$8:$F$508</definedName>
    <definedName function="false" hidden="false" localSheetId="2" name="_xlnm.Print_Area" vbProcedure="false">'ведомств 7 ГРБС  '!$A$1:$I$489</definedName>
    <definedName function="false" hidden="false" localSheetId="2" name="_xlnm.Print_Titles" vbProcedure="false">'ведомств 7 ГРБС  '!$7:$8</definedName>
    <definedName function="false" hidden="true" localSheetId="2" name="_xlnm._FilterDatabase" vbProcedure="false">'ведомств 7 ГРБС  '!$C$8:$F$509</definedName>
    <definedName function="false" hidden="false" localSheetId="3" name="_xlnm.Print_Area" vbProcedure="false">'прилож 8 ЦСР'!$A$1:$H$615</definedName>
    <definedName function="false" hidden="false" localSheetId="3" name="_xlnm.Print_Titles" vbProcedure="false">'прилож 8 ЦСР'!$8:$8</definedName>
    <definedName function="false" hidden="true" localSheetId="3" name="_xlnm._FilterDatabase" vbProcedure="false">'прилож 8 ЦСР'!$B$9:$E$615</definedName>
    <definedName function="false" hidden="false" localSheetId="4" name="_xlnm.Print_Area" vbProcedure="false">'прилож 9 ЦСР'!$A$1:$H$617</definedName>
    <definedName function="false" hidden="false" localSheetId="4" name="_xlnm.Print_Titles" vbProcedure="false">'прилож 9 ЦСР'!$9:$9</definedName>
    <definedName function="false" hidden="true" localSheetId="4" name="_xlnm._FilterDatabase" vbProcedure="false">'прилож 9 ЦСР'!$B$10:$E$617</definedName>
    <definedName function="false" hidden="false" localSheetId="0" name="_xlnm.Print_Area" vbProcedure="false">'функционал 5'!$A$4:$F$81</definedName>
    <definedName function="false" hidden="false" localSheetId="0" name="_xlnm.Print_Titles" vbProcedure="false">'функционал 5'!$11:$12</definedName>
    <definedName function="false" hidden="false" localSheetId="3" name="APPT" vbProcedure="false">#REF!</definedName>
    <definedName function="false" hidden="false" localSheetId="3" name="FIO" vbProcedure="false">#REF!</definedName>
    <definedName function="false" hidden="false" localSheetId="3" name="SIGN" vbProcedure="false">#REF!</definedName>
    <definedName function="false" hidden="false" localSheetId="4" name="APPT" vbProcedure="false">#REF!</definedName>
    <definedName function="false" hidden="false" localSheetId="4" name="FIO" vbProcedure="false">#REF!</definedName>
    <definedName function="false" hidden="false" localSheetId="4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8</xdr:colOff>
                <xdr:row>21</xdr:row>
                <xdr:rowOff>27</xdr:rowOff>
              </xdr:from>
              <xdr:to>
                <xdr:col>13</xdr:col>
                <xdr:colOff>76</xdr:colOff>
                <xdr:row>24</xdr:row>
                <xdr:rowOff>4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35</xdr:colOff>
                <xdr:row>21</xdr:row>
                <xdr:rowOff>27</xdr:rowOff>
              </xdr:from>
              <xdr:to>
                <xdr:col>15</xdr:col>
                <xdr:colOff>17</xdr:colOff>
                <xdr:row>24</xdr:row>
                <xdr:rowOff>4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7</xdr:colOff>
                <xdr:row>49</xdr:row>
                <xdr:rowOff>32</xdr:rowOff>
              </xdr:from>
              <xdr:to>
                <xdr:col>17</xdr:col>
                <xdr:colOff>24</xdr:colOff>
                <xdr:row>50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9</xdr:colOff>
                <xdr:row>22</xdr:row>
                <xdr:rowOff>5</xdr:rowOff>
              </xdr:from>
              <xdr:to>
                <xdr:col>12</xdr:col>
                <xdr:colOff>66</xdr:colOff>
                <xdr:row>24</xdr:row>
                <xdr:rowOff>16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-45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22</xdr:row>
                <xdr:rowOff>5</xdr:rowOff>
              </xdr:from>
              <xdr:to>
                <xdr:col>13</xdr:col>
                <xdr:colOff>72</xdr:colOff>
                <xdr:row>24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40-2015
45-2016
50-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3</xdr:colOff>
                <xdr:row>225</xdr:row>
                <xdr:rowOff>32</xdr:rowOff>
              </xdr:from>
              <xdr:to>
                <xdr:col>24</xdr:col>
                <xdr:colOff>60</xdr:colOff>
                <xdr:row>231</xdr:row>
                <xdr:rowOff>15</xdr:rowOff>
              </xdr:to>
            </anchor>
          </commentPr>
        </mc:Choice>
        <mc:Fallback/>
      </mc:AlternateContent>
    </comment>
    <comment ref="L2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1141-2015
116-2016
1188,3-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43</xdr:colOff>
                <xdr:row>241</xdr:row>
                <xdr:rowOff>15</xdr:rowOff>
              </xdr:from>
              <xdr:to>
                <xdr:col>24</xdr:col>
                <xdr:colOff>60</xdr:colOff>
                <xdr:row>24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40-2015
45-2016
50-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4</xdr:colOff>
                <xdr:row>227</xdr:row>
                <xdr:rowOff>19</xdr:rowOff>
              </xdr:from>
              <xdr:to>
                <xdr:col>23</xdr:col>
                <xdr:colOff>14</xdr:colOff>
                <xdr:row>233</xdr:row>
                <xdr:rowOff>2</xdr:rowOff>
              </xdr:to>
            </anchor>
          </commentPr>
        </mc:Choice>
        <mc:Fallback/>
      </mc:AlternateContent>
    </comment>
    <comment ref="L2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Автор:
</t>
        </r>
        <r>
          <rPr>
            <sz val="9"/>
            <color rgb="FF000000"/>
            <rFont val="Tahoma"/>
            <family val="0"/>
            <charset val="1"/>
          </rPr>
          <t xml:space="preserve">1141-2015
116-2016
1188,3-201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4</xdr:colOff>
                <xdr:row>242</xdr:row>
                <xdr:rowOff>19</xdr:rowOff>
              </xdr:from>
              <xdr:to>
                <xdr:col>23</xdr:col>
                <xdr:colOff>14</xdr:colOff>
                <xdr:row>24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46" uniqueCount="1291">
  <si>
    <t xml:space="preserve">Приложение 4</t>
  </si>
  <si>
    <t xml:space="preserve">к решению Ачинского районного Совета депутатов</t>
  </si>
  <si>
    <t xml:space="preserve">от 28.03.2014 № 34-371Р</t>
  </si>
  <si>
    <t xml:space="preserve">Приложение 5</t>
  </si>
  <si>
    <t xml:space="preserve">от 18.12.2014 № 39-368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5 год и плановый период 2016-2017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5 год</t>
  </si>
  <si>
    <t xml:space="preserve">Сумма на 2016 год</t>
  </si>
  <si>
    <t xml:space="preserve">Сумма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5</t>
  </si>
  <si>
    <t xml:space="preserve">Обеспечение пожарной безопасности</t>
  </si>
  <si>
    <t xml:space="preserve">0310</t>
  </si>
  <si>
    <t xml:space="preserve">16</t>
  </si>
  <si>
    <t xml:space="preserve">Миграционная политика</t>
  </si>
  <si>
    <t xml:space="preserve">0311</t>
  </si>
  <si>
    <t xml:space="preserve">17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9</t>
  </si>
  <si>
    <t xml:space="preserve"> 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8</t>
  </si>
  <si>
    <t xml:space="preserve">Жилищное хозяйство</t>
  </si>
  <si>
    <t xml:space="preserve">0501</t>
  </si>
  <si>
    <t xml:space="preserve">20</t>
  </si>
  <si>
    <t xml:space="preserve">Коммунальное хозяйство</t>
  </si>
  <si>
    <t xml:space="preserve">0502</t>
  </si>
  <si>
    <t xml:space="preserve">21</t>
  </si>
  <si>
    <t xml:space="preserve">Благоустройство</t>
  </si>
  <si>
    <t xml:space="preserve">0503</t>
  </si>
  <si>
    <t xml:space="preserve">22</t>
  </si>
  <si>
    <t xml:space="preserve">Другие вопросы в области жилищно-коммунального хозяйства</t>
  </si>
  <si>
    <t xml:space="preserve">05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25</t>
  </si>
  <si>
    <t xml:space="preserve">Общее образование</t>
  </si>
  <si>
    <t xml:space="preserve">0702</t>
  </si>
  <si>
    <t xml:space="preserve">38</t>
  </si>
  <si>
    <t xml:space="preserve">Среднее профессиональное образование</t>
  </si>
  <si>
    <t xml:space="preserve">0704</t>
  </si>
  <si>
    <t xml:space="preserve">39</t>
  </si>
  <si>
    <t xml:space="preserve">Профессиональная подготовка, переподготовка и повышение квалификации</t>
  </si>
  <si>
    <t xml:space="preserve">0705</t>
  </si>
  <si>
    <t xml:space="preserve">40</t>
  </si>
  <si>
    <t xml:space="preserve">Высшее и послевузовское профессиональное образование</t>
  </si>
  <si>
    <t xml:space="preserve">0706</t>
  </si>
  <si>
    <t xml:space="preserve">26</t>
  </si>
  <si>
    <t xml:space="preserve">Молодежная политика и оздоровление детей</t>
  </si>
  <si>
    <t xml:space="preserve">0707</t>
  </si>
  <si>
    <t xml:space="preserve">2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29</t>
  </si>
  <si>
    <t xml:space="preserve">Культура</t>
  </si>
  <si>
    <t xml:space="preserve">0801</t>
  </si>
  <si>
    <t xml:space="preserve">45</t>
  </si>
  <si>
    <t xml:space="preserve">Кинематография</t>
  </si>
  <si>
    <t xml:space="preserve">0802</t>
  </si>
  <si>
    <t xml:space="preserve">46</t>
  </si>
  <si>
    <t xml:space="preserve">Другие вопросы в области культуры, кинематографии</t>
  </si>
  <si>
    <t xml:space="preserve">0804</t>
  </si>
  <si>
    <t xml:space="preserve">47</t>
  </si>
  <si>
    <t xml:space="preserve">ЗДРАВООХРАНЕНИЕ</t>
  </si>
  <si>
    <t xml:space="preserve">0900</t>
  </si>
  <si>
    <t xml:space="preserve">48</t>
  </si>
  <si>
    <t xml:space="preserve">Стационарная медицинская помощь</t>
  </si>
  <si>
    <t xml:space="preserve">0901</t>
  </si>
  <si>
    <t xml:space="preserve">49</t>
  </si>
  <si>
    <t xml:space="preserve">Амбулаторная помощь</t>
  </si>
  <si>
    <t xml:space="preserve">0902</t>
  </si>
  <si>
    <t xml:space="preserve">50</t>
  </si>
  <si>
    <t xml:space="preserve">Скорая медицинская помощь </t>
  </si>
  <si>
    <t xml:space="preserve">0904</t>
  </si>
  <si>
    <t xml:space="preserve">51</t>
  </si>
  <si>
    <t xml:space="preserve">Санаторно-оздоровительная помощь</t>
  </si>
  <si>
    <t xml:space="preserve">0905</t>
  </si>
  <si>
    <t xml:space="preserve">52</t>
  </si>
  <si>
    <t xml:space="preserve">Заготовка, переработка, хранение и обеспечение безопасности донорской крови и ее компонентов</t>
  </si>
  <si>
    <t xml:space="preserve">0906</t>
  </si>
  <si>
    <t xml:space="preserve">53</t>
  </si>
  <si>
    <t xml:space="preserve">Другие вопросы в области здравоохранения </t>
  </si>
  <si>
    <t xml:space="preserve">0909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61</t>
  </si>
  <si>
    <t xml:space="preserve">Физическая культура</t>
  </si>
  <si>
    <t xml:space="preserve">1101</t>
  </si>
  <si>
    <t xml:space="preserve">37</t>
  </si>
  <si>
    <t xml:space="preserve">Массовый спорт</t>
  </si>
  <si>
    <t xml:space="preserve">1102</t>
  </si>
  <si>
    <t xml:space="preserve">63</t>
  </si>
  <si>
    <t xml:space="preserve">Спорт высших достижений</t>
  </si>
  <si>
    <t xml:space="preserve">1103</t>
  </si>
  <si>
    <t xml:space="preserve">64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73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41</t>
  </si>
  <si>
    <t xml:space="preserve">Условно утвержденные расходы</t>
  </si>
  <si>
    <t xml:space="preserve">Всего</t>
  </si>
  <si>
    <t xml:space="preserve">Приложение 6</t>
  </si>
  <si>
    <t xml:space="preserve">Приложение 7</t>
  </si>
  <si>
    <t xml:space="preserve">                                           Ведомственная структура расходов районного бюджета на 2015 год</t>
  </si>
  <si>
    <t xml:space="preserve">( рублей)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2015 год</t>
  </si>
  <si>
    <t xml:space="preserve">Сумма на          2016 год</t>
  </si>
  <si>
    <t xml:space="preserve">Сумма на          2017 год</t>
  </si>
  <si>
    <t xml:space="preserve">Итого 2015-2017</t>
  </si>
  <si>
    <t xml:space="preserve">Администрация Ачинского района Красноярского края</t>
  </si>
  <si>
    <t xml:space="preserve">812</t>
  </si>
  <si>
    <t xml:space="preserve">Непрограммные расходы администрации Ачинского района Красноярского края</t>
  </si>
  <si>
    <t xml:space="preserve">7200000</t>
  </si>
  <si>
    <t xml:space="preserve">Функционирование администрации Ачинского района Красноярского края</t>
  </si>
  <si>
    <t xml:space="preserve">721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Ачинского района</t>
  </si>
  <si>
    <t xml:space="preserve">72176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, в рамках непрограммных расходов администрации Ачинского района</t>
  </si>
  <si>
    <t xml:space="preserve">7218021</t>
  </si>
  <si>
    <t xml:space="preserve">Глава администрации муниципального образования, в рамках непрограммных расходов администрации Ачинского района</t>
  </si>
  <si>
    <t xml:space="preserve">7218027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непрограммных расходов администрации Ачинского района</t>
  </si>
  <si>
    <t xml:space="preserve">7219028</t>
  </si>
  <si>
    <t xml:space="preserve">Расходы на проведение выборов в муниципальном образовании в рамках непрограммных расходов администрации Ачинского района Красноярского края</t>
  </si>
  <si>
    <t xml:space="preserve">7218016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 органов местного самоуправления  в рамках непрограммных расходов администрации Ачинского района Красноярского края</t>
  </si>
  <si>
    <t xml:space="preserve">7218111</t>
  </si>
  <si>
    <t xml:space="preserve">Резервные средства</t>
  </si>
  <si>
    <t xml:space="preserve">870</t>
  </si>
  <si>
    <t xml:space="preserve">Муниципальная программа "Защита населения и территорий Ачинского района от чрезвычайных ситуаций"</t>
  </si>
  <si>
    <t xml:space="preserve">050000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0000</t>
  </si>
  <si>
    <t xml:space="preserve">Мероприятия по профилактике терроризма и экстремизма в рамках подпрограммы 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 "Защита населения и территорий Ачинского района от чрезвычайных ситуаций"</t>
  </si>
  <si>
    <t xml:space="preserve">0528117</t>
  </si>
  <si>
    <t xml:space="preserve">Муниципальная программа "Управление муниципальным имуществом Ачинского района"</t>
  </si>
  <si>
    <t xml:space="preserve">1300000</t>
  </si>
  <si>
    <t xml:space="preserve">Подпрограмма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0000</t>
  </si>
  <si>
    <t xml:space="preserve">Расходы на проведение оценки рыночной стоимости объектов недвижимости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15</t>
  </si>
  <si>
    <t xml:space="preserve">Расходы на проведение оценки рыночной стоимости движимого имущества в рамках подпрограммы  "Управление и распоряжение имуществом (за исключением земельных ресурсов)" муниципальной программы  "Управление муниципальным имуществом Ачинского района"</t>
  </si>
  <si>
    <t xml:space="preserve">1318121</t>
  </si>
  <si>
    <t xml:space="preserve">Муниципальная программа Ачинского района "Управление муниципальными финансами" </t>
  </si>
  <si>
    <t xml:space="preserve">1400000</t>
  </si>
  <si>
    <t xml:space="preserve">Отдельные мероприятия муниципальной программы  Ачинского района "Управление муниципальными финансами" </t>
  </si>
  <si>
    <t xml:space="preserve">1490000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на 2014-2016 годы</t>
  </si>
  <si>
    <t xml:space="preserve">1498061</t>
  </si>
  <si>
    <t xml:space="preserve">Расходы на выплаты персоналу казенных учреждений</t>
  </si>
  <si>
    <t xml:space="preserve">110</t>
  </si>
  <si>
    <t xml:space="preserve">ЦБ</t>
  </si>
  <si>
    <t xml:space="preserve">Муниципальная программа Ачинского района  "Обеспечение общественного порядка и противодействие коррупции" </t>
  </si>
  <si>
    <t xml:space="preserve">1500000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0000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116</t>
  </si>
  <si>
    <t xml:space="preserve">Подпрограмма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0000</t>
  </si>
  <si>
    <t xml:space="preserve">Антикоррупционные мероприятия  в рамках подпрограммы "Мероприятия по противодействию коррупции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38124</t>
  </si>
  <si>
    <t xml:space="preserve">Подпрограмма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0000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6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8137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 "Обеспечение общественного порядка и противодействие коррупции" </t>
  </si>
  <si>
    <t xml:space="preserve">1549138</t>
  </si>
  <si>
    <t xml:space="preserve">Непрограммные расходы администрации Ачинского районного Красноярского края</t>
  </si>
  <si>
    <t xml:space="preserve">Функционирование Администрации Ачинского районного </t>
  </si>
  <si>
    <t xml:space="preserve">Субвенция бюджетам муниципальных образований края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Ачинского района Красноярского края</t>
  </si>
  <si>
    <t xml:space="preserve">7217429</t>
  </si>
  <si>
    <t xml:space="preserve">Расходы, связанные с содержанием жилищного фонда для одиноких ветеранов Ачинского района в рамках непрограммных расходов администрации Ачинского района</t>
  </si>
  <si>
    <t xml:space="preserve">7218113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0000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0518312</t>
  </si>
  <si>
    <t xml:space="preserve">Муниципальная программа "Развитие сельского хозяйства и регулирование рынков сельскохозяйственной продукции в Ачинском районе"</t>
  </si>
  <si>
    <t xml:space="preserve">1100000</t>
  </si>
  <si>
    <t xml:space="preserve">Подпрограмма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Развитие малых форм хозяйствования в Ачинском районе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2224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37517</t>
  </si>
  <si>
    <t xml:space="preserve">Муниципальная программа "Развитие транспортной системы на территории Ачинского района"</t>
  </si>
  <si>
    <t xml:space="preserve">1000000</t>
  </si>
  <si>
    <t xml:space="preserve">Отдельные мероприятия в рамках муниципальной программы "Развитие транспортной системы на территории Ачинского района"</t>
  </si>
  <si>
    <t xml:space="preserve">1090000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 муниципальной программы  "Развитие транспортной системы на территории Ачинского района"</t>
  </si>
  <si>
    <t xml:space="preserve">1098408</t>
  </si>
  <si>
    <t xml:space="preserve">Подпрограмма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0000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1018409</t>
  </si>
  <si>
    <t xml:space="preserve">Муниципальная программа "Создание благоприятных условий развития малого и среднего предпринимательства в Ачинском районе"</t>
  </si>
  <si>
    <t xml:space="preserve">0900000</t>
  </si>
  <si>
    <t xml:space="preserve">Подпрограмма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0000</t>
  </si>
  <si>
    <t xml:space="preserve">Субсидии на поддержку и развитие малого и среднего предпринимательства в рамках подпрограммы "Развитие малого и среднего предпринимательства на территории Ачинского района" муниципальной программы "Создание благоприятных условий развития малого и среднего предпринимательства в Ачинском районе"</t>
  </si>
  <si>
    <t xml:space="preserve">0918416</t>
  </si>
  <si>
    <t xml:space="preserve">Подпрограмма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0000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 "Управление муниципальным имуществом Ачинского района"</t>
  </si>
  <si>
    <t xml:space="preserve">1328401</t>
  </si>
  <si>
    <t xml:space="preserve">Подпрограмма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0000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421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451</t>
  </si>
  <si>
    <t xml:space="preserve">Муниципальная программа "Развитие культуры Ачинского района"</t>
  </si>
  <si>
    <t xml:space="preserve">0600000</t>
  </si>
  <si>
    <t xml:space="preserve">Подпрограмма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06375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 муниципальной программы "Развитие культуры Ачинского района"</t>
  </si>
  <si>
    <t xml:space="preserve">063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062</t>
  </si>
  <si>
    <t xml:space="preserve">Муниципальная программа "Развитие физической культуры, спорта, туризма в Ачинском районе" </t>
  </si>
  <si>
    <t xml:space="preserve">0700000</t>
  </si>
  <si>
    <t xml:space="preserve">Подпрограмма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 "Развитие системы подготовки спортивного резерва"   муниципальной программы  "Развитие физической культуры, спорта, туризма в Ачинском районе" </t>
  </si>
  <si>
    <t xml:space="preserve">0727511</t>
  </si>
  <si>
    <t xml:space="preserve">Обеспечение деятельности (оказание услуг) подведомственных учреждений, в рамках подпрограммы  "Развитие системы подготовки спортивного резерва"   муниципальной программы  "Развитие физической культуры, спорта, туризма в Ачинском районе" </t>
  </si>
  <si>
    <t xml:space="preserve">07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 муниципальной программы  "Развитие физической культуры, спорта, туризма в Ачинском районе" </t>
  </si>
  <si>
    <t xml:space="preserve">0728062</t>
  </si>
  <si>
    <t xml:space="preserve">Муниципальная программа "Молодёжь Ачинского района в XXI веке"</t>
  </si>
  <si>
    <t xml:space="preserve">0800000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 </t>
  </si>
  <si>
    <t xml:space="preserve">081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7456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061</t>
  </si>
  <si>
    <t xml:space="preserve">Софинансирование за счет средств местного бюджета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456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 </t>
  </si>
  <si>
    <t xml:space="preserve">0818779</t>
  </si>
  <si>
    <t xml:space="preserve">Софинансирование за счет средств местного бюджета мероприятий по развитию добровольчества в муниципальных молодёжных центрах 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0</t>
  </si>
  <si>
    <t xml:space="preserve">Реализация мероприятий по трудовому воспитанию несовершеннолетних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0818781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 "Обеспечение общественного порядка и противодействие коррупции" </t>
  </si>
  <si>
    <t xml:space="preserve">1518777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3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 "Обеспечение общественного порядка и противодействие коррупции" </t>
  </si>
  <si>
    <t xml:space="preserve">1528774</t>
  </si>
  <si>
    <t xml:space="preserve">Подпрограмма "Сохранение культурного наследия" муниципальной программы "Развитие культуры Ачинского района"</t>
  </si>
  <si>
    <t xml:space="preserve">061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Культурное население" муниципальной программы "Развитие культуры Ачинского района"</t>
  </si>
  <si>
    <t xml:space="preserve">0617511</t>
  </si>
  <si>
    <t xml:space="preserve">Обеспечение деятельности (оказание услуг) подведомственных учреждений, в рамках подпрограммы "Культурное население" муниципальной программы "Развитие культуры Ачинского района"</t>
  </si>
  <si>
    <t xml:space="preserve">06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Ачинского района"</t>
  </si>
  <si>
    <t xml:space="preserve">0618062</t>
  </si>
  <si>
    <t xml:space="preserve">Подпрограмма "Поддержка народного творчества" муниципальной программы "Развитие культуры Ачинского района"</t>
  </si>
  <si>
    <t xml:space="preserve">062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Поддержка народного творчества" муниципальной программы "Развитие культуры Ачинского района"</t>
  </si>
  <si>
    <t xml:space="preserve">0627511</t>
  </si>
  <si>
    <t xml:space="preserve">Обеспечение деятельности (оказание услуг) подведомственных учреждений, в рамках подпрограммы "Поддержка народного творчества" муниципальной программы "Развитие культуры Ачинского района"</t>
  </si>
  <si>
    <t xml:space="preserve">062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Поддержка народного творчества"  муниципальной программы "Развитие культуры Ачинского района"</t>
  </si>
  <si>
    <t xml:space="preserve">0628062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5144</t>
  </si>
  <si>
    <t xml:space="preserve">Мероприятия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0638803</t>
  </si>
  <si>
    <t xml:space="preserve">Муниципальная программа "Система социальной защиты населения Ачинского района" </t>
  </si>
  <si>
    <t xml:space="preserve">030000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0000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 </t>
  </si>
  <si>
    <t xml:space="preserve">0318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 </t>
  </si>
  <si>
    <t xml:space="preserve">0820000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0828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0000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7511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062</t>
  </si>
  <si>
    <t xml:space="preserve">Мероприятия в рамках подпрограммы "Развитие массовой физической культуры и спорта" муниципальной программы  "Развитие физической культуры, спорта, туризма в Ачинском районе" </t>
  </si>
  <si>
    <t xml:space="preserve">0718911</t>
  </si>
  <si>
    <t xml:space="preserve">Мероприятия по адаптивной физической культуре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0718916</t>
  </si>
  <si>
    <t xml:space="preserve">Ачинский районный Совет депутатов</t>
  </si>
  <si>
    <t xml:space="preserve">844</t>
  </si>
  <si>
    <t xml:space="preserve">Непрограммные расходы Ачинского районного Совета депутатов</t>
  </si>
  <si>
    <t xml:space="preserve">7100000</t>
  </si>
  <si>
    <t xml:space="preserve">Функционирование Ачинского районного Совета депутатов</t>
  </si>
  <si>
    <t xml:space="preserve">7110000</t>
  </si>
  <si>
    <t xml:space="preserve">Глава муниципального района, в рамках непрограммных расходов Ачинского районного Совета депутатов</t>
  </si>
  <si>
    <t xml:space="preserve">7118011</t>
  </si>
  <si>
    <t xml:space="preserve">Руководство и управление в сфере установленных функций органов местного самоуправления, в рамках непрограммных расходов Ачинского районного Совета депутатов</t>
  </si>
  <si>
    <t xml:space="preserve">7118021</t>
  </si>
  <si>
    <t xml:space="preserve">Членские взносы в Ассоциацию Западной группы территориальных образований Красноярского края. в рамках непрограммных расходов Ачинского районного Совета депутатов</t>
  </si>
  <si>
    <t xml:space="preserve">7118013</t>
  </si>
  <si>
    <t xml:space="preserve">Уплата налогов, сборов и иных платежей</t>
  </si>
  <si>
    <t xml:space="preserve">850</t>
  </si>
  <si>
    <t xml:space="preserve">Членские взносы в Совет муниципальных образований Красноярского края, в рамках непрограммных расходов Ачинского районного Совета депутатов</t>
  </si>
  <si>
    <t xml:space="preserve">7118014</t>
  </si>
  <si>
    <t xml:space="preserve">Компенсация расходов депутатам , в рамках непрограммных расходов Ачинского районного Совета депутатов</t>
  </si>
  <si>
    <t xml:space="preserve">7118015</t>
  </si>
  <si>
    <t xml:space="preserve">Управление социальной защиты населения Ачинского района</t>
  </si>
  <si>
    <t xml:space="preserve">848</t>
  </si>
  <si>
    <t xml:space="preserve">Подпрограмма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000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 "Повышение качества и доступности социальных услуг населению"  муниципальной программы "Система социальной защиты населения Ачинского района" </t>
  </si>
  <si>
    <t xml:space="preserve">0340151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"Система социальной защиты населения Ачинского района" </t>
  </si>
  <si>
    <t xml:space="preserve">035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"Система социальной защиты населения Ачинского района" </t>
  </si>
  <si>
    <t xml:space="preserve">0357513</t>
  </si>
  <si>
    <t xml:space="preserve">Управление образования администрации Ачинского района</t>
  </si>
  <si>
    <t xml:space="preserve">875</t>
  </si>
  <si>
    <t xml:space="preserve">Муниципальная программа "Развитие образования  Ачинского района"</t>
  </si>
  <si>
    <t xml:space="preserve">0200000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000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8</t>
  </si>
  <si>
    <t xml:space="preserve">Обеспечение деятельности (оказание услуг) подведомственных учреждений, в рамках подпрограммы 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062</t>
  </si>
  <si>
    <t xml:space="preserve">Софинансирование за счет средств местного бюджета расходов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 муниципальной программы "Развитие образования Ачинского района"</t>
  </si>
  <si>
    <t xml:space="preserve">0218558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810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4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2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83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2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583</t>
  </si>
  <si>
    <t xml:space="preserve">Мероприятия по организации и проведению 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8771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 Ачинского района"</t>
  </si>
  <si>
    <t xml:space="preserve">0237552</t>
  </si>
  <si>
    <t xml:space="preserve">Подпрограмма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21</t>
  </si>
  <si>
    <t xml:space="preserve">Обеспечение деятельности (оказание услуг) подведомственных учреждений, в рамках подпрограммы 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062</t>
  </si>
  <si>
    <t xml:space="preserve">Мероприятия по организации учительских конференций, слетов по обмену опытом в рамках подпрограммы "Обеспечение  реализации муниципальной программы и прочие мероприятия в области образования" муниципальной программы "Развитие образования  Ачинского района"</t>
  </si>
  <si>
    <t xml:space="preserve">024879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6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 Ачинского района"</t>
  </si>
  <si>
    <t xml:space="preserve">0217556</t>
  </si>
  <si>
    <t xml:space="preserve">Финансовое управление администрации Ачинского района</t>
  </si>
  <si>
    <t xml:space="preserve">891</t>
  </si>
  <si>
    <t xml:space="preserve">Подпрограмма "Обеспечение реализации муниципальной программы и прочие мероприятия" муниципальной программы  Ачинского района  "Управление муниципальными финансами" </t>
  </si>
  <si>
    <t xml:space="preserve">143000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8021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 </t>
  </si>
  <si>
    <t xml:space="preserve">1439028</t>
  </si>
  <si>
    <t xml:space="preserve">Непрограммные расходы финансового управления администрации Ачинского районного </t>
  </si>
  <si>
    <t xml:space="preserve">7300000</t>
  </si>
  <si>
    <t xml:space="preserve">Функционирование финансового управления администрации Ачинского района</t>
  </si>
  <si>
    <t xml:space="preserve">7310000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 непрограммных расходов финансового управления администрации Ачинского района </t>
  </si>
  <si>
    <t xml:space="preserve">73175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 </t>
  </si>
  <si>
    <t xml:space="preserve">7315118</t>
  </si>
  <si>
    <t xml:space="preserve">Субвенции</t>
  </si>
  <si>
    <t xml:space="preserve">53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  </t>
  </si>
  <si>
    <t xml:space="preserve">731755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0000</t>
  </si>
  <si>
    <t xml:space="preserve">Дотации на выравнивание бюджетной обеспеченности поселений за счет средств краевой 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1417601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 </t>
  </si>
  <si>
    <t xml:space="preserve">1418201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2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 Ачинского района "Управление муниципальными финансами" </t>
  </si>
  <si>
    <t xml:space="preserve">1418208</t>
  </si>
  <si>
    <t xml:space="preserve">Муниципальное казённое учреждение "Управление строительства и ЖКХ" Ачинского района</t>
  </si>
  <si>
    <t xml:space="preserve">899</t>
  </si>
  <si>
    <t xml:space="preserve">Отдельные мероприятия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0000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1197518</t>
  </si>
  <si>
    <t xml:space="preserve">Муниципальная программа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00000</t>
  </si>
  <si>
    <t xml:space="preserve">Отдельные мероприятия в рамках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000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97570</t>
  </si>
  <si>
    <t xml:space="preserve">Подпрограмма "Обеспечение условий реализации муниципальной программы" муниципальной программы  Ачинского района  "Реформирование и модернизация жилищно-коммунального хозяйства и повышение энергетической эффективности"</t>
  </si>
  <si>
    <t xml:space="preserve">0440000</t>
  </si>
  <si>
    <t xml:space="preserve">Обеспечение деятельности (оказание услуг) подведомственных учреждений, в рамках подпрограммы 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0448061</t>
  </si>
  <si>
    <t xml:space="preserve">ДЕФИЦИТ</t>
  </si>
  <si>
    <t xml:space="preserve">ИТОГО ДОХОДОВ</t>
  </si>
  <si>
    <t xml:space="preserve">Налоговые и неналоговые доходы РБ</t>
  </si>
  <si>
    <t xml:space="preserve">Предпринимательская казенных учреждений</t>
  </si>
  <si>
    <t xml:space="preserve">остаток собственных средств на начало года</t>
  </si>
  <si>
    <t xml:space="preserve">Прочие безвозмездные</t>
  </si>
  <si>
    <t xml:space="preserve">доходы от сельсоветов на полномочия за счет СД</t>
  </si>
  <si>
    <t xml:space="preserve">Внутренние обороты на полномочия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Дотации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субсидии и субвенции</t>
  </si>
  <si>
    <t xml:space="preserve">ВСЕГО межбюджетные трансферты</t>
  </si>
  <si>
    <t xml:space="preserve">РАСХОДЫ СЕЛЬСОВЕТОВ</t>
  </si>
  <si>
    <t xml:space="preserve">РАСХОДЫ КОНСОЛИДИРОВАННОГО БЮДЖЕТА</t>
  </si>
  <si>
    <t xml:space="preserve">КРАЕВОЙ ПРОГНОЗ</t>
  </si>
  <si>
    <t xml:space="preserve">РАСХОДЫ БЕЗ ЦЕЛЕВЫХ</t>
  </si>
  <si>
    <t xml:space="preserve">ПРОЦЕНТ</t>
  </si>
  <si>
    <t xml:space="preserve">УСЛОВНО УТВЕРЖДЕННЫЕ РАСХОДЫ</t>
  </si>
  <si>
    <t xml:space="preserve">от              №</t>
  </si>
  <si>
    <t xml:space="preserve">                                           Ведомственная структура расходов районного бюджета на 2016-2017 год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7215120</t>
  </si>
  <si>
    <t xml:space="preserve">Приложение 8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 и подгруппам видов расходов, разделам, подразделам классификации расходов районного бюджета на 2015 год </t>
  </si>
  <si>
    <t xml:space="preserve">руб.</t>
  </si>
  <si>
    <t xml:space="preserve">№ п/п</t>
  </si>
  <si>
    <t xml:space="preserve">Раздел подраздел</t>
  </si>
  <si>
    <t xml:space="preserve">Сумма 2015 год</t>
  </si>
  <si>
    <t xml:space="preserve">Сумма 2016 год</t>
  </si>
  <si>
    <t xml:space="preserve">Сумма 2017 год</t>
  </si>
  <si>
    <t xml:space="preserve">ИТОГО 2015-2017</t>
  </si>
  <si>
    <t xml:space="preserve">2014 бюджет</t>
  </si>
  <si>
    <t xml:space="preserve">платные 2014</t>
  </si>
  <si>
    <t xml:space="preserve">платные и прочие 2015-2017</t>
  </si>
  <si>
    <t xml:space="preserve">ИТОГО 2014-2017</t>
  </si>
  <si>
    <t xml:space="preserve">0000000</t>
  </si>
  <si>
    <t xml:space="preserve">Муниципальная программа "Развитие образования Ачинского района"</t>
  </si>
  <si>
    <t xml:space="preserve">Подпрограмма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'Закупка товаров, работ и услуг для государственных (муниципальных) нужд</t>
  </si>
  <si>
    <t xml:space="preserve">'Иные закупки товаров, работ и услуг для обеспечения государственных (муниципальных) нужд</t>
  </si>
  <si>
    <t xml:space="preserve">'СОЦИАЛЬНАЯ ПОЛИТИКА</t>
  </si>
  <si>
    <t xml:space="preserve">'Социальное обслуживание населения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'Охрана семьи и детства</t>
  </si>
  <si>
    <t xml:space="preserve">'Социальное обеспечение и иные выплаты населению</t>
  </si>
  <si>
    <t xml:space="preserve">'Социальные выплаты гражданам, кроме публичных нормативных социальных выплат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'Расходы на выплаты персоналу казенных учреждений</t>
  </si>
  <si>
    <t xml:space="preserve">'ОБРАЗОВАНИЕ</t>
  </si>
  <si>
    <t xml:space="preserve">'Общее образование</t>
  </si>
  <si>
    <t xml:space="preserve">0207564</t>
  </si>
  <si>
    <t xml:space="preserve">Субвенции бюджетам муниципальных образований на обеспечение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'Молодежная политика и оздоровление детей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42</t>
  </si>
  <si>
    <t xml:space="preserve">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43</t>
  </si>
  <si>
    <t xml:space="preserve">44</t>
  </si>
  <si>
    <t xml:space="preserve">'ОБЩЕГОСУДАРСТВЕННЫЕ ВОПРОСЫ</t>
  </si>
  <si>
    <t xml:space="preserve">'Дошкольное образование</t>
  </si>
  <si>
    <t xml:space="preserve">Обеспечение деятельности (оказание услуг) подведомствен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2</t>
  </si>
  <si>
    <t xml:space="preserve">'Иные бюджетные ассигнования</t>
  </si>
  <si>
    <t xml:space="preserve">'Уплата налогов, сборов и иных платежей</t>
  </si>
  <si>
    <t xml:space="preserve">65</t>
  </si>
  <si>
    <t xml:space="preserve">66</t>
  </si>
  <si>
    <t xml:space="preserve">6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Софинансирование за счет средств местного бюджета расходов на оплату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Софинансирование за счет средств местного бюджета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Мероприятия по организации и проведению районного палаточного стационарного лагеря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98</t>
  </si>
  <si>
    <t xml:space="preserve">99</t>
  </si>
  <si>
    <t xml:space="preserve">101</t>
  </si>
  <si>
    <t xml:space="preserve">102</t>
  </si>
  <si>
    <t xml:space="preserve">Подпрограмма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103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104</t>
  </si>
  <si>
    <t xml:space="preserve">105</t>
  </si>
  <si>
    <t xml:space="preserve">'Расходы на выплаты персоналу государственных (муниципальных) органов</t>
  </si>
  <si>
    <t xml:space="preserve">106</t>
  </si>
  <si>
    <t xml:space="preserve">107</t>
  </si>
  <si>
    <t xml:space="preserve">'Другие вопросы в области образования</t>
  </si>
  <si>
    <t xml:space="preserve">108</t>
  </si>
  <si>
    <t xml:space="preserve">109</t>
  </si>
  <si>
    <t xml:space="preserve">111</t>
  </si>
  <si>
    <t xml:space="preserve">112</t>
  </si>
  <si>
    <t xml:space="preserve">Подпрограмма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13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1</t>
  </si>
  <si>
    <t xml:space="preserve">122</t>
  </si>
  <si>
    <t xml:space="preserve">Уплата прочих налогов, сборов и иных платежей</t>
  </si>
  <si>
    <t xml:space="preserve">123</t>
  </si>
  <si>
    <t xml:space="preserve">124</t>
  </si>
  <si>
    <t xml:space="preserve">125</t>
  </si>
  <si>
    <t xml:space="preserve">126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Мероприятия по организации учительских конференций, слетов по обмену опыто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образования Ачинского района"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Муниципальная программа "Система социальной защиты населения Ачинского района"</t>
  </si>
  <si>
    <t xml:space="preserve">150</t>
  </si>
  <si>
    <t xml:space="preserve">Подпрограмма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151</t>
  </si>
  <si>
    <t xml:space="preserve">Доплата к пенсиям муниципальных служащих в рамках подпрограммы "Повышение качества жизни отдельных категорий граждан, в т.ч. инвалидов, степени их социальной защищённости" муниципальной программы "Система социальной защиты населения Ачинского района"</t>
  </si>
  <si>
    <t xml:space="preserve">152</t>
  </si>
  <si>
    <t xml:space="preserve">153</t>
  </si>
  <si>
    <t xml:space="preserve">'Публичные нормативные социальные выплаты гражданам</t>
  </si>
  <si>
    <t xml:space="preserve">154</t>
  </si>
  <si>
    <t xml:space="preserve">155</t>
  </si>
  <si>
    <t xml:space="preserve">'Пенсионное обеспечение</t>
  </si>
  <si>
    <t xml:space="preserve">156</t>
  </si>
  <si>
    <t xml:space="preserve">Подпрограмма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157</t>
  </si>
  <si>
    <t xml:space="preserve">Субвенции бюджетам муниципальных образований на реализацию полномочий по содержанию учреждений социального обслуживания населения (в соответствии с Законом края от 10 декабря 2004 года № 12-2705 «О социальном обслуживании населения»)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158</t>
  </si>
  <si>
    <t xml:space="preserve">'Предоставление субсидий бюджетным, автономным учреждениям и иным некоммерческим организациям</t>
  </si>
  <si>
    <t xml:space="preserve">159</t>
  </si>
  <si>
    <t xml:space="preserve">'Субсидии бюджетным учреждениям</t>
  </si>
  <si>
    <t xml:space="preserve">160</t>
  </si>
  <si>
    <t xml:space="preserve">161</t>
  </si>
  <si>
    <t xml:space="preserve">16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16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"Система социальной защиты населения Ачинского района"</t>
  </si>
  <si>
    <t xml:space="preserve">164</t>
  </si>
  <si>
    <t xml:space="preserve">165</t>
  </si>
  <si>
    <t xml:space="preserve">166</t>
  </si>
  <si>
    <t xml:space="preserve">167</t>
  </si>
  <si>
    <t xml:space="preserve">'Другие вопросы в области социальной политики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Подпрограмма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74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"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175</t>
  </si>
  <si>
    <t xml:space="preserve">176</t>
  </si>
  <si>
    <t xml:space="preserve">177</t>
  </si>
  <si>
    <t xml:space="preserve">'ЖИЛИЩНО-КОММУНАЛЬНОЕ ХОЗЯЙСТВО</t>
  </si>
  <si>
    <t xml:space="preserve">178</t>
  </si>
  <si>
    <t xml:space="preserve">'Другие вопросы в области жилищно-коммунального хозяйства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Уплата налога на имущество организаций и земельного налога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'Коммунальное хозяйство</t>
  </si>
  <si>
    <t xml:space="preserve">193</t>
  </si>
  <si>
    <t xml:space="preserve">194</t>
  </si>
  <si>
    <t xml:space="preserve">Подпрограмма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195</t>
  </si>
  <si>
    <t xml:space="preserve">Расходы по содержанию Единой дежурной диспетчерской службы в рамках подпрограммы "Предупреждение, спасение, помощь населению Ачинского района в чрезвычайных ситуациях" муниципальной программы "Защита населения и территорий Ачинского района от чрезвычайных ситуаций"</t>
  </si>
  <si>
    <t xml:space="preserve">196</t>
  </si>
  <si>
    <t xml:space="preserve">197</t>
  </si>
  <si>
    <t xml:space="preserve">198</t>
  </si>
  <si>
    <t xml:space="preserve">'НАЦИОНАЛЬНАЯ БЕЗОПАСНОСТЬ И ПРАВООХРАНИТЕЛЬНАЯ ДЕЯТЕЛЬНОСТЬ</t>
  </si>
  <si>
    <t xml:space="preserve">199</t>
  </si>
  <si>
    <t xml:space="preserve">'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201</t>
  </si>
  <si>
    <t xml:space="preserve">Мероприятия по профилактике терроризма и экстремизм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Ачинского района" муниципальной программы "Защита населения и территорий Ачинского района от чрезвычайных ситуаций"</t>
  </si>
  <si>
    <t xml:space="preserve">202</t>
  </si>
  <si>
    <t xml:space="preserve">203</t>
  </si>
  <si>
    <t xml:space="preserve">204</t>
  </si>
  <si>
    <t xml:space="preserve">205</t>
  </si>
  <si>
    <t xml:space="preserve">'Другие общегосударственные вопросы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'КУЛЬТУРА, КИНЕМАТОГРАФИЯ</t>
  </si>
  <si>
    <t xml:space="preserve">212</t>
  </si>
  <si>
    <t xml:space="preserve">'Культура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Поддержка народного творчества" муниципальной программы "Развитие культуры Ачинского района"</t>
  </si>
  <si>
    <t xml:space="preserve">235</t>
  </si>
  <si>
    <t xml:space="preserve">236</t>
  </si>
  <si>
    <t xml:space="preserve">237</t>
  </si>
  <si>
    <t xml:space="preserve">238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248</t>
  </si>
  <si>
    <t xml:space="preserve">249</t>
  </si>
  <si>
    <t xml:space="preserve">250</t>
  </si>
  <si>
    <t xml:space="preserve">Обеспечение деятельности (оказание услуг) подведомствен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251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Муниципальная программа "Развитие физической культуры, спорта, туризма в Ачинском районе"</t>
  </si>
  <si>
    <t xml:space="preserve">266</t>
  </si>
  <si>
    <t xml:space="preserve">Подпрограмма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67</t>
  </si>
  <si>
    <t xml:space="preserve">268</t>
  </si>
  <si>
    <t xml:space="preserve">269</t>
  </si>
  <si>
    <t xml:space="preserve">270</t>
  </si>
  <si>
    <t xml:space="preserve">'ФИЗИЧЕСКАЯ КУЛЬТУРА И СПОРТ</t>
  </si>
  <si>
    <t xml:space="preserve">271</t>
  </si>
  <si>
    <t xml:space="preserve">'Массовый спорт</t>
  </si>
  <si>
    <t xml:space="preserve">272</t>
  </si>
  <si>
    <t xml:space="preserve">Обеспечение деятельности (оказание услуг) подведомственных учреждений,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78</t>
  </si>
  <si>
    <t xml:space="preserve">279</t>
  </si>
  <si>
    <t xml:space="preserve">280</t>
  </si>
  <si>
    <t xml:space="preserve">281</t>
  </si>
  <si>
    <t xml:space="preserve">282</t>
  </si>
  <si>
    <t xml:space="preserve">Мероприятия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Мероприятия по адаптивной физической культуре в рамках подпрограммы "Развитие массовой физической культуры и спорта" муниципальной программы "Развитие физической культуры, спорта, туризма в Ачинском районе"</t>
  </si>
  <si>
    <t xml:space="preserve">288</t>
  </si>
  <si>
    <t xml:space="preserve">289</t>
  </si>
  <si>
    <t xml:space="preserve">290</t>
  </si>
  <si>
    <t xml:space="preserve">291</t>
  </si>
  <si>
    <t xml:space="preserve">292</t>
  </si>
  <si>
    <t xml:space="preserve">Подпрограмма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Обеспечение деятельности (оказание услуг) подведомственных учреждений,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299</t>
  </si>
  <si>
    <t xml:space="preserve">301</t>
  </si>
  <si>
    <t xml:space="preserve">302</t>
  </si>
  <si>
    <t xml:space="preserve">3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системы подготовки спортивного резерва" муниципальной программы "Развитие физической культуры, спорта, туризма в Ачинском районе"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Подпрограмма "Вовлечение молодёжи Ачинского района в социальную практику" муниципальной программы "Молодёжь Ачинского района в XXI веке"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311</t>
  </si>
  <si>
    <t xml:space="preserve">312</t>
  </si>
  <si>
    <t xml:space="preserve">313</t>
  </si>
  <si>
    <t xml:space="preserve">314</t>
  </si>
  <si>
    <t xml:space="preserve">315</t>
  </si>
  <si>
    <t xml:space="preserve">Обеспечение деятельности (оказание услуг) подведомственных учреждений,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316</t>
  </si>
  <si>
    <t xml:space="preserve">317</t>
  </si>
  <si>
    <t xml:space="preserve">318</t>
  </si>
  <si>
    <t xml:space="preserve">319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Мероприятия по патриотическому воспитанию молодёжи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Подпрограмма "Обеспечение жильём молодых семей в Ачинском районе" муниципальной программы "Молодёжь Ачинского района в XXI веке"</t>
  </si>
  <si>
    <t xml:space="preserve">341</t>
  </si>
  <si>
    <t xml:space="preserve">Обеспечение жильём молодых семей в Ачинском районе в рамках подпрограммы "Обеспечение жильём молодых семей в Ачинском районе" муниципальной программы "Молодёжь Ачинского района в XXI веке"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347</t>
  </si>
  <si>
    <t xml:space="preserve">348</t>
  </si>
  <si>
    <t xml:space="preserve">349</t>
  </si>
  <si>
    <t xml:space="preserve">350</t>
  </si>
  <si>
    <t xml:space="preserve">'Субсидии юридическим лицам (кроме некоммерческих организаций), индивидуальным предпринимателям, физическим лицам</t>
  </si>
  <si>
    <t xml:space="preserve">351</t>
  </si>
  <si>
    <t xml:space="preserve">'НАЦИОНАЛЬНАЯ ЭКОНОМИКА</t>
  </si>
  <si>
    <t xml:space="preserve">352</t>
  </si>
  <si>
    <t xml:space="preserve">'Другие вопросы в области национальной экономики</t>
  </si>
  <si>
    <t xml:space="preserve">353</t>
  </si>
  <si>
    <t xml:space="preserve">354</t>
  </si>
  <si>
    <t xml:space="preserve">Подпрограмма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355</t>
  </si>
  <si>
    <t xml:space="preserve">Содержание дорог за счет средств муниципального образования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356</t>
  </si>
  <si>
    <t xml:space="preserve">357</t>
  </si>
  <si>
    <t xml:space="preserve">358</t>
  </si>
  <si>
    <t xml:space="preserve">359</t>
  </si>
  <si>
    <t xml:space="preserve">'Дорожное хозяйство (дорожные фонды)</t>
  </si>
  <si>
    <t xml:space="preserve">360</t>
  </si>
  <si>
    <t xml:space="preserve">361</t>
  </si>
  <si>
    <t xml:space="preserve">Выплата субсидии из районного бюджета на компенсацию расходов организациям пассажирского транспорта, осуществляющим перевозки пассажиров по пригородным и междугородним маршрутам в соответствии с утвержденной Муниципальной программой пассажирских перевозок, возникающих в результате регулирования тарифов и низкой интенсивности пассажиропотоков в рамках отдельных мероприятий муниципальной программы "Развитие транспортной системы на территории Ачинского района"</t>
  </si>
  <si>
    <t xml:space="preserve">362</t>
  </si>
  <si>
    <t xml:space="preserve">363</t>
  </si>
  <si>
    <t xml:space="preserve">364</t>
  </si>
  <si>
    <t xml:space="preserve">365</t>
  </si>
  <si>
    <t xml:space="preserve">'Транспорт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'Сельское хозяйство и рыболовство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Отдельные мероприятия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384</t>
  </si>
  <si>
    <t xml:space="preserve">Субвенции бюджетам муниципальных образований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385</t>
  </si>
  <si>
    <t xml:space="preserve">386</t>
  </si>
  <si>
    <t xml:space="preserve">1197517</t>
  </si>
  <si>
    <t xml:space="preserve">387</t>
  </si>
  <si>
    <t xml:space="preserve">388</t>
  </si>
  <si>
    <t xml:space="preserve">389</t>
  </si>
  <si>
    <t xml:space="preserve">390</t>
  </si>
  <si>
    <t xml:space="preserve">Подпрограмма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391</t>
  </si>
  <si>
    <t xml:space="preserve">Расходы на проведение оценки рыночной стоимости объектов недвижимости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Расходы на проведение оценки рыночной стоимости движимого имущества в рамках подпрограммы "Управление и распоряжение имуществом (за исключением земельных ресурсов)" муниципальной программы "Управление муниципальным имуществом Ачинского района"</t>
  </si>
  <si>
    <t xml:space="preserve">397</t>
  </si>
  <si>
    <t xml:space="preserve">398</t>
  </si>
  <si>
    <t xml:space="preserve">399</t>
  </si>
  <si>
    <t xml:space="preserve">400</t>
  </si>
  <si>
    <t xml:space="preserve">401</t>
  </si>
  <si>
    <t xml:space="preserve">Подпрограмма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402</t>
  </si>
  <si>
    <t xml:space="preserve">Расходы на проведение межевых работ и постановка земельных участков на кадастровый учет в рамках подпрограммы "Управление и распоряжение земельными ресурсами" муниципальной программы "Управление муниципальным имуществом Ачинского района"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Муниципальная программа Ачинского района "Управление муниципальными финансами"</t>
  </si>
  <si>
    <t xml:space="preserve">408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409</t>
  </si>
  <si>
    <t xml:space="preserve">410</t>
  </si>
  <si>
    <t xml:space="preserve">'Межбюджетные трансферты</t>
  </si>
  <si>
    <t xml:space="preserve">411</t>
  </si>
  <si>
    <t xml:space="preserve">'Дотации</t>
  </si>
  <si>
    <t xml:space="preserve">412</t>
  </si>
  <si>
    <t xml:space="preserve">'МЕЖБЮДЖЕТНЫЕ ТРАНСФЕРТЫ ОБЩЕГО ХАРАКТЕРА БЮДЖЕТАМ СУБЪЕКТОВ РОССИЙСКОЙ ФЕДЕРАЦИИ И МУНИЦИПАЛЬНЫХ ОБРАЗОВАНИЙ</t>
  </si>
  <si>
    <t xml:space="preserve">413</t>
  </si>
  <si>
    <t xml:space="preserve">'Дотации на выравнивание бюджетной обеспеченности субъектов Российской Федерации и муниципальных образований</t>
  </si>
  <si>
    <t xml:space="preserve">414</t>
  </si>
  <si>
    <t xml:space="preserve">Дотации на выравнивание бюджетной обеспеченности поселений за счет средств районного фонда финансовой поддержки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420</t>
  </si>
  <si>
    <t xml:space="preserve">421</t>
  </si>
  <si>
    <t xml:space="preserve">'Иные межбюджетные трансферты</t>
  </si>
  <si>
    <t xml:space="preserve">422</t>
  </si>
  <si>
    <t xml:space="preserve">423</t>
  </si>
  <si>
    <t xml:space="preserve">'Прочие межбюджетные трансферты общего характера</t>
  </si>
  <si>
    <t xml:space="preserve">424</t>
  </si>
  <si>
    <t xml:space="preserve">Иные межбюджетные трансферты на выполнение полномочий поселений переданных на уровень муниципальн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Ачинского района" муниципальной программы Ачинского района "Управление муниципальными финансами"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Подпрограмма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430</t>
  </si>
  <si>
    <t xml:space="preserve">Руководство и управление в сфере установленных функций органов местного самоуправления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431</t>
  </si>
  <si>
    <t xml:space="preserve">432</t>
  </si>
  <si>
    <t xml:space="preserve">433</t>
  </si>
  <si>
    <t xml:space="preserve">434</t>
  </si>
  <si>
    <t xml:space="preserve">'Обеспечение деятельности финансовых, налоговых и таможенных органов и органов финансового (финансово-бюджетного) надзора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Иные межбюджетные трансферты на осуществление полномочий поселений в сфере установленных функций органов местного самоуправления поселений, переданных на уровень муниципального района, в рамках подпрограммы "Обеспечение реализации муниципальной программы и прочие мероприятия" муниципальной программы Ачинского района "Управление муниципальными финансами"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Отдельные мероприятия муниципальной программы Ачинского района "Управление муниципальными финансами" </t>
  </si>
  <si>
    <t xml:space="preserve">445</t>
  </si>
  <si>
    <t xml:space="preserve">Обеспечение деятельности (оказание услуг) подведомственных учреждений, в рамках отдельных мероприятий муниципальной программы Ачинского района "Управление муниципальными финансами" 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Муниципальная программа Ачинского района "Обеспечение общественного порядка и противодействие коррупции"</t>
  </si>
  <si>
    <t xml:space="preserve">455</t>
  </si>
  <si>
    <t xml:space="preserve">Подпрограмма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456</t>
  </si>
  <si>
    <t xml:space="preserve">Мероприятия по повышению уровня правовой грамотности населения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Мероприятия по реабилитации подростков, находящихся в трудной жизненной ситуации и социально опасном положении в рамках подпрограммы "Мероприятия по профилактике правонарушений на территории Ачинского района" муниципальной программы Ачинского района "Обеспечение общественного порядка и противодействие коррупции"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программа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67</t>
  </si>
  <si>
    <t xml:space="preserve">Мероприятия по уничтожению очагов дикорастущей конопли механ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Софинансирование мероприятий по уничтожению очагов дикорастущей конопли химическим способом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Организация мероприятий среди молодёжи антинаркотической направленности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Мероприятия молодёжной политики "Шаг навстречу" в рамках подпрограммы "Профилактика наркомании, алкоголизма и пьянства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Подпрограмма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88</t>
  </si>
  <si>
    <t xml:space="preserve">Антикоррупционные мероприятия в рамках подпрограммы "Мероприятия по противодействию коррупции в Ачинском районе" муниципальной программы Ачинского района "Обеспечение общественного порядка и противодействие коррупции"</t>
  </si>
  <si>
    <t xml:space="preserve">489</t>
  </si>
  <si>
    <t xml:space="preserve">490</t>
  </si>
  <si>
    <t xml:space="preserve">491</t>
  </si>
  <si>
    <t xml:space="preserve">492</t>
  </si>
  <si>
    <t xml:space="preserve">493</t>
  </si>
  <si>
    <t xml:space="preserve">Подпрограмма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494</t>
  </si>
  <si>
    <t xml:space="preserve">Обслуживание и модернизация официального сайта муниципального образования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Расходы, связанные с выпуском газеты "Уголок России"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501</t>
  </si>
  <si>
    <t xml:space="preserve">502</t>
  </si>
  <si>
    <t xml:space="preserve">503</t>
  </si>
  <si>
    <t xml:space="preserve">504</t>
  </si>
  <si>
    <t xml:space="preserve">Иные межбюджетные трансферты на осуществление полномочий поселений, связанных с размещением в средствах массовой информации нормативно-правовых актов поселений, в части полномочий переданных на уровень муниципального района, в рамках подпрограммы "Организация деятельности средств массовой информации" муниципальной программы Ачинского района "Обеспечение общественного порядка и противодействие коррупции"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'Функционирование высшего должностного лица субъекта Российской  Федерации и муниципального образования</t>
  </si>
  <si>
    <t xml:space="preserve">516</t>
  </si>
  <si>
    <t xml:space="preserve">517</t>
  </si>
  <si>
    <t xml:space="preserve">518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'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'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'Специальные расходы</t>
  </si>
  <si>
    <t xml:space="preserve">559</t>
  </si>
  <si>
    <t xml:space="preserve">560</t>
  </si>
  <si>
    <t xml:space="preserve">'Обеспечение проведения выборов и референдумов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Резервные фонды органов местного самоуправления в рамках непрограммных расходов администрации Ачинского района Красноярского края</t>
  </si>
  <si>
    <t xml:space="preserve">576</t>
  </si>
  <si>
    <t xml:space="preserve">577</t>
  </si>
  <si>
    <t xml:space="preserve">'Резервные средства</t>
  </si>
  <si>
    <t xml:space="preserve">578</t>
  </si>
  <si>
    <t xml:space="preserve">579</t>
  </si>
  <si>
    <t xml:space="preserve">'Резервные фонды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Непрограммные расходы финансового управления администрации Ачинского районного</t>
  </si>
  <si>
    <t xml:space="preserve">591</t>
  </si>
  <si>
    <t xml:space="preserve">59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93</t>
  </si>
  <si>
    <t xml:space="preserve">594</t>
  </si>
  <si>
    <t xml:space="preserve">'Субвенции</t>
  </si>
  <si>
    <t xml:space="preserve">595</t>
  </si>
  <si>
    <t xml:space="preserve">'НАЦИОНАЛЬНАЯ ОБОРОНА</t>
  </si>
  <si>
    <t xml:space="preserve">596</t>
  </si>
  <si>
    <t xml:space="preserve">'Мобилизационная и вневойсковая подготовка</t>
  </si>
  <si>
    <t xml:space="preserve">597</t>
  </si>
  <si>
    <t xml:space="preserve">Иные 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, в рамках непрограммных расходов финансового управления администрации Ачинского района</t>
  </si>
  <si>
    <t xml:space="preserve">598</t>
  </si>
  <si>
    <t xml:space="preserve">599</t>
  </si>
  <si>
    <t xml:space="preserve">601</t>
  </si>
  <si>
    <t xml:space="preserve">602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603</t>
  </si>
  <si>
    <t xml:space="preserve">604</t>
  </si>
  <si>
    <t xml:space="preserve">605</t>
  </si>
  <si>
    <t xml:space="preserve">606</t>
  </si>
  <si>
    <t xml:space="preserve">'Благоустройство</t>
  </si>
  <si>
    <t xml:space="preserve">Итого</t>
  </si>
  <si>
    <t xml:space="preserve">Приложение 9</t>
  </si>
  <si>
    <t xml:space="preserve">Распределение бюджетных ассигнований по целевым статьям (муниципальным программам Ачинского района и непрограммным направлениям деятельности),  группам и подгруппам видов расходов, разделам, подразделам классификации расходов районного бюджета на 2016-2017 годы </t>
  </si>
  <si>
    <t xml:space="preserve">'Судебная система</t>
  </si>
  <si>
    <t xml:space="preserve">60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  <numFmt numFmtId="169" formatCode="?"/>
    <numFmt numFmtId="170" formatCode="[$-409]m/d/yyyy\ h:mm"/>
    <numFmt numFmtId="171" formatCode="#,##0.00_р_.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8"/>
      <color rgb="FFFF0000"/>
      <name val="Arial Narrow"/>
      <family val="2"/>
      <charset val="204"/>
    </font>
    <font>
      <sz val="12"/>
      <color rgb="FFFF0000"/>
      <name val="Times New Roman"/>
      <family val="1"/>
      <charset val="204"/>
    </font>
    <font>
      <sz val="8.5"/>
      <name val="MS Sans Serif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.5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Narrow"/>
      <family val="2"/>
      <charset val="204"/>
    </font>
    <font>
      <sz val="11"/>
      <name val="Times New Roman"/>
      <family val="1"/>
      <charset val="204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8"/>
      <name val="Arial Cyr"/>
      <family val="2"/>
      <charset val="204"/>
    </font>
    <font>
      <b val="true"/>
      <sz val="8"/>
      <name val="MS Sans Serif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4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Лист1_1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7.56"/>
    <col collapsed="false" customWidth="true" hidden="false" outlineLevel="0" max="3" min="3" style="1" width="10.85"/>
    <col collapsed="false" customWidth="true" hidden="false" outlineLevel="0" max="5" min="4" style="1" width="17.85"/>
    <col collapsed="false" customWidth="true" hidden="false" outlineLevel="0" max="6" min="6" style="1" width="17.28"/>
    <col collapsed="false" customWidth="true" hidden="true" outlineLevel="0" max="7" min="7" style="1" width="19.14"/>
    <col collapsed="false" customWidth="false" hidden="false" outlineLevel="0" max="257" min="8" style="1" width="9.14"/>
  </cols>
  <sheetData>
    <row r="1" customFormat="false" ht="15.75" hidden="true" customHeight="false" outlineLevel="0" collapsed="false">
      <c r="F1" s="3" t="s">
        <v>0</v>
      </c>
    </row>
    <row r="2" customFormat="false" ht="15.75" hidden="true" customHeight="false" outlineLevel="0" collapsed="false">
      <c r="F2" s="4" t="s">
        <v>1</v>
      </c>
    </row>
    <row r="3" customFormat="false" ht="15.75" hidden="true" customHeight="false" outlineLevel="0" collapsed="false">
      <c r="F3" s="5" t="s">
        <v>2</v>
      </c>
    </row>
    <row r="4" customFormat="false" ht="15.75" hidden="false" customHeight="false" outlineLevel="0" collapsed="false">
      <c r="A4" s="6"/>
      <c r="C4" s="7"/>
      <c r="E4" s="8"/>
      <c r="F4" s="3" t="s">
        <v>3</v>
      </c>
    </row>
    <row r="5" customFormat="false" ht="15.75" hidden="false" customHeight="false" outlineLevel="0" collapsed="false">
      <c r="A5" s="6"/>
      <c r="C5" s="7"/>
      <c r="E5" s="8"/>
      <c r="F5" s="4" t="s">
        <v>1</v>
      </c>
    </row>
    <row r="6" customFormat="false" ht="15.75" hidden="false" customHeight="false" outlineLevel="0" collapsed="false">
      <c r="A6" s="6"/>
      <c r="C6" s="7"/>
      <c r="D6" s="9"/>
      <c r="E6" s="9"/>
      <c r="F6" s="5" t="s">
        <v>4</v>
      </c>
    </row>
    <row r="8" customFormat="false" ht="56.25" hidden="false" customHeight="true" outlineLevel="0" collapsed="false">
      <c r="A8" s="10" t="s">
        <v>5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11"/>
      <c r="B9" s="12"/>
      <c r="C9" s="13"/>
      <c r="D9" s="13"/>
      <c r="E9" s="13"/>
      <c r="F9" s="13"/>
    </row>
    <row r="10" customFormat="false" ht="15.75" hidden="false" customHeight="false" outlineLevel="0" collapsed="false">
      <c r="A10" s="14"/>
      <c r="B10" s="15"/>
      <c r="C10" s="16"/>
      <c r="D10" s="17"/>
      <c r="E10" s="17"/>
      <c r="F10" s="17" t="s">
        <v>6</v>
      </c>
    </row>
    <row r="11" customFormat="false" ht="31.5" hidden="false" customHeight="false" outlineLevel="0" collapsed="false">
      <c r="A11" s="18" t="s">
        <v>7</v>
      </c>
      <c r="B11" s="18" t="s">
        <v>8</v>
      </c>
      <c r="C11" s="19" t="s">
        <v>9</v>
      </c>
      <c r="D11" s="20" t="s">
        <v>10</v>
      </c>
      <c r="E11" s="20" t="s">
        <v>11</v>
      </c>
      <c r="F11" s="20" t="s">
        <v>12</v>
      </c>
    </row>
    <row r="12" customFormat="false" ht="15.75" hidden="false" customHeight="false" outlineLevel="0" collapsed="false">
      <c r="A12" s="21"/>
      <c r="B12" s="22" t="s">
        <v>13</v>
      </c>
      <c r="C12" s="23" t="s">
        <v>14</v>
      </c>
      <c r="D12" s="23" t="s">
        <v>15</v>
      </c>
      <c r="E12" s="23" t="s">
        <v>16</v>
      </c>
      <c r="F12" s="23" t="s">
        <v>17</v>
      </c>
    </row>
    <row r="13" customFormat="false" ht="31.5" hidden="false" customHeight="false" outlineLevel="0" collapsed="false">
      <c r="A13" s="21" t="s">
        <v>13</v>
      </c>
      <c r="B13" s="24" t="s">
        <v>18</v>
      </c>
      <c r="C13" s="25" t="s">
        <v>19</v>
      </c>
      <c r="D13" s="26" t="n">
        <f aca="false">SUM(D14:D21)</f>
        <v>36948200</v>
      </c>
      <c r="E13" s="26" t="n">
        <f aca="false">SUM(E14:E21)</f>
        <v>36820500</v>
      </c>
      <c r="F13" s="26" t="n">
        <f aca="false">SUM(F14:F21)</f>
        <v>36810600</v>
      </c>
      <c r="G13" s="27" t="n">
        <f aca="false">SUM(D13:F13)</f>
        <v>110579300</v>
      </c>
    </row>
    <row r="14" customFormat="false" ht="63" hidden="false" customHeight="false" outlineLevel="0" collapsed="false">
      <c r="A14" s="28" t="s">
        <v>14</v>
      </c>
      <c r="B14" s="24" t="s">
        <v>20</v>
      </c>
      <c r="C14" s="25" t="s">
        <v>21</v>
      </c>
      <c r="D14" s="26" t="n">
        <f aca="false">'ведомств 7 ГРБС  '!G262</f>
        <v>947700</v>
      </c>
      <c r="E14" s="26" t="n">
        <f aca="false">'ведомств 7 ГРБС  '!H262</f>
        <v>983000</v>
      </c>
      <c r="F14" s="26" t="n">
        <f aca="false">'ведомств 7 ГРБС  '!I262</f>
        <v>983000</v>
      </c>
      <c r="G14" s="27" t="n">
        <f aca="false">SUM(D14:F14)</f>
        <v>2913700</v>
      </c>
    </row>
    <row r="15" customFormat="false" ht="79.5" hidden="false" customHeight="true" outlineLevel="0" collapsed="false">
      <c r="A15" s="28" t="s">
        <v>15</v>
      </c>
      <c r="B15" s="24" t="s">
        <v>22</v>
      </c>
      <c r="C15" s="25" t="s">
        <v>23</v>
      </c>
      <c r="D15" s="26" t="n">
        <f aca="false">'ведомств 7 ГРБС  '!G268</f>
        <v>2969700</v>
      </c>
      <c r="E15" s="26" t="n">
        <f aca="false">'ведомств 7 ГРБС  '!H268</f>
        <v>2986000</v>
      </c>
      <c r="F15" s="26" t="n">
        <f aca="false">'ведомств 7 ГРБС  '!I268</f>
        <v>2986000</v>
      </c>
      <c r="G15" s="27" t="n">
        <f aca="false">SUM(D15:F15)</f>
        <v>8941700</v>
      </c>
    </row>
    <row r="16" customFormat="false" ht="94.5" hidden="false" customHeight="false" outlineLevel="0" collapsed="false">
      <c r="A16" s="21" t="s">
        <v>16</v>
      </c>
      <c r="B16" s="24" t="s">
        <v>24</v>
      </c>
      <c r="C16" s="25" t="s">
        <v>25</v>
      </c>
      <c r="D16" s="26" t="n">
        <f aca="false">'ведомств 7 ГРБС  '!G11</f>
        <v>20073250</v>
      </c>
      <c r="E16" s="26" t="n">
        <f aca="false">'ведомств 7 ГРБС  '!H11</f>
        <v>20249600</v>
      </c>
      <c r="F16" s="26" t="n">
        <f aca="false">'ведомств 7 ГРБС  '!I11</f>
        <v>20249600</v>
      </c>
      <c r="G16" s="27" t="n">
        <f aca="false">SUM(D16:F16)</f>
        <v>60572450</v>
      </c>
    </row>
    <row r="17" customFormat="false" ht="15.75" hidden="false" customHeight="false" outlineLevel="0" collapsed="false">
      <c r="A17" s="28" t="s">
        <v>17</v>
      </c>
      <c r="B17" s="24" t="s">
        <v>26</v>
      </c>
      <c r="C17" s="25" t="s">
        <v>27</v>
      </c>
      <c r="D17" s="26" t="n">
        <f aca="false">'ведомств 7 ГРБС  '!G30</f>
        <v>0</v>
      </c>
      <c r="E17" s="26" t="n">
        <f aca="false">'ведомств 7 ГРБС  '!H30</f>
        <v>9900</v>
      </c>
      <c r="F17" s="26" t="n">
        <f aca="false">'ведомств 7 ГРБС  '!I30</f>
        <v>0</v>
      </c>
      <c r="G17" s="27" t="n">
        <f aca="false">SUM(D17:F17)</f>
        <v>9900</v>
      </c>
    </row>
    <row r="18" customFormat="false" ht="78.75" hidden="false" customHeight="false" outlineLevel="0" collapsed="false">
      <c r="A18" s="21" t="s">
        <v>28</v>
      </c>
      <c r="B18" s="24" t="s">
        <v>29</v>
      </c>
      <c r="C18" s="25" t="s">
        <v>30</v>
      </c>
      <c r="D18" s="26" t="n">
        <f aca="false">'ведомств 7 ГРБС  '!G413</f>
        <v>5644800</v>
      </c>
      <c r="E18" s="26" t="n">
        <f aca="false">'ведомств 7 ГРБС  '!H413</f>
        <v>5796000</v>
      </c>
      <c r="F18" s="26" t="n">
        <f aca="false">'ведомств 7 ГРБС  '!I413</f>
        <v>5796000</v>
      </c>
      <c r="G18" s="27" t="n">
        <f aca="false">SUM(D18:F18)</f>
        <v>17236800</v>
      </c>
    </row>
    <row r="19" customFormat="false" ht="31.5" hidden="false" customHeight="false" outlineLevel="0" collapsed="false">
      <c r="A19" s="21" t="s">
        <v>31</v>
      </c>
      <c r="B19" s="24" t="s">
        <v>32</v>
      </c>
      <c r="C19" s="25" t="s">
        <v>33</v>
      </c>
      <c r="D19" s="26" t="n">
        <f aca="false">'ведомств 6 ГРБС   '!G35</f>
        <v>713450</v>
      </c>
      <c r="E19" s="26" t="n">
        <v>0</v>
      </c>
      <c r="F19" s="26" t="n">
        <v>0</v>
      </c>
      <c r="G19" s="27" t="n">
        <f aca="false">SUM(D19:F19)</f>
        <v>713450</v>
      </c>
    </row>
    <row r="20" customFormat="false" ht="15.75" hidden="false" customHeight="false" outlineLevel="0" collapsed="false">
      <c r="A20" s="28" t="s">
        <v>34</v>
      </c>
      <c r="B20" s="24" t="s">
        <v>35</v>
      </c>
      <c r="C20" s="25" t="s">
        <v>36</v>
      </c>
      <c r="D20" s="26" t="n">
        <f aca="false">'ведомств 7 ГРБС  '!G36</f>
        <v>100000</v>
      </c>
      <c r="E20" s="26" t="n">
        <f aca="false">'ведомств 7 ГРБС  '!H36</f>
        <v>100000</v>
      </c>
      <c r="F20" s="26" t="n">
        <f aca="false">'ведомств 7 ГРБС  '!I36</f>
        <v>100000</v>
      </c>
      <c r="G20" s="27" t="n">
        <f aca="false">SUM(D20:F20)</f>
        <v>300000</v>
      </c>
    </row>
    <row r="21" customFormat="false" ht="31.5" hidden="false" customHeight="false" outlineLevel="0" collapsed="false">
      <c r="A21" s="28" t="s">
        <v>37</v>
      </c>
      <c r="B21" s="24" t="s">
        <v>38</v>
      </c>
      <c r="C21" s="25" t="s">
        <v>39</v>
      </c>
      <c r="D21" s="26" t="n">
        <f aca="false">'ведомств 7 ГРБС  '!G42+'ведомств 7 ГРБС  '!G274+'ведомств 7 ГРБС  '!G424</f>
        <v>6499300</v>
      </c>
      <c r="E21" s="26" t="n">
        <f aca="false">'ведомств 7 ГРБС  '!H42+'ведомств 7 ГРБС  '!H274+'ведомств 7 ГРБС  '!H424</f>
        <v>6696000</v>
      </c>
      <c r="F21" s="26" t="n">
        <f aca="false">'ведомств 7 ГРБС  '!I42+'ведомств 7 ГРБС  '!I274+'ведомств 7 ГРБС  '!I424</f>
        <v>6696000</v>
      </c>
      <c r="G21" s="27" t="n">
        <f aca="false">SUM(D21:F21)</f>
        <v>19891300</v>
      </c>
    </row>
    <row r="22" customFormat="false" ht="15.75" hidden="false" customHeight="false" outlineLevel="0" collapsed="false">
      <c r="A22" s="21" t="s">
        <v>40</v>
      </c>
      <c r="B22" s="24" t="s">
        <v>41</v>
      </c>
      <c r="C22" s="25" t="s">
        <v>42</v>
      </c>
      <c r="D22" s="26" t="n">
        <f aca="false">SUM(D23:D24)</f>
        <v>1469600</v>
      </c>
      <c r="E22" s="26" t="n">
        <f aca="false">SUM(E23:E24)</f>
        <v>1484200</v>
      </c>
      <c r="F22" s="26" t="n">
        <f aca="false">SUM(F23:F24)</f>
        <v>1407000</v>
      </c>
      <c r="G22" s="27" t="n">
        <f aca="false">SUM(D22:F22)</f>
        <v>4360800</v>
      </c>
    </row>
    <row r="23" customFormat="false" ht="31.5" hidden="false" customHeight="false" outlineLevel="0" collapsed="false">
      <c r="A23" s="21" t="s">
        <v>43</v>
      </c>
      <c r="B23" s="24" t="s">
        <v>44</v>
      </c>
      <c r="C23" s="25" t="s">
        <v>45</v>
      </c>
      <c r="D23" s="26" t="n">
        <f aca="false">'ведомств 7 ГРБС  '!G431</f>
        <v>1469600</v>
      </c>
      <c r="E23" s="26" t="n">
        <f aca="false">'ведомств 7 ГРБС  '!H431</f>
        <v>1484200</v>
      </c>
      <c r="F23" s="26" t="n">
        <f aca="false">'ведомств 7 ГРБС  '!I431</f>
        <v>1407000</v>
      </c>
      <c r="G23" s="27" t="n">
        <f aca="false">SUM(D23:F23)</f>
        <v>4360800</v>
      </c>
    </row>
    <row r="24" customFormat="false" ht="31.5" hidden="true" customHeight="false" outlineLevel="0" collapsed="false">
      <c r="A24" s="28" t="s">
        <v>46</v>
      </c>
      <c r="B24" s="24" t="s">
        <v>47</v>
      </c>
      <c r="C24" s="25" t="s">
        <v>48</v>
      </c>
      <c r="D24" s="26" t="n">
        <v>0</v>
      </c>
      <c r="E24" s="26" t="n">
        <v>0</v>
      </c>
      <c r="F24" s="26" t="n">
        <v>0</v>
      </c>
      <c r="G24" s="27" t="n">
        <f aca="false">SUM(D24:F24)</f>
        <v>0</v>
      </c>
    </row>
    <row r="25" customFormat="false" ht="63" hidden="false" customHeight="false" outlineLevel="0" collapsed="false">
      <c r="A25" s="28" t="s">
        <v>46</v>
      </c>
      <c r="B25" s="24" t="s">
        <v>49</v>
      </c>
      <c r="C25" s="25" t="s">
        <v>50</v>
      </c>
      <c r="D25" s="26" t="n">
        <f aca="false">SUM(D26:D29)</f>
        <v>1000000</v>
      </c>
      <c r="E25" s="26" t="n">
        <f aca="false">SUM(E26:E29)</f>
        <v>500000</v>
      </c>
      <c r="F25" s="26" t="n">
        <f aca="false">SUM(F26:F29)</f>
        <v>500000</v>
      </c>
      <c r="G25" s="27" t="n">
        <f aca="false">SUM(D25:F25)</f>
        <v>2000000</v>
      </c>
    </row>
    <row r="26" customFormat="false" ht="63" hidden="false" customHeight="false" outlineLevel="0" collapsed="false">
      <c r="A26" s="21" t="s">
        <v>51</v>
      </c>
      <c r="B26" s="24" t="s">
        <v>52</v>
      </c>
      <c r="C26" s="25" t="s">
        <v>53</v>
      </c>
      <c r="D26" s="26" t="n">
        <f aca="false">'ведомств 7 ГРБС  '!G91</f>
        <v>1000000</v>
      </c>
      <c r="E26" s="26" t="n">
        <f aca="false">'ведомств 7 ГРБС  '!H91</f>
        <v>500000</v>
      </c>
      <c r="F26" s="26" t="n">
        <f aca="false">'ведомств 7 ГРБС  '!I91</f>
        <v>500000</v>
      </c>
      <c r="G26" s="27" t="n">
        <f aca="false">SUM(D26:F26)</f>
        <v>2000000</v>
      </c>
    </row>
    <row r="27" customFormat="false" ht="31.5" hidden="true" customHeight="false" outlineLevel="0" collapsed="false">
      <c r="A27" s="28" t="s">
        <v>54</v>
      </c>
      <c r="B27" s="24" t="s">
        <v>55</v>
      </c>
      <c r="C27" s="25" t="s">
        <v>56</v>
      </c>
      <c r="D27" s="26" t="n">
        <v>0</v>
      </c>
      <c r="E27" s="26" t="n">
        <v>0</v>
      </c>
      <c r="F27" s="26" t="n">
        <v>0</v>
      </c>
      <c r="G27" s="27" t="n">
        <f aca="false">SUM(D27:F27)</f>
        <v>0</v>
      </c>
    </row>
    <row r="28" customFormat="false" ht="15.75" hidden="true" customHeight="false" outlineLevel="0" collapsed="false">
      <c r="A28" s="21" t="s">
        <v>57</v>
      </c>
      <c r="B28" s="24" t="s">
        <v>58</v>
      </c>
      <c r="C28" s="25" t="s">
        <v>59</v>
      </c>
      <c r="D28" s="26" t="n">
        <v>0</v>
      </c>
      <c r="E28" s="26" t="n">
        <v>0</v>
      </c>
      <c r="F28" s="26" t="n">
        <v>0</v>
      </c>
      <c r="G28" s="27" t="n">
        <f aca="false">SUM(D28:F28)</f>
        <v>0</v>
      </c>
    </row>
    <row r="29" customFormat="false" ht="47.25" hidden="true" customHeight="false" outlineLevel="0" collapsed="false">
      <c r="A29" s="21" t="s">
        <v>60</v>
      </c>
      <c r="B29" s="24" t="s">
        <v>61</v>
      </c>
      <c r="C29" s="25" t="s">
        <v>62</v>
      </c>
      <c r="D29" s="26" t="n">
        <v>0</v>
      </c>
      <c r="E29" s="26" t="n">
        <v>0</v>
      </c>
      <c r="F29" s="26" t="n">
        <v>0</v>
      </c>
      <c r="G29" s="27" t="n">
        <f aca="false">SUM(D29:F29)</f>
        <v>0</v>
      </c>
    </row>
    <row r="30" customFormat="false" ht="15.75" hidden="false" customHeight="false" outlineLevel="0" collapsed="false">
      <c r="A30" s="28" t="s">
        <v>63</v>
      </c>
      <c r="B30" s="24" t="s">
        <v>64</v>
      </c>
      <c r="C30" s="25" t="s">
        <v>65</v>
      </c>
      <c r="D30" s="26" t="n">
        <f aca="false">SUM(D31:D38)</f>
        <v>16499100</v>
      </c>
      <c r="E30" s="26" t="n">
        <f aca="false">SUM(E31:E38)</f>
        <v>16599300</v>
      </c>
      <c r="F30" s="26" t="n">
        <f aca="false">SUM(F31:F38)</f>
        <v>16567200</v>
      </c>
      <c r="G30" s="27" t="n">
        <f aca="false">SUM(D30:F30)</f>
        <v>49665600</v>
      </c>
    </row>
    <row r="31" customFormat="false" ht="15.75" hidden="true" customHeight="false" outlineLevel="0" collapsed="false">
      <c r="A31" s="28" t="s">
        <v>66</v>
      </c>
      <c r="B31" s="24" t="s">
        <v>67</v>
      </c>
      <c r="C31" s="25" t="s">
        <v>68</v>
      </c>
      <c r="D31" s="26" t="n">
        <v>0</v>
      </c>
      <c r="E31" s="26" t="n">
        <v>0</v>
      </c>
      <c r="F31" s="26" t="n">
        <v>0</v>
      </c>
      <c r="G31" s="27" t="n">
        <f aca="false">SUM(D31:F31)</f>
        <v>0</v>
      </c>
    </row>
    <row r="32" customFormat="false" ht="15.75" hidden="false" customHeight="false" outlineLevel="0" collapsed="false">
      <c r="A32" s="21" t="s">
        <v>54</v>
      </c>
      <c r="B32" s="24" t="s">
        <v>69</v>
      </c>
      <c r="C32" s="25" t="s">
        <v>70</v>
      </c>
      <c r="D32" s="26" t="n">
        <f aca="false">'ведомств 7 ГРБС  '!G98</f>
        <v>2343100</v>
      </c>
      <c r="E32" s="26" t="n">
        <f aca="false">'ведомств 7 ГРБС  '!H98</f>
        <v>2416800</v>
      </c>
      <c r="F32" s="26" t="n">
        <f aca="false">'ведомств 7 ГРБС  '!I98</f>
        <v>2414500</v>
      </c>
      <c r="G32" s="27" t="n">
        <f aca="false">SUM(D32:F32)</f>
        <v>7174400</v>
      </c>
    </row>
    <row r="33" customFormat="false" ht="18" hidden="true" customHeight="true" outlineLevel="0" collapsed="false">
      <c r="A33" s="21" t="s">
        <v>54</v>
      </c>
      <c r="B33" s="24" t="s">
        <v>71</v>
      </c>
      <c r="C33" s="25" t="s">
        <v>72</v>
      </c>
      <c r="D33" s="29"/>
      <c r="E33" s="29"/>
      <c r="F33" s="29"/>
      <c r="G33" s="27" t="n">
        <f aca="false">SUM(D33:F33)</f>
        <v>0</v>
      </c>
    </row>
    <row r="34" customFormat="false" ht="15.75" hidden="true" customHeight="false" outlineLevel="0" collapsed="false">
      <c r="A34" s="21" t="s">
        <v>57</v>
      </c>
      <c r="B34" s="24" t="s">
        <v>73</v>
      </c>
      <c r="C34" s="25" t="s">
        <v>74</v>
      </c>
      <c r="D34" s="26"/>
      <c r="E34" s="26"/>
      <c r="F34" s="26"/>
      <c r="G34" s="27" t="n">
        <f aca="false">SUM(D34:F34)</f>
        <v>0</v>
      </c>
    </row>
    <row r="35" customFormat="false" ht="15.75" hidden="false" customHeight="false" outlineLevel="0" collapsed="false">
      <c r="A35" s="21" t="s">
        <v>57</v>
      </c>
      <c r="B35" s="24" t="s">
        <v>75</v>
      </c>
      <c r="C35" s="25" t="s">
        <v>76</v>
      </c>
      <c r="D35" s="26" t="n">
        <f aca="false">'ведомств 7 ГРБС  '!G110</f>
        <v>13208100</v>
      </c>
      <c r="E35" s="26" t="n">
        <f aca="false">'ведомств 7 ГРБС  '!H110</f>
        <v>13208100</v>
      </c>
      <c r="F35" s="26" t="n">
        <f aca="false">'ведомств 7 ГРБС  '!I110</f>
        <v>13208100</v>
      </c>
      <c r="G35" s="27" t="n">
        <f aca="false">SUM(D35:F35)</f>
        <v>39624300</v>
      </c>
    </row>
    <row r="36" customFormat="false" ht="31.5" hidden="false" customHeight="false" outlineLevel="0" collapsed="false">
      <c r="A36" s="21" t="s">
        <v>60</v>
      </c>
      <c r="B36" s="24" t="s">
        <v>77</v>
      </c>
      <c r="C36" s="25" t="s">
        <v>78</v>
      </c>
      <c r="D36" s="26" t="n">
        <f aca="false">'ведомств 7 ГРБС  '!G116</f>
        <v>162900</v>
      </c>
      <c r="E36" s="26" t="n">
        <f aca="false">'ведомств 7 ГРБС  '!H116</f>
        <v>189400</v>
      </c>
      <c r="F36" s="26" t="n">
        <f aca="false">'ведомств 7 ГРБС  '!I116</f>
        <v>159600</v>
      </c>
      <c r="G36" s="27" t="n">
        <f aca="false">SUM(D36:F36)</f>
        <v>511900</v>
      </c>
    </row>
    <row r="37" customFormat="false" ht="15.75" hidden="true" customHeight="false" outlineLevel="0" collapsed="false">
      <c r="A37" s="21" t="s">
        <v>66</v>
      </c>
      <c r="B37" s="24" t="s">
        <v>79</v>
      </c>
      <c r="C37" s="25" t="s">
        <v>80</v>
      </c>
      <c r="D37" s="26"/>
      <c r="E37" s="26"/>
      <c r="F37" s="26"/>
      <c r="G37" s="27" t="n">
        <f aca="false">SUM(D37:F37)</f>
        <v>0</v>
      </c>
    </row>
    <row r="38" customFormat="false" ht="31.5" hidden="false" customHeight="false" outlineLevel="0" collapsed="false">
      <c r="A38" s="21" t="s">
        <v>81</v>
      </c>
      <c r="B38" s="24" t="s">
        <v>82</v>
      </c>
      <c r="C38" s="25" t="s">
        <v>83</v>
      </c>
      <c r="D38" s="26" t="n">
        <f aca="false">'ведомств 7 ГРБС  '!G122+'ведомств 7 ГРБС  '!G465</f>
        <v>785000</v>
      </c>
      <c r="E38" s="26" t="n">
        <f aca="false">'ведомств 7 ГРБС  '!H122+'ведомств 7 ГРБС  '!H465</f>
        <v>785000</v>
      </c>
      <c r="F38" s="26" t="n">
        <f aca="false">'ведомств 7 ГРБС  '!I122+'ведомств 7 ГРБС  '!I465</f>
        <v>785000</v>
      </c>
      <c r="G38" s="27" t="n">
        <f aca="false">SUM(D38:F38)</f>
        <v>2355000</v>
      </c>
    </row>
    <row r="39" customFormat="false" ht="31.5" hidden="false" customHeight="false" outlineLevel="0" collapsed="false">
      <c r="A39" s="21" t="s">
        <v>66</v>
      </c>
      <c r="B39" s="24" t="s">
        <v>84</v>
      </c>
      <c r="C39" s="25" t="s">
        <v>85</v>
      </c>
      <c r="D39" s="26" t="n">
        <f aca="false">SUM(D40:D43)</f>
        <v>28018300</v>
      </c>
      <c r="E39" s="26" t="n">
        <f aca="false">SUM(E40:E43)</f>
        <v>28209300</v>
      </c>
      <c r="F39" s="26" t="n">
        <f aca="false">SUM(F40:F43)</f>
        <v>28209300</v>
      </c>
      <c r="G39" s="27" t="n">
        <f aca="false">SUM(D39:F39)</f>
        <v>84436900</v>
      </c>
    </row>
    <row r="40" customFormat="false" ht="15.75" hidden="true" customHeight="false" outlineLevel="0" collapsed="false">
      <c r="A40" s="28" t="s">
        <v>86</v>
      </c>
      <c r="B40" s="24" t="s">
        <v>87</v>
      </c>
      <c r="C40" s="25" t="s">
        <v>88</v>
      </c>
      <c r="D40" s="26" t="n">
        <v>0</v>
      </c>
      <c r="E40" s="26" t="n">
        <v>0</v>
      </c>
      <c r="F40" s="26" t="n">
        <v>0</v>
      </c>
      <c r="G40" s="27" t="n">
        <f aca="false">SUM(D40:F40)</f>
        <v>0</v>
      </c>
    </row>
    <row r="41" customFormat="false" ht="15.75" hidden="false" customHeight="false" outlineLevel="0" collapsed="false">
      <c r="A41" s="28" t="s">
        <v>89</v>
      </c>
      <c r="B41" s="24" t="s">
        <v>90</v>
      </c>
      <c r="C41" s="25" t="s">
        <v>91</v>
      </c>
      <c r="D41" s="26" t="n">
        <f aca="false">'ведомств 7 ГРБС  '!G472</f>
        <v>20359300</v>
      </c>
      <c r="E41" s="26" t="n">
        <f aca="false">'ведомств 7 ГРБС  '!H472</f>
        <v>20359300</v>
      </c>
      <c r="F41" s="26" t="n">
        <f aca="false">'ведомств 7 ГРБС  '!I472</f>
        <v>20359300</v>
      </c>
      <c r="G41" s="27" t="n">
        <f aca="false">SUM(D41:F41)</f>
        <v>61077900</v>
      </c>
    </row>
    <row r="42" customFormat="false" ht="15.75" hidden="false" customHeight="false" outlineLevel="0" collapsed="false">
      <c r="A42" s="21" t="s">
        <v>92</v>
      </c>
      <c r="B42" s="24" t="s">
        <v>93</v>
      </c>
      <c r="C42" s="25" t="s">
        <v>94</v>
      </c>
      <c r="D42" s="26" t="n">
        <f aca="false">'ведомств 7 ГРБС  '!G438</f>
        <v>340000</v>
      </c>
      <c r="E42" s="26" t="n">
        <f aca="false">'ведомств 7 ГРБС  '!H438</f>
        <v>340000</v>
      </c>
      <c r="F42" s="26" t="n">
        <f aca="false">'ведомств 7 ГРБС  '!I438</f>
        <v>340000</v>
      </c>
      <c r="G42" s="27" t="n">
        <f aca="false">SUM(D42:F42)</f>
        <v>1020000</v>
      </c>
    </row>
    <row r="43" customFormat="false" ht="31.5" hidden="false" customHeight="false" outlineLevel="0" collapsed="false">
      <c r="A43" s="21" t="s">
        <v>95</v>
      </c>
      <c r="B43" s="24" t="s">
        <v>96</v>
      </c>
      <c r="C43" s="25" t="s">
        <v>97</v>
      </c>
      <c r="D43" s="26" t="n">
        <f aca="false">'ведомств 7 ГРБС  '!G478</f>
        <v>7319000</v>
      </c>
      <c r="E43" s="26" t="n">
        <f aca="false">'ведомств 7 ГРБС  '!H478</f>
        <v>7510000</v>
      </c>
      <c r="F43" s="26" t="n">
        <f aca="false">'ведомств 7 ГРБС  '!I478</f>
        <v>7510000</v>
      </c>
      <c r="G43" s="27" t="n">
        <f aca="false">SUM(D43:F43)</f>
        <v>22339000</v>
      </c>
    </row>
    <row r="44" customFormat="false" ht="15.75" hidden="false" customHeight="false" outlineLevel="0" collapsed="false">
      <c r="A44" s="28" t="s">
        <v>98</v>
      </c>
      <c r="B44" s="24" t="s">
        <v>99</v>
      </c>
      <c r="C44" s="25" t="s">
        <v>100</v>
      </c>
      <c r="D44" s="26" t="n">
        <f aca="false">SUM(D45:D51)</f>
        <v>267405700</v>
      </c>
      <c r="E44" s="26" t="n">
        <f aca="false">SUM(E45:E51)</f>
        <v>265217300</v>
      </c>
      <c r="F44" s="26" t="n">
        <f aca="false">SUM(F45:F51)</f>
        <v>265217300</v>
      </c>
      <c r="G44" s="27" t="n">
        <f aca="false">SUM(D44:F44)</f>
        <v>797840300</v>
      </c>
    </row>
    <row r="45" customFormat="false" ht="34.5" hidden="false" customHeight="true" outlineLevel="0" collapsed="false">
      <c r="A45" s="21" t="s">
        <v>101</v>
      </c>
      <c r="B45" s="24" t="s">
        <v>102</v>
      </c>
      <c r="C45" s="25" t="s">
        <v>103</v>
      </c>
      <c r="D45" s="26" t="n">
        <f aca="false">'ведомств 7 ГРБС  '!G302</f>
        <v>63735400</v>
      </c>
      <c r="E45" s="26" t="n">
        <f aca="false">'ведомств 7 ГРБС  '!H302</f>
        <v>62038400</v>
      </c>
      <c r="F45" s="26" t="n">
        <f aca="false">'ведомств 7 ГРБС  '!I302</f>
        <v>62038400</v>
      </c>
      <c r="G45" s="27" t="n">
        <f aca="false">SUM(D45:F45)</f>
        <v>187812200</v>
      </c>
    </row>
    <row r="46" customFormat="false" ht="33" hidden="false" customHeight="true" outlineLevel="0" collapsed="false">
      <c r="A46" s="21" t="s">
        <v>104</v>
      </c>
      <c r="B46" s="24" t="s">
        <v>105</v>
      </c>
      <c r="C46" s="25" t="s">
        <v>106</v>
      </c>
      <c r="D46" s="26" t="n">
        <f aca="false">'ведомств 7 ГРБС  '!G142+'ведомств 7 ГРБС  '!G326</f>
        <v>185736900</v>
      </c>
      <c r="E46" s="26" t="n">
        <f aca="false">'ведомств 7 ГРБС  '!H142+'ведомств 7 ГРБС  '!H326</f>
        <v>184751900</v>
      </c>
      <c r="F46" s="26" t="n">
        <f aca="false">'ведомств 7 ГРБС  '!I142+'ведомств 7 ГРБС  '!I326</f>
        <v>184751900</v>
      </c>
      <c r="G46" s="27" t="n">
        <f aca="false">SUM(D46:F46)</f>
        <v>555240700</v>
      </c>
    </row>
    <row r="47" customFormat="false" ht="31.5" hidden="true" customHeight="false" outlineLevel="0" collapsed="false">
      <c r="A47" s="28" t="s">
        <v>107</v>
      </c>
      <c r="B47" s="24" t="s">
        <v>108</v>
      </c>
      <c r="C47" s="25" t="s">
        <v>109</v>
      </c>
      <c r="D47" s="26"/>
      <c r="E47" s="26"/>
      <c r="F47" s="26"/>
      <c r="G47" s="27" t="n">
        <f aca="false">SUM(D47:F47)</f>
        <v>0</v>
      </c>
    </row>
    <row r="48" customFormat="false" ht="47.25" hidden="true" customHeight="false" outlineLevel="0" collapsed="false">
      <c r="A48" s="28" t="s">
        <v>110</v>
      </c>
      <c r="B48" s="24" t="s">
        <v>111</v>
      </c>
      <c r="C48" s="25" t="s">
        <v>112</v>
      </c>
      <c r="D48" s="26"/>
      <c r="E48" s="26"/>
      <c r="F48" s="26"/>
      <c r="G48" s="27" t="n">
        <f aca="false">SUM(D48:F48)</f>
        <v>0</v>
      </c>
    </row>
    <row r="49" customFormat="false" ht="31.5" hidden="true" customHeight="false" outlineLevel="0" collapsed="false">
      <c r="A49" s="21" t="s">
        <v>113</v>
      </c>
      <c r="B49" s="24" t="s">
        <v>114</v>
      </c>
      <c r="C49" s="25" t="s">
        <v>115</v>
      </c>
      <c r="D49" s="26"/>
      <c r="E49" s="26"/>
      <c r="F49" s="26"/>
      <c r="G49" s="27" t="n">
        <f aca="false">SUM(D49:F49)</f>
        <v>0</v>
      </c>
    </row>
    <row r="50" customFormat="false" ht="31.5" hidden="false" customHeight="false" outlineLevel="0" collapsed="false">
      <c r="A50" s="21" t="s">
        <v>116</v>
      </c>
      <c r="B50" s="24" t="s">
        <v>117</v>
      </c>
      <c r="C50" s="25" t="s">
        <v>118</v>
      </c>
      <c r="D50" s="26" t="n">
        <f aca="false">'ведомств 7 ГРБС  '!G165+'ведомств 7 ГРБС  '!G344</f>
        <v>4146900</v>
      </c>
      <c r="E50" s="26" t="n">
        <f aca="false">'ведомств 7 ГРБС  '!H165+'ведомств 7 ГРБС  '!H344</f>
        <v>4200900</v>
      </c>
      <c r="F50" s="26" t="n">
        <f aca="false">'ведомств 7 ГРБС  '!I165+'ведомств 7 ГРБС  '!I344</f>
        <v>4200900</v>
      </c>
      <c r="G50" s="27" t="n">
        <f aca="false">SUM(D50:F50)</f>
        <v>12548700</v>
      </c>
    </row>
    <row r="51" customFormat="false" ht="31.5" hidden="false" customHeight="false" outlineLevel="0" collapsed="false">
      <c r="A51" s="28" t="s">
        <v>119</v>
      </c>
      <c r="B51" s="24" t="s">
        <v>120</v>
      </c>
      <c r="C51" s="25" t="s">
        <v>121</v>
      </c>
      <c r="D51" s="26" t="n">
        <f aca="false">'ведомств 7 ГРБС  '!G364</f>
        <v>13786500</v>
      </c>
      <c r="E51" s="26" t="n">
        <f aca="false">'ведомств 7 ГРБС  '!H364</f>
        <v>14226100</v>
      </c>
      <c r="F51" s="26" t="n">
        <f aca="false">'ведомств 7 ГРБС  '!I364</f>
        <v>14226100</v>
      </c>
      <c r="G51" s="27" t="n">
        <f aca="false">SUM(D51:F51)</f>
        <v>42238700</v>
      </c>
    </row>
    <row r="52" customFormat="false" ht="15.75" hidden="false" customHeight="false" outlineLevel="0" collapsed="false">
      <c r="A52" s="28" t="s">
        <v>86</v>
      </c>
      <c r="B52" s="24" t="s">
        <v>122</v>
      </c>
      <c r="C52" s="25" t="s">
        <v>123</v>
      </c>
      <c r="D52" s="26" t="n">
        <f aca="false">SUM(D53:D55)</f>
        <v>40969900</v>
      </c>
      <c r="E52" s="26" t="n">
        <f aca="false">SUM(E53:E55)</f>
        <v>41062900</v>
      </c>
      <c r="F52" s="26" t="n">
        <f aca="false">SUM(F53:F55)</f>
        <v>41062900</v>
      </c>
      <c r="G52" s="27" t="n">
        <f aca="false">SUM(D52:F52)</f>
        <v>123095700</v>
      </c>
    </row>
    <row r="53" customFormat="false" ht="15.75" hidden="false" customHeight="false" outlineLevel="0" collapsed="false">
      <c r="A53" s="21" t="s">
        <v>124</v>
      </c>
      <c r="B53" s="24" t="s">
        <v>125</v>
      </c>
      <c r="C53" s="25" t="s">
        <v>126</v>
      </c>
      <c r="D53" s="26" t="n">
        <f aca="false">'ведомств 7 ГРБС  '!G199</f>
        <v>40969900</v>
      </c>
      <c r="E53" s="26" t="n">
        <f aca="false">'ведомств 7 ГРБС  '!H199</f>
        <v>41062900</v>
      </c>
      <c r="F53" s="26" t="n">
        <f aca="false">'ведомств 7 ГРБС  '!I199</f>
        <v>41062900</v>
      </c>
      <c r="G53" s="27" t="n">
        <f aca="false">SUM(D53:F53)</f>
        <v>123095700</v>
      </c>
    </row>
    <row r="54" customFormat="false" ht="15.75" hidden="true" customHeight="false" outlineLevel="0" collapsed="false">
      <c r="A54" s="28" t="s">
        <v>127</v>
      </c>
      <c r="B54" s="24" t="s">
        <v>128</v>
      </c>
      <c r="C54" s="25" t="s">
        <v>129</v>
      </c>
      <c r="D54" s="26" t="n">
        <v>0</v>
      </c>
      <c r="E54" s="26" t="n">
        <v>0</v>
      </c>
      <c r="F54" s="26" t="n">
        <v>0</v>
      </c>
      <c r="G54" s="27" t="n">
        <f aca="false">SUM(D54:F54)</f>
        <v>0</v>
      </c>
    </row>
    <row r="55" customFormat="false" ht="31.5" hidden="true" customHeight="false" outlineLevel="0" collapsed="false">
      <c r="A55" s="21" t="s">
        <v>130</v>
      </c>
      <c r="B55" s="24" t="s">
        <v>131</v>
      </c>
      <c r="C55" s="25" t="s">
        <v>132</v>
      </c>
      <c r="D55" s="26" t="n">
        <v>0</v>
      </c>
      <c r="E55" s="26" t="n">
        <v>0</v>
      </c>
      <c r="F55" s="26" t="n">
        <v>0</v>
      </c>
      <c r="G55" s="27" t="n">
        <f aca="false">SUM(D55:F55)</f>
        <v>0</v>
      </c>
    </row>
    <row r="56" customFormat="false" ht="15.75" hidden="true" customHeight="false" outlineLevel="0" collapsed="false">
      <c r="A56" s="21" t="s">
        <v>133</v>
      </c>
      <c r="B56" s="24" t="s">
        <v>134</v>
      </c>
      <c r="C56" s="25" t="s">
        <v>135</v>
      </c>
      <c r="D56" s="26" t="n">
        <f aca="false">SUM(D57:D62)</f>
        <v>0</v>
      </c>
      <c r="E56" s="26" t="n">
        <f aca="false">SUM(E57:E62)</f>
        <v>0</v>
      </c>
      <c r="F56" s="26" t="n">
        <f aca="false">SUM(F57:F62)</f>
        <v>0</v>
      </c>
      <c r="G56" s="27" t="n">
        <f aca="false">SUM(D56:F56)</f>
        <v>0</v>
      </c>
    </row>
    <row r="57" customFormat="false" ht="15.75" hidden="true" customHeight="false" outlineLevel="0" collapsed="false">
      <c r="A57" s="28" t="s">
        <v>136</v>
      </c>
      <c r="B57" s="24" t="s">
        <v>137</v>
      </c>
      <c r="C57" s="25" t="s">
        <v>138</v>
      </c>
      <c r="D57" s="26" t="n">
        <v>0</v>
      </c>
      <c r="E57" s="26" t="n">
        <v>0</v>
      </c>
      <c r="F57" s="26" t="n">
        <v>0</v>
      </c>
      <c r="G57" s="27" t="n">
        <f aca="false">SUM(D57:F57)</f>
        <v>0</v>
      </c>
    </row>
    <row r="58" customFormat="false" ht="15.75" hidden="true" customHeight="false" outlineLevel="0" collapsed="false">
      <c r="A58" s="28" t="s">
        <v>139</v>
      </c>
      <c r="B58" s="24" t="s">
        <v>140</v>
      </c>
      <c r="C58" s="25" t="s">
        <v>141</v>
      </c>
      <c r="D58" s="26" t="n">
        <v>0</v>
      </c>
      <c r="E58" s="26" t="n">
        <v>0</v>
      </c>
      <c r="F58" s="26" t="n">
        <v>0</v>
      </c>
      <c r="G58" s="27" t="n">
        <f aca="false">SUM(D58:F58)</f>
        <v>0</v>
      </c>
    </row>
    <row r="59" customFormat="false" ht="15.75" hidden="true" customHeight="false" outlineLevel="0" collapsed="false">
      <c r="A59" s="21" t="s">
        <v>142</v>
      </c>
      <c r="B59" s="24" t="s">
        <v>143</v>
      </c>
      <c r="C59" s="25" t="s">
        <v>144</v>
      </c>
      <c r="D59" s="26" t="n">
        <v>0</v>
      </c>
      <c r="E59" s="26" t="n">
        <v>0</v>
      </c>
      <c r="F59" s="26" t="n">
        <v>0</v>
      </c>
      <c r="G59" s="27" t="n">
        <f aca="false">SUM(D59:F59)</f>
        <v>0</v>
      </c>
    </row>
    <row r="60" customFormat="false" ht="31.5" hidden="true" customHeight="false" outlineLevel="0" collapsed="false">
      <c r="A60" s="21" t="s">
        <v>145</v>
      </c>
      <c r="B60" s="24" t="s">
        <v>146</v>
      </c>
      <c r="C60" s="25" t="s">
        <v>147</v>
      </c>
      <c r="D60" s="26" t="n">
        <v>0</v>
      </c>
      <c r="E60" s="26" t="n">
        <v>0</v>
      </c>
      <c r="F60" s="26" t="n">
        <v>0</v>
      </c>
      <c r="G60" s="27" t="n">
        <f aca="false">SUM(D60:F60)</f>
        <v>0</v>
      </c>
    </row>
    <row r="61" customFormat="false" ht="47.25" hidden="true" customHeight="false" outlineLevel="0" collapsed="false">
      <c r="A61" s="28" t="s">
        <v>148</v>
      </c>
      <c r="B61" s="24" t="s">
        <v>149</v>
      </c>
      <c r="C61" s="25" t="s">
        <v>150</v>
      </c>
      <c r="D61" s="26" t="n">
        <v>0</v>
      </c>
      <c r="E61" s="26" t="n">
        <v>0</v>
      </c>
      <c r="F61" s="26" t="n">
        <v>0</v>
      </c>
      <c r="G61" s="27" t="n">
        <f aca="false">SUM(D61:F61)</f>
        <v>0</v>
      </c>
    </row>
    <row r="62" customFormat="false" ht="31.5" hidden="true" customHeight="false" outlineLevel="0" collapsed="false">
      <c r="A62" s="28" t="s">
        <v>151</v>
      </c>
      <c r="B62" s="24" t="s">
        <v>152</v>
      </c>
      <c r="C62" s="25" t="s">
        <v>153</v>
      </c>
      <c r="D62" s="26" t="n">
        <v>0</v>
      </c>
      <c r="E62" s="26" t="n">
        <v>0</v>
      </c>
      <c r="F62" s="26" t="n">
        <v>0</v>
      </c>
      <c r="G62" s="27" t="n">
        <f aca="false">SUM(D62:F62)</f>
        <v>0</v>
      </c>
    </row>
    <row r="63" customFormat="false" ht="15.75" hidden="false" customHeight="false" outlineLevel="0" collapsed="false">
      <c r="A63" s="21" t="s">
        <v>154</v>
      </c>
      <c r="B63" s="24" t="s">
        <v>155</v>
      </c>
      <c r="C63" s="25" t="s">
        <v>156</v>
      </c>
      <c r="D63" s="26" t="n">
        <f aca="false">SUM(D64:D68)</f>
        <v>32286200</v>
      </c>
      <c r="E63" s="26" t="n">
        <f aca="false">SUM(E64:E68)</f>
        <v>32474200</v>
      </c>
      <c r="F63" s="26" t="n">
        <f aca="false">SUM(F64:F68)</f>
        <v>32474200</v>
      </c>
      <c r="G63" s="27" t="n">
        <f aca="false">SUM(D63:F63)</f>
        <v>97234600</v>
      </c>
    </row>
    <row r="64" customFormat="false" ht="15.75" hidden="false" customHeight="false" outlineLevel="0" collapsed="false">
      <c r="A64" s="28" t="s">
        <v>157</v>
      </c>
      <c r="B64" s="24" t="s">
        <v>158</v>
      </c>
      <c r="C64" s="25" t="s">
        <v>159</v>
      </c>
      <c r="D64" s="26" t="n">
        <f aca="false">'ведомств 7 ГРБС  '!G229</f>
        <v>775000</v>
      </c>
      <c r="E64" s="26" t="n">
        <f aca="false">'ведомств 7 ГРБС  '!H229</f>
        <v>804000</v>
      </c>
      <c r="F64" s="26" t="n">
        <f aca="false">'ведомств 7 ГРБС  '!I229</f>
        <v>804000</v>
      </c>
      <c r="G64" s="27" t="n">
        <f aca="false">SUM(D64:F64)</f>
        <v>2383000</v>
      </c>
    </row>
    <row r="65" customFormat="false" ht="19.5" hidden="false" customHeight="true" outlineLevel="0" collapsed="false">
      <c r="A65" s="21" t="s">
        <v>160</v>
      </c>
      <c r="B65" s="24" t="s">
        <v>161</v>
      </c>
      <c r="C65" s="25" t="s">
        <v>162</v>
      </c>
      <c r="D65" s="26" t="n">
        <f aca="false">'ведомств 7 ГРБС  '!G286</f>
        <v>16016500</v>
      </c>
      <c r="E65" s="26" t="n">
        <f aca="false">'ведомств 7 ГРБС  '!H286</f>
        <v>16016500</v>
      </c>
      <c r="F65" s="26" t="n">
        <f aca="false">'ведомств 7 ГРБС  '!I286</f>
        <v>16016500</v>
      </c>
      <c r="G65" s="27" t="n">
        <f aca="false">SUM(D65:F65)</f>
        <v>48049500</v>
      </c>
    </row>
    <row r="66" customFormat="false" ht="15.75" hidden="false" customHeight="false" outlineLevel="0" collapsed="false">
      <c r="A66" s="21" t="s">
        <v>163</v>
      </c>
      <c r="B66" s="24" t="s">
        <v>164</v>
      </c>
      <c r="C66" s="25" t="s">
        <v>165</v>
      </c>
      <c r="D66" s="26" t="n">
        <f aca="false">'ведомств 7 ГРБС  '!G235+'ведомств 7 ГРБС  '!G394</f>
        <v>9401600</v>
      </c>
      <c r="E66" s="26" t="n">
        <f aca="false">'ведомств 7 ГРБС  '!H235+'ведомств 7 ГРБС  '!H394</f>
        <v>9401600</v>
      </c>
      <c r="F66" s="26" t="n">
        <f aca="false">'ведомств 7 ГРБС  '!I235+'ведомств 7 ГРБС  '!I394</f>
        <v>9401600</v>
      </c>
      <c r="G66" s="27" t="n">
        <f aca="false">SUM(D66:F66)</f>
        <v>28204800</v>
      </c>
    </row>
    <row r="67" customFormat="false" ht="15.75" hidden="false" customHeight="false" outlineLevel="0" collapsed="false">
      <c r="A67" s="28" t="s">
        <v>166</v>
      </c>
      <c r="B67" s="24" t="s">
        <v>167</v>
      </c>
      <c r="C67" s="25" t="s">
        <v>168</v>
      </c>
      <c r="D67" s="26" t="n">
        <f aca="false">'ведомств 7 ГРБС  '!G403</f>
        <v>786900</v>
      </c>
      <c r="E67" s="26" t="n">
        <f aca="false">'ведомств 7 ГРБС  '!H403</f>
        <v>786900</v>
      </c>
      <c r="F67" s="26" t="n">
        <f aca="false">'ведомств 7 ГРБС  '!I403</f>
        <v>786900</v>
      </c>
      <c r="G67" s="27" t="n">
        <f aca="false">SUM(D67:F67)</f>
        <v>2360700</v>
      </c>
    </row>
    <row r="68" customFormat="false" ht="31.5" hidden="false" customHeight="false" outlineLevel="0" collapsed="false">
      <c r="A68" s="28" t="s">
        <v>169</v>
      </c>
      <c r="B68" s="24" t="s">
        <v>170</v>
      </c>
      <c r="C68" s="25" t="s">
        <v>171</v>
      </c>
      <c r="D68" s="26" t="n">
        <f aca="false">'ведомств 7 ГРБС  '!G292</f>
        <v>5306200</v>
      </c>
      <c r="E68" s="26" t="n">
        <f aca="false">'ведомств 7 ГРБС  '!H292</f>
        <v>5465200</v>
      </c>
      <c r="F68" s="26" t="n">
        <f aca="false">'ведомств 7 ГРБС  '!I292</f>
        <v>5465200</v>
      </c>
      <c r="G68" s="27" t="n">
        <f aca="false">SUM(D68:F68)</f>
        <v>16236600</v>
      </c>
    </row>
    <row r="69" customFormat="false" ht="31.5" hidden="false" customHeight="false" outlineLevel="0" collapsed="false">
      <c r="A69" s="21" t="s">
        <v>172</v>
      </c>
      <c r="B69" s="24" t="s">
        <v>173</v>
      </c>
      <c r="C69" s="25" t="s">
        <v>174</v>
      </c>
      <c r="D69" s="26" t="n">
        <f aca="false">SUM(D70:D73)</f>
        <v>3268000</v>
      </c>
      <c r="E69" s="26" t="n">
        <f aca="false">SUM(E70:E73)</f>
        <v>3250000</v>
      </c>
      <c r="F69" s="26" t="n">
        <f aca="false">SUM(F70:F73)</f>
        <v>3250000</v>
      </c>
      <c r="G69" s="27" t="n">
        <f aca="false">SUM(D69:F69)</f>
        <v>9768000</v>
      </c>
    </row>
    <row r="70" customFormat="false" ht="15.75" hidden="true" customHeight="false" outlineLevel="0" collapsed="false">
      <c r="A70" s="21" t="s">
        <v>175</v>
      </c>
      <c r="B70" s="24" t="s">
        <v>176</v>
      </c>
      <c r="C70" s="25" t="s">
        <v>177</v>
      </c>
      <c r="D70" s="26" t="n">
        <v>0</v>
      </c>
      <c r="E70" s="26" t="n">
        <v>0</v>
      </c>
      <c r="F70" s="26" t="n">
        <v>0</v>
      </c>
      <c r="G70" s="27" t="n">
        <f aca="false">SUM(D70:F70)</f>
        <v>0</v>
      </c>
    </row>
    <row r="71" customFormat="false" ht="15.75" hidden="false" customHeight="false" outlineLevel="0" collapsed="false">
      <c r="A71" s="28" t="s">
        <v>178</v>
      </c>
      <c r="B71" s="24" t="s">
        <v>179</v>
      </c>
      <c r="C71" s="25" t="s">
        <v>180</v>
      </c>
      <c r="D71" s="26" t="n">
        <f aca="false">'ведомств 7 ГРБС  '!G242</f>
        <v>3268000</v>
      </c>
      <c r="E71" s="26" t="n">
        <f aca="false">'ведомств 7 ГРБС  '!H242</f>
        <v>3250000</v>
      </c>
      <c r="F71" s="26" t="n">
        <f aca="false">'ведомств 7 ГРБС  '!I242</f>
        <v>3250000</v>
      </c>
      <c r="G71" s="27" t="n">
        <f aca="false">SUM(D71:F71)</f>
        <v>9768000</v>
      </c>
    </row>
    <row r="72" customFormat="false" ht="15.75" hidden="true" customHeight="false" outlineLevel="0" collapsed="false">
      <c r="A72" s="28" t="s">
        <v>181</v>
      </c>
      <c r="B72" s="24" t="s">
        <v>182</v>
      </c>
      <c r="C72" s="25" t="s">
        <v>183</v>
      </c>
      <c r="D72" s="26" t="n">
        <v>0</v>
      </c>
      <c r="E72" s="26" t="n">
        <v>0</v>
      </c>
      <c r="F72" s="26" t="n">
        <v>0</v>
      </c>
      <c r="G72" s="27" t="n">
        <f aca="false">SUM(D72:F72)</f>
        <v>0</v>
      </c>
    </row>
    <row r="73" customFormat="false" ht="31.5" hidden="true" customHeight="false" outlineLevel="0" collapsed="false">
      <c r="A73" s="21" t="s">
        <v>184</v>
      </c>
      <c r="B73" s="24" t="s">
        <v>185</v>
      </c>
      <c r="C73" s="25" t="s">
        <v>186</v>
      </c>
      <c r="D73" s="26" t="n">
        <v>0</v>
      </c>
      <c r="E73" s="26" t="n">
        <v>0</v>
      </c>
      <c r="F73" s="26" t="n">
        <v>0</v>
      </c>
      <c r="G73" s="27" t="n">
        <f aca="false">SUM(D73:F73)</f>
        <v>0</v>
      </c>
    </row>
    <row r="74" customFormat="false" ht="47.25" hidden="true" customHeight="false" outlineLevel="0" collapsed="false">
      <c r="A74" s="28" t="s">
        <v>178</v>
      </c>
      <c r="B74" s="24" t="s">
        <v>187</v>
      </c>
      <c r="C74" s="25" t="s">
        <v>188</v>
      </c>
      <c r="D74" s="29" t="n">
        <f aca="false">D75</f>
        <v>0</v>
      </c>
      <c r="E74" s="29" t="n">
        <f aca="false">E75</f>
        <v>0</v>
      </c>
      <c r="F74" s="29" t="n">
        <f aca="false">F75</f>
        <v>0</v>
      </c>
      <c r="G74" s="27" t="n">
        <f aca="false">SUM(D74:F74)</f>
        <v>0</v>
      </c>
    </row>
    <row r="75" customFormat="false" ht="47.25" hidden="true" customHeight="false" outlineLevel="0" collapsed="false">
      <c r="A75" s="21" t="s">
        <v>107</v>
      </c>
      <c r="B75" s="24" t="s">
        <v>189</v>
      </c>
      <c r="C75" s="25" t="s">
        <v>190</v>
      </c>
      <c r="D75" s="29"/>
      <c r="E75" s="29"/>
      <c r="F75" s="29"/>
      <c r="G75" s="27" t="n">
        <f aca="false">SUM(D75:F75)</f>
        <v>0</v>
      </c>
    </row>
    <row r="76" customFormat="false" ht="94.5" hidden="false" customHeight="false" outlineLevel="0" collapsed="false">
      <c r="A76" s="21" t="s">
        <v>107</v>
      </c>
      <c r="B76" s="24" t="s">
        <v>191</v>
      </c>
      <c r="C76" s="25" t="s">
        <v>192</v>
      </c>
      <c r="D76" s="26" t="n">
        <f aca="false">SUM(D77:D79)</f>
        <v>24801850</v>
      </c>
      <c r="E76" s="26" t="n">
        <f aca="false">SUM(E77:E79)</f>
        <v>23514400</v>
      </c>
      <c r="F76" s="26" t="n">
        <f aca="false">SUM(F77:F79)</f>
        <v>23514400</v>
      </c>
      <c r="G76" s="27" t="n">
        <f aca="false">SUM(D76:F76)</f>
        <v>71830650</v>
      </c>
    </row>
    <row r="77" customFormat="false" ht="20.25" hidden="false" customHeight="true" outlineLevel="0" collapsed="false">
      <c r="A77" s="28" t="s">
        <v>110</v>
      </c>
      <c r="B77" s="24" t="s">
        <v>193</v>
      </c>
      <c r="C77" s="25" t="s">
        <v>194</v>
      </c>
      <c r="D77" s="26" t="n">
        <f aca="false">'ведомств 7 ГРБС  '!G445</f>
        <v>12066300</v>
      </c>
      <c r="E77" s="26" t="n">
        <f aca="false">'ведомств 7 ГРБС  '!H445</f>
        <v>10661100</v>
      </c>
      <c r="F77" s="26" t="n">
        <f aca="false">'ведомств 7 ГРБС  '!I445</f>
        <v>10661100</v>
      </c>
      <c r="G77" s="27" t="n">
        <f aca="false">SUM(D77:F77)</f>
        <v>33388500</v>
      </c>
    </row>
    <row r="78" customFormat="false" ht="15.75" hidden="true" customHeight="false" outlineLevel="0" collapsed="false">
      <c r="A78" s="28" t="s">
        <v>195</v>
      </c>
      <c r="B78" s="24" t="s">
        <v>196</v>
      </c>
      <c r="C78" s="25" t="s">
        <v>197</v>
      </c>
      <c r="D78" s="26"/>
      <c r="E78" s="26"/>
      <c r="F78" s="26"/>
      <c r="G78" s="27" t="n">
        <f aca="false">SUM(D78:F78)</f>
        <v>0</v>
      </c>
    </row>
    <row r="79" customFormat="false" ht="31.5" hidden="false" customHeight="false" outlineLevel="0" collapsed="false">
      <c r="A79" s="21" t="s">
        <v>113</v>
      </c>
      <c r="B79" s="24" t="s">
        <v>198</v>
      </c>
      <c r="C79" s="25" t="s">
        <v>199</v>
      </c>
      <c r="D79" s="26" t="n">
        <f aca="false">'ведомств 7 ГРБС  '!G454</f>
        <v>12735550</v>
      </c>
      <c r="E79" s="26" t="n">
        <f aca="false">'ведомств 7 ГРБС  '!H454</f>
        <v>12853300</v>
      </c>
      <c r="F79" s="26" t="n">
        <f aca="false">'ведомств 7 ГРБС  '!I454</f>
        <v>12853300</v>
      </c>
      <c r="G79" s="27" t="n">
        <f aca="false">SUM(D79:F79)</f>
        <v>38442150</v>
      </c>
    </row>
    <row r="80" customFormat="false" ht="33" hidden="false" customHeight="true" outlineLevel="0" collapsed="false">
      <c r="A80" s="21" t="s">
        <v>200</v>
      </c>
      <c r="B80" s="24" t="s">
        <v>201</v>
      </c>
      <c r="C80" s="25"/>
      <c r="D80" s="26" t="n">
        <f aca="false">'ведомств 7 ГРБС  '!G488</f>
        <v>0</v>
      </c>
      <c r="E80" s="26" t="n">
        <f aca="false">'ведомств 7 ГРБС  '!H488</f>
        <v>5800000</v>
      </c>
      <c r="F80" s="26" t="n">
        <f aca="false">'ведомств 7 ГРБС  '!I488</f>
        <v>12500000</v>
      </c>
      <c r="G80" s="27" t="n">
        <f aca="false">SUM(D80:F80)</f>
        <v>18300000</v>
      </c>
    </row>
    <row r="81" customFormat="false" ht="15.75" hidden="false" customHeight="true" outlineLevel="0" collapsed="false">
      <c r="A81" s="30" t="s">
        <v>202</v>
      </c>
      <c r="B81" s="30"/>
      <c r="C81" s="25"/>
      <c r="D81" s="26" t="n">
        <f aca="false">D13+D22+D25++D30++D39++D44+D52++D56++D63+D69+D74+D76+D80</f>
        <v>452666850</v>
      </c>
      <c r="E81" s="26" t="n">
        <f aca="false">E13+E22+E25++E30++E39++E44+E52++E56++E63+E69+E74+E76+E80</f>
        <v>454932100</v>
      </c>
      <c r="F81" s="26" t="n">
        <f aca="false">F13+F22+F25++F30++F39++F44+F52++F56++F63+F69+F74+F76+F80</f>
        <v>461512900</v>
      </c>
      <c r="G81" s="27" t="n">
        <f aca="false">SUM(D81:F81)</f>
        <v>1369111850</v>
      </c>
    </row>
  </sheetData>
  <mergeCells count="2">
    <mergeCell ref="A8:F8"/>
    <mergeCell ref="A81:B8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508"/>
  <sheetViews>
    <sheetView showFormulas="false" showGridLines="true" showRowColHeaders="true" showZeros="true" rightToLeft="false" tabSelected="false" showOutlineSymbols="true" defaultGridColor="true" view="pageBreakPreview" topLeftCell="A481" colorId="64" zoomScale="100" zoomScaleNormal="100" zoomScalePageLayoutView="100" workbookViewId="0">
      <selection pane="topLeft" activeCell="F513" activeCellId="0" sqref="F5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1" width="6.13"/>
    <col collapsed="false" customWidth="true" hidden="false" outlineLevel="0" max="2" min="2" style="32" width="53.85"/>
    <col collapsed="false" customWidth="true" hidden="false" outlineLevel="0" max="3" min="3" style="33" width="9.28"/>
    <col collapsed="false" customWidth="true" hidden="false" outlineLevel="0" max="4" min="4" style="33" width="11.85"/>
    <col collapsed="false" customWidth="true" hidden="false" outlineLevel="0" max="5" min="5" style="33" width="9.41"/>
    <col collapsed="false" customWidth="true" hidden="false" outlineLevel="0" max="6" min="6" style="33" width="8.99"/>
    <col collapsed="false" customWidth="true" hidden="false" outlineLevel="0" max="7" min="7" style="34" width="15.41"/>
    <col collapsed="false" customWidth="true" hidden="true" outlineLevel="0" max="8" min="8" style="34" width="15.99"/>
    <col collapsed="false" customWidth="true" hidden="true" outlineLevel="0" max="9" min="9" style="34" width="14.99"/>
    <col collapsed="false" customWidth="true" hidden="true" outlineLevel="0" max="10" min="10" style="35" width="19.28"/>
    <col collapsed="false" customWidth="true" hidden="true" outlineLevel="0" max="11" min="11" style="36" width="23.14"/>
    <col collapsed="false" customWidth="true" hidden="false" outlineLevel="0" max="12" min="12" style="37" width="14.28"/>
    <col collapsed="false" customWidth="true" hidden="false" outlineLevel="0" max="13" min="13" style="38" width="14.14"/>
    <col collapsed="false" customWidth="true" hidden="false" outlineLevel="0" max="14" min="14" style="39" width="13.85"/>
    <col collapsed="false" customWidth="false" hidden="false" outlineLevel="0" max="257" min="15" style="39" width="9.14"/>
  </cols>
  <sheetData>
    <row r="1" customFormat="false" ht="15.75" hidden="false" customHeight="false" outlineLevel="0" collapsed="false">
      <c r="F1" s="40"/>
      <c r="G1" s="41" t="s">
        <v>203</v>
      </c>
      <c r="I1" s="41" t="s">
        <v>204</v>
      </c>
      <c r="L1" s="42"/>
    </row>
    <row r="2" customFormat="false" ht="15.75" hidden="false" customHeight="false" outlineLevel="0" collapsed="false">
      <c r="F2" s="40"/>
      <c r="G2" s="43" t="s">
        <v>1</v>
      </c>
      <c r="I2" s="43" t="s">
        <v>1</v>
      </c>
      <c r="L2" s="44"/>
    </row>
    <row r="3" customFormat="false" ht="15.75" hidden="false" customHeight="false" outlineLevel="0" collapsed="false">
      <c r="F3" s="45"/>
      <c r="G3" s="5" t="s">
        <v>4</v>
      </c>
      <c r="H3" s="46"/>
      <c r="I3" s="47"/>
      <c r="L3" s="44"/>
    </row>
    <row r="4" customFormat="false" ht="15.75" hidden="false" customHeight="false" outlineLevel="0" collapsed="false">
      <c r="B4" s="48"/>
    </row>
    <row r="5" s="56" customFormat="true" ht="15.75" hidden="false" customHeight="false" outlineLevel="0" collapsed="false">
      <c r="A5" s="49"/>
      <c r="B5" s="50" t="s">
        <v>205</v>
      </c>
      <c r="C5" s="50"/>
      <c r="D5" s="50"/>
      <c r="E5" s="50"/>
      <c r="F5" s="50"/>
      <c r="G5" s="51"/>
      <c r="H5" s="51"/>
      <c r="I5" s="51"/>
      <c r="J5" s="52"/>
      <c r="K5" s="53"/>
      <c r="L5" s="54"/>
      <c r="M5" s="55"/>
    </row>
    <row r="6" customFormat="false" ht="15.75" hidden="false" customHeight="false" outlineLevel="0" collapsed="false">
      <c r="B6" s="57"/>
      <c r="C6" s="58"/>
      <c r="D6" s="58"/>
      <c r="E6" s="58"/>
      <c r="F6" s="58"/>
      <c r="G6" s="34" t="s">
        <v>206</v>
      </c>
      <c r="I6" s="43" t="s">
        <v>6</v>
      </c>
      <c r="L6" s="59"/>
    </row>
    <row r="7" customFormat="false" ht="31.5" hidden="false" customHeight="false" outlineLevel="0" collapsed="false">
      <c r="A7" s="60" t="s">
        <v>7</v>
      </c>
      <c r="B7" s="60" t="s">
        <v>207</v>
      </c>
      <c r="C7" s="61" t="s">
        <v>208</v>
      </c>
      <c r="D7" s="61" t="s">
        <v>9</v>
      </c>
      <c r="E7" s="61" t="s">
        <v>209</v>
      </c>
      <c r="F7" s="61" t="s">
        <v>210</v>
      </c>
      <c r="G7" s="62" t="s">
        <v>211</v>
      </c>
      <c r="H7" s="63" t="s">
        <v>212</v>
      </c>
      <c r="I7" s="63" t="s">
        <v>213</v>
      </c>
      <c r="J7" s="64" t="s">
        <v>211</v>
      </c>
      <c r="K7" s="65" t="s">
        <v>214</v>
      </c>
      <c r="L7" s="66"/>
    </row>
    <row r="8" customFormat="false" ht="15.75" hidden="false" customHeight="false" outlineLevel="0" collapsed="false">
      <c r="A8" s="67"/>
      <c r="B8" s="68" t="s">
        <v>13</v>
      </c>
      <c r="C8" s="69" t="s">
        <v>14</v>
      </c>
      <c r="D8" s="69" t="s">
        <v>15</v>
      </c>
      <c r="E8" s="69" t="s">
        <v>16</v>
      </c>
      <c r="F8" s="69" t="s">
        <v>17</v>
      </c>
      <c r="G8" s="61" t="n">
        <v>6</v>
      </c>
      <c r="H8" s="70" t="n">
        <v>6</v>
      </c>
      <c r="I8" s="70" t="n">
        <v>7</v>
      </c>
      <c r="J8" s="64" t="s">
        <v>28</v>
      </c>
      <c r="K8" s="65"/>
      <c r="L8" s="66"/>
    </row>
    <row r="9" customFormat="false" ht="15.75" hidden="false" customHeight="false" outlineLevel="0" collapsed="false">
      <c r="A9" s="71" t="s">
        <v>13</v>
      </c>
      <c r="B9" s="72" t="s">
        <v>215</v>
      </c>
      <c r="C9" s="61" t="s">
        <v>216</v>
      </c>
      <c r="D9" s="61"/>
      <c r="E9" s="61"/>
      <c r="F9" s="61"/>
      <c r="G9" s="73" t="n">
        <f aca="false">G10+G90+G97+G141+G198+G228+G241</f>
        <v>100792400</v>
      </c>
      <c r="H9" s="74" t="e">
        <f aca="false">H10+H90+H97+H141+H198+H228+H241</f>
        <v>#REF!</v>
      </c>
      <c r="I9" s="74" t="e">
        <f aca="false">I10+I90+I97+I141+I198+I228+I241</f>
        <v>#REF!</v>
      </c>
      <c r="J9" s="75" t="n">
        <f aca="false">SUM(J10:J259)</f>
        <v>97596000</v>
      </c>
      <c r="K9" s="76" t="e">
        <f aca="false">SUM(G9:I9)</f>
        <v>#REF!</v>
      </c>
      <c r="L9" s="77"/>
    </row>
    <row r="10" customFormat="false" ht="15.75" hidden="false" customHeight="false" outlineLevel="0" collapsed="false">
      <c r="A10" s="71" t="n">
        <f aca="false">A9+1</f>
        <v>2</v>
      </c>
      <c r="B10" s="72" t="s">
        <v>18</v>
      </c>
      <c r="C10" s="61" t="s">
        <v>216</v>
      </c>
      <c r="D10" s="61" t="s">
        <v>19</v>
      </c>
      <c r="E10" s="61"/>
      <c r="F10" s="61"/>
      <c r="G10" s="78" t="n">
        <f aca="false">G11+G36+G42+G30</f>
        <v>27230800</v>
      </c>
      <c r="H10" s="79" t="e">
        <f aca="false">H11+#REF!+H36+H42</f>
        <v>#REF!</v>
      </c>
      <c r="I10" s="79" t="e">
        <f aca="false">I11+#REF!+I36+I42</f>
        <v>#REF!</v>
      </c>
      <c r="J10" s="75"/>
      <c r="K10" s="76" t="e">
        <f aca="false">SUM(G10:I10)</f>
        <v>#REF!</v>
      </c>
      <c r="L10" s="80"/>
    </row>
    <row r="11" customFormat="false" ht="38.25" hidden="false" customHeight="false" outlineLevel="0" collapsed="false">
      <c r="A11" s="71" t="n">
        <f aca="false">A10+1</f>
        <v>3</v>
      </c>
      <c r="B11" s="72" t="s">
        <v>24</v>
      </c>
      <c r="C11" s="61" t="s">
        <v>216</v>
      </c>
      <c r="D11" s="61" t="s">
        <v>25</v>
      </c>
      <c r="E11" s="61"/>
      <c r="F11" s="61"/>
      <c r="G11" s="78" t="n">
        <f aca="false">G12</f>
        <v>20073250</v>
      </c>
      <c r="H11" s="79" t="n">
        <f aca="false">H12</f>
        <v>20249600</v>
      </c>
      <c r="I11" s="79" t="n">
        <f aca="false">I12</f>
        <v>20249600</v>
      </c>
      <c r="J11" s="75"/>
      <c r="K11" s="76" t="n">
        <f aca="false">SUM(G11:I11)</f>
        <v>60572450</v>
      </c>
      <c r="L11" s="80"/>
    </row>
    <row r="12" customFormat="false" ht="25.5" hidden="false" customHeight="false" outlineLevel="0" collapsed="false">
      <c r="A12" s="71" t="n">
        <f aca="false">A11+1</f>
        <v>4</v>
      </c>
      <c r="B12" s="72" t="s">
        <v>217</v>
      </c>
      <c r="C12" s="61" t="s">
        <v>216</v>
      </c>
      <c r="D12" s="61" t="s">
        <v>25</v>
      </c>
      <c r="E12" s="61" t="s">
        <v>218</v>
      </c>
      <c r="F12" s="61"/>
      <c r="G12" s="78" t="n">
        <f aca="false">G13</f>
        <v>20073250</v>
      </c>
      <c r="H12" s="79" t="n">
        <f aca="false">H13</f>
        <v>20249600</v>
      </c>
      <c r="I12" s="79" t="n">
        <f aca="false">I13</f>
        <v>20249600</v>
      </c>
      <c r="J12" s="75"/>
      <c r="K12" s="76" t="n">
        <f aca="false">SUM(G12:I12)</f>
        <v>60572450</v>
      </c>
      <c r="L12" s="80"/>
    </row>
    <row r="13" customFormat="false" ht="25.5" hidden="false" customHeight="false" outlineLevel="0" collapsed="false">
      <c r="A13" s="71" t="n">
        <f aca="false">A12+1</f>
        <v>5</v>
      </c>
      <c r="B13" s="72" t="s">
        <v>219</v>
      </c>
      <c r="C13" s="61" t="s">
        <v>216</v>
      </c>
      <c r="D13" s="61" t="s">
        <v>25</v>
      </c>
      <c r="E13" s="61" t="s">
        <v>220</v>
      </c>
      <c r="F13" s="61"/>
      <c r="G13" s="78" t="n">
        <f aca="false">G14+G19+G24+G27</f>
        <v>20073250</v>
      </c>
      <c r="H13" s="79" t="n">
        <f aca="false">H14+H19+H24+H27</f>
        <v>20249600</v>
      </c>
      <c r="I13" s="79" t="n">
        <f aca="false">I14+I19+I24+I27</f>
        <v>20249600</v>
      </c>
      <c r="J13" s="75"/>
      <c r="K13" s="76" t="n">
        <f aca="false">SUM(G13:I13)</f>
        <v>60572450</v>
      </c>
      <c r="L13" s="80"/>
    </row>
    <row r="14" customFormat="false" ht="63.75" hidden="false" customHeight="false" outlineLevel="0" collapsed="false">
      <c r="A14" s="71" t="n">
        <f aca="false">A13+1</f>
        <v>6</v>
      </c>
      <c r="B14" s="72" t="s">
        <v>221</v>
      </c>
      <c r="C14" s="61" t="s">
        <v>216</v>
      </c>
      <c r="D14" s="61" t="s">
        <v>25</v>
      </c>
      <c r="E14" s="61" t="s">
        <v>222</v>
      </c>
      <c r="F14" s="61"/>
      <c r="G14" s="78" t="n">
        <f aca="false">G15+G17</f>
        <v>452700</v>
      </c>
      <c r="H14" s="79" t="n">
        <f aca="false">H15+H17</f>
        <v>467600</v>
      </c>
      <c r="I14" s="79" t="n">
        <f aca="false">I15+I17</f>
        <v>467600</v>
      </c>
      <c r="J14" s="75"/>
      <c r="K14" s="76" t="n">
        <f aca="false">SUM(G14:I14)</f>
        <v>1387900</v>
      </c>
      <c r="L14" s="80"/>
    </row>
    <row r="15" customFormat="false" ht="51" hidden="false" customHeight="false" outlineLevel="0" collapsed="false">
      <c r="A15" s="71" t="n">
        <f aca="false">A14+1</f>
        <v>7</v>
      </c>
      <c r="B15" s="72" t="s">
        <v>223</v>
      </c>
      <c r="C15" s="61" t="s">
        <v>216</v>
      </c>
      <c r="D15" s="61" t="s">
        <v>25</v>
      </c>
      <c r="E15" s="61" t="s">
        <v>222</v>
      </c>
      <c r="F15" s="61" t="s">
        <v>224</v>
      </c>
      <c r="G15" s="78" t="n">
        <f aca="false">G16</f>
        <v>401900</v>
      </c>
      <c r="H15" s="79" t="n">
        <f aca="false">H16</f>
        <v>416800</v>
      </c>
      <c r="I15" s="79" t="n">
        <f aca="false">I16</f>
        <v>416800</v>
      </c>
      <c r="J15" s="75"/>
      <c r="K15" s="76" t="n">
        <f aca="false">SUM(G15:I15)</f>
        <v>1235500</v>
      </c>
      <c r="L15" s="80"/>
    </row>
    <row r="16" customFormat="false" ht="25.5" hidden="false" customHeight="false" outlineLevel="0" collapsed="false">
      <c r="A16" s="71" t="n">
        <f aca="false">A15+1</f>
        <v>8</v>
      </c>
      <c r="B16" s="72" t="s">
        <v>225</v>
      </c>
      <c r="C16" s="61" t="s">
        <v>216</v>
      </c>
      <c r="D16" s="61" t="s">
        <v>25</v>
      </c>
      <c r="E16" s="61" t="s">
        <v>222</v>
      </c>
      <c r="F16" s="61" t="s">
        <v>226</v>
      </c>
      <c r="G16" s="78" t="n">
        <v>401900</v>
      </c>
      <c r="H16" s="79" t="n">
        <v>416800</v>
      </c>
      <c r="I16" s="79" t="n">
        <v>416800</v>
      </c>
      <c r="J16" s="75"/>
      <c r="K16" s="76" t="n">
        <f aca="false">SUM(G16:I16)</f>
        <v>1235500</v>
      </c>
      <c r="L16" s="80"/>
    </row>
    <row r="17" customFormat="false" ht="25.5" hidden="false" customHeight="false" outlineLevel="0" collapsed="false">
      <c r="A17" s="71" t="n">
        <f aca="false">A16+1</f>
        <v>9</v>
      </c>
      <c r="B17" s="72" t="s">
        <v>227</v>
      </c>
      <c r="C17" s="61" t="s">
        <v>216</v>
      </c>
      <c r="D17" s="61" t="s">
        <v>25</v>
      </c>
      <c r="E17" s="61" t="s">
        <v>222</v>
      </c>
      <c r="F17" s="61" t="s">
        <v>228</v>
      </c>
      <c r="G17" s="78" t="n">
        <f aca="false">G18</f>
        <v>50800</v>
      </c>
      <c r="H17" s="79" t="n">
        <f aca="false">H18</f>
        <v>50800</v>
      </c>
      <c r="I17" s="79" t="n">
        <f aca="false">I18</f>
        <v>50800</v>
      </c>
      <c r="J17" s="75"/>
      <c r="K17" s="76" t="n">
        <f aca="false">SUM(G17:I17)</f>
        <v>152400</v>
      </c>
      <c r="L17" s="80"/>
    </row>
    <row r="18" customFormat="false" ht="25.5" hidden="false" customHeight="false" outlineLevel="0" collapsed="false">
      <c r="A18" s="71" t="n">
        <f aca="false">A17+1</f>
        <v>10</v>
      </c>
      <c r="B18" s="72" t="s">
        <v>229</v>
      </c>
      <c r="C18" s="61" t="s">
        <v>216</v>
      </c>
      <c r="D18" s="61" t="s">
        <v>25</v>
      </c>
      <c r="E18" s="61" t="s">
        <v>222</v>
      </c>
      <c r="F18" s="61" t="s">
        <v>230</v>
      </c>
      <c r="G18" s="78" t="n">
        <v>50800</v>
      </c>
      <c r="H18" s="79" t="n">
        <v>50800</v>
      </c>
      <c r="I18" s="79" t="n">
        <v>50800</v>
      </c>
      <c r="J18" s="75"/>
      <c r="K18" s="76" t="n">
        <f aca="false">SUM(G18:I18)</f>
        <v>152400</v>
      </c>
      <c r="L18" s="80"/>
    </row>
    <row r="19" customFormat="false" ht="38.25" hidden="false" customHeight="false" outlineLevel="0" collapsed="false">
      <c r="A19" s="71" t="n">
        <f aca="false">A18+1</f>
        <v>11</v>
      </c>
      <c r="B19" s="72" t="s">
        <v>231</v>
      </c>
      <c r="C19" s="61" t="s">
        <v>216</v>
      </c>
      <c r="D19" s="61" t="s">
        <v>25</v>
      </c>
      <c r="E19" s="61" t="s">
        <v>232</v>
      </c>
      <c r="F19" s="61"/>
      <c r="G19" s="78" t="n">
        <f aca="false">G20+G22</f>
        <v>15886000</v>
      </c>
      <c r="H19" s="79" t="n">
        <f aca="false">H20+H22</f>
        <v>15911000</v>
      </c>
      <c r="I19" s="79" t="n">
        <f aca="false">I20+I22</f>
        <v>15911000</v>
      </c>
      <c r="J19" s="75"/>
      <c r="K19" s="76" t="n">
        <f aca="false">SUM(G19:I19)</f>
        <v>47708000</v>
      </c>
      <c r="L19" s="80"/>
    </row>
    <row r="20" customFormat="false" ht="51" hidden="false" customHeight="false" outlineLevel="0" collapsed="false">
      <c r="A20" s="71" t="n">
        <f aca="false">A19+1</f>
        <v>12</v>
      </c>
      <c r="B20" s="72" t="s">
        <v>223</v>
      </c>
      <c r="C20" s="61" t="s">
        <v>216</v>
      </c>
      <c r="D20" s="61" t="s">
        <v>25</v>
      </c>
      <c r="E20" s="61" t="s">
        <v>232</v>
      </c>
      <c r="F20" s="61" t="s">
        <v>224</v>
      </c>
      <c r="G20" s="78" t="n">
        <f aca="false">G21</f>
        <v>12837000</v>
      </c>
      <c r="H20" s="79" t="n">
        <f aca="false">H21</f>
        <v>13312000</v>
      </c>
      <c r="I20" s="79" t="n">
        <f aca="false">I21</f>
        <v>13312000</v>
      </c>
      <c r="J20" s="75"/>
      <c r="K20" s="76" t="n">
        <f aca="false">SUM(G20:I20)</f>
        <v>39461000</v>
      </c>
      <c r="L20" s="80"/>
    </row>
    <row r="21" customFormat="false" ht="25.5" hidden="false" customHeight="false" outlineLevel="0" collapsed="false">
      <c r="A21" s="71" t="n">
        <f aca="false">A20+1</f>
        <v>13</v>
      </c>
      <c r="B21" s="72" t="s">
        <v>225</v>
      </c>
      <c r="C21" s="61" t="s">
        <v>216</v>
      </c>
      <c r="D21" s="61" t="s">
        <v>25</v>
      </c>
      <c r="E21" s="61" t="s">
        <v>232</v>
      </c>
      <c r="F21" s="61" t="s">
        <v>226</v>
      </c>
      <c r="G21" s="78" t="n">
        <f aca="false">J21</f>
        <v>12837000</v>
      </c>
      <c r="H21" s="79" t="n">
        <v>13312000</v>
      </c>
      <c r="I21" s="79" t="n">
        <v>13312000</v>
      </c>
      <c r="J21" s="75" t="n">
        <v>12837000</v>
      </c>
      <c r="K21" s="76" t="n">
        <f aca="false">SUM(G21:I21)</f>
        <v>39461000</v>
      </c>
      <c r="L21" s="80"/>
    </row>
    <row r="22" customFormat="false" ht="25.5" hidden="false" customHeight="false" outlineLevel="0" collapsed="false">
      <c r="A22" s="71" t="n">
        <f aca="false">A21+1</f>
        <v>14</v>
      </c>
      <c r="B22" s="72" t="s">
        <v>227</v>
      </c>
      <c r="C22" s="61" t="s">
        <v>216</v>
      </c>
      <c r="D22" s="61" t="s">
        <v>25</v>
      </c>
      <c r="E22" s="61" t="s">
        <v>232</v>
      </c>
      <c r="F22" s="61" t="s">
        <v>228</v>
      </c>
      <c r="G22" s="78" t="n">
        <f aca="false">G23</f>
        <v>3049000</v>
      </c>
      <c r="H22" s="79" t="n">
        <f aca="false">H23</f>
        <v>2599000</v>
      </c>
      <c r="I22" s="79" t="n">
        <f aca="false">I23</f>
        <v>2599000</v>
      </c>
      <c r="J22" s="75"/>
      <c r="K22" s="76" t="n">
        <f aca="false">SUM(G22:I22)</f>
        <v>8247000</v>
      </c>
      <c r="L22" s="80"/>
    </row>
    <row r="23" customFormat="false" ht="25.5" hidden="false" customHeight="false" outlineLevel="0" collapsed="false">
      <c r="A23" s="71" t="n">
        <f aca="false">A22+1</f>
        <v>15</v>
      </c>
      <c r="B23" s="72" t="s">
        <v>229</v>
      </c>
      <c r="C23" s="61" t="s">
        <v>216</v>
      </c>
      <c r="D23" s="61" t="s">
        <v>25</v>
      </c>
      <c r="E23" s="61" t="s">
        <v>232</v>
      </c>
      <c r="F23" s="61" t="s">
        <v>230</v>
      </c>
      <c r="G23" s="78" t="n">
        <f aca="false">J23</f>
        <v>3049000</v>
      </c>
      <c r="H23" s="79" t="n">
        <v>2599000</v>
      </c>
      <c r="I23" s="79" t="n">
        <v>2599000</v>
      </c>
      <c r="J23" s="75" t="n">
        <v>3049000</v>
      </c>
      <c r="K23" s="76" t="n">
        <f aca="false">SUM(G23:I23)</f>
        <v>8247000</v>
      </c>
      <c r="L23" s="80"/>
    </row>
    <row r="24" customFormat="false" ht="25.5" hidden="false" customHeight="false" outlineLevel="0" collapsed="false">
      <c r="A24" s="71" t="n">
        <f aca="false">A23+1</f>
        <v>16</v>
      </c>
      <c r="B24" s="72" t="s">
        <v>233</v>
      </c>
      <c r="C24" s="61" t="s">
        <v>216</v>
      </c>
      <c r="D24" s="61" t="s">
        <v>25</v>
      </c>
      <c r="E24" s="61" t="s">
        <v>234</v>
      </c>
      <c r="F24" s="61"/>
      <c r="G24" s="78" t="n">
        <f aca="false">G25</f>
        <v>893000</v>
      </c>
      <c r="H24" s="79" t="n">
        <f aca="false">H25</f>
        <v>926000</v>
      </c>
      <c r="I24" s="79" t="n">
        <f aca="false">I25</f>
        <v>926000</v>
      </c>
      <c r="J24" s="75"/>
      <c r="K24" s="76" t="n">
        <f aca="false">SUM(G24:I24)</f>
        <v>2745000</v>
      </c>
      <c r="L24" s="80"/>
    </row>
    <row r="25" customFormat="false" ht="51" hidden="false" customHeight="false" outlineLevel="0" collapsed="false">
      <c r="A25" s="71" t="n">
        <f aca="false">A24+1</f>
        <v>17</v>
      </c>
      <c r="B25" s="72" t="s">
        <v>223</v>
      </c>
      <c r="C25" s="61" t="s">
        <v>216</v>
      </c>
      <c r="D25" s="61" t="s">
        <v>25</v>
      </c>
      <c r="E25" s="61" t="s">
        <v>234</v>
      </c>
      <c r="F25" s="61" t="s">
        <v>224</v>
      </c>
      <c r="G25" s="78" t="n">
        <f aca="false">G26</f>
        <v>893000</v>
      </c>
      <c r="H25" s="79" t="n">
        <f aca="false">H26</f>
        <v>926000</v>
      </c>
      <c r="I25" s="79" t="n">
        <f aca="false">I26</f>
        <v>926000</v>
      </c>
      <c r="J25" s="75"/>
      <c r="K25" s="76" t="n">
        <f aca="false">SUM(G25:I25)</f>
        <v>2745000</v>
      </c>
      <c r="L25" s="80"/>
    </row>
    <row r="26" customFormat="false" ht="25.5" hidden="false" customHeight="false" outlineLevel="0" collapsed="false">
      <c r="A26" s="71" t="n">
        <f aca="false">A25+1</f>
        <v>18</v>
      </c>
      <c r="B26" s="72" t="s">
        <v>225</v>
      </c>
      <c r="C26" s="61" t="s">
        <v>216</v>
      </c>
      <c r="D26" s="61" t="s">
        <v>25</v>
      </c>
      <c r="E26" s="61" t="s">
        <v>234</v>
      </c>
      <c r="F26" s="61" t="s">
        <v>226</v>
      </c>
      <c r="G26" s="78" t="n">
        <f aca="false">J26</f>
        <v>893000</v>
      </c>
      <c r="H26" s="79" t="n">
        <v>926000</v>
      </c>
      <c r="I26" s="79" t="n">
        <v>926000</v>
      </c>
      <c r="J26" s="75" t="n">
        <v>893000</v>
      </c>
      <c r="K26" s="76" t="n">
        <f aca="false">SUM(G26:I26)</f>
        <v>2745000</v>
      </c>
      <c r="L26" s="80"/>
    </row>
    <row r="27" customFormat="false" ht="63.75" hidden="false" customHeight="false" outlineLevel="0" collapsed="false">
      <c r="A27" s="71" t="n">
        <f aca="false">A26+1</f>
        <v>19</v>
      </c>
      <c r="B27" s="72" t="s">
        <v>235</v>
      </c>
      <c r="C27" s="61" t="s">
        <v>216</v>
      </c>
      <c r="D27" s="61" t="s">
        <v>25</v>
      </c>
      <c r="E27" s="61" t="s">
        <v>236</v>
      </c>
      <c r="F27" s="61"/>
      <c r="G27" s="78" t="n">
        <f aca="false">G28</f>
        <v>2841550</v>
      </c>
      <c r="H27" s="79" t="n">
        <f aca="false">H28</f>
        <v>2945000</v>
      </c>
      <c r="I27" s="79" t="n">
        <f aca="false">I28</f>
        <v>2945000</v>
      </c>
      <c r="J27" s="75"/>
      <c r="K27" s="76" t="n">
        <f aca="false">SUM(G27:I27)</f>
        <v>8731550</v>
      </c>
      <c r="L27" s="80"/>
    </row>
    <row r="28" customFormat="false" ht="51" hidden="false" customHeight="false" outlineLevel="0" collapsed="false">
      <c r="A28" s="71" t="n">
        <f aca="false">A27+1</f>
        <v>20</v>
      </c>
      <c r="B28" s="72" t="s">
        <v>223</v>
      </c>
      <c r="C28" s="61" t="s">
        <v>216</v>
      </c>
      <c r="D28" s="61" t="s">
        <v>25</v>
      </c>
      <c r="E28" s="61" t="s">
        <v>236</v>
      </c>
      <c r="F28" s="61" t="s">
        <v>224</v>
      </c>
      <c r="G28" s="78" t="n">
        <f aca="false">G29</f>
        <v>2841550</v>
      </c>
      <c r="H28" s="79" t="n">
        <f aca="false">H29</f>
        <v>2945000</v>
      </c>
      <c r="I28" s="79" t="n">
        <f aca="false">I29</f>
        <v>2945000</v>
      </c>
      <c r="J28" s="75"/>
      <c r="K28" s="76" t="n">
        <f aca="false">SUM(G28:I28)</f>
        <v>8731550</v>
      </c>
      <c r="L28" s="80"/>
    </row>
    <row r="29" customFormat="false" ht="25.5" hidden="false" customHeight="false" outlineLevel="0" collapsed="false">
      <c r="A29" s="71" t="n">
        <f aca="false">A28+1</f>
        <v>21</v>
      </c>
      <c r="B29" s="72" t="s">
        <v>225</v>
      </c>
      <c r="C29" s="61" t="s">
        <v>216</v>
      </c>
      <c r="D29" s="61" t="s">
        <v>25</v>
      </c>
      <c r="E29" s="61" t="s">
        <v>236</v>
      </c>
      <c r="F29" s="61" t="s">
        <v>226</v>
      </c>
      <c r="G29" s="78" t="n">
        <f aca="false">J29</f>
        <v>2841550</v>
      </c>
      <c r="H29" s="79" t="n">
        <v>2945000</v>
      </c>
      <c r="I29" s="79" t="n">
        <v>2945000</v>
      </c>
      <c r="J29" s="75" t="n">
        <v>2841550</v>
      </c>
      <c r="K29" s="76" t="n">
        <f aca="false">SUM(G29:I29)</f>
        <v>8731550</v>
      </c>
      <c r="L29" s="81"/>
    </row>
    <row r="30" s="38" customFormat="true" ht="15.75" hidden="false" customHeight="false" outlineLevel="0" collapsed="false">
      <c r="A30" s="71" t="n">
        <f aca="false">A29+1</f>
        <v>22</v>
      </c>
      <c r="B30" s="72" t="s">
        <v>32</v>
      </c>
      <c r="C30" s="61" t="s">
        <v>216</v>
      </c>
      <c r="D30" s="61" t="s">
        <v>33</v>
      </c>
      <c r="E30" s="61"/>
      <c r="F30" s="61"/>
      <c r="G30" s="78" t="n">
        <f aca="false">G31</f>
        <v>713450</v>
      </c>
      <c r="H30" s="79" t="n">
        <f aca="false">H31</f>
        <v>0</v>
      </c>
      <c r="I30" s="79" t="n">
        <f aca="false">I31</f>
        <v>0</v>
      </c>
      <c r="J30" s="75"/>
      <c r="K30" s="76" t="n">
        <f aca="false">SUM(G30:I30)</f>
        <v>713450</v>
      </c>
      <c r="L30" s="80"/>
      <c r="N30" s="39"/>
      <c r="O30" s="39"/>
      <c r="P30" s="39"/>
    </row>
    <row r="31" s="38" customFormat="true" ht="25.5" hidden="false" customHeight="false" outlineLevel="0" collapsed="false">
      <c r="A31" s="71" t="n">
        <f aca="false">A30+1</f>
        <v>23</v>
      </c>
      <c r="B31" s="72" t="s">
        <v>217</v>
      </c>
      <c r="C31" s="61" t="s">
        <v>216</v>
      </c>
      <c r="D31" s="61" t="s">
        <v>33</v>
      </c>
      <c r="E31" s="61" t="s">
        <v>218</v>
      </c>
      <c r="F31" s="61"/>
      <c r="G31" s="78" t="n">
        <f aca="false">G32</f>
        <v>713450</v>
      </c>
      <c r="H31" s="79" t="n">
        <f aca="false">H32</f>
        <v>0</v>
      </c>
      <c r="I31" s="79" t="n">
        <f aca="false">I32</f>
        <v>0</v>
      </c>
      <c r="J31" s="75"/>
      <c r="K31" s="76" t="n">
        <f aca="false">SUM(G31:I31)</f>
        <v>713450</v>
      </c>
      <c r="L31" s="80"/>
      <c r="N31" s="39"/>
      <c r="O31" s="39"/>
      <c r="P31" s="39"/>
    </row>
    <row r="32" s="38" customFormat="true" ht="25.5" hidden="false" customHeight="false" outlineLevel="0" collapsed="false">
      <c r="A32" s="71" t="n">
        <f aca="false">A31+1</f>
        <v>24</v>
      </c>
      <c r="B32" s="72" t="s">
        <v>219</v>
      </c>
      <c r="C32" s="61" t="s">
        <v>216</v>
      </c>
      <c r="D32" s="61" t="s">
        <v>33</v>
      </c>
      <c r="E32" s="61" t="s">
        <v>220</v>
      </c>
      <c r="F32" s="61"/>
      <c r="G32" s="78" t="n">
        <f aca="false">G33</f>
        <v>713450</v>
      </c>
      <c r="H32" s="79" t="n">
        <f aca="false">H33</f>
        <v>0</v>
      </c>
      <c r="I32" s="79" t="n">
        <f aca="false">I33</f>
        <v>0</v>
      </c>
      <c r="J32" s="75"/>
      <c r="K32" s="76" t="n">
        <f aca="false">SUM(G32:I32)</f>
        <v>713450</v>
      </c>
      <c r="L32" s="80"/>
      <c r="N32" s="39"/>
      <c r="O32" s="39"/>
      <c r="P32" s="39"/>
    </row>
    <row r="33" s="38" customFormat="true" ht="38.25" hidden="false" customHeight="false" outlineLevel="0" collapsed="false">
      <c r="A33" s="71" t="n">
        <f aca="false">A32+1</f>
        <v>25</v>
      </c>
      <c r="B33" s="72" t="s">
        <v>237</v>
      </c>
      <c r="C33" s="61" t="s">
        <v>216</v>
      </c>
      <c r="D33" s="61" t="s">
        <v>33</v>
      </c>
      <c r="E33" s="61" t="s">
        <v>238</v>
      </c>
      <c r="F33" s="61"/>
      <c r="G33" s="78" t="n">
        <f aca="false">G34</f>
        <v>713450</v>
      </c>
      <c r="H33" s="79" t="n">
        <f aca="false">H34</f>
        <v>0</v>
      </c>
      <c r="I33" s="79" t="n">
        <f aca="false">I34</f>
        <v>0</v>
      </c>
      <c r="J33" s="75"/>
      <c r="K33" s="76" t="n">
        <f aca="false">SUM(G33:I33)</f>
        <v>713450</v>
      </c>
      <c r="L33" s="80"/>
      <c r="N33" s="39"/>
      <c r="O33" s="39"/>
      <c r="P33" s="39"/>
    </row>
    <row r="34" s="38" customFormat="true" ht="15.75" hidden="false" customHeight="false" outlineLevel="0" collapsed="false">
      <c r="A34" s="71" t="n">
        <f aca="false">A33+1</f>
        <v>26</v>
      </c>
      <c r="B34" s="72" t="s">
        <v>239</v>
      </c>
      <c r="C34" s="61" t="s">
        <v>216</v>
      </c>
      <c r="D34" s="61" t="s">
        <v>33</v>
      </c>
      <c r="E34" s="61" t="s">
        <v>238</v>
      </c>
      <c r="F34" s="61" t="s">
        <v>240</v>
      </c>
      <c r="G34" s="78" t="n">
        <f aca="false">G35</f>
        <v>713450</v>
      </c>
      <c r="H34" s="79" t="n">
        <f aca="false">H35</f>
        <v>0</v>
      </c>
      <c r="I34" s="79" t="n">
        <f aca="false">I35</f>
        <v>0</v>
      </c>
      <c r="J34" s="75"/>
      <c r="K34" s="76" t="n">
        <f aca="false">SUM(G34:I34)</f>
        <v>713450</v>
      </c>
      <c r="L34" s="80"/>
      <c r="N34" s="39"/>
      <c r="O34" s="39"/>
      <c r="P34" s="39"/>
    </row>
    <row r="35" s="38" customFormat="true" ht="15.75" hidden="false" customHeight="false" outlineLevel="0" collapsed="false">
      <c r="A35" s="71" t="n">
        <f aca="false">A34+1</f>
        <v>27</v>
      </c>
      <c r="B35" s="72" t="s">
        <v>241</v>
      </c>
      <c r="C35" s="61" t="s">
        <v>216</v>
      </c>
      <c r="D35" s="61" t="s">
        <v>33</v>
      </c>
      <c r="E35" s="61" t="s">
        <v>238</v>
      </c>
      <c r="F35" s="61" t="s">
        <v>242</v>
      </c>
      <c r="G35" s="78" t="n">
        <f aca="false">J35</f>
        <v>713450</v>
      </c>
      <c r="H35" s="79"/>
      <c r="I35" s="79"/>
      <c r="J35" s="75" t="n">
        <v>713450</v>
      </c>
      <c r="K35" s="76" t="n">
        <f aca="false">SUM(G35:I35)</f>
        <v>713450</v>
      </c>
      <c r="L35" s="80"/>
      <c r="N35" s="39"/>
      <c r="O35" s="39"/>
      <c r="P35" s="39"/>
    </row>
    <row r="36" s="38" customFormat="true" ht="15.75" hidden="false" customHeight="false" outlineLevel="0" collapsed="false">
      <c r="A36" s="71" t="n">
        <f aca="false">A35+1</f>
        <v>28</v>
      </c>
      <c r="B36" s="72" t="s">
        <v>35</v>
      </c>
      <c r="C36" s="61" t="s">
        <v>216</v>
      </c>
      <c r="D36" s="61" t="s">
        <v>36</v>
      </c>
      <c r="E36" s="61"/>
      <c r="F36" s="61"/>
      <c r="G36" s="78" t="n">
        <f aca="false">G37</f>
        <v>100000</v>
      </c>
      <c r="H36" s="79" t="n">
        <f aca="false">H37</f>
        <v>100000</v>
      </c>
      <c r="I36" s="79" t="n">
        <f aca="false">I37</f>
        <v>100000</v>
      </c>
      <c r="J36" s="75"/>
      <c r="K36" s="76" t="n">
        <f aca="false">SUM(G36:I36)</f>
        <v>300000</v>
      </c>
      <c r="L36" s="80"/>
      <c r="N36" s="39"/>
      <c r="O36" s="39"/>
      <c r="P36" s="39"/>
    </row>
    <row r="37" s="38" customFormat="true" ht="25.5" hidden="false" customHeight="false" outlineLevel="0" collapsed="false">
      <c r="A37" s="71" t="n">
        <f aca="false">A36+1</f>
        <v>29</v>
      </c>
      <c r="B37" s="72" t="s">
        <v>217</v>
      </c>
      <c r="C37" s="61" t="s">
        <v>216</v>
      </c>
      <c r="D37" s="61" t="s">
        <v>36</v>
      </c>
      <c r="E37" s="61" t="s">
        <v>218</v>
      </c>
      <c r="F37" s="61"/>
      <c r="G37" s="78" t="n">
        <f aca="false">G38</f>
        <v>100000</v>
      </c>
      <c r="H37" s="79" t="n">
        <f aca="false">H38</f>
        <v>100000</v>
      </c>
      <c r="I37" s="79" t="n">
        <f aca="false">I38</f>
        <v>100000</v>
      </c>
      <c r="J37" s="75"/>
      <c r="K37" s="76" t="n">
        <f aca="false">SUM(G37:I37)</f>
        <v>300000</v>
      </c>
      <c r="L37" s="80"/>
      <c r="N37" s="39"/>
      <c r="O37" s="39"/>
      <c r="P37" s="39"/>
    </row>
    <row r="38" s="38" customFormat="true" ht="25.5" hidden="false" customHeight="false" outlineLevel="0" collapsed="false">
      <c r="A38" s="71" t="n">
        <f aca="false">A37+1</f>
        <v>30</v>
      </c>
      <c r="B38" s="72" t="s">
        <v>219</v>
      </c>
      <c r="C38" s="61" t="s">
        <v>216</v>
      </c>
      <c r="D38" s="61" t="s">
        <v>36</v>
      </c>
      <c r="E38" s="61" t="s">
        <v>220</v>
      </c>
      <c r="F38" s="61"/>
      <c r="G38" s="78" t="n">
        <f aca="false">G39</f>
        <v>100000</v>
      </c>
      <c r="H38" s="79" t="n">
        <f aca="false">H39</f>
        <v>100000</v>
      </c>
      <c r="I38" s="79" t="n">
        <f aca="false">I39</f>
        <v>100000</v>
      </c>
      <c r="J38" s="75"/>
      <c r="K38" s="76" t="n">
        <f aca="false">SUM(G38:I38)</f>
        <v>300000</v>
      </c>
      <c r="L38" s="80"/>
      <c r="N38" s="39"/>
      <c r="O38" s="39"/>
      <c r="P38" s="39"/>
    </row>
    <row r="39" s="38" customFormat="true" ht="38.25" hidden="false" customHeight="false" outlineLevel="0" collapsed="false">
      <c r="A39" s="71" t="n">
        <f aca="false">A38+1</f>
        <v>31</v>
      </c>
      <c r="B39" s="72" t="s">
        <v>243</v>
      </c>
      <c r="C39" s="61" t="s">
        <v>216</v>
      </c>
      <c r="D39" s="61" t="s">
        <v>36</v>
      </c>
      <c r="E39" s="61" t="s">
        <v>244</v>
      </c>
      <c r="F39" s="61"/>
      <c r="G39" s="78" t="n">
        <f aca="false">G40</f>
        <v>100000</v>
      </c>
      <c r="H39" s="79" t="n">
        <f aca="false">H40</f>
        <v>100000</v>
      </c>
      <c r="I39" s="79" t="n">
        <f aca="false">I40</f>
        <v>100000</v>
      </c>
      <c r="J39" s="75"/>
      <c r="K39" s="76" t="n">
        <f aca="false">SUM(G39:I39)</f>
        <v>300000</v>
      </c>
      <c r="L39" s="80"/>
      <c r="N39" s="39"/>
      <c r="O39" s="39"/>
      <c r="P39" s="39"/>
    </row>
    <row r="40" s="38" customFormat="true" ht="15.75" hidden="false" customHeight="false" outlineLevel="0" collapsed="false">
      <c r="A40" s="71" t="n">
        <f aca="false">A39+1</f>
        <v>32</v>
      </c>
      <c r="B40" s="72" t="s">
        <v>239</v>
      </c>
      <c r="C40" s="61" t="s">
        <v>216</v>
      </c>
      <c r="D40" s="61" t="s">
        <v>36</v>
      </c>
      <c r="E40" s="61" t="s">
        <v>244</v>
      </c>
      <c r="F40" s="61" t="s">
        <v>240</v>
      </c>
      <c r="G40" s="78" t="n">
        <f aca="false">G41</f>
        <v>100000</v>
      </c>
      <c r="H40" s="79" t="n">
        <f aca="false">H41</f>
        <v>100000</v>
      </c>
      <c r="I40" s="79" t="n">
        <f aca="false">I41</f>
        <v>100000</v>
      </c>
      <c r="J40" s="75"/>
      <c r="K40" s="76" t="n">
        <f aca="false">SUM(G40:I40)</f>
        <v>300000</v>
      </c>
      <c r="L40" s="80"/>
      <c r="N40" s="39"/>
      <c r="O40" s="39"/>
      <c r="P40" s="39"/>
    </row>
    <row r="41" s="38" customFormat="true" ht="15.75" hidden="false" customHeight="false" outlineLevel="0" collapsed="false">
      <c r="A41" s="71" t="n">
        <f aca="false">A40+1</f>
        <v>33</v>
      </c>
      <c r="B41" s="72" t="s">
        <v>245</v>
      </c>
      <c r="C41" s="61" t="s">
        <v>216</v>
      </c>
      <c r="D41" s="61" t="s">
        <v>36</v>
      </c>
      <c r="E41" s="61" t="s">
        <v>244</v>
      </c>
      <c r="F41" s="61" t="s">
        <v>246</v>
      </c>
      <c r="G41" s="78" t="n">
        <f aca="false">J41</f>
        <v>100000</v>
      </c>
      <c r="H41" s="79" t="n">
        <v>100000</v>
      </c>
      <c r="I41" s="79" t="n">
        <v>100000</v>
      </c>
      <c r="J41" s="75" t="n">
        <v>100000</v>
      </c>
      <c r="K41" s="76" t="n">
        <f aca="false">SUM(G41:I41)</f>
        <v>300000</v>
      </c>
      <c r="L41" s="80"/>
      <c r="N41" s="39"/>
      <c r="O41" s="39"/>
      <c r="P41" s="39"/>
    </row>
    <row r="42" s="38" customFormat="true" ht="15.75" hidden="false" customHeight="false" outlineLevel="0" collapsed="false">
      <c r="A42" s="71" t="n">
        <f aca="false">A41+1</f>
        <v>34</v>
      </c>
      <c r="B42" s="72" t="s">
        <v>38</v>
      </c>
      <c r="C42" s="61" t="s">
        <v>216</v>
      </c>
      <c r="D42" s="61" t="s">
        <v>39</v>
      </c>
      <c r="E42" s="61"/>
      <c r="F42" s="61"/>
      <c r="G42" s="78" t="n">
        <f aca="false">G43+G48+G63+G82+G56</f>
        <v>6344100</v>
      </c>
      <c r="H42" s="79" t="n">
        <f aca="false">H43+H48+H63+H82+H56</f>
        <v>6539100</v>
      </c>
      <c r="I42" s="79" t="n">
        <f aca="false">I43+I48+I63+I82+I56</f>
        <v>6539100</v>
      </c>
      <c r="J42" s="75"/>
      <c r="K42" s="76" t="n">
        <f aca="false">SUM(G42:I42)</f>
        <v>19422300</v>
      </c>
      <c r="L42" s="80"/>
      <c r="N42" s="39"/>
      <c r="O42" s="39"/>
      <c r="P42" s="39"/>
    </row>
    <row r="43" s="38" customFormat="true" ht="25.5" hidden="false" customHeight="false" outlineLevel="0" collapsed="false">
      <c r="A43" s="71" t="n">
        <f aca="false">A42+1</f>
        <v>35</v>
      </c>
      <c r="B43" s="72" t="s">
        <v>247</v>
      </c>
      <c r="C43" s="61" t="s">
        <v>216</v>
      </c>
      <c r="D43" s="61" t="s">
        <v>39</v>
      </c>
      <c r="E43" s="61" t="s">
        <v>248</v>
      </c>
      <c r="F43" s="61"/>
      <c r="G43" s="78" t="n">
        <f aca="false">G44</f>
        <v>7000</v>
      </c>
      <c r="H43" s="79" t="n">
        <f aca="false">H44</f>
        <v>7000</v>
      </c>
      <c r="I43" s="79" t="n">
        <f aca="false">I44</f>
        <v>7000</v>
      </c>
      <c r="J43" s="75"/>
      <c r="K43" s="76" t="n">
        <f aca="false">SUM(G43:I43)</f>
        <v>21000</v>
      </c>
      <c r="L43" s="80"/>
      <c r="N43" s="39"/>
      <c r="O43" s="39"/>
      <c r="P43" s="39"/>
    </row>
    <row r="44" s="38" customFormat="true" ht="63.75" hidden="false" customHeight="false" outlineLevel="0" collapsed="false">
      <c r="A44" s="71" t="n">
        <f aca="false">A43+1</f>
        <v>36</v>
      </c>
      <c r="B44" s="72" t="s">
        <v>249</v>
      </c>
      <c r="C44" s="61" t="s">
        <v>216</v>
      </c>
      <c r="D44" s="61" t="s">
        <v>39</v>
      </c>
      <c r="E44" s="61" t="s">
        <v>250</v>
      </c>
      <c r="F44" s="61"/>
      <c r="G44" s="78" t="n">
        <f aca="false">G45</f>
        <v>7000</v>
      </c>
      <c r="H44" s="79" t="n">
        <f aca="false">H45</f>
        <v>7000</v>
      </c>
      <c r="I44" s="79" t="n">
        <f aca="false">I45</f>
        <v>7000</v>
      </c>
      <c r="J44" s="75"/>
      <c r="K44" s="76" t="n">
        <f aca="false">SUM(G44:I44)</f>
        <v>21000</v>
      </c>
      <c r="L44" s="80"/>
      <c r="N44" s="39"/>
      <c r="O44" s="39"/>
      <c r="P44" s="39"/>
    </row>
    <row r="45" s="38" customFormat="true" ht="76.5" hidden="false" customHeight="false" outlineLevel="0" collapsed="false">
      <c r="A45" s="71" t="n">
        <f aca="false">A44+1</f>
        <v>37</v>
      </c>
      <c r="B45" s="72" t="s">
        <v>251</v>
      </c>
      <c r="C45" s="61" t="s">
        <v>216</v>
      </c>
      <c r="D45" s="61" t="s">
        <v>39</v>
      </c>
      <c r="E45" s="61" t="s">
        <v>252</v>
      </c>
      <c r="F45" s="61"/>
      <c r="G45" s="78" t="n">
        <f aca="false">G46</f>
        <v>7000</v>
      </c>
      <c r="H45" s="79" t="n">
        <f aca="false">H46</f>
        <v>7000</v>
      </c>
      <c r="I45" s="79" t="n">
        <f aca="false">I46</f>
        <v>7000</v>
      </c>
      <c r="J45" s="75"/>
      <c r="K45" s="76" t="n">
        <f aca="false">SUM(G45:I45)</f>
        <v>21000</v>
      </c>
      <c r="L45" s="80"/>
      <c r="N45" s="39"/>
      <c r="O45" s="39"/>
      <c r="P45" s="39"/>
    </row>
    <row r="46" s="38" customFormat="true" ht="25.5" hidden="false" customHeight="false" outlineLevel="0" collapsed="false">
      <c r="A46" s="71" t="n">
        <f aca="false">A45+1</f>
        <v>38</v>
      </c>
      <c r="B46" s="72" t="s">
        <v>227</v>
      </c>
      <c r="C46" s="61" t="s">
        <v>216</v>
      </c>
      <c r="D46" s="61" t="s">
        <v>39</v>
      </c>
      <c r="E46" s="61" t="s">
        <v>252</v>
      </c>
      <c r="F46" s="61" t="s">
        <v>228</v>
      </c>
      <c r="G46" s="78" t="n">
        <f aca="false">G47</f>
        <v>7000</v>
      </c>
      <c r="H46" s="79" t="n">
        <f aca="false">H47</f>
        <v>7000</v>
      </c>
      <c r="I46" s="79" t="n">
        <f aca="false">I47</f>
        <v>7000</v>
      </c>
      <c r="J46" s="75"/>
      <c r="K46" s="76" t="n">
        <f aca="false">SUM(G46:I46)</f>
        <v>21000</v>
      </c>
      <c r="L46" s="80"/>
      <c r="N46" s="39"/>
      <c r="O46" s="39"/>
      <c r="P46" s="39"/>
    </row>
    <row r="47" s="38" customFormat="true" ht="25.5" hidden="false" customHeight="false" outlineLevel="0" collapsed="false">
      <c r="A47" s="71" t="n">
        <f aca="false">A46+1</f>
        <v>39</v>
      </c>
      <c r="B47" s="72" t="s">
        <v>229</v>
      </c>
      <c r="C47" s="61" t="s">
        <v>216</v>
      </c>
      <c r="D47" s="61" t="s">
        <v>39</v>
      </c>
      <c r="E47" s="61" t="s">
        <v>252</v>
      </c>
      <c r="F47" s="61" t="s">
        <v>230</v>
      </c>
      <c r="G47" s="78" t="n">
        <f aca="false">J47</f>
        <v>7000</v>
      </c>
      <c r="H47" s="79" t="n">
        <v>7000</v>
      </c>
      <c r="I47" s="79" t="n">
        <v>7000</v>
      </c>
      <c r="J47" s="75" t="n">
        <v>7000</v>
      </c>
      <c r="K47" s="76" t="n">
        <f aca="false">SUM(G47:I47)</f>
        <v>21000</v>
      </c>
      <c r="L47" s="80"/>
      <c r="N47" s="39"/>
      <c r="O47" s="39"/>
      <c r="P47" s="39"/>
    </row>
    <row r="48" s="38" customFormat="true" ht="25.5" hidden="false" customHeight="false" outlineLevel="0" collapsed="false">
      <c r="A48" s="71" t="n">
        <f aca="false">A47+1</f>
        <v>40</v>
      </c>
      <c r="B48" s="72" t="s">
        <v>253</v>
      </c>
      <c r="C48" s="61" t="s">
        <v>216</v>
      </c>
      <c r="D48" s="61" t="s">
        <v>39</v>
      </c>
      <c r="E48" s="61" t="s">
        <v>254</v>
      </c>
      <c r="F48" s="61"/>
      <c r="G48" s="78" t="n">
        <f aca="false">G49</f>
        <v>300000</v>
      </c>
      <c r="H48" s="79" t="n">
        <f aca="false">H49</f>
        <v>300000</v>
      </c>
      <c r="I48" s="79" t="n">
        <f aca="false">I49</f>
        <v>300000</v>
      </c>
      <c r="J48" s="75"/>
      <c r="K48" s="76" t="n">
        <f aca="false">SUM(G48:I48)</f>
        <v>900000</v>
      </c>
      <c r="L48" s="80"/>
      <c r="N48" s="39"/>
      <c r="O48" s="39"/>
      <c r="P48" s="39"/>
    </row>
    <row r="49" s="38" customFormat="true" ht="38.25" hidden="false" customHeight="false" outlineLevel="0" collapsed="false">
      <c r="A49" s="71" t="n">
        <f aca="false">A48+1</f>
        <v>41</v>
      </c>
      <c r="B49" s="72" t="s">
        <v>255</v>
      </c>
      <c r="C49" s="61" t="s">
        <v>216</v>
      </c>
      <c r="D49" s="61" t="s">
        <v>39</v>
      </c>
      <c r="E49" s="61" t="s">
        <v>256</v>
      </c>
      <c r="F49" s="61"/>
      <c r="G49" s="78" t="n">
        <f aca="false">G50+G53</f>
        <v>300000</v>
      </c>
      <c r="H49" s="79" t="n">
        <f aca="false">H50+H53</f>
        <v>300000</v>
      </c>
      <c r="I49" s="79" t="n">
        <f aca="false">I50+I53</f>
        <v>300000</v>
      </c>
      <c r="J49" s="75"/>
      <c r="K49" s="76" t="n">
        <f aca="false">SUM(G49:I49)</f>
        <v>900000</v>
      </c>
      <c r="L49" s="80"/>
      <c r="N49" s="39"/>
      <c r="O49" s="39"/>
      <c r="P49" s="39"/>
    </row>
    <row r="50" s="38" customFormat="true" ht="63.75" hidden="false" customHeight="false" outlineLevel="0" collapsed="false">
      <c r="A50" s="71" t="n">
        <f aca="false">A49+1</f>
        <v>42</v>
      </c>
      <c r="B50" s="72" t="s">
        <v>257</v>
      </c>
      <c r="C50" s="61" t="s">
        <v>216</v>
      </c>
      <c r="D50" s="61" t="s">
        <v>39</v>
      </c>
      <c r="E50" s="61" t="s">
        <v>258</v>
      </c>
      <c r="F50" s="61"/>
      <c r="G50" s="78" t="n">
        <f aca="false">G51</f>
        <v>250000</v>
      </c>
      <c r="H50" s="79" t="n">
        <f aca="false">H51</f>
        <v>250000</v>
      </c>
      <c r="I50" s="79" t="n">
        <f aca="false">I51</f>
        <v>250000</v>
      </c>
      <c r="J50" s="75"/>
      <c r="K50" s="76" t="n">
        <f aca="false">SUM(G50:I50)</f>
        <v>750000</v>
      </c>
      <c r="L50" s="80"/>
      <c r="N50" s="39"/>
      <c r="O50" s="39"/>
      <c r="P50" s="39"/>
    </row>
    <row r="51" s="38" customFormat="true" ht="25.5" hidden="false" customHeight="false" outlineLevel="0" collapsed="false">
      <c r="A51" s="71" t="n">
        <f aca="false">A50+1</f>
        <v>43</v>
      </c>
      <c r="B51" s="72" t="s">
        <v>227</v>
      </c>
      <c r="C51" s="61" t="s">
        <v>216</v>
      </c>
      <c r="D51" s="61" t="s">
        <v>39</v>
      </c>
      <c r="E51" s="61" t="s">
        <v>258</v>
      </c>
      <c r="F51" s="61" t="s">
        <v>228</v>
      </c>
      <c r="G51" s="78" t="n">
        <f aca="false">G52</f>
        <v>250000</v>
      </c>
      <c r="H51" s="79" t="n">
        <f aca="false">H52</f>
        <v>250000</v>
      </c>
      <c r="I51" s="79" t="n">
        <f aca="false">I52</f>
        <v>250000</v>
      </c>
      <c r="J51" s="75"/>
      <c r="K51" s="76" t="n">
        <f aca="false">SUM(G51:I51)</f>
        <v>750000</v>
      </c>
      <c r="L51" s="80"/>
      <c r="N51" s="39"/>
      <c r="O51" s="39"/>
      <c r="P51" s="39"/>
    </row>
    <row r="52" s="38" customFormat="true" ht="25.5" hidden="false" customHeight="false" outlineLevel="0" collapsed="false">
      <c r="A52" s="71" t="n">
        <f aca="false">A51+1</f>
        <v>44</v>
      </c>
      <c r="B52" s="72" t="s">
        <v>229</v>
      </c>
      <c r="C52" s="61" t="s">
        <v>216</v>
      </c>
      <c r="D52" s="61" t="s">
        <v>39</v>
      </c>
      <c r="E52" s="61" t="s">
        <v>258</v>
      </c>
      <c r="F52" s="61" t="s">
        <v>230</v>
      </c>
      <c r="G52" s="78" t="n">
        <f aca="false">J52</f>
        <v>250000</v>
      </c>
      <c r="H52" s="79" t="n">
        <v>250000</v>
      </c>
      <c r="I52" s="79" t="n">
        <v>250000</v>
      </c>
      <c r="J52" s="75" t="n">
        <v>250000</v>
      </c>
      <c r="K52" s="76" t="n">
        <f aca="false">SUM(G52:I52)</f>
        <v>750000</v>
      </c>
      <c r="L52" s="77"/>
      <c r="N52" s="39"/>
      <c r="O52" s="39"/>
      <c r="P52" s="39"/>
    </row>
    <row r="53" s="38" customFormat="true" ht="63.75" hidden="false" customHeight="false" outlineLevel="0" collapsed="false">
      <c r="A53" s="71" t="n">
        <f aca="false">A52+1</f>
        <v>45</v>
      </c>
      <c r="B53" s="72" t="s">
        <v>259</v>
      </c>
      <c r="C53" s="61" t="s">
        <v>216</v>
      </c>
      <c r="D53" s="61" t="s">
        <v>39</v>
      </c>
      <c r="E53" s="61" t="s">
        <v>260</v>
      </c>
      <c r="F53" s="61"/>
      <c r="G53" s="78" t="n">
        <f aca="false">G54</f>
        <v>50000</v>
      </c>
      <c r="H53" s="79" t="n">
        <f aca="false">H54</f>
        <v>50000</v>
      </c>
      <c r="I53" s="79" t="n">
        <f aca="false">I54</f>
        <v>50000</v>
      </c>
      <c r="J53" s="75"/>
      <c r="K53" s="76" t="n">
        <f aca="false">SUM(G53:I53)</f>
        <v>150000</v>
      </c>
      <c r="L53" s="77"/>
      <c r="N53" s="39"/>
      <c r="O53" s="39"/>
      <c r="P53" s="39"/>
    </row>
    <row r="54" s="38" customFormat="true" ht="25.5" hidden="false" customHeight="false" outlineLevel="0" collapsed="false">
      <c r="A54" s="71" t="n">
        <f aca="false">A53+1</f>
        <v>46</v>
      </c>
      <c r="B54" s="72" t="s">
        <v>227</v>
      </c>
      <c r="C54" s="61" t="s">
        <v>216</v>
      </c>
      <c r="D54" s="61" t="s">
        <v>39</v>
      </c>
      <c r="E54" s="61" t="s">
        <v>260</v>
      </c>
      <c r="F54" s="61" t="s">
        <v>228</v>
      </c>
      <c r="G54" s="78" t="n">
        <f aca="false">G55</f>
        <v>50000</v>
      </c>
      <c r="H54" s="79" t="n">
        <f aca="false">H55</f>
        <v>50000</v>
      </c>
      <c r="I54" s="79" t="n">
        <f aca="false">I55</f>
        <v>50000</v>
      </c>
      <c r="J54" s="75"/>
      <c r="K54" s="76" t="n">
        <f aca="false">SUM(G54:I54)</f>
        <v>150000</v>
      </c>
      <c r="L54" s="77"/>
      <c r="N54" s="39"/>
      <c r="O54" s="39"/>
      <c r="P54" s="39"/>
    </row>
    <row r="55" s="38" customFormat="true" ht="25.5" hidden="false" customHeight="false" outlineLevel="0" collapsed="false">
      <c r="A55" s="71" t="n">
        <f aca="false">A54+1</f>
        <v>47</v>
      </c>
      <c r="B55" s="72" t="s">
        <v>229</v>
      </c>
      <c r="C55" s="61" t="s">
        <v>216</v>
      </c>
      <c r="D55" s="61" t="s">
        <v>39</v>
      </c>
      <c r="E55" s="61" t="s">
        <v>260</v>
      </c>
      <c r="F55" s="61" t="s">
        <v>230</v>
      </c>
      <c r="G55" s="78" t="n">
        <f aca="false">J55</f>
        <v>50000</v>
      </c>
      <c r="H55" s="79" t="n">
        <v>50000</v>
      </c>
      <c r="I55" s="79" t="n">
        <v>50000</v>
      </c>
      <c r="J55" s="75" t="n">
        <v>50000</v>
      </c>
      <c r="K55" s="76" t="n">
        <f aca="false">SUM(G55:I55)</f>
        <v>150000</v>
      </c>
      <c r="L55" s="77"/>
      <c r="N55" s="39"/>
      <c r="O55" s="39"/>
      <c r="P55" s="39"/>
    </row>
    <row r="56" s="38" customFormat="true" ht="25.5" hidden="false" customHeight="false" outlineLevel="0" collapsed="false">
      <c r="A56" s="71" t="n">
        <f aca="false">A55+1</f>
        <v>48</v>
      </c>
      <c r="B56" s="72" t="s">
        <v>261</v>
      </c>
      <c r="C56" s="61" t="s">
        <v>216</v>
      </c>
      <c r="D56" s="61" t="s">
        <v>39</v>
      </c>
      <c r="E56" s="61" t="s">
        <v>262</v>
      </c>
      <c r="F56" s="61"/>
      <c r="G56" s="78" t="n">
        <f aca="false">G57</f>
        <v>5412000</v>
      </c>
      <c r="H56" s="79" t="n">
        <f aca="false">H57</f>
        <v>5606000</v>
      </c>
      <c r="I56" s="79" t="n">
        <f aca="false">I57</f>
        <v>5606000</v>
      </c>
      <c r="J56" s="75"/>
      <c r="K56" s="76" t="n">
        <f aca="false">SUM(G56:I56)</f>
        <v>16624000</v>
      </c>
      <c r="L56" s="77"/>
      <c r="N56" s="39"/>
      <c r="O56" s="39"/>
      <c r="P56" s="39"/>
    </row>
    <row r="57" s="38" customFormat="true" ht="25.5" hidden="false" customHeight="false" outlineLevel="0" collapsed="false">
      <c r="A57" s="71" t="n">
        <f aca="false">A56+1</f>
        <v>49</v>
      </c>
      <c r="B57" s="72" t="s">
        <v>263</v>
      </c>
      <c r="C57" s="61" t="s">
        <v>216</v>
      </c>
      <c r="D57" s="61" t="s">
        <v>39</v>
      </c>
      <c r="E57" s="61" t="s">
        <v>264</v>
      </c>
      <c r="F57" s="61"/>
      <c r="G57" s="78" t="n">
        <f aca="false">G58</f>
        <v>5412000</v>
      </c>
      <c r="H57" s="79" t="n">
        <f aca="false">H58</f>
        <v>5606000</v>
      </c>
      <c r="I57" s="79" t="n">
        <f aca="false">I58</f>
        <v>5606000</v>
      </c>
      <c r="J57" s="75"/>
      <c r="K57" s="76" t="n">
        <f aca="false">SUM(G57:I57)</f>
        <v>16624000</v>
      </c>
      <c r="L57" s="80"/>
      <c r="N57" s="39"/>
      <c r="O57" s="39"/>
      <c r="P57" s="39"/>
    </row>
    <row r="58" s="38" customFormat="true" ht="51" hidden="false" customHeight="false" outlineLevel="0" collapsed="false">
      <c r="A58" s="71" t="n">
        <f aca="false">A57+1</f>
        <v>50</v>
      </c>
      <c r="B58" s="72" t="s">
        <v>265</v>
      </c>
      <c r="C58" s="61" t="s">
        <v>216</v>
      </c>
      <c r="D58" s="61" t="s">
        <v>39</v>
      </c>
      <c r="E58" s="61" t="s">
        <v>266</v>
      </c>
      <c r="F58" s="61"/>
      <c r="G58" s="78" t="n">
        <f aca="false">G59+G61</f>
        <v>5412000</v>
      </c>
      <c r="H58" s="79" t="n">
        <f aca="false">H59+H61</f>
        <v>5606000</v>
      </c>
      <c r="I58" s="79" t="n">
        <f aca="false">I59+I61</f>
        <v>5606000</v>
      </c>
      <c r="J58" s="75"/>
      <c r="K58" s="76" t="n">
        <f aca="false">SUM(G58:I58)</f>
        <v>16624000</v>
      </c>
      <c r="L58" s="80"/>
      <c r="N58" s="39"/>
      <c r="O58" s="39"/>
      <c r="P58" s="39"/>
    </row>
    <row r="59" customFormat="false" ht="51" hidden="false" customHeight="false" outlineLevel="0" collapsed="false">
      <c r="A59" s="71" t="n">
        <f aca="false">A58+1</f>
        <v>51</v>
      </c>
      <c r="B59" s="72" t="s">
        <v>223</v>
      </c>
      <c r="C59" s="61" t="s">
        <v>216</v>
      </c>
      <c r="D59" s="61" t="s">
        <v>39</v>
      </c>
      <c r="E59" s="61" t="s">
        <v>266</v>
      </c>
      <c r="F59" s="61" t="s">
        <v>224</v>
      </c>
      <c r="G59" s="78" t="n">
        <f aca="false">G60</f>
        <v>5251000</v>
      </c>
      <c r="H59" s="79" t="n">
        <f aca="false">H60</f>
        <v>5445000</v>
      </c>
      <c r="I59" s="79" t="n">
        <f aca="false">I60</f>
        <v>5445000</v>
      </c>
      <c r="J59" s="75"/>
      <c r="K59" s="76" t="n">
        <f aca="false">SUM(G59:I59)</f>
        <v>16141000</v>
      </c>
      <c r="L59" s="80"/>
    </row>
    <row r="60" customFormat="false" ht="15.75" hidden="false" customHeight="false" outlineLevel="0" collapsed="false">
      <c r="A60" s="71" t="n">
        <f aca="false">A59+1</f>
        <v>52</v>
      </c>
      <c r="B60" s="72" t="s">
        <v>267</v>
      </c>
      <c r="C60" s="61" t="s">
        <v>216</v>
      </c>
      <c r="D60" s="61" t="s">
        <v>39</v>
      </c>
      <c r="E60" s="61" t="s">
        <v>266</v>
      </c>
      <c r="F60" s="61" t="s">
        <v>268</v>
      </c>
      <c r="G60" s="78" t="n">
        <f aca="false">J60</f>
        <v>5251000</v>
      </c>
      <c r="H60" s="79" t="n">
        <v>5445000</v>
      </c>
      <c r="I60" s="79" t="n">
        <v>5445000</v>
      </c>
      <c r="J60" s="75" t="n">
        <v>5251000</v>
      </c>
      <c r="K60" s="76" t="n">
        <f aca="false">SUM(G60:I60)</f>
        <v>16141000</v>
      </c>
      <c r="L60" s="80"/>
      <c r="N60" s="39" t="s">
        <v>269</v>
      </c>
    </row>
    <row r="61" customFormat="false" ht="25.5" hidden="false" customHeight="false" outlineLevel="0" collapsed="false">
      <c r="A61" s="71" t="n">
        <f aca="false">A60+1</f>
        <v>53</v>
      </c>
      <c r="B61" s="72" t="s">
        <v>227</v>
      </c>
      <c r="C61" s="61" t="s">
        <v>216</v>
      </c>
      <c r="D61" s="61" t="s">
        <v>39</v>
      </c>
      <c r="E61" s="61" t="s">
        <v>266</v>
      </c>
      <c r="F61" s="61" t="s">
        <v>228</v>
      </c>
      <c r="G61" s="78" t="n">
        <f aca="false">G62</f>
        <v>161000</v>
      </c>
      <c r="H61" s="79" t="n">
        <f aca="false">H62</f>
        <v>161000</v>
      </c>
      <c r="I61" s="79" t="n">
        <f aca="false">I62</f>
        <v>161000</v>
      </c>
      <c r="J61" s="75"/>
      <c r="K61" s="76" t="n">
        <f aca="false">SUM(G61:I61)</f>
        <v>483000</v>
      </c>
      <c r="L61" s="80"/>
    </row>
    <row r="62" customFormat="false" ht="25.5" hidden="false" customHeight="false" outlineLevel="0" collapsed="false">
      <c r="A62" s="71" t="n">
        <f aca="false">A61+1</f>
        <v>54</v>
      </c>
      <c r="B62" s="72" t="s">
        <v>229</v>
      </c>
      <c r="C62" s="61" t="s">
        <v>216</v>
      </c>
      <c r="D62" s="61" t="s">
        <v>39</v>
      </c>
      <c r="E62" s="61" t="s">
        <v>266</v>
      </c>
      <c r="F62" s="61" t="s">
        <v>230</v>
      </c>
      <c r="G62" s="78" t="n">
        <f aca="false">J62</f>
        <v>161000</v>
      </c>
      <c r="H62" s="79" t="n">
        <v>161000</v>
      </c>
      <c r="I62" s="79" t="n">
        <v>161000</v>
      </c>
      <c r="J62" s="75" t="n">
        <v>161000</v>
      </c>
      <c r="K62" s="76" t="n">
        <f aca="false">SUM(G62:I62)</f>
        <v>483000</v>
      </c>
      <c r="L62" s="80"/>
    </row>
    <row r="63" customFormat="false" ht="25.5" hidden="false" customHeight="false" outlineLevel="0" collapsed="false">
      <c r="A63" s="71" t="n">
        <f aca="false">A62+1</f>
        <v>55</v>
      </c>
      <c r="B63" s="72" t="s">
        <v>270</v>
      </c>
      <c r="C63" s="61" t="s">
        <v>216</v>
      </c>
      <c r="D63" s="61" t="s">
        <v>39</v>
      </c>
      <c r="E63" s="61" t="s">
        <v>271</v>
      </c>
      <c r="F63" s="61"/>
      <c r="G63" s="78" t="n">
        <f aca="false">G64+G68+G72</f>
        <v>340000</v>
      </c>
      <c r="H63" s="79" t="n">
        <f aca="false">H64+H68+H72</f>
        <v>340000</v>
      </c>
      <c r="I63" s="79" t="n">
        <f aca="false">I64+I68+I72</f>
        <v>340000</v>
      </c>
      <c r="J63" s="75"/>
      <c r="K63" s="76" t="n">
        <f aca="false">SUM(G63:I63)</f>
        <v>1020000</v>
      </c>
      <c r="L63" s="80"/>
    </row>
    <row r="64" customFormat="false" ht="51" hidden="false" customHeight="false" outlineLevel="0" collapsed="false">
      <c r="A64" s="71" t="n">
        <f aca="false">A63+1</f>
        <v>56</v>
      </c>
      <c r="B64" s="72" t="s">
        <v>272</v>
      </c>
      <c r="C64" s="61" t="s">
        <v>216</v>
      </c>
      <c r="D64" s="61" t="s">
        <v>39</v>
      </c>
      <c r="E64" s="61" t="s">
        <v>273</v>
      </c>
      <c r="F64" s="61"/>
      <c r="G64" s="78" t="n">
        <f aca="false">G65</f>
        <v>5000</v>
      </c>
      <c r="H64" s="79" t="n">
        <f aca="false">H65</f>
        <v>5000</v>
      </c>
      <c r="I64" s="79" t="n">
        <f aca="false">I65</f>
        <v>5000</v>
      </c>
      <c r="J64" s="75"/>
      <c r="K64" s="76" t="n">
        <f aca="false">SUM(G64:I64)</f>
        <v>15000</v>
      </c>
      <c r="L64" s="80"/>
    </row>
    <row r="65" customFormat="false" ht="63.75" hidden="false" customHeight="false" outlineLevel="0" collapsed="false">
      <c r="A65" s="71" t="n">
        <f aca="false">A64+1</f>
        <v>57</v>
      </c>
      <c r="B65" s="72" t="s">
        <v>274</v>
      </c>
      <c r="C65" s="61" t="s">
        <v>216</v>
      </c>
      <c r="D65" s="61" t="s">
        <v>39</v>
      </c>
      <c r="E65" s="61" t="s">
        <v>275</v>
      </c>
      <c r="F65" s="61"/>
      <c r="G65" s="78" t="n">
        <f aca="false">G66</f>
        <v>5000</v>
      </c>
      <c r="H65" s="79" t="n">
        <f aca="false">H66</f>
        <v>5000</v>
      </c>
      <c r="I65" s="79" t="n">
        <f aca="false">I66</f>
        <v>5000</v>
      </c>
      <c r="J65" s="75"/>
      <c r="K65" s="76" t="n">
        <f aca="false">SUM(G65:I65)</f>
        <v>15000</v>
      </c>
      <c r="L65" s="80"/>
    </row>
    <row r="66" customFormat="false" ht="25.5" hidden="false" customHeight="false" outlineLevel="0" collapsed="false">
      <c r="A66" s="71" t="n">
        <f aca="false">A65+1</f>
        <v>58</v>
      </c>
      <c r="B66" s="72" t="s">
        <v>227</v>
      </c>
      <c r="C66" s="61" t="s">
        <v>216</v>
      </c>
      <c r="D66" s="61" t="s">
        <v>39</v>
      </c>
      <c r="E66" s="61" t="s">
        <v>275</v>
      </c>
      <c r="F66" s="61" t="s">
        <v>228</v>
      </c>
      <c r="G66" s="78" t="n">
        <f aca="false">G67</f>
        <v>5000</v>
      </c>
      <c r="H66" s="79" t="n">
        <f aca="false">H67</f>
        <v>5000</v>
      </c>
      <c r="I66" s="79" t="n">
        <f aca="false">I67</f>
        <v>5000</v>
      </c>
      <c r="J66" s="75"/>
      <c r="K66" s="76" t="n">
        <f aca="false">SUM(G66:I66)</f>
        <v>15000</v>
      </c>
      <c r="L66" s="80"/>
    </row>
    <row r="67" customFormat="false" ht="25.5" hidden="false" customHeight="false" outlineLevel="0" collapsed="false">
      <c r="A67" s="71" t="n">
        <f aca="false">A66+1</f>
        <v>59</v>
      </c>
      <c r="B67" s="72" t="s">
        <v>229</v>
      </c>
      <c r="C67" s="61" t="s">
        <v>216</v>
      </c>
      <c r="D67" s="61" t="s">
        <v>39</v>
      </c>
      <c r="E67" s="61" t="s">
        <v>275</v>
      </c>
      <c r="F67" s="61" t="s">
        <v>230</v>
      </c>
      <c r="G67" s="78" t="n">
        <f aca="false">J67</f>
        <v>5000</v>
      </c>
      <c r="H67" s="79" t="n">
        <v>5000</v>
      </c>
      <c r="I67" s="79" t="n">
        <v>5000</v>
      </c>
      <c r="J67" s="75" t="n">
        <v>5000</v>
      </c>
      <c r="K67" s="76" t="n">
        <f aca="false">SUM(G67:I67)</f>
        <v>15000</v>
      </c>
      <c r="L67" s="77"/>
    </row>
    <row r="68" customFormat="false" ht="38.25" hidden="false" customHeight="false" outlineLevel="0" collapsed="false">
      <c r="A68" s="71" t="n">
        <f aca="false">A67+1</f>
        <v>60</v>
      </c>
      <c r="B68" s="72" t="s">
        <v>276</v>
      </c>
      <c r="C68" s="61" t="s">
        <v>216</v>
      </c>
      <c r="D68" s="61" t="s">
        <v>39</v>
      </c>
      <c r="E68" s="61" t="s">
        <v>277</v>
      </c>
      <c r="F68" s="61"/>
      <c r="G68" s="78" t="n">
        <f aca="false">G69</f>
        <v>5000</v>
      </c>
      <c r="H68" s="79" t="n">
        <f aca="false">H69</f>
        <v>5000</v>
      </c>
      <c r="I68" s="79" t="n">
        <f aca="false">I69</f>
        <v>5000</v>
      </c>
      <c r="J68" s="75"/>
      <c r="K68" s="76" t="n">
        <f aca="false">SUM(G68:I68)</f>
        <v>15000</v>
      </c>
      <c r="L68" s="80"/>
    </row>
    <row r="69" customFormat="false" ht="51" hidden="false" customHeight="false" outlineLevel="0" collapsed="false">
      <c r="A69" s="71" t="n">
        <f aca="false">A68+1</f>
        <v>61</v>
      </c>
      <c r="B69" s="72" t="s">
        <v>278</v>
      </c>
      <c r="C69" s="61" t="s">
        <v>216</v>
      </c>
      <c r="D69" s="61" t="s">
        <v>39</v>
      </c>
      <c r="E69" s="61" t="s">
        <v>279</v>
      </c>
      <c r="F69" s="61"/>
      <c r="G69" s="78" t="n">
        <f aca="false">G70</f>
        <v>5000</v>
      </c>
      <c r="H69" s="79" t="n">
        <f aca="false">H70</f>
        <v>5000</v>
      </c>
      <c r="I69" s="79" t="n">
        <f aca="false">I70</f>
        <v>5000</v>
      </c>
      <c r="J69" s="75"/>
      <c r="K69" s="76" t="n">
        <f aca="false">SUM(G69:I69)</f>
        <v>15000</v>
      </c>
      <c r="L69" s="80"/>
    </row>
    <row r="70" customFormat="false" ht="25.5" hidden="false" customHeight="false" outlineLevel="0" collapsed="false">
      <c r="A70" s="71" t="n">
        <f aca="false">A69+1</f>
        <v>62</v>
      </c>
      <c r="B70" s="72" t="s">
        <v>227</v>
      </c>
      <c r="C70" s="61" t="s">
        <v>216</v>
      </c>
      <c r="D70" s="61" t="s">
        <v>39</v>
      </c>
      <c r="E70" s="61" t="s">
        <v>279</v>
      </c>
      <c r="F70" s="61" t="s">
        <v>228</v>
      </c>
      <c r="G70" s="78" t="n">
        <f aca="false">G71</f>
        <v>5000</v>
      </c>
      <c r="H70" s="79" t="n">
        <f aca="false">H71</f>
        <v>5000</v>
      </c>
      <c r="I70" s="79" t="n">
        <f aca="false">I71</f>
        <v>5000</v>
      </c>
      <c r="J70" s="75"/>
      <c r="K70" s="76" t="n">
        <f aca="false">SUM(G70:I70)</f>
        <v>15000</v>
      </c>
      <c r="L70" s="80"/>
    </row>
    <row r="71" customFormat="false" ht="25.5" hidden="false" customHeight="false" outlineLevel="0" collapsed="false">
      <c r="A71" s="71" t="n">
        <f aca="false">A70+1</f>
        <v>63</v>
      </c>
      <c r="B71" s="72" t="s">
        <v>229</v>
      </c>
      <c r="C71" s="61" t="s">
        <v>216</v>
      </c>
      <c r="D71" s="61" t="s">
        <v>39</v>
      </c>
      <c r="E71" s="61" t="s">
        <v>279</v>
      </c>
      <c r="F71" s="61" t="s">
        <v>230</v>
      </c>
      <c r="G71" s="78" t="n">
        <f aca="false">J71</f>
        <v>5000</v>
      </c>
      <c r="H71" s="79" t="n">
        <v>5000</v>
      </c>
      <c r="I71" s="79" t="n">
        <v>5000</v>
      </c>
      <c r="J71" s="75" t="n">
        <v>5000</v>
      </c>
      <c r="K71" s="76" t="n">
        <f aca="false">SUM(G71:I71)</f>
        <v>15000</v>
      </c>
      <c r="L71" s="77"/>
    </row>
    <row r="72" customFormat="false" ht="38.25" hidden="false" customHeight="false" outlineLevel="0" collapsed="false">
      <c r="A72" s="71" t="n">
        <f aca="false">A71+1</f>
        <v>64</v>
      </c>
      <c r="B72" s="72" t="s">
        <v>280</v>
      </c>
      <c r="C72" s="61" t="s">
        <v>216</v>
      </c>
      <c r="D72" s="61" t="s">
        <v>39</v>
      </c>
      <c r="E72" s="61" t="s">
        <v>281</v>
      </c>
      <c r="F72" s="61"/>
      <c r="G72" s="78" t="n">
        <f aca="false">G73+G76+G79</f>
        <v>330000</v>
      </c>
      <c r="H72" s="79" t="n">
        <f aca="false">H73+H76+H79</f>
        <v>330000</v>
      </c>
      <c r="I72" s="79" t="n">
        <f aca="false">I73+I76+I79</f>
        <v>330000</v>
      </c>
      <c r="J72" s="75"/>
      <c r="K72" s="76" t="n">
        <f aca="false">SUM(G72:I72)</f>
        <v>990000</v>
      </c>
      <c r="L72" s="80"/>
    </row>
    <row r="73" customFormat="false" ht="63.75" hidden="false" customHeight="false" outlineLevel="0" collapsed="false">
      <c r="A73" s="71" t="n">
        <f aca="false">A72+1</f>
        <v>65</v>
      </c>
      <c r="B73" s="72" t="s">
        <v>282</v>
      </c>
      <c r="C73" s="61" t="s">
        <v>216</v>
      </c>
      <c r="D73" s="61" t="s">
        <v>39</v>
      </c>
      <c r="E73" s="61" t="s">
        <v>283</v>
      </c>
      <c r="F73" s="61"/>
      <c r="G73" s="78" t="n">
        <f aca="false">G74</f>
        <v>35000</v>
      </c>
      <c r="H73" s="79" t="n">
        <f aca="false">H74</f>
        <v>35000</v>
      </c>
      <c r="I73" s="79" t="n">
        <f aca="false">I74</f>
        <v>35000</v>
      </c>
      <c r="J73" s="75"/>
      <c r="K73" s="76" t="n">
        <f aca="false">SUM(G73:I73)</f>
        <v>105000</v>
      </c>
      <c r="L73" s="80"/>
    </row>
    <row r="74" customFormat="false" ht="25.5" hidden="false" customHeight="false" outlineLevel="0" collapsed="false">
      <c r="A74" s="71" t="n">
        <f aca="false">A73+1</f>
        <v>66</v>
      </c>
      <c r="B74" s="72" t="s">
        <v>227</v>
      </c>
      <c r="C74" s="61" t="s">
        <v>216</v>
      </c>
      <c r="D74" s="61" t="s">
        <v>39</v>
      </c>
      <c r="E74" s="61" t="s">
        <v>283</v>
      </c>
      <c r="F74" s="61" t="s">
        <v>228</v>
      </c>
      <c r="G74" s="78" t="n">
        <f aca="false">G75</f>
        <v>35000</v>
      </c>
      <c r="H74" s="79" t="n">
        <f aca="false">H75</f>
        <v>35000</v>
      </c>
      <c r="I74" s="79" t="n">
        <f aca="false">I75</f>
        <v>35000</v>
      </c>
      <c r="J74" s="75"/>
      <c r="K74" s="76" t="n">
        <f aca="false">SUM(G74:I74)</f>
        <v>105000</v>
      </c>
      <c r="L74" s="80"/>
    </row>
    <row r="75" s="38" customFormat="true" ht="25.5" hidden="false" customHeight="false" outlineLevel="0" collapsed="false">
      <c r="A75" s="71" t="n">
        <f aca="false">A74+1</f>
        <v>67</v>
      </c>
      <c r="B75" s="72" t="s">
        <v>229</v>
      </c>
      <c r="C75" s="61" t="s">
        <v>216</v>
      </c>
      <c r="D75" s="61" t="s">
        <v>39</v>
      </c>
      <c r="E75" s="61" t="s">
        <v>283</v>
      </c>
      <c r="F75" s="61" t="s">
        <v>230</v>
      </c>
      <c r="G75" s="78" t="n">
        <f aca="false">J75</f>
        <v>35000</v>
      </c>
      <c r="H75" s="79" t="n">
        <v>35000</v>
      </c>
      <c r="I75" s="79" t="n">
        <v>35000</v>
      </c>
      <c r="J75" s="75" t="n">
        <v>35000</v>
      </c>
      <c r="K75" s="76" t="n">
        <f aca="false">SUM(G75:I75)</f>
        <v>105000</v>
      </c>
      <c r="L75" s="80"/>
      <c r="N75" s="39"/>
      <c r="O75" s="39"/>
      <c r="P75" s="39"/>
    </row>
    <row r="76" s="38" customFormat="true" ht="51" hidden="false" customHeight="false" outlineLevel="0" collapsed="false">
      <c r="A76" s="71" t="n">
        <f aca="false">A75+1</f>
        <v>68</v>
      </c>
      <c r="B76" s="72" t="s">
        <v>284</v>
      </c>
      <c r="C76" s="61" t="s">
        <v>216</v>
      </c>
      <c r="D76" s="61" t="s">
        <v>39</v>
      </c>
      <c r="E76" s="61" t="s">
        <v>285</v>
      </c>
      <c r="F76" s="61"/>
      <c r="G76" s="78" t="n">
        <f aca="false">G77</f>
        <v>250000</v>
      </c>
      <c r="H76" s="79" t="n">
        <f aca="false">H77</f>
        <v>250000</v>
      </c>
      <c r="I76" s="79" t="n">
        <f aca="false">I77</f>
        <v>250000</v>
      </c>
      <c r="J76" s="75"/>
      <c r="K76" s="76" t="n">
        <f aca="false">SUM(G76:I76)</f>
        <v>750000</v>
      </c>
      <c r="L76" s="80"/>
      <c r="N76" s="39"/>
      <c r="O76" s="39"/>
      <c r="P76" s="39"/>
    </row>
    <row r="77" s="38" customFormat="true" ht="25.5" hidden="false" customHeight="false" outlineLevel="0" collapsed="false">
      <c r="A77" s="71" t="n">
        <f aca="false">A76+1</f>
        <v>69</v>
      </c>
      <c r="B77" s="72" t="s">
        <v>227</v>
      </c>
      <c r="C77" s="61" t="s">
        <v>216</v>
      </c>
      <c r="D77" s="61" t="s">
        <v>39</v>
      </c>
      <c r="E77" s="61" t="s">
        <v>285</v>
      </c>
      <c r="F77" s="61" t="s">
        <v>228</v>
      </c>
      <c r="G77" s="78" t="n">
        <f aca="false">G78</f>
        <v>250000</v>
      </c>
      <c r="H77" s="79" t="n">
        <f aca="false">H78</f>
        <v>250000</v>
      </c>
      <c r="I77" s="79" t="n">
        <f aca="false">I78</f>
        <v>250000</v>
      </c>
      <c r="J77" s="75"/>
      <c r="K77" s="76" t="n">
        <f aca="false">SUM(G77:I77)</f>
        <v>750000</v>
      </c>
      <c r="L77" s="80"/>
      <c r="N77" s="39"/>
      <c r="O77" s="39"/>
      <c r="P77" s="39"/>
    </row>
    <row r="78" s="38" customFormat="true" ht="25.5" hidden="false" customHeight="false" outlineLevel="0" collapsed="false">
      <c r="A78" s="71" t="n">
        <f aca="false">A77+1</f>
        <v>70</v>
      </c>
      <c r="B78" s="72" t="s">
        <v>229</v>
      </c>
      <c r="C78" s="61" t="s">
        <v>216</v>
      </c>
      <c r="D78" s="61" t="s">
        <v>39</v>
      </c>
      <c r="E78" s="61" t="s">
        <v>285</v>
      </c>
      <c r="F78" s="61" t="s">
        <v>230</v>
      </c>
      <c r="G78" s="78" t="n">
        <f aca="false">J78</f>
        <v>250000</v>
      </c>
      <c r="H78" s="79" t="n">
        <v>250000</v>
      </c>
      <c r="I78" s="79" t="n">
        <v>250000</v>
      </c>
      <c r="J78" s="75" t="n">
        <v>250000</v>
      </c>
      <c r="K78" s="76" t="n">
        <f aca="false">SUM(G78:I78)</f>
        <v>750000</v>
      </c>
      <c r="L78" s="77"/>
      <c r="N78" s="39"/>
      <c r="O78" s="39"/>
      <c r="P78" s="39"/>
    </row>
    <row r="79" s="38" customFormat="true" ht="89.25" hidden="false" customHeight="false" outlineLevel="0" collapsed="false">
      <c r="A79" s="71" t="n">
        <f aca="false">A78+1</f>
        <v>71</v>
      </c>
      <c r="B79" s="72" t="s">
        <v>286</v>
      </c>
      <c r="C79" s="61" t="s">
        <v>216</v>
      </c>
      <c r="D79" s="61" t="s">
        <v>39</v>
      </c>
      <c r="E79" s="61" t="s">
        <v>287</v>
      </c>
      <c r="F79" s="61"/>
      <c r="G79" s="78" t="n">
        <f aca="false">G80</f>
        <v>45000</v>
      </c>
      <c r="H79" s="79" t="n">
        <f aca="false">H80</f>
        <v>45000</v>
      </c>
      <c r="I79" s="79" t="n">
        <f aca="false">I80</f>
        <v>45000</v>
      </c>
      <c r="J79" s="75"/>
      <c r="K79" s="76" t="n">
        <f aca="false">SUM(G79:I79)</f>
        <v>135000</v>
      </c>
      <c r="L79" s="80"/>
      <c r="N79" s="39"/>
      <c r="O79" s="39"/>
      <c r="P79" s="39"/>
    </row>
    <row r="80" s="38" customFormat="true" ht="25.5" hidden="false" customHeight="false" outlineLevel="0" collapsed="false">
      <c r="A80" s="71" t="n">
        <f aca="false">A79+1</f>
        <v>72</v>
      </c>
      <c r="B80" s="72" t="s">
        <v>227</v>
      </c>
      <c r="C80" s="61" t="s">
        <v>216</v>
      </c>
      <c r="D80" s="61" t="s">
        <v>39</v>
      </c>
      <c r="E80" s="61" t="s">
        <v>287</v>
      </c>
      <c r="F80" s="61" t="s">
        <v>228</v>
      </c>
      <c r="G80" s="78" t="n">
        <f aca="false">G81</f>
        <v>45000</v>
      </c>
      <c r="H80" s="79" t="n">
        <f aca="false">H81</f>
        <v>45000</v>
      </c>
      <c r="I80" s="79" t="n">
        <f aca="false">I81</f>
        <v>45000</v>
      </c>
      <c r="J80" s="75"/>
      <c r="K80" s="76" t="n">
        <f aca="false">SUM(G80:I80)</f>
        <v>135000</v>
      </c>
      <c r="L80" s="80"/>
      <c r="N80" s="39"/>
      <c r="O80" s="39"/>
      <c r="P80" s="39"/>
    </row>
    <row r="81" s="38" customFormat="true" ht="25.5" hidden="false" customHeight="false" outlineLevel="0" collapsed="false">
      <c r="A81" s="71" t="n">
        <f aca="false">A80+1</f>
        <v>73</v>
      </c>
      <c r="B81" s="72" t="s">
        <v>229</v>
      </c>
      <c r="C81" s="61" t="s">
        <v>216</v>
      </c>
      <c r="D81" s="61" t="s">
        <v>39</v>
      </c>
      <c r="E81" s="61" t="s">
        <v>287</v>
      </c>
      <c r="F81" s="61" t="s">
        <v>230</v>
      </c>
      <c r="G81" s="78" t="n">
        <f aca="false">J81</f>
        <v>45000</v>
      </c>
      <c r="H81" s="79" t="n">
        <v>45000</v>
      </c>
      <c r="I81" s="79" t="n">
        <v>45000</v>
      </c>
      <c r="J81" s="75" t="n">
        <v>45000</v>
      </c>
      <c r="K81" s="76" t="n">
        <f aca="false">SUM(G81:I81)</f>
        <v>135000</v>
      </c>
      <c r="L81" s="81"/>
      <c r="N81" s="39"/>
      <c r="O81" s="39"/>
      <c r="P81" s="39"/>
    </row>
    <row r="82" s="38" customFormat="true" ht="25.5" hidden="false" customHeight="false" outlineLevel="0" collapsed="false">
      <c r="A82" s="71" t="n">
        <f aca="false">A81+1</f>
        <v>74</v>
      </c>
      <c r="B82" s="72" t="s">
        <v>288</v>
      </c>
      <c r="C82" s="61" t="s">
        <v>216</v>
      </c>
      <c r="D82" s="61" t="s">
        <v>39</v>
      </c>
      <c r="E82" s="61" t="s">
        <v>218</v>
      </c>
      <c r="F82" s="61"/>
      <c r="G82" s="78" t="n">
        <f aca="false">G83</f>
        <v>285100</v>
      </c>
      <c r="H82" s="79" t="n">
        <f aca="false">H83</f>
        <v>286100</v>
      </c>
      <c r="I82" s="79" t="n">
        <f aca="false">I83</f>
        <v>286100</v>
      </c>
      <c r="J82" s="75"/>
      <c r="K82" s="76" t="n">
        <f aca="false">SUM(G82:I82)</f>
        <v>857300</v>
      </c>
      <c r="L82" s="80"/>
      <c r="N82" s="39"/>
      <c r="O82" s="39"/>
      <c r="P82" s="39"/>
    </row>
    <row r="83" s="38" customFormat="true" ht="15.75" hidden="false" customHeight="false" outlineLevel="0" collapsed="false">
      <c r="A83" s="71" t="n">
        <f aca="false">A82+1</f>
        <v>75</v>
      </c>
      <c r="B83" s="72" t="s">
        <v>289</v>
      </c>
      <c r="C83" s="61" t="s">
        <v>216</v>
      </c>
      <c r="D83" s="61" t="s">
        <v>39</v>
      </c>
      <c r="E83" s="61" t="s">
        <v>220</v>
      </c>
      <c r="F83" s="61"/>
      <c r="G83" s="78" t="n">
        <f aca="false">G87+G84</f>
        <v>285100</v>
      </c>
      <c r="H83" s="79" t="n">
        <f aca="false">H87+H84</f>
        <v>286100</v>
      </c>
      <c r="I83" s="79" t="n">
        <f aca="false">I87+I84</f>
        <v>286100</v>
      </c>
      <c r="J83" s="75"/>
      <c r="K83" s="76" t="n">
        <f aca="false">SUM(G83:I83)</f>
        <v>857300</v>
      </c>
      <c r="L83" s="80"/>
      <c r="N83" s="39"/>
      <c r="O83" s="39"/>
      <c r="P83" s="39"/>
    </row>
    <row r="84" s="38" customFormat="true" ht="76.5" hidden="false" customHeight="false" outlineLevel="0" collapsed="false">
      <c r="A84" s="71" t="n">
        <f aca="false">A83+1</f>
        <v>76</v>
      </c>
      <c r="B84" s="72" t="s">
        <v>290</v>
      </c>
      <c r="C84" s="61" t="s">
        <v>216</v>
      </c>
      <c r="D84" s="61" t="s">
        <v>39</v>
      </c>
      <c r="E84" s="61" t="s">
        <v>291</v>
      </c>
      <c r="F84" s="61"/>
      <c r="G84" s="78" t="n">
        <f aca="false">G85</f>
        <v>30100</v>
      </c>
      <c r="H84" s="79" t="n">
        <f aca="false">H85</f>
        <v>31100</v>
      </c>
      <c r="I84" s="79" t="n">
        <f aca="false">I85</f>
        <v>31100</v>
      </c>
      <c r="J84" s="75"/>
      <c r="K84" s="76" t="n">
        <f aca="false">SUM(G84:I84)</f>
        <v>92300</v>
      </c>
      <c r="L84" s="80"/>
      <c r="N84" s="39"/>
      <c r="O84" s="39"/>
      <c r="P84" s="39"/>
    </row>
    <row r="85" s="38" customFormat="true" ht="25.5" hidden="false" customHeight="false" outlineLevel="0" collapsed="false">
      <c r="A85" s="71" t="n">
        <f aca="false">A84+1</f>
        <v>77</v>
      </c>
      <c r="B85" s="72" t="s">
        <v>227</v>
      </c>
      <c r="C85" s="61" t="s">
        <v>216</v>
      </c>
      <c r="D85" s="61" t="s">
        <v>39</v>
      </c>
      <c r="E85" s="61" t="s">
        <v>291</v>
      </c>
      <c r="F85" s="61" t="s">
        <v>228</v>
      </c>
      <c r="G85" s="78" t="n">
        <f aca="false">G86</f>
        <v>30100</v>
      </c>
      <c r="H85" s="79" t="n">
        <f aca="false">H86</f>
        <v>31100</v>
      </c>
      <c r="I85" s="79" t="n">
        <f aca="false">I86</f>
        <v>31100</v>
      </c>
      <c r="J85" s="75"/>
      <c r="K85" s="76" t="n">
        <f aca="false">SUM(G85:I85)</f>
        <v>92300</v>
      </c>
      <c r="L85" s="80"/>
      <c r="N85" s="39"/>
      <c r="O85" s="39"/>
      <c r="P85" s="39"/>
    </row>
    <row r="86" s="38" customFormat="true" ht="25.5" hidden="false" customHeight="false" outlineLevel="0" collapsed="false">
      <c r="A86" s="71" t="n">
        <f aca="false">A85+1</f>
        <v>78</v>
      </c>
      <c r="B86" s="72" t="s">
        <v>229</v>
      </c>
      <c r="C86" s="61" t="s">
        <v>216</v>
      </c>
      <c r="D86" s="61" t="s">
        <v>39</v>
      </c>
      <c r="E86" s="61" t="s">
        <v>291</v>
      </c>
      <c r="F86" s="61" t="s">
        <v>230</v>
      </c>
      <c r="G86" s="78" t="n">
        <v>30100</v>
      </c>
      <c r="H86" s="79" t="n">
        <v>31100</v>
      </c>
      <c r="I86" s="79" t="n">
        <v>31100</v>
      </c>
      <c r="J86" s="75"/>
      <c r="K86" s="76" t="n">
        <f aca="false">SUM(G86:I86)</f>
        <v>92300</v>
      </c>
      <c r="L86" s="80"/>
      <c r="N86" s="39"/>
      <c r="O86" s="39"/>
      <c r="P86" s="39"/>
    </row>
    <row r="87" s="38" customFormat="true" ht="38.25" hidden="false" customHeight="false" outlineLevel="0" collapsed="false">
      <c r="A87" s="71" t="n">
        <f aca="false">A86+1</f>
        <v>79</v>
      </c>
      <c r="B87" s="72" t="s">
        <v>292</v>
      </c>
      <c r="C87" s="61" t="s">
        <v>216</v>
      </c>
      <c r="D87" s="61" t="s">
        <v>39</v>
      </c>
      <c r="E87" s="61" t="s">
        <v>293</v>
      </c>
      <c r="F87" s="61"/>
      <c r="G87" s="78" t="n">
        <f aca="false">G88</f>
        <v>255000</v>
      </c>
      <c r="H87" s="79" t="n">
        <f aca="false">H88</f>
        <v>255000</v>
      </c>
      <c r="I87" s="79" t="n">
        <f aca="false">I88</f>
        <v>255000</v>
      </c>
      <c r="J87" s="75"/>
      <c r="K87" s="76" t="n">
        <f aca="false">SUM(G87:I87)</f>
        <v>765000</v>
      </c>
      <c r="L87" s="80"/>
      <c r="N87" s="39"/>
      <c r="O87" s="39"/>
      <c r="P87" s="39"/>
    </row>
    <row r="88" s="38" customFormat="true" ht="25.5" hidden="false" customHeight="false" outlineLevel="0" collapsed="false">
      <c r="A88" s="71" t="n">
        <f aca="false">A87+1</f>
        <v>80</v>
      </c>
      <c r="B88" s="72" t="s">
        <v>227</v>
      </c>
      <c r="C88" s="61" t="s">
        <v>216</v>
      </c>
      <c r="D88" s="61" t="s">
        <v>39</v>
      </c>
      <c r="E88" s="61" t="s">
        <v>293</v>
      </c>
      <c r="F88" s="61" t="s">
        <v>228</v>
      </c>
      <c r="G88" s="78" t="n">
        <f aca="false">G89</f>
        <v>255000</v>
      </c>
      <c r="H88" s="79" t="n">
        <f aca="false">H89</f>
        <v>255000</v>
      </c>
      <c r="I88" s="79" t="n">
        <f aca="false">I89</f>
        <v>255000</v>
      </c>
      <c r="J88" s="75"/>
      <c r="K88" s="76" t="n">
        <f aca="false">SUM(G88:I88)</f>
        <v>765000</v>
      </c>
      <c r="L88" s="80"/>
      <c r="N88" s="39"/>
      <c r="O88" s="39"/>
      <c r="P88" s="39"/>
    </row>
    <row r="89" s="38" customFormat="true" ht="25.5" hidden="false" customHeight="false" outlineLevel="0" collapsed="false">
      <c r="A89" s="71" t="n">
        <f aca="false">A88+1</f>
        <v>81</v>
      </c>
      <c r="B89" s="72" t="s">
        <v>229</v>
      </c>
      <c r="C89" s="61" t="s">
        <v>216</v>
      </c>
      <c r="D89" s="61" t="s">
        <v>39</v>
      </c>
      <c r="E89" s="61" t="s">
        <v>293</v>
      </c>
      <c r="F89" s="61" t="s">
        <v>230</v>
      </c>
      <c r="G89" s="78" t="n">
        <f aca="false">J89</f>
        <v>255000</v>
      </c>
      <c r="H89" s="79" t="n">
        <v>255000</v>
      </c>
      <c r="I89" s="79" t="n">
        <v>255000</v>
      </c>
      <c r="J89" s="75" t="n">
        <v>255000</v>
      </c>
      <c r="K89" s="76" t="n">
        <f aca="false">SUM(G89:I89)</f>
        <v>765000</v>
      </c>
      <c r="L89" s="80"/>
      <c r="N89" s="39"/>
      <c r="O89" s="39"/>
      <c r="P89" s="39"/>
    </row>
    <row r="90" s="38" customFormat="true" ht="25.5" hidden="false" customHeight="false" outlineLevel="0" collapsed="false">
      <c r="A90" s="71" t="n">
        <f aca="false">A89+1</f>
        <v>82</v>
      </c>
      <c r="B90" s="72" t="s">
        <v>49</v>
      </c>
      <c r="C90" s="61" t="s">
        <v>216</v>
      </c>
      <c r="D90" s="61" t="s">
        <v>50</v>
      </c>
      <c r="E90" s="61"/>
      <c r="F90" s="61"/>
      <c r="G90" s="78" t="n">
        <f aca="false">G91</f>
        <v>1000000</v>
      </c>
      <c r="H90" s="79" t="n">
        <f aca="false">H91</f>
        <v>500000</v>
      </c>
      <c r="I90" s="79" t="n">
        <f aca="false">I91</f>
        <v>500000</v>
      </c>
      <c r="J90" s="75"/>
      <c r="K90" s="76" t="n">
        <f aca="false">SUM(G90:I90)</f>
        <v>2000000</v>
      </c>
      <c r="L90" s="80"/>
      <c r="N90" s="39"/>
      <c r="O90" s="39"/>
      <c r="P90" s="39"/>
    </row>
    <row r="91" s="38" customFormat="true" ht="25.5" hidden="false" customHeight="false" outlineLevel="0" collapsed="false">
      <c r="A91" s="71" t="n">
        <f aca="false">A90+1</f>
        <v>83</v>
      </c>
      <c r="B91" s="72" t="s">
        <v>52</v>
      </c>
      <c r="C91" s="61" t="s">
        <v>216</v>
      </c>
      <c r="D91" s="61" t="s">
        <v>53</v>
      </c>
      <c r="E91" s="61"/>
      <c r="F91" s="61"/>
      <c r="G91" s="78" t="n">
        <f aca="false">G92</f>
        <v>1000000</v>
      </c>
      <c r="H91" s="79" t="n">
        <f aca="false">H92</f>
        <v>500000</v>
      </c>
      <c r="I91" s="79" t="n">
        <f aca="false">I92</f>
        <v>500000</v>
      </c>
      <c r="J91" s="75"/>
      <c r="K91" s="76" t="n">
        <f aca="false">SUM(G91:I91)</f>
        <v>2000000</v>
      </c>
      <c r="L91" s="80"/>
      <c r="N91" s="39"/>
      <c r="O91" s="39"/>
      <c r="P91" s="39"/>
    </row>
    <row r="92" s="38" customFormat="true" ht="25.5" hidden="false" customHeight="false" outlineLevel="0" collapsed="false">
      <c r="A92" s="71" t="n">
        <f aca="false">A91+1</f>
        <v>84</v>
      </c>
      <c r="B92" s="72" t="s">
        <v>247</v>
      </c>
      <c r="C92" s="61" t="s">
        <v>216</v>
      </c>
      <c r="D92" s="61" t="s">
        <v>53</v>
      </c>
      <c r="E92" s="61" t="s">
        <v>248</v>
      </c>
      <c r="F92" s="61"/>
      <c r="G92" s="78" t="n">
        <f aca="false">G93</f>
        <v>1000000</v>
      </c>
      <c r="H92" s="79" t="n">
        <f aca="false">H93</f>
        <v>500000</v>
      </c>
      <c r="I92" s="79" t="n">
        <f aca="false">I93</f>
        <v>500000</v>
      </c>
      <c r="J92" s="75"/>
      <c r="K92" s="76" t="n">
        <f aca="false">SUM(G92:I92)</f>
        <v>2000000</v>
      </c>
      <c r="L92" s="80"/>
      <c r="N92" s="39"/>
      <c r="O92" s="39"/>
      <c r="P92" s="39"/>
    </row>
    <row r="93" s="38" customFormat="true" ht="51" hidden="false" customHeight="false" outlineLevel="0" collapsed="false">
      <c r="A93" s="71" t="n">
        <f aca="false">A92+1</f>
        <v>85</v>
      </c>
      <c r="B93" s="72" t="s">
        <v>294</v>
      </c>
      <c r="C93" s="61" t="s">
        <v>216</v>
      </c>
      <c r="D93" s="61" t="s">
        <v>53</v>
      </c>
      <c r="E93" s="61" t="s">
        <v>295</v>
      </c>
      <c r="F93" s="61"/>
      <c r="G93" s="78" t="n">
        <f aca="false">G94</f>
        <v>1000000</v>
      </c>
      <c r="H93" s="79" t="n">
        <f aca="false">H94</f>
        <v>500000</v>
      </c>
      <c r="I93" s="79" t="n">
        <f aca="false">I94</f>
        <v>500000</v>
      </c>
      <c r="J93" s="75"/>
      <c r="K93" s="76" t="n">
        <f aca="false">SUM(G93:I93)</f>
        <v>2000000</v>
      </c>
      <c r="L93" s="80"/>
      <c r="N93" s="39"/>
      <c r="O93" s="39"/>
      <c r="P93" s="39"/>
    </row>
    <row r="94" s="38" customFormat="true" ht="63.75" hidden="false" customHeight="false" outlineLevel="0" collapsed="false">
      <c r="A94" s="71" t="n">
        <f aca="false">A93+1</f>
        <v>86</v>
      </c>
      <c r="B94" s="72" t="s">
        <v>296</v>
      </c>
      <c r="C94" s="61" t="s">
        <v>216</v>
      </c>
      <c r="D94" s="61" t="s">
        <v>53</v>
      </c>
      <c r="E94" s="61" t="s">
        <v>297</v>
      </c>
      <c r="F94" s="61"/>
      <c r="G94" s="78" t="n">
        <f aca="false">G95</f>
        <v>1000000</v>
      </c>
      <c r="H94" s="79" t="n">
        <f aca="false">H95</f>
        <v>500000</v>
      </c>
      <c r="I94" s="79" t="n">
        <f aca="false">I95</f>
        <v>500000</v>
      </c>
      <c r="J94" s="75"/>
      <c r="K94" s="76" t="n">
        <f aca="false">SUM(G94:I94)</f>
        <v>2000000</v>
      </c>
      <c r="L94" s="80"/>
      <c r="N94" s="39"/>
      <c r="O94" s="39"/>
      <c r="P94" s="39"/>
    </row>
    <row r="95" s="38" customFormat="true" ht="25.5" hidden="false" customHeight="false" outlineLevel="0" collapsed="false">
      <c r="A95" s="71" t="n">
        <f aca="false">A94+1</f>
        <v>87</v>
      </c>
      <c r="B95" s="72" t="s">
        <v>227</v>
      </c>
      <c r="C95" s="61" t="s">
        <v>216</v>
      </c>
      <c r="D95" s="61" t="s">
        <v>53</v>
      </c>
      <c r="E95" s="61" t="s">
        <v>297</v>
      </c>
      <c r="F95" s="61" t="s">
        <v>228</v>
      </c>
      <c r="G95" s="78" t="n">
        <f aca="false">G96</f>
        <v>1000000</v>
      </c>
      <c r="H95" s="79" t="n">
        <f aca="false">H96</f>
        <v>500000</v>
      </c>
      <c r="I95" s="79" t="n">
        <f aca="false">I96</f>
        <v>500000</v>
      </c>
      <c r="J95" s="75"/>
      <c r="K95" s="76" t="n">
        <f aca="false">SUM(G95:I95)</f>
        <v>2000000</v>
      </c>
      <c r="L95" s="80"/>
      <c r="N95" s="39"/>
      <c r="O95" s="39"/>
      <c r="P95" s="39"/>
    </row>
    <row r="96" s="38" customFormat="true" ht="25.5" hidden="false" customHeight="false" outlineLevel="0" collapsed="false">
      <c r="A96" s="71" t="n">
        <f aca="false">A95+1</f>
        <v>88</v>
      </c>
      <c r="B96" s="72" t="s">
        <v>229</v>
      </c>
      <c r="C96" s="61" t="s">
        <v>216</v>
      </c>
      <c r="D96" s="61" t="s">
        <v>53</v>
      </c>
      <c r="E96" s="61" t="s">
        <v>297</v>
      </c>
      <c r="F96" s="61" t="s">
        <v>230</v>
      </c>
      <c r="G96" s="78" t="n">
        <f aca="false">J96</f>
        <v>1000000</v>
      </c>
      <c r="H96" s="79" t="n">
        <v>500000</v>
      </c>
      <c r="I96" s="79" t="n">
        <v>500000</v>
      </c>
      <c r="J96" s="75" t="n">
        <v>1000000</v>
      </c>
      <c r="K96" s="76" t="n">
        <f aca="false">SUM(G96:I96)</f>
        <v>2000000</v>
      </c>
      <c r="L96" s="80"/>
      <c r="N96" s="39"/>
      <c r="O96" s="39"/>
      <c r="P96" s="39"/>
    </row>
    <row r="97" s="38" customFormat="true" ht="15.75" hidden="false" customHeight="false" outlineLevel="0" collapsed="false">
      <c r="A97" s="71" t="n">
        <f aca="false">A96+1</f>
        <v>89</v>
      </c>
      <c r="B97" s="72" t="s">
        <v>64</v>
      </c>
      <c r="C97" s="61" t="s">
        <v>216</v>
      </c>
      <c r="D97" s="61" t="s">
        <v>65</v>
      </c>
      <c r="E97" s="61"/>
      <c r="F97" s="61"/>
      <c r="G97" s="78" t="n">
        <f aca="false">G98+G110+G116+G122</f>
        <v>15898100</v>
      </c>
      <c r="H97" s="79" t="n">
        <f aca="false">H98+H110+H116+H122</f>
        <v>15998300</v>
      </c>
      <c r="I97" s="79" t="n">
        <f aca="false">I98+I110+I116+I122</f>
        <v>15966200</v>
      </c>
      <c r="J97" s="75"/>
      <c r="K97" s="76" t="n">
        <f aca="false">SUM(G97:I97)</f>
        <v>47862600</v>
      </c>
      <c r="L97" s="80"/>
      <c r="N97" s="39"/>
      <c r="O97" s="39"/>
      <c r="P97" s="39"/>
    </row>
    <row r="98" s="38" customFormat="true" ht="15.75" hidden="false" customHeight="false" outlineLevel="0" collapsed="false">
      <c r="A98" s="71" t="n">
        <f aca="false">A97+1</f>
        <v>90</v>
      </c>
      <c r="B98" s="72" t="s">
        <v>69</v>
      </c>
      <c r="C98" s="61" t="s">
        <v>216</v>
      </c>
      <c r="D98" s="61" t="s">
        <v>70</v>
      </c>
      <c r="E98" s="61"/>
      <c r="F98" s="61"/>
      <c r="G98" s="78" t="n">
        <f aca="false">G99</f>
        <v>2343100</v>
      </c>
      <c r="H98" s="79" t="n">
        <f aca="false">H99</f>
        <v>2416800</v>
      </c>
      <c r="I98" s="79" t="n">
        <f aca="false">I99</f>
        <v>2414500</v>
      </c>
      <c r="J98" s="75"/>
      <c r="K98" s="76" t="n">
        <f aca="false">SUM(G98:I98)</f>
        <v>7174400</v>
      </c>
      <c r="L98" s="80"/>
      <c r="N98" s="39"/>
      <c r="O98" s="39"/>
      <c r="P98" s="39"/>
    </row>
    <row r="99" s="38" customFormat="true" ht="38.25" hidden="false" customHeight="false" outlineLevel="0" collapsed="false">
      <c r="A99" s="71" t="n">
        <f aca="false">A98+1</f>
        <v>91</v>
      </c>
      <c r="B99" s="72" t="s">
        <v>298</v>
      </c>
      <c r="C99" s="61" t="s">
        <v>216</v>
      </c>
      <c r="D99" s="61" t="s">
        <v>70</v>
      </c>
      <c r="E99" s="61" t="s">
        <v>299</v>
      </c>
      <c r="F99" s="61"/>
      <c r="G99" s="78" t="n">
        <f aca="false">G100+G104</f>
        <v>2343100</v>
      </c>
      <c r="H99" s="79" t="n">
        <f aca="false">H100+H104</f>
        <v>2416800</v>
      </c>
      <c r="I99" s="79" t="n">
        <f aca="false">I100+I104</f>
        <v>2414500</v>
      </c>
      <c r="J99" s="75"/>
      <c r="K99" s="76" t="n">
        <f aca="false">SUM(G99:I99)</f>
        <v>7174400</v>
      </c>
      <c r="L99" s="80"/>
      <c r="N99" s="39"/>
      <c r="O99" s="39"/>
      <c r="P99" s="39"/>
    </row>
    <row r="100" s="38" customFormat="true" ht="51" hidden="false" customHeight="false" outlineLevel="0" collapsed="false">
      <c r="A100" s="71" t="n">
        <f aca="false">A99+1</f>
        <v>92</v>
      </c>
      <c r="B100" s="72" t="s">
        <v>300</v>
      </c>
      <c r="C100" s="61" t="s">
        <v>216</v>
      </c>
      <c r="D100" s="61" t="s">
        <v>70</v>
      </c>
      <c r="E100" s="61" t="s">
        <v>301</v>
      </c>
      <c r="F100" s="61"/>
      <c r="G100" s="78" t="n">
        <f aca="false">G101</f>
        <v>4500</v>
      </c>
      <c r="H100" s="79" t="n">
        <f aca="false">H101</f>
        <v>3500</v>
      </c>
      <c r="I100" s="79" t="n">
        <f aca="false">I101</f>
        <v>1200</v>
      </c>
      <c r="J100" s="75"/>
      <c r="K100" s="76" t="n">
        <f aca="false">SUM(G100:I100)</f>
        <v>9200</v>
      </c>
      <c r="L100" s="80"/>
      <c r="N100" s="39"/>
      <c r="O100" s="39"/>
      <c r="P100" s="39"/>
    </row>
    <row r="101" s="38" customFormat="true" ht="102" hidden="false" customHeight="false" outlineLevel="0" collapsed="false">
      <c r="A101" s="71" t="n">
        <f aca="false">A100+1</f>
        <v>93</v>
      </c>
      <c r="B101" s="72" t="s">
        <v>302</v>
      </c>
      <c r="C101" s="61" t="s">
        <v>216</v>
      </c>
      <c r="D101" s="61" t="s">
        <v>70</v>
      </c>
      <c r="E101" s="61" t="s">
        <v>303</v>
      </c>
      <c r="F101" s="61"/>
      <c r="G101" s="78" t="n">
        <f aca="false">G102</f>
        <v>4500</v>
      </c>
      <c r="H101" s="79" t="n">
        <f aca="false">H102</f>
        <v>3500</v>
      </c>
      <c r="I101" s="79" t="n">
        <f aca="false">I102</f>
        <v>1200</v>
      </c>
      <c r="J101" s="75"/>
      <c r="K101" s="76" t="n">
        <f aca="false">SUM(G101:I101)</f>
        <v>9200</v>
      </c>
      <c r="L101" s="80"/>
      <c r="N101" s="39"/>
      <c r="O101" s="39"/>
      <c r="P101" s="39"/>
    </row>
    <row r="102" s="38" customFormat="true" ht="15.75" hidden="false" customHeight="false" outlineLevel="0" collapsed="false">
      <c r="A102" s="71" t="n">
        <f aca="false">A101+1</f>
        <v>94</v>
      </c>
      <c r="B102" s="72" t="s">
        <v>239</v>
      </c>
      <c r="C102" s="61" t="s">
        <v>216</v>
      </c>
      <c r="D102" s="61" t="s">
        <v>70</v>
      </c>
      <c r="E102" s="61" t="s">
        <v>303</v>
      </c>
      <c r="F102" s="61" t="s">
        <v>240</v>
      </c>
      <c r="G102" s="78" t="n">
        <f aca="false">G103</f>
        <v>4500</v>
      </c>
      <c r="H102" s="79" t="n">
        <f aca="false">H103</f>
        <v>3500</v>
      </c>
      <c r="I102" s="79" t="n">
        <f aca="false">I103</f>
        <v>1200</v>
      </c>
      <c r="J102" s="75"/>
      <c r="K102" s="76" t="n">
        <f aca="false">SUM(G102:I102)</f>
        <v>9200</v>
      </c>
      <c r="L102" s="80"/>
      <c r="N102" s="39"/>
      <c r="O102" s="39"/>
      <c r="P102" s="39"/>
    </row>
    <row r="103" s="38" customFormat="true" ht="25.5" hidden="false" customHeight="false" outlineLevel="0" collapsed="false">
      <c r="A103" s="71" t="n">
        <f aca="false">A102+1</f>
        <v>95</v>
      </c>
      <c r="B103" s="72" t="s">
        <v>304</v>
      </c>
      <c r="C103" s="61" t="s">
        <v>216</v>
      </c>
      <c r="D103" s="61" t="s">
        <v>70</v>
      </c>
      <c r="E103" s="61" t="s">
        <v>303</v>
      </c>
      <c r="F103" s="61" t="s">
        <v>305</v>
      </c>
      <c r="G103" s="78" t="n">
        <v>4500</v>
      </c>
      <c r="H103" s="79" t="n">
        <v>3500</v>
      </c>
      <c r="I103" s="79" t="n">
        <v>1200</v>
      </c>
      <c r="J103" s="75"/>
      <c r="K103" s="76" t="n">
        <f aca="false">SUM(G103:I103)</f>
        <v>9200</v>
      </c>
      <c r="L103" s="80"/>
      <c r="N103" s="39"/>
      <c r="O103" s="39"/>
      <c r="P103" s="39"/>
    </row>
    <row r="104" s="38" customFormat="true" ht="51" hidden="false" customHeight="false" outlineLevel="0" collapsed="false">
      <c r="A104" s="71" t="n">
        <f aca="false">A103+1</f>
        <v>96</v>
      </c>
      <c r="B104" s="72" t="s">
        <v>306</v>
      </c>
      <c r="C104" s="61" t="s">
        <v>216</v>
      </c>
      <c r="D104" s="61" t="s">
        <v>70</v>
      </c>
      <c r="E104" s="61" t="s">
        <v>307</v>
      </c>
      <c r="F104" s="61"/>
      <c r="G104" s="78" t="n">
        <f aca="false">G105</f>
        <v>2338600</v>
      </c>
      <c r="H104" s="79" t="n">
        <f aca="false">H105</f>
        <v>2413300</v>
      </c>
      <c r="I104" s="79" t="n">
        <f aca="false">I105</f>
        <v>2413300</v>
      </c>
      <c r="J104" s="75"/>
      <c r="K104" s="76" t="n">
        <f aca="false">SUM(G104:I104)</f>
        <v>7165200</v>
      </c>
      <c r="L104" s="80"/>
      <c r="N104" s="39"/>
      <c r="O104" s="39"/>
      <c r="P104" s="39"/>
    </row>
    <row r="105" s="38" customFormat="true" ht="89.25" hidden="false" customHeight="false" outlineLevel="0" collapsed="false">
      <c r="A105" s="71" t="n">
        <f aca="false">A104+1</f>
        <v>97</v>
      </c>
      <c r="B105" s="72" t="s">
        <v>308</v>
      </c>
      <c r="C105" s="61" t="s">
        <v>216</v>
      </c>
      <c r="D105" s="61" t="s">
        <v>70</v>
      </c>
      <c r="E105" s="61" t="s">
        <v>309</v>
      </c>
      <c r="F105" s="61"/>
      <c r="G105" s="78" t="n">
        <f aca="false">G106+G108</f>
        <v>2338600</v>
      </c>
      <c r="H105" s="79" t="n">
        <f aca="false">H106+H108</f>
        <v>2413300</v>
      </c>
      <c r="I105" s="79" t="n">
        <f aca="false">I106+I108</f>
        <v>2413300</v>
      </c>
      <c r="J105" s="75"/>
      <c r="K105" s="76" t="n">
        <f aca="false">SUM(G105:I105)</f>
        <v>7165200</v>
      </c>
      <c r="L105" s="80"/>
      <c r="N105" s="39"/>
      <c r="O105" s="39"/>
      <c r="P105" s="39"/>
    </row>
    <row r="106" s="38" customFormat="true" ht="51" hidden="false" customHeight="false" outlineLevel="0" collapsed="false">
      <c r="A106" s="71" t="n">
        <f aca="false">A105+1</f>
        <v>98</v>
      </c>
      <c r="B106" s="72" t="s">
        <v>223</v>
      </c>
      <c r="C106" s="61" t="s">
        <v>216</v>
      </c>
      <c r="D106" s="61" t="s">
        <v>70</v>
      </c>
      <c r="E106" s="61" t="s">
        <v>309</v>
      </c>
      <c r="F106" s="61" t="s">
        <v>224</v>
      </c>
      <c r="G106" s="78" t="n">
        <f aca="false">G107</f>
        <v>2010000</v>
      </c>
      <c r="H106" s="79" t="n">
        <f aca="false">H107</f>
        <v>2084700</v>
      </c>
      <c r="I106" s="79" t="n">
        <f aca="false">I107</f>
        <v>2084700</v>
      </c>
      <c r="J106" s="75"/>
      <c r="K106" s="76" t="n">
        <f aca="false">SUM(G106:I106)</f>
        <v>6179400</v>
      </c>
      <c r="L106" s="80"/>
      <c r="N106" s="39"/>
      <c r="O106" s="39"/>
      <c r="P106" s="39"/>
    </row>
    <row r="107" s="38" customFormat="true" ht="25.5" hidden="false" customHeight="false" outlineLevel="0" collapsed="false">
      <c r="A107" s="71" t="n">
        <f aca="false">A106+1</f>
        <v>99</v>
      </c>
      <c r="B107" s="72" t="s">
        <v>225</v>
      </c>
      <c r="C107" s="61" t="s">
        <v>216</v>
      </c>
      <c r="D107" s="61" t="s">
        <v>70</v>
      </c>
      <c r="E107" s="61" t="s">
        <v>309</v>
      </c>
      <c r="F107" s="61" t="s">
        <v>226</v>
      </c>
      <c r="G107" s="78" t="n">
        <v>2010000</v>
      </c>
      <c r="H107" s="79" t="n">
        <v>2084700</v>
      </c>
      <c r="I107" s="79" t="n">
        <v>2084700</v>
      </c>
      <c r="J107" s="75"/>
      <c r="K107" s="76" t="n">
        <f aca="false">SUM(G107:I107)</f>
        <v>6179400</v>
      </c>
      <c r="L107" s="80"/>
      <c r="N107" s="39"/>
      <c r="O107" s="39"/>
      <c r="P107" s="39"/>
    </row>
    <row r="108" s="38" customFormat="true" ht="25.5" hidden="false" customHeight="false" outlineLevel="0" collapsed="false">
      <c r="A108" s="71" t="n">
        <f aca="false">A107+1</f>
        <v>100</v>
      </c>
      <c r="B108" s="72" t="s">
        <v>227</v>
      </c>
      <c r="C108" s="61" t="s">
        <v>216</v>
      </c>
      <c r="D108" s="61" t="s">
        <v>70</v>
      </c>
      <c r="E108" s="61" t="s">
        <v>309</v>
      </c>
      <c r="F108" s="61" t="s">
        <v>228</v>
      </c>
      <c r="G108" s="78" t="n">
        <f aca="false">G109</f>
        <v>328600</v>
      </c>
      <c r="H108" s="79" t="n">
        <f aca="false">H109</f>
        <v>328600</v>
      </c>
      <c r="I108" s="79" t="n">
        <f aca="false">I109</f>
        <v>328600</v>
      </c>
      <c r="J108" s="75"/>
      <c r="K108" s="76" t="n">
        <f aca="false">SUM(G108:I108)</f>
        <v>985800</v>
      </c>
      <c r="L108" s="80"/>
      <c r="N108" s="39"/>
      <c r="O108" s="39"/>
      <c r="P108" s="39"/>
    </row>
    <row r="109" s="38" customFormat="true" ht="25.5" hidden="false" customHeight="false" outlineLevel="0" collapsed="false">
      <c r="A109" s="71" t="n">
        <f aca="false">A108+1</f>
        <v>101</v>
      </c>
      <c r="B109" s="72" t="s">
        <v>229</v>
      </c>
      <c r="C109" s="61" t="s">
        <v>216</v>
      </c>
      <c r="D109" s="61" t="s">
        <v>70</v>
      </c>
      <c r="E109" s="61" t="s">
        <v>309</v>
      </c>
      <c r="F109" s="61" t="s">
        <v>230</v>
      </c>
      <c r="G109" s="78" t="n">
        <v>328600</v>
      </c>
      <c r="H109" s="79" t="n">
        <v>328600</v>
      </c>
      <c r="I109" s="79" t="n">
        <v>328600</v>
      </c>
      <c r="J109" s="75"/>
      <c r="K109" s="76" t="n">
        <f aca="false">SUM(G109:I109)</f>
        <v>985800</v>
      </c>
      <c r="L109" s="80"/>
      <c r="N109" s="39"/>
      <c r="O109" s="39"/>
      <c r="P109" s="39"/>
    </row>
    <row r="110" s="38" customFormat="true" ht="15.75" hidden="false" customHeight="false" outlineLevel="0" collapsed="false">
      <c r="A110" s="71" t="n">
        <f aca="false">A109+1</f>
        <v>102</v>
      </c>
      <c r="B110" s="72" t="s">
        <v>75</v>
      </c>
      <c r="C110" s="61" t="s">
        <v>216</v>
      </c>
      <c r="D110" s="61" t="s">
        <v>76</v>
      </c>
      <c r="E110" s="61"/>
      <c r="F110" s="61"/>
      <c r="G110" s="78" t="n">
        <f aca="false">G111</f>
        <v>13208100</v>
      </c>
      <c r="H110" s="79" t="n">
        <f aca="false">H111</f>
        <v>13208100</v>
      </c>
      <c r="I110" s="79" t="n">
        <f aca="false">I111</f>
        <v>13208100</v>
      </c>
      <c r="J110" s="75"/>
      <c r="K110" s="76" t="n">
        <f aca="false">SUM(G110:I110)</f>
        <v>39624300</v>
      </c>
      <c r="L110" s="80"/>
      <c r="N110" s="39"/>
      <c r="O110" s="39"/>
      <c r="P110" s="39"/>
    </row>
    <row r="111" s="38" customFormat="true" ht="25.5" hidden="false" customHeight="false" outlineLevel="0" collapsed="false">
      <c r="A111" s="71" t="n">
        <f aca="false">A110+1</f>
        <v>103</v>
      </c>
      <c r="B111" s="72" t="s">
        <v>310</v>
      </c>
      <c r="C111" s="61" t="s">
        <v>216</v>
      </c>
      <c r="D111" s="61" t="s">
        <v>76</v>
      </c>
      <c r="E111" s="61" t="s">
        <v>311</v>
      </c>
      <c r="F111" s="61"/>
      <c r="G111" s="78" t="n">
        <f aca="false">G112</f>
        <v>13208100</v>
      </c>
      <c r="H111" s="79" t="n">
        <f aca="false">H112</f>
        <v>13208100</v>
      </c>
      <c r="I111" s="79" t="n">
        <f aca="false">I112</f>
        <v>13208100</v>
      </c>
      <c r="J111" s="75"/>
      <c r="K111" s="76" t="n">
        <f aca="false">SUM(G111:I111)</f>
        <v>39624300</v>
      </c>
      <c r="L111" s="80"/>
      <c r="N111" s="39"/>
      <c r="O111" s="39"/>
      <c r="P111" s="39"/>
    </row>
    <row r="112" s="38" customFormat="true" ht="25.5" hidden="false" customHeight="false" outlineLevel="0" collapsed="false">
      <c r="A112" s="71" t="n">
        <f aca="false">A111+1</f>
        <v>104</v>
      </c>
      <c r="B112" s="72" t="s">
        <v>312</v>
      </c>
      <c r="C112" s="61" t="s">
        <v>216</v>
      </c>
      <c r="D112" s="61" t="s">
        <v>76</v>
      </c>
      <c r="E112" s="61" t="s">
        <v>313</v>
      </c>
      <c r="F112" s="61"/>
      <c r="G112" s="78" t="n">
        <f aca="false">G113</f>
        <v>13208100</v>
      </c>
      <c r="H112" s="79" t="n">
        <f aca="false">H113</f>
        <v>13208100</v>
      </c>
      <c r="I112" s="79" t="n">
        <f aca="false">I113</f>
        <v>13208100</v>
      </c>
      <c r="J112" s="75"/>
      <c r="K112" s="76" t="n">
        <f aca="false">SUM(G112:I112)</f>
        <v>39624300</v>
      </c>
      <c r="L112" s="80"/>
      <c r="N112" s="39"/>
      <c r="O112" s="39"/>
      <c r="P112" s="39"/>
    </row>
    <row r="113" s="38" customFormat="true" ht="102" hidden="false" customHeight="false" outlineLevel="0" collapsed="false">
      <c r="A113" s="71" t="n">
        <f aca="false">A112+1</f>
        <v>105</v>
      </c>
      <c r="B113" s="72" t="s">
        <v>314</v>
      </c>
      <c r="C113" s="61" t="s">
        <v>216</v>
      </c>
      <c r="D113" s="61" t="s">
        <v>76</v>
      </c>
      <c r="E113" s="61" t="s">
        <v>315</v>
      </c>
      <c r="F113" s="61"/>
      <c r="G113" s="78" t="n">
        <f aca="false">G114</f>
        <v>13208100</v>
      </c>
      <c r="H113" s="79" t="n">
        <f aca="false">H114</f>
        <v>13208100</v>
      </c>
      <c r="I113" s="79" t="n">
        <f aca="false">I114</f>
        <v>13208100</v>
      </c>
      <c r="J113" s="75"/>
      <c r="K113" s="76" t="n">
        <f aca="false">SUM(G113:I113)</f>
        <v>39624300</v>
      </c>
      <c r="L113" s="80"/>
      <c r="N113" s="39"/>
      <c r="O113" s="39"/>
      <c r="P113" s="39"/>
    </row>
    <row r="114" s="38" customFormat="true" ht="15.75" hidden="false" customHeight="false" outlineLevel="0" collapsed="false">
      <c r="A114" s="71" t="n">
        <f aca="false">A113+1</f>
        <v>106</v>
      </c>
      <c r="B114" s="72" t="s">
        <v>239</v>
      </c>
      <c r="C114" s="61" t="s">
        <v>216</v>
      </c>
      <c r="D114" s="61" t="s">
        <v>76</v>
      </c>
      <c r="E114" s="61" t="s">
        <v>315</v>
      </c>
      <c r="F114" s="61" t="s">
        <v>240</v>
      </c>
      <c r="G114" s="78" t="n">
        <f aca="false">G115</f>
        <v>13208100</v>
      </c>
      <c r="H114" s="79" t="n">
        <f aca="false">H115</f>
        <v>13208100</v>
      </c>
      <c r="I114" s="79" t="n">
        <f aca="false">I115</f>
        <v>13208100</v>
      </c>
      <c r="J114" s="75"/>
      <c r="K114" s="76" t="n">
        <f aca="false">SUM(G114:I114)</f>
        <v>39624300</v>
      </c>
      <c r="L114" s="80"/>
      <c r="N114" s="39"/>
      <c r="O114" s="39"/>
      <c r="P114" s="39"/>
    </row>
    <row r="115" s="38" customFormat="true" ht="25.5" hidden="false" customHeight="false" outlineLevel="0" collapsed="false">
      <c r="A115" s="71" t="n">
        <f aca="false">A114+1</f>
        <v>107</v>
      </c>
      <c r="B115" s="72" t="s">
        <v>304</v>
      </c>
      <c r="C115" s="61" t="s">
        <v>216</v>
      </c>
      <c r="D115" s="61" t="s">
        <v>76</v>
      </c>
      <c r="E115" s="61" t="s">
        <v>315</v>
      </c>
      <c r="F115" s="61" t="s">
        <v>305</v>
      </c>
      <c r="G115" s="78" t="n">
        <f aca="false">J115</f>
        <v>13208100</v>
      </c>
      <c r="H115" s="79" t="n">
        <v>13208100</v>
      </c>
      <c r="I115" s="79" t="n">
        <v>13208100</v>
      </c>
      <c r="J115" s="75" t="n">
        <v>13208100</v>
      </c>
      <c r="K115" s="76" t="n">
        <f aca="false">SUM(G115:I115)</f>
        <v>39624300</v>
      </c>
      <c r="L115" s="80"/>
      <c r="N115" s="39"/>
      <c r="O115" s="39"/>
      <c r="P115" s="39"/>
    </row>
    <row r="116" s="38" customFormat="true" ht="15.75" hidden="false" customHeight="false" outlineLevel="0" collapsed="false">
      <c r="A116" s="71" t="n">
        <f aca="false">A115+1</f>
        <v>108</v>
      </c>
      <c r="B116" s="72" t="s">
        <v>77</v>
      </c>
      <c r="C116" s="61" t="s">
        <v>216</v>
      </c>
      <c r="D116" s="61" t="s">
        <v>78</v>
      </c>
      <c r="E116" s="61"/>
      <c r="F116" s="61"/>
      <c r="G116" s="78" t="n">
        <f aca="false">G117</f>
        <v>162900</v>
      </c>
      <c r="H116" s="79" t="n">
        <f aca="false">H117</f>
        <v>189400</v>
      </c>
      <c r="I116" s="79" t="n">
        <f aca="false">I117</f>
        <v>159600</v>
      </c>
      <c r="J116" s="75"/>
      <c r="K116" s="76" t="n">
        <f aca="false">SUM(G116:I116)</f>
        <v>511900</v>
      </c>
      <c r="L116" s="80"/>
      <c r="N116" s="39"/>
      <c r="O116" s="39"/>
      <c r="P116" s="39"/>
    </row>
    <row r="117" s="38" customFormat="true" ht="25.5" hidden="false" customHeight="false" outlineLevel="0" collapsed="false">
      <c r="A117" s="71" t="n">
        <f aca="false">A116+1</f>
        <v>109</v>
      </c>
      <c r="B117" s="72" t="s">
        <v>310</v>
      </c>
      <c r="C117" s="61" t="s">
        <v>216</v>
      </c>
      <c r="D117" s="61" t="s">
        <v>78</v>
      </c>
      <c r="E117" s="61" t="s">
        <v>311</v>
      </c>
      <c r="F117" s="61"/>
      <c r="G117" s="78" t="n">
        <f aca="false">G118</f>
        <v>162900</v>
      </c>
      <c r="H117" s="79" t="n">
        <f aca="false">H118</f>
        <v>189400</v>
      </c>
      <c r="I117" s="79" t="n">
        <f aca="false">I118</f>
        <v>159600</v>
      </c>
      <c r="J117" s="75"/>
      <c r="K117" s="76" t="n">
        <f aca="false">SUM(G117:I117)</f>
        <v>511900</v>
      </c>
      <c r="L117" s="80"/>
      <c r="N117" s="39"/>
      <c r="O117" s="39"/>
      <c r="P117" s="39"/>
    </row>
    <row r="118" s="38" customFormat="true" ht="38.25" hidden="false" customHeight="false" outlineLevel="0" collapsed="false">
      <c r="A118" s="71" t="n">
        <f aca="false">A117+1</f>
        <v>110</v>
      </c>
      <c r="B118" s="72" t="s">
        <v>316</v>
      </c>
      <c r="C118" s="61" t="s">
        <v>216</v>
      </c>
      <c r="D118" s="61" t="s">
        <v>78</v>
      </c>
      <c r="E118" s="61" t="s">
        <v>317</v>
      </c>
      <c r="F118" s="61"/>
      <c r="G118" s="78" t="n">
        <f aca="false">G119</f>
        <v>162900</v>
      </c>
      <c r="H118" s="79" t="n">
        <f aca="false">H119</f>
        <v>189400</v>
      </c>
      <c r="I118" s="79" t="n">
        <f aca="false">I119</f>
        <v>159600</v>
      </c>
      <c r="J118" s="75"/>
      <c r="K118" s="76" t="n">
        <f aca="false">SUM(G118:I118)</f>
        <v>511900</v>
      </c>
      <c r="L118" s="80"/>
      <c r="N118" s="39"/>
      <c r="O118" s="39"/>
      <c r="P118" s="39"/>
    </row>
    <row r="119" s="38" customFormat="true" ht="51" hidden="false" customHeight="false" outlineLevel="0" collapsed="false">
      <c r="A119" s="71" t="n">
        <f aca="false">A118+1</f>
        <v>111</v>
      </c>
      <c r="B119" s="72" t="s">
        <v>318</v>
      </c>
      <c r="C119" s="61" t="s">
        <v>216</v>
      </c>
      <c r="D119" s="61" t="s">
        <v>78</v>
      </c>
      <c r="E119" s="61" t="s">
        <v>319</v>
      </c>
      <c r="F119" s="61"/>
      <c r="G119" s="78" t="n">
        <f aca="false">G120</f>
        <v>162900</v>
      </c>
      <c r="H119" s="79" t="n">
        <f aca="false">H120</f>
        <v>189400</v>
      </c>
      <c r="I119" s="79" t="n">
        <f aca="false">I120</f>
        <v>159600</v>
      </c>
      <c r="J119" s="75"/>
      <c r="K119" s="76" t="n">
        <f aca="false">SUM(G119:I119)</f>
        <v>511900</v>
      </c>
      <c r="L119" s="80"/>
      <c r="N119" s="39"/>
      <c r="O119" s="39"/>
      <c r="P119" s="39"/>
    </row>
    <row r="120" s="38" customFormat="true" ht="25.5" hidden="false" customHeight="false" outlineLevel="0" collapsed="false">
      <c r="A120" s="71" t="n">
        <f aca="false">A119+1</f>
        <v>112</v>
      </c>
      <c r="B120" s="72" t="s">
        <v>227</v>
      </c>
      <c r="C120" s="61" t="s">
        <v>216</v>
      </c>
      <c r="D120" s="61" t="s">
        <v>78</v>
      </c>
      <c r="E120" s="61" t="s">
        <v>319</v>
      </c>
      <c r="F120" s="61" t="s">
        <v>228</v>
      </c>
      <c r="G120" s="78" t="n">
        <f aca="false">G121</f>
        <v>162900</v>
      </c>
      <c r="H120" s="79" t="n">
        <f aca="false">H121</f>
        <v>189400</v>
      </c>
      <c r="I120" s="79" t="n">
        <f aca="false">I121</f>
        <v>159600</v>
      </c>
      <c r="J120" s="75"/>
      <c r="K120" s="76" t="n">
        <f aca="false">SUM(G120:I120)</f>
        <v>511900</v>
      </c>
      <c r="L120" s="80"/>
      <c r="N120" s="39"/>
      <c r="O120" s="39"/>
      <c r="P120" s="39"/>
    </row>
    <row r="121" s="38" customFormat="true" ht="25.5" hidden="false" customHeight="false" outlineLevel="0" collapsed="false">
      <c r="A121" s="71" t="n">
        <f aca="false">A120+1</f>
        <v>113</v>
      </c>
      <c r="B121" s="72" t="s">
        <v>229</v>
      </c>
      <c r="C121" s="61" t="s">
        <v>216</v>
      </c>
      <c r="D121" s="61" t="s">
        <v>78</v>
      </c>
      <c r="E121" s="61" t="s">
        <v>319</v>
      </c>
      <c r="F121" s="61" t="s">
        <v>230</v>
      </c>
      <c r="G121" s="78" t="n">
        <f aca="false">J121</f>
        <v>162900</v>
      </c>
      <c r="H121" s="79" t="n">
        <v>189400</v>
      </c>
      <c r="I121" s="79" t="n">
        <v>159600</v>
      </c>
      <c r="J121" s="75" t="n">
        <v>162900</v>
      </c>
      <c r="K121" s="76" t="n">
        <f aca="false">SUM(G121:I121)</f>
        <v>511900</v>
      </c>
      <c r="L121" s="77"/>
      <c r="N121" s="39"/>
      <c r="O121" s="39"/>
      <c r="P121" s="39"/>
    </row>
    <row r="122" s="38" customFormat="true" ht="15.75" hidden="false" customHeight="false" outlineLevel="0" collapsed="false">
      <c r="A122" s="71" t="n">
        <f aca="false">A121+1</f>
        <v>114</v>
      </c>
      <c r="B122" s="72" t="s">
        <v>82</v>
      </c>
      <c r="C122" s="61" t="s">
        <v>216</v>
      </c>
      <c r="D122" s="61" t="s">
        <v>83</v>
      </c>
      <c r="E122" s="61"/>
      <c r="F122" s="61"/>
      <c r="G122" s="78" t="n">
        <f aca="false">G123+G128+G133</f>
        <v>184000</v>
      </c>
      <c r="H122" s="79" t="n">
        <f aca="false">H123+H128+H133</f>
        <v>184000</v>
      </c>
      <c r="I122" s="79" t="n">
        <f aca="false">I123+I128+I133</f>
        <v>184000</v>
      </c>
      <c r="J122" s="75"/>
      <c r="K122" s="76" t="n">
        <f aca="false">SUM(G122:I122)</f>
        <v>552000</v>
      </c>
      <c r="L122" s="80"/>
      <c r="N122" s="39"/>
      <c r="O122" s="39"/>
      <c r="P122" s="39"/>
    </row>
    <row r="123" s="38" customFormat="true" ht="38.25" hidden="false" customHeight="false" outlineLevel="0" collapsed="false">
      <c r="A123" s="71" t="n">
        <f aca="false">A122+1</f>
        <v>115</v>
      </c>
      <c r="B123" s="72" t="s">
        <v>320</v>
      </c>
      <c r="C123" s="61" t="s">
        <v>216</v>
      </c>
      <c r="D123" s="61" t="s">
        <v>83</v>
      </c>
      <c r="E123" s="61" t="s">
        <v>321</v>
      </c>
      <c r="F123" s="61"/>
      <c r="G123" s="78" t="n">
        <f aca="false">G124</f>
        <v>80000</v>
      </c>
      <c r="H123" s="79" t="n">
        <f aca="false">H124</f>
        <v>80000</v>
      </c>
      <c r="I123" s="79" t="n">
        <f aca="false">I124</f>
        <v>80000</v>
      </c>
      <c r="J123" s="75"/>
      <c r="K123" s="76" t="n">
        <f aca="false">SUM(G123:I123)</f>
        <v>240000</v>
      </c>
      <c r="L123" s="80"/>
      <c r="N123" s="39"/>
      <c r="O123" s="39"/>
      <c r="P123" s="39"/>
    </row>
    <row r="124" s="38" customFormat="true" ht="51" hidden="false" customHeight="false" outlineLevel="0" collapsed="false">
      <c r="A124" s="71" t="n">
        <f aca="false">A123+1</f>
        <v>116</v>
      </c>
      <c r="B124" s="72" t="s">
        <v>322</v>
      </c>
      <c r="C124" s="61" t="s">
        <v>216</v>
      </c>
      <c r="D124" s="61" t="s">
        <v>83</v>
      </c>
      <c r="E124" s="61" t="s">
        <v>323</v>
      </c>
      <c r="F124" s="61"/>
      <c r="G124" s="78" t="n">
        <f aca="false">G125</f>
        <v>80000</v>
      </c>
      <c r="H124" s="79" t="n">
        <f aca="false">H125</f>
        <v>80000</v>
      </c>
      <c r="I124" s="79" t="n">
        <f aca="false">I125</f>
        <v>80000</v>
      </c>
      <c r="J124" s="75"/>
      <c r="K124" s="76" t="n">
        <f aca="false">SUM(G124:I124)</f>
        <v>240000</v>
      </c>
      <c r="L124" s="80"/>
      <c r="N124" s="39"/>
      <c r="O124" s="39"/>
      <c r="P124" s="39"/>
    </row>
    <row r="125" s="38" customFormat="true" ht="76.5" hidden="false" customHeight="false" outlineLevel="0" collapsed="false">
      <c r="A125" s="71" t="n">
        <f aca="false">A124+1</f>
        <v>117</v>
      </c>
      <c r="B125" s="72" t="s">
        <v>324</v>
      </c>
      <c r="C125" s="61" t="s">
        <v>216</v>
      </c>
      <c r="D125" s="61" t="s">
        <v>83</v>
      </c>
      <c r="E125" s="61" t="s">
        <v>325</v>
      </c>
      <c r="F125" s="61"/>
      <c r="G125" s="78" t="n">
        <f aca="false">G126</f>
        <v>80000</v>
      </c>
      <c r="H125" s="79" t="n">
        <f aca="false">H126</f>
        <v>80000</v>
      </c>
      <c r="I125" s="79" t="n">
        <f aca="false">I126</f>
        <v>80000</v>
      </c>
      <c r="J125" s="75"/>
      <c r="K125" s="76" t="n">
        <f aca="false">SUM(G125:I125)</f>
        <v>240000</v>
      </c>
      <c r="L125" s="80"/>
      <c r="N125" s="39"/>
      <c r="O125" s="39"/>
      <c r="P125" s="39"/>
    </row>
    <row r="126" s="38" customFormat="true" ht="15.75" hidden="false" customHeight="false" outlineLevel="0" collapsed="false">
      <c r="A126" s="71" t="n">
        <f aca="false">A125+1</f>
        <v>118</v>
      </c>
      <c r="B126" s="72" t="s">
        <v>239</v>
      </c>
      <c r="C126" s="61" t="s">
        <v>216</v>
      </c>
      <c r="D126" s="61" t="s">
        <v>83</v>
      </c>
      <c r="E126" s="61" t="s">
        <v>325</v>
      </c>
      <c r="F126" s="61" t="s">
        <v>240</v>
      </c>
      <c r="G126" s="78" t="n">
        <f aca="false">G127</f>
        <v>80000</v>
      </c>
      <c r="H126" s="79" t="n">
        <f aca="false">H127</f>
        <v>80000</v>
      </c>
      <c r="I126" s="79" t="n">
        <f aca="false">I127</f>
        <v>80000</v>
      </c>
      <c r="J126" s="75"/>
      <c r="K126" s="76" t="n">
        <f aca="false">SUM(G126:I126)</f>
        <v>240000</v>
      </c>
      <c r="L126" s="80"/>
      <c r="N126" s="39"/>
      <c r="O126" s="39"/>
      <c r="P126" s="39"/>
    </row>
    <row r="127" s="38" customFormat="true" ht="25.5" hidden="false" customHeight="false" outlineLevel="0" collapsed="false">
      <c r="A127" s="71" t="n">
        <f aca="false">A126+1</f>
        <v>119</v>
      </c>
      <c r="B127" s="72" t="s">
        <v>304</v>
      </c>
      <c r="C127" s="61" t="s">
        <v>216</v>
      </c>
      <c r="D127" s="61" t="s">
        <v>83</v>
      </c>
      <c r="E127" s="61" t="s">
        <v>325</v>
      </c>
      <c r="F127" s="61" t="s">
        <v>305</v>
      </c>
      <c r="G127" s="78" t="n">
        <f aca="false">J127</f>
        <v>80000</v>
      </c>
      <c r="H127" s="79" t="n">
        <v>80000</v>
      </c>
      <c r="I127" s="79" t="n">
        <v>80000</v>
      </c>
      <c r="J127" s="75" t="n">
        <v>80000</v>
      </c>
      <c r="K127" s="76" t="n">
        <f aca="false">SUM(G127:I127)</f>
        <v>240000</v>
      </c>
      <c r="L127" s="77"/>
      <c r="N127" s="39"/>
      <c r="O127" s="39"/>
      <c r="P127" s="39"/>
    </row>
    <row r="128" s="38" customFormat="true" ht="25.5" hidden="false" customHeight="false" outlineLevel="0" collapsed="false">
      <c r="A128" s="71" t="n">
        <f aca="false">A127+1</f>
        <v>120</v>
      </c>
      <c r="B128" s="72" t="s">
        <v>253</v>
      </c>
      <c r="C128" s="61" t="s">
        <v>216</v>
      </c>
      <c r="D128" s="61" t="s">
        <v>83</v>
      </c>
      <c r="E128" s="61" t="s">
        <v>254</v>
      </c>
      <c r="F128" s="61"/>
      <c r="G128" s="78" t="n">
        <f aca="false">G129</f>
        <v>100000</v>
      </c>
      <c r="H128" s="79" t="n">
        <f aca="false">H129</f>
        <v>100000</v>
      </c>
      <c r="I128" s="79" t="n">
        <f aca="false">I129</f>
        <v>100000</v>
      </c>
      <c r="J128" s="75"/>
      <c r="K128" s="76" t="n">
        <f aca="false">SUM(G128:I128)</f>
        <v>300000</v>
      </c>
      <c r="L128" s="80"/>
      <c r="N128" s="39"/>
      <c r="O128" s="39"/>
      <c r="P128" s="39"/>
    </row>
    <row r="129" s="38" customFormat="true" ht="38.25" hidden="false" customHeight="false" outlineLevel="0" collapsed="false">
      <c r="A129" s="71" t="n">
        <f aca="false">A128+1</f>
        <v>121</v>
      </c>
      <c r="B129" s="72" t="s">
        <v>326</v>
      </c>
      <c r="C129" s="61" t="s">
        <v>216</v>
      </c>
      <c r="D129" s="61" t="s">
        <v>83</v>
      </c>
      <c r="E129" s="61" t="s">
        <v>327</v>
      </c>
      <c r="F129" s="61"/>
      <c r="G129" s="78" t="n">
        <f aca="false">G130</f>
        <v>100000</v>
      </c>
      <c r="H129" s="79" t="n">
        <f aca="false">H130</f>
        <v>100000</v>
      </c>
      <c r="I129" s="79" t="n">
        <f aca="false">I130</f>
        <v>100000</v>
      </c>
      <c r="J129" s="75"/>
      <c r="K129" s="76" t="n">
        <f aca="false">SUM(G129:I129)</f>
        <v>300000</v>
      </c>
      <c r="L129" s="80"/>
      <c r="N129" s="39"/>
      <c r="O129" s="39"/>
      <c r="P129" s="39"/>
    </row>
    <row r="130" s="38" customFormat="true" ht="51" hidden="false" customHeight="false" outlineLevel="0" collapsed="false">
      <c r="A130" s="71" t="n">
        <f aca="false">A129+1</f>
        <v>122</v>
      </c>
      <c r="B130" s="72" t="s">
        <v>328</v>
      </c>
      <c r="C130" s="61" t="s">
        <v>216</v>
      </c>
      <c r="D130" s="61" t="s">
        <v>83</v>
      </c>
      <c r="E130" s="61" t="s">
        <v>329</v>
      </c>
      <c r="F130" s="61"/>
      <c r="G130" s="78" t="n">
        <f aca="false">G131</f>
        <v>100000</v>
      </c>
      <c r="H130" s="79" t="n">
        <f aca="false">H131</f>
        <v>100000</v>
      </c>
      <c r="I130" s="79" t="n">
        <f aca="false">I131</f>
        <v>100000</v>
      </c>
      <c r="J130" s="75"/>
      <c r="K130" s="76" t="n">
        <f aca="false">SUM(G130:I130)</f>
        <v>300000</v>
      </c>
      <c r="L130" s="80"/>
      <c r="N130" s="39"/>
      <c r="O130" s="39"/>
      <c r="P130" s="39"/>
    </row>
    <row r="131" s="38" customFormat="true" ht="25.5" hidden="false" customHeight="false" outlineLevel="0" collapsed="false">
      <c r="A131" s="71" t="n">
        <f aca="false">A130+1</f>
        <v>123</v>
      </c>
      <c r="B131" s="72" t="s">
        <v>227</v>
      </c>
      <c r="C131" s="61" t="s">
        <v>216</v>
      </c>
      <c r="D131" s="61" t="s">
        <v>83</v>
      </c>
      <c r="E131" s="61" t="s">
        <v>329</v>
      </c>
      <c r="F131" s="61" t="s">
        <v>228</v>
      </c>
      <c r="G131" s="78" t="n">
        <f aca="false">G132</f>
        <v>100000</v>
      </c>
      <c r="H131" s="79" t="n">
        <f aca="false">H132</f>
        <v>100000</v>
      </c>
      <c r="I131" s="79" t="n">
        <f aca="false">I132</f>
        <v>100000</v>
      </c>
      <c r="J131" s="75"/>
      <c r="K131" s="76" t="n">
        <f aca="false">SUM(G131:I131)</f>
        <v>300000</v>
      </c>
      <c r="L131" s="80"/>
      <c r="N131" s="39"/>
      <c r="O131" s="39"/>
      <c r="P131" s="39"/>
    </row>
    <row r="132" s="38" customFormat="true" ht="25.5" hidden="false" customHeight="false" outlineLevel="0" collapsed="false">
      <c r="A132" s="71" t="n">
        <f aca="false">A131+1</f>
        <v>124</v>
      </c>
      <c r="B132" s="72" t="s">
        <v>229</v>
      </c>
      <c r="C132" s="61" t="s">
        <v>216</v>
      </c>
      <c r="D132" s="61" t="s">
        <v>83</v>
      </c>
      <c r="E132" s="61" t="s">
        <v>329</v>
      </c>
      <c r="F132" s="61" t="s">
        <v>230</v>
      </c>
      <c r="G132" s="78" t="n">
        <f aca="false">J132</f>
        <v>100000</v>
      </c>
      <c r="H132" s="79" t="n">
        <v>100000</v>
      </c>
      <c r="I132" s="79" t="n">
        <v>100000</v>
      </c>
      <c r="J132" s="75" t="n">
        <v>100000</v>
      </c>
      <c r="K132" s="76" t="n">
        <f aca="false">SUM(G132:I132)</f>
        <v>300000</v>
      </c>
      <c r="L132" s="77"/>
      <c r="N132" s="39"/>
      <c r="O132" s="39"/>
      <c r="P132" s="39"/>
    </row>
    <row r="133" s="38" customFormat="true" ht="25.5" hidden="false" customHeight="false" outlineLevel="0" collapsed="false">
      <c r="A133" s="71" t="n">
        <f aca="false">A132+1</f>
        <v>125</v>
      </c>
      <c r="B133" s="72" t="s">
        <v>270</v>
      </c>
      <c r="C133" s="61" t="s">
        <v>216</v>
      </c>
      <c r="D133" s="61" t="s">
        <v>83</v>
      </c>
      <c r="E133" s="61" t="s">
        <v>271</v>
      </c>
      <c r="F133" s="61"/>
      <c r="G133" s="78" t="n">
        <f aca="false">G134</f>
        <v>4000</v>
      </c>
      <c r="H133" s="79" t="n">
        <f aca="false">H134</f>
        <v>4000</v>
      </c>
      <c r="I133" s="79" t="n">
        <f aca="false">I134</f>
        <v>4000</v>
      </c>
      <c r="J133" s="75"/>
      <c r="K133" s="76" t="n">
        <f aca="false">SUM(G133:I133)</f>
        <v>12000</v>
      </c>
      <c r="L133" s="80"/>
      <c r="N133" s="39"/>
      <c r="O133" s="39"/>
      <c r="P133" s="39"/>
    </row>
    <row r="134" s="38" customFormat="true" ht="38.25" hidden="false" customHeight="false" outlineLevel="0" collapsed="false">
      <c r="A134" s="71" t="n">
        <f aca="false">A133+1</f>
        <v>126</v>
      </c>
      <c r="B134" s="72" t="s">
        <v>330</v>
      </c>
      <c r="C134" s="61" t="s">
        <v>216</v>
      </c>
      <c r="D134" s="61" t="s">
        <v>83</v>
      </c>
      <c r="E134" s="61" t="s">
        <v>331</v>
      </c>
      <c r="F134" s="61"/>
      <c r="G134" s="78" t="n">
        <f aca="false">G135+G138</f>
        <v>4000</v>
      </c>
      <c r="H134" s="79" t="n">
        <f aca="false">H135+H138</f>
        <v>4000</v>
      </c>
      <c r="I134" s="79" t="n">
        <f aca="false">I135+I138</f>
        <v>4000</v>
      </c>
      <c r="J134" s="75"/>
      <c r="K134" s="76" t="n">
        <f aca="false">SUM(G134:I134)</f>
        <v>12000</v>
      </c>
      <c r="L134" s="80"/>
      <c r="N134" s="39"/>
      <c r="O134" s="39"/>
      <c r="P134" s="39"/>
    </row>
    <row r="135" s="38" customFormat="true" ht="63.75" hidden="false" customHeight="false" outlineLevel="0" collapsed="false">
      <c r="A135" s="71" t="n">
        <f aca="false">A134+1</f>
        <v>127</v>
      </c>
      <c r="B135" s="72" t="s">
        <v>332</v>
      </c>
      <c r="C135" s="61" t="s">
        <v>216</v>
      </c>
      <c r="D135" s="61" t="s">
        <v>83</v>
      </c>
      <c r="E135" s="61" t="s">
        <v>333</v>
      </c>
      <c r="F135" s="61"/>
      <c r="G135" s="78" t="n">
        <f aca="false">G136</f>
        <v>1000</v>
      </c>
      <c r="H135" s="79" t="n">
        <f aca="false">H136</f>
        <v>1000</v>
      </c>
      <c r="I135" s="79" t="n">
        <f aca="false">I136</f>
        <v>1000</v>
      </c>
      <c r="J135" s="75"/>
      <c r="K135" s="76" t="n">
        <f aca="false">SUM(G135:I135)</f>
        <v>3000</v>
      </c>
      <c r="L135" s="80"/>
      <c r="N135" s="39"/>
      <c r="O135" s="39"/>
      <c r="P135" s="39"/>
    </row>
    <row r="136" s="38" customFormat="true" ht="25.5" hidden="false" customHeight="false" outlineLevel="0" collapsed="false">
      <c r="A136" s="71" t="n">
        <f aca="false">A135+1</f>
        <v>128</v>
      </c>
      <c r="B136" s="72" t="s">
        <v>227</v>
      </c>
      <c r="C136" s="61" t="s">
        <v>216</v>
      </c>
      <c r="D136" s="61" t="s">
        <v>83</v>
      </c>
      <c r="E136" s="61" t="s">
        <v>333</v>
      </c>
      <c r="F136" s="61" t="s">
        <v>228</v>
      </c>
      <c r="G136" s="78" t="n">
        <f aca="false">G137</f>
        <v>1000</v>
      </c>
      <c r="H136" s="79" t="n">
        <f aca="false">H137</f>
        <v>1000</v>
      </c>
      <c r="I136" s="79" t="n">
        <f aca="false">I137</f>
        <v>1000</v>
      </c>
      <c r="J136" s="75"/>
      <c r="K136" s="76" t="n">
        <f aca="false">SUM(G136:I136)</f>
        <v>3000</v>
      </c>
      <c r="L136" s="80"/>
      <c r="N136" s="39"/>
      <c r="O136" s="39"/>
      <c r="P136" s="39"/>
    </row>
    <row r="137" s="38" customFormat="true" ht="25.5" hidden="false" customHeight="false" outlineLevel="0" collapsed="false">
      <c r="A137" s="71" t="n">
        <f aca="false">A136+1</f>
        <v>129</v>
      </c>
      <c r="B137" s="72" t="s">
        <v>229</v>
      </c>
      <c r="C137" s="61" t="s">
        <v>216</v>
      </c>
      <c r="D137" s="61" t="s">
        <v>83</v>
      </c>
      <c r="E137" s="61" t="s">
        <v>333</v>
      </c>
      <c r="F137" s="61" t="s">
        <v>230</v>
      </c>
      <c r="G137" s="78" t="n">
        <f aca="false">J137</f>
        <v>1000</v>
      </c>
      <c r="H137" s="79" t="n">
        <v>1000</v>
      </c>
      <c r="I137" s="79" t="n">
        <v>1000</v>
      </c>
      <c r="J137" s="75" t="n">
        <v>1000</v>
      </c>
      <c r="K137" s="76" t="n">
        <f aca="false">SUM(G137:I137)</f>
        <v>3000</v>
      </c>
      <c r="L137" s="80"/>
      <c r="N137" s="39"/>
      <c r="O137" s="39"/>
      <c r="P137" s="39"/>
    </row>
    <row r="138" s="38" customFormat="true" ht="63.75" hidden="false" customHeight="false" outlineLevel="0" collapsed="false">
      <c r="A138" s="71" t="n">
        <f aca="false">A137+1</f>
        <v>130</v>
      </c>
      <c r="B138" s="72" t="s">
        <v>334</v>
      </c>
      <c r="C138" s="61" t="s">
        <v>216</v>
      </c>
      <c r="D138" s="61" t="s">
        <v>83</v>
      </c>
      <c r="E138" s="61" t="s">
        <v>335</v>
      </c>
      <c r="F138" s="61"/>
      <c r="G138" s="78" t="n">
        <f aca="false">G139</f>
        <v>3000</v>
      </c>
      <c r="H138" s="79" t="n">
        <f aca="false">H139</f>
        <v>3000</v>
      </c>
      <c r="I138" s="79" t="n">
        <f aca="false">I139</f>
        <v>3000</v>
      </c>
      <c r="J138" s="75"/>
      <c r="K138" s="76" t="n">
        <f aca="false">SUM(G138:I138)</f>
        <v>9000</v>
      </c>
      <c r="L138" s="80"/>
      <c r="N138" s="39"/>
      <c r="O138" s="39"/>
      <c r="P138" s="39"/>
    </row>
    <row r="139" s="38" customFormat="true" ht="25.5" hidden="false" customHeight="false" outlineLevel="0" collapsed="false">
      <c r="A139" s="71" t="n">
        <f aca="false">A138+1</f>
        <v>131</v>
      </c>
      <c r="B139" s="72" t="s">
        <v>227</v>
      </c>
      <c r="C139" s="61" t="s">
        <v>216</v>
      </c>
      <c r="D139" s="61" t="s">
        <v>83</v>
      </c>
      <c r="E139" s="61" t="s">
        <v>335</v>
      </c>
      <c r="F139" s="61" t="s">
        <v>228</v>
      </c>
      <c r="G139" s="78" t="n">
        <f aca="false">G140</f>
        <v>3000</v>
      </c>
      <c r="H139" s="79" t="n">
        <f aca="false">H140</f>
        <v>3000</v>
      </c>
      <c r="I139" s="79" t="n">
        <f aca="false">I140</f>
        <v>3000</v>
      </c>
      <c r="J139" s="75"/>
      <c r="K139" s="76" t="n">
        <f aca="false">SUM(G139:I139)</f>
        <v>9000</v>
      </c>
      <c r="L139" s="80"/>
      <c r="N139" s="39"/>
      <c r="O139" s="39"/>
      <c r="P139" s="39"/>
    </row>
    <row r="140" s="38" customFormat="true" ht="25.5" hidden="false" customHeight="false" outlineLevel="0" collapsed="false">
      <c r="A140" s="71" t="n">
        <f aca="false">A139+1</f>
        <v>132</v>
      </c>
      <c r="B140" s="72" t="s">
        <v>229</v>
      </c>
      <c r="C140" s="61" t="s">
        <v>216</v>
      </c>
      <c r="D140" s="61" t="s">
        <v>83</v>
      </c>
      <c r="E140" s="61" t="s">
        <v>335</v>
      </c>
      <c r="F140" s="61" t="s">
        <v>230</v>
      </c>
      <c r="G140" s="78" t="n">
        <f aca="false">J140</f>
        <v>3000</v>
      </c>
      <c r="H140" s="79" t="n">
        <v>3000</v>
      </c>
      <c r="I140" s="79" t="n">
        <v>3000</v>
      </c>
      <c r="J140" s="75" t="n">
        <v>3000</v>
      </c>
      <c r="K140" s="76" t="n">
        <f aca="false">SUM(G140:I140)</f>
        <v>9000</v>
      </c>
      <c r="L140" s="77"/>
      <c r="N140" s="39"/>
      <c r="O140" s="39"/>
      <c r="P140" s="39"/>
    </row>
    <row r="141" s="38" customFormat="true" ht="15.75" hidden="false" customHeight="false" outlineLevel="0" collapsed="false">
      <c r="A141" s="71" t="n">
        <f aca="false">A140+1</f>
        <v>133</v>
      </c>
      <c r="B141" s="72" t="s">
        <v>99</v>
      </c>
      <c r="C141" s="61" t="s">
        <v>216</v>
      </c>
      <c r="D141" s="61" t="s">
        <v>100</v>
      </c>
      <c r="E141" s="61"/>
      <c r="F141" s="61"/>
      <c r="G141" s="78" t="n">
        <f aca="false">G142+G165</f>
        <v>11150600</v>
      </c>
      <c r="H141" s="79" t="n">
        <f aca="false">H142+H165</f>
        <v>11083600</v>
      </c>
      <c r="I141" s="79" t="n">
        <f aca="false">I142+I165</f>
        <v>11083600</v>
      </c>
      <c r="J141" s="75"/>
      <c r="K141" s="76" t="n">
        <f aca="false">SUM(G141:I141)</f>
        <v>33317800</v>
      </c>
      <c r="L141" s="80"/>
      <c r="N141" s="39"/>
      <c r="O141" s="39"/>
      <c r="P141" s="39"/>
    </row>
    <row r="142" s="38" customFormat="true" ht="15.75" hidden="false" customHeight="false" outlineLevel="0" collapsed="false">
      <c r="A142" s="71" t="n">
        <f aca="false">A141+1</f>
        <v>134</v>
      </c>
      <c r="B142" s="72" t="s">
        <v>105</v>
      </c>
      <c r="C142" s="61" t="s">
        <v>216</v>
      </c>
      <c r="D142" s="61" t="s">
        <v>106</v>
      </c>
      <c r="E142" s="61"/>
      <c r="F142" s="61"/>
      <c r="G142" s="78" t="n">
        <f aca="false">G143+G154</f>
        <v>9078000</v>
      </c>
      <c r="H142" s="79" t="n">
        <f aca="false">H143+H154</f>
        <v>8962000</v>
      </c>
      <c r="I142" s="79" t="n">
        <f aca="false">I143+I154</f>
        <v>8962000</v>
      </c>
      <c r="J142" s="75"/>
      <c r="K142" s="76" t="n">
        <f aca="false">SUM(G142:I142)</f>
        <v>27002000</v>
      </c>
      <c r="L142" s="80"/>
      <c r="N142" s="39"/>
      <c r="O142" s="39"/>
      <c r="P142" s="39"/>
    </row>
    <row r="143" s="38" customFormat="true" ht="15.75" hidden="false" customHeight="false" outlineLevel="0" collapsed="false">
      <c r="A143" s="71" t="n">
        <f aca="false">A142+1</f>
        <v>135</v>
      </c>
      <c r="B143" s="72" t="s">
        <v>336</v>
      </c>
      <c r="C143" s="61" t="s">
        <v>216</v>
      </c>
      <c r="D143" s="61" t="s">
        <v>106</v>
      </c>
      <c r="E143" s="61" t="s">
        <v>337</v>
      </c>
      <c r="F143" s="61"/>
      <c r="G143" s="78" t="n">
        <f aca="false">G144</f>
        <v>4272000</v>
      </c>
      <c r="H143" s="79" t="n">
        <f aca="false">H144</f>
        <v>4217000</v>
      </c>
      <c r="I143" s="79" t="n">
        <f aca="false">I144</f>
        <v>4217000</v>
      </c>
      <c r="J143" s="75"/>
      <c r="K143" s="76" t="n">
        <f aca="false">SUM(G143:I143)</f>
        <v>12706000</v>
      </c>
      <c r="L143" s="80"/>
      <c r="N143" s="39"/>
      <c r="O143" s="39"/>
      <c r="P143" s="39"/>
    </row>
    <row r="144" s="38" customFormat="true" ht="38.25" hidden="false" customHeight="false" outlineLevel="0" collapsed="false">
      <c r="A144" s="71" t="n">
        <f aca="false">A143+1</f>
        <v>136</v>
      </c>
      <c r="B144" s="72" t="s">
        <v>338</v>
      </c>
      <c r="C144" s="61" t="s">
        <v>216</v>
      </c>
      <c r="D144" s="61" t="s">
        <v>106</v>
      </c>
      <c r="E144" s="61" t="s">
        <v>339</v>
      </c>
      <c r="F144" s="61"/>
      <c r="G144" s="78" t="n">
        <f aca="false">G148+G151+G145</f>
        <v>4272000</v>
      </c>
      <c r="H144" s="79" t="n">
        <f aca="false">H148+H151+H145</f>
        <v>4217000</v>
      </c>
      <c r="I144" s="79" t="n">
        <f aca="false">I148+I151+I145</f>
        <v>4217000</v>
      </c>
      <c r="J144" s="75"/>
      <c r="K144" s="76" t="n">
        <f aca="false">SUM(G144:I144)</f>
        <v>12706000</v>
      </c>
      <c r="L144" s="80"/>
      <c r="N144" s="39"/>
      <c r="O144" s="39"/>
      <c r="P144" s="39"/>
    </row>
    <row r="145" s="38" customFormat="true" ht="76.5" hidden="false" customHeight="false" outlineLevel="0" collapsed="false">
      <c r="A145" s="71" t="n">
        <f aca="false">A144+1</f>
        <v>137</v>
      </c>
      <c r="B145" s="72" t="s">
        <v>340</v>
      </c>
      <c r="C145" s="61" t="s">
        <v>216</v>
      </c>
      <c r="D145" s="61" t="s">
        <v>106</v>
      </c>
      <c r="E145" s="61" t="s">
        <v>341</v>
      </c>
      <c r="F145" s="61"/>
      <c r="G145" s="78" t="n">
        <f aca="false">G146</f>
        <v>1500000</v>
      </c>
      <c r="H145" s="79" t="n">
        <f aca="false">H146</f>
        <v>1500000</v>
      </c>
      <c r="I145" s="79" t="n">
        <f aca="false">I146</f>
        <v>1500000</v>
      </c>
      <c r="J145" s="75"/>
      <c r="K145" s="76" t="n">
        <f aca="false">SUM(G145:I145)</f>
        <v>4500000</v>
      </c>
      <c r="L145" s="80"/>
      <c r="N145" s="39"/>
      <c r="O145" s="39"/>
      <c r="P145" s="39"/>
    </row>
    <row r="146" s="38" customFormat="true" ht="25.5" hidden="false" customHeight="false" outlineLevel="0" collapsed="false">
      <c r="A146" s="71" t="n">
        <f aca="false">A145+1</f>
        <v>138</v>
      </c>
      <c r="B146" s="72" t="s">
        <v>342</v>
      </c>
      <c r="C146" s="61" t="s">
        <v>216</v>
      </c>
      <c r="D146" s="61" t="s">
        <v>106</v>
      </c>
      <c r="E146" s="61" t="s">
        <v>341</v>
      </c>
      <c r="F146" s="61" t="s">
        <v>343</v>
      </c>
      <c r="G146" s="78" t="n">
        <f aca="false">G147</f>
        <v>1500000</v>
      </c>
      <c r="H146" s="79" t="n">
        <f aca="false">H147</f>
        <v>1500000</v>
      </c>
      <c r="I146" s="79" t="n">
        <f aca="false">I147</f>
        <v>1500000</v>
      </c>
      <c r="J146" s="75"/>
      <c r="K146" s="76" t="n">
        <f aca="false">SUM(G146:I146)</f>
        <v>4500000</v>
      </c>
      <c r="L146" s="80"/>
      <c r="N146" s="39"/>
      <c r="O146" s="39"/>
      <c r="P146" s="39"/>
    </row>
    <row r="147" s="38" customFormat="true" ht="15.75" hidden="false" customHeight="false" outlineLevel="0" collapsed="false">
      <c r="A147" s="71" t="n">
        <f aca="false">A146+1</f>
        <v>139</v>
      </c>
      <c r="B147" s="72" t="s">
        <v>344</v>
      </c>
      <c r="C147" s="61" t="s">
        <v>216</v>
      </c>
      <c r="D147" s="61" t="s">
        <v>106</v>
      </c>
      <c r="E147" s="61" t="s">
        <v>341</v>
      </c>
      <c r="F147" s="61" t="s">
        <v>345</v>
      </c>
      <c r="G147" s="78" t="n">
        <f aca="false">J147</f>
        <v>1500000</v>
      </c>
      <c r="H147" s="79" t="n">
        <v>1500000</v>
      </c>
      <c r="I147" s="79" t="n">
        <v>1500000</v>
      </c>
      <c r="J147" s="75" t="n">
        <v>1500000</v>
      </c>
      <c r="K147" s="76" t="n">
        <f aca="false">SUM(G147:I147)</f>
        <v>4500000</v>
      </c>
      <c r="L147" s="80"/>
      <c r="N147" s="39"/>
      <c r="O147" s="39"/>
      <c r="P147" s="39"/>
    </row>
    <row r="148" s="38" customFormat="true" ht="51" hidden="false" customHeight="false" outlineLevel="0" collapsed="false">
      <c r="A148" s="71" t="n">
        <f aca="false">A147+1</f>
        <v>140</v>
      </c>
      <c r="B148" s="72" t="s">
        <v>346</v>
      </c>
      <c r="C148" s="61" t="s">
        <v>216</v>
      </c>
      <c r="D148" s="61" t="s">
        <v>106</v>
      </c>
      <c r="E148" s="61" t="s">
        <v>347</v>
      </c>
      <c r="F148" s="61"/>
      <c r="G148" s="78" t="n">
        <f aca="false">G149</f>
        <v>2604000</v>
      </c>
      <c r="H148" s="79" t="n">
        <f aca="false">H149</f>
        <v>2543000</v>
      </c>
      <c r="I148" s="79" t="n">
        <f aca="false">I149</f>
        <v>2543000</v>
      </c>
      <c r="J148" s="75"/>
      <c r="K148" s="76" t="n">
        <f aca="false">SUM(G148:I148)</f>
        <v>7690000</v>
      </c>
      <c r="L148" s="80"/>
      <c r="N148" s="39"/>
      <c r="O148" s="39"/>
      <c r="P148" s="39"/>
    </row>
    <row r="149" s="38" customFormat="true" ht="25.5" hidden="false" customHeight="false" outlineLevel="0" collapsed="false">
      <c r="A149" s="71" t="n">
        <f aca="false">A148+1</f>
        <v>141</v>
      </c>
      <c r="B149" s="72" t="s">
        <v>342</v>
      </c>
      <c r="C149" s="61" t="s">
        <v>216</v>
      </c>
      <c r="D149" s="61" t="s">
        <v>106</v>
      </c>
      <c r="E149" s="61" t="s">
        <v>347</v>
      </c>
      <c r="F149" s="61" t="s">
        <v>343</v>
      </c>
      <c r="G149" s="78" t="n">
        <f aca="false">G150</f>
        <v>2604000</v>
      </c>
      <c r="H149" s="79" t="n">
        <f aca="false">H150</f>
        <v>2543000</v>
      </c>
      <c r="I149" s="79" t="n">
        <f aca="false">I150</f>
        <v>2543000</v>
      </c>
      <c r="J149" s="75"/>
      <c r="K149" s="76" t="n">
        <f aca="false">SUM(G149:I149)</f>
        <v>7690000</v>
      </c>
      <c r="L149" s="80"/>
      <c r="N149" s="39"/>
      <c r="O149" s="39"/>
      <c r="P149" s="39"/>
    </row>
    <row r="150" s="38" customFormat="true" ht="15.75" hidden="false" customHeight="false" outlineLevel="0" collapsed="false">
      <c r="A150" s="71" t="n">
        <f aca="false">A149+1</f>
        <v>142</v>
      </c>
      <c r="B150" s="72" t="s">
        <v>344</v>
      </c>
      <c r="C150" s="61" t="s">
        <v>216</v>
      </c>
      <c r="D150" s="61" t="s">
        <v>106</v>
      </c>
      <c r="E150" s="61" t="s">
        <v>347</v>
      </c>
      <c r="F150" s="61" t="s">
        <v>345</v>
      </c>
      <c r="G150" s="78" t="n">
        <f aca="false">J150</f>
        <v>2604000</v>
      </c>
      <c r="H150" s="79" t="n">
        <v>2543000</v>
      </c>
      <c r="I150" s="79" t="n">
        <v>2543000</v>
      </c>
      <c r="J150" s="75" t="n">
        <v>2604000</v>
      </c>
      <c r="K150" s="76" t="n">
        <f aca="false">SUM(G150:I150)</f>
        <v>7690000</v>
      </c>
      <c r="L150" s="80"/>
      <c r="N150" s="39"/>
      <c r="O150" s="39"/>
      <c r="P150" s="39"/>
    </row>
    <row r="151" s="38" customFormat="true" ht="76.5" hidden="false" customHeight="false" outlineLevel="0" collapsed="false">
      <c r="A151" s="71" t="n">
        <f aca="false">A150+1</f>
        <v>143</v>
      </c>
      <c r="B151" s="72" t="s">
        <v>348</v>
      </c>
      <c r="C151" s="61" t="s">
        <v>216</v>
      </c>
      <c r="D151" s="61"/>
      <c r="E151" s="61" t="s">
        <v>349</v>
      </c>
      <c r="F151" s="61"/>
      <c r="G151" s="78" t="n">
        <f aca="false">G152</f>
        <v>168000</v>
      </c>
      <c r="H151" s="79" t="n">
        <f aca="false">H152</f>
        <v>174000</v>
      </c>
      <c r="I151" s="79" t="n">
        <f aca="false">I152</f>
        <v>174000</v>
      </c>
      <c r="J151" s="75"/>
      <c r="K151" s="76" t="n">
        <f aca="false">SUM(G151:I151)</f>
        <v>516000</v>
      </c>
      <c r="L151" s="80"/>
      <c r="N151" s="39"/>
      <c r="O151" s="39"/>
      <c r="P151" s="39"/>
    </row>
    <row r="152" s="38" customFormat="true" ht="25.5" hidden="false" customHeight="false" outlineLevel="0" collapsed="false">
      <c r="A152" s="71" t="n">
        <f aca="false">A151+1</f>
        <v>144</v>
      </c>
      <c r="B152" s="72" t="s">
        <v>342</v>
      </c>
      <c r="C152" s="61" t="s">
        <v>216</v>
      </c>
      <c r="D152" s="61" t="s">
        <v>106</v>
      </c>
      <c r="E152" s="61" t="s">
        <v>349</v>
      </c>
      <c r="F152" s="61" t="s">
        <v>343</v>
      </c>
      <c r="G152" s="78" t="n">
        <f aca="false">G153</f>
        <v>168000</v>
      </c>
      <c r="H152" s="79" t="n">
        <f aca="false">H153</f>
        <v>174000</v>
      </c>
      <c r="I152" s="79" t="n">
        <f aca="false">I153</f>
        <v>174000</v>
      </c>
      <c r="J152" s="75"/>
      <c r="K152" s="76" t="n">
        <f aca="false">SUM(G152:I152)</f>
        <v>516000</v>
      </c>
      <c r="L152" s="80"/>
      <c r="N152" s="39"/>
      <c r="O152" s="39"/>
      <c r="P152" s="39"/>
    </row>
    <row r="153" s="38" customFormat="true" ht="15.75" hidden="false" customHeight="false" outlineLevel="0" collapsed="false">
      <c r="A153" s="71" t="n">
        <f aca="false">A152+1</f>
        <v>145</v>
      </c>
      <c r="B153" s="72" t="s">
        <v>344</v>
      </c>
      <c r="C153" s="61" t="s">
        <v>216</v>
      </c>
      <c r="D153" s="61" t="s">
        <v>106</v>
      </c>
      <c r="E153" s="61" t="s">
        <v>349</v>
      </c>
      <c r="F153" s="61" t="s">
        <v>345</v>
      </c>
      <c r="G153" s="78" t="n">
        <f aca="false">J153</f>
        <v>168000</v>
      </c>
      <c r="H153" s="79" t="n">
        <v>174000</v>
      </c>
      <c r="I153" s="79" t="n">
        <v>174000</v>
      </c>
      <c r="J153" s="75" t="n">
        <v>168000</v>
      </c>
      <c r="K153" s="76" t="n">
        <f aca="false">SUM(G153:I153)</f>
        <v>516000</v>
      </c>
      <c r="L153" s="80"/>
      <c r="N153" s="39"/>
      <c r="O153" s="39"/>
      <c r="P153" s="39"/>
    </row>
    <row r="154" s="38" customFormat="true" ht="25.5" hidden="false" customHeight="false" outlineLevel="0" collapsed="false">
      <c r="A154" s="71" t="n">
        <f aca="false">A153+1</f>
        <v>146</v>
      </c>
      <c r="B154" s="72" t="s">
        <v>350</v>
      </c>
      <c r="C154" s="61" t="s">
        <v>216</v>
      </c>
      <c r="D154" s="61" t="s">
        <v>106</v>
      </c>
      <c r="E154" s="61" t="s">
        <v>351</v>
      </c>
      <c r="F154" s="61"/>
      <c r="G154" s="78" t="n">
        <f aca="false">G155</f>
        <v>4806000</v>
      </c>
      <c r="H154" s="79" t="n">
        <f aca="false">H155</f>
        <v>4745000</v>
      </c>
      <c r="I154" s="79" t="n">
        <f aca="false">I155</f>
        <v>4745000</v>
      </c>
      <c r="J154" s="75"/>
      <c r="K154" s="76" t="n">
        <f aca="false">SUM(G154:I154)</f>
        <v>14296000</v>
      </c>
      <c r="L154" s="80"/>
      <c r="N154" s="39"/>
      <c r="O154" s="39"/>
      <c r="P154" s="39"/>
    </row>
    <row r="155" s="38" customFormat="true" ht="38.25" hidden="false" customHeight="false" outlineLevel="0" collapsed="false">
      <c r="A155" s="71" t="n">
        <f aca="false">A154+1</f>
        <v>147</v>
      </c>
      <c r="B155" s="72" t="s">
        <v>352</v>
      </c>
      <c r="C155" s="61" t="s">
        <v>216</v>
      </c>
      <c r="D155" s="61" t="s">
        <v>106</v>
      </c>
      <c r="E155" s="61" t="s">
        <v>353</v>
      </c>
      <c r="F155" s="61"/>
      <c r="G155" s="78" t="n">
        <f aca="false">G159+G162+G156</f>
        <v>4806000</v>
      </c>
      <c r="H155" s="79" t="n">
        <f aca="false">H159+H162+H156</f>
        <v>4745000</v>
      </c>
      <c r="I155" s="79" t="n">
        <f aca="false">I159+I162+I156</f>
        <v>4745000</v>
      </c>
      <c r="J155" s="75"/>
      <c r="K155" s="76" t="n">
        <f aca="false">SUM(G155:I155)</f>
        <v>14296000</v>
      </c>
      <c r="L155" s="80"/>
      <c r="N155" s="39"/>
      <c r="O155" s="39"/>
      <c r="P155" s="39"/>
    </row>
    <row r="156" s="38" customFormat="true" ht="76.5" hidden="false" customHeight="false" outlineLevel="0" collapsed="false">
      <c r="A156" s="71" t="n">
        <f aca="false">A155+1</f>
        <v>148</v>
      </c>
      <c r="B156" s="72" t="s">
        <v>354</v>
      </c>
      <c r="C156" s="61" t="s">
        <v>216</v>
      </c>
      <c r="D156" s="61" t="s">
        <v>106</v>
      </c>
      <c r="E156" s="61" t="s">
        <v>355</v>
      </c>
      <c r="F156" s="61"/>
      <c r="G156" s="78" t="n">
        <f aca="false">G157</f>
        <v>1500000</v>
      </c>
      <c r="H156" s="79" t="n">
        <f aca="false">H157</f>
        <v>1500000</v>
      </c>
      <c r="I156" s="79" t="n">
        <f aca="false">I157</f>
        <v>1500000</v>
      </c>
      <c r="J156" s="75"/>
      <c r="K156" s="76" t="n">
        <f aca="false">SUM(G156:I156)</f>
        <v>4500000</v>
      </c>
      <c r="L156" s="80"/>
      <c r="N156" s="39"/>
      <c r="O156" s="39"/>
      <c r="P156" s="39"/>
    </row>
    <row r="157" s="38" customFormat="true" ht="25.5" hidden="false" customHeight="false" outlineLevel="0" collapsed="false">
      <c r="A157" s="71" t="n">
        <f aca="false">A156+1</f>
        <v>149</v>
      </c>
      <c r="B157" s="72" t="s">
        <v>342</v>
      </c>
      <c r="C157" s="61" t="s">
        <v>216</v>
      </c>
      <c r="D157" s="61" t="s">
        <v>106</v>
      </c>
      <c r="E157" s="61" t="s">
        <v>355</v>
      </c>
      <c r="F157" s="61" t="s">
        <v>343</v>
      </c>
      <c r="G157" s="78" t="n">
        <f aca="false">G158</f>
        <v>1500000</v>
      </c>
      <c r="H157" s="79" t="n">
        <f aca="false">H158</f>
        <v>1500000</v>
      </c>
      <c r="I157" s="79" t="n">
        <f aca="false">I158</f>
        <v>1500000</v>
      </c>
      <c r="J157" s="75"/>
      <c r="K157" s="76" t="n">
        <f aca="false">SUM(G157:I157)</f>
        <v>4500000</v>
      </c>
      <c r="L157" s="80"/>
      <c r="N157" s="39"/>
      <c r="O157" s="39"/>
      <c r="P157" s="39"/>
    </row>
    <row r="158" s="38" customFormat="true" ht="15.75" hidden="false" customHeight="false" outlineLevel="0" collapsed="false">
      <c r="A158" s="71" t="n">
        <f aca="false">A157+1</f>
        <v>150</v>
      </c>
      <c r="B158" s="72" t="s">
        <v>344</v>
      </c>
      <c r="C158" s="61" t="s">
        <v>216</v>
      </c>
      <c r="D158" s="61" t="s">
        <v>106</v>
      </c>
      <c r="E158" s="61" t="s">
        <v>355</v>
      </c>
      <c r="F158" s="61" t="s">
        <v>345</v>
      </c>
      <c r="G158" s="78" t="n">
        <f aca="false">J158</f>
        <v>1500000</v>
      </c>
      <c r="H158" s="79" t="n">
        <v>1500000</v>
      </c>
      <c r="I158" s="79" t="n">
        <v>1500000</v>
      </c>
      <c r="J158" s="75" t="n">
        <v>1500000</v>
      </c>
      <c r="K158" s="76" t="n">
        <f aca="false">SUM(G158:I158)</f>
        <v>4500000</v>
      </c>
      <c r="L158" s="80"/>
      <c r="N158" s="39"/>
      <c r="O158" s="39"/>
      <c r="P158" s="39"/>
    </row>
    <row r="159" s="38" customFormat="true" ht="51" hidden="false" customHeight="false" outlineLevel="0" collapsed="false">
      <c r="A159" s="71" t="n">
        <f aca="false">A158+1</f>
        <v>151</v>
      </c>
      <c r="B159" s="72" t="s">
        <v>356</v>
      </c>
      <c r="C159" s="61" t="s">
        <v>216</v>
      </c>
      <c r="D159" s="61" t="s">
        <v>106</v>
      </c>
      <c r="E159" s="61" t="s">
        <v>357</v>
      </c>
      <c r="F159" s="61"/>
      <c r="G159" s="78" t="n">
        <f aca="false">G160</f>
        <v>3096000</v>
      </c>
      <c r="H159" s="79" t="n">
        <f aca="false">H160</f>
        <v>3029000</v>
      </c>
      <c r="I159" s="79" t="n">
        <f aca="false">I160</f>
        <v>3029000</v>
      </c>
      <c r="J159" s="75"/>
      <c r="K159" s="76" t="n">
        <f aca="false">SUM(G159:I159)</f>
        <v>9154000</v>
      </c>
      <c r="L159" s="80"/>
      <c r="N159" s="39"/>
      <c r="O159" s="39"/>
      <c r="P159" s="39"/>
    </row>
    <row r="160" s="38" customFormat="true" ht="25.5" hidden="false" customHeight="false" outlineLevel="0" collapsed="false">
      <c r="A160" s="71" t="n">
        <f aca="false">A159+1</f>
        <v>152</v>
      </c>
      <c r="B160" s="72" t="s">
        <v>342</v>
      </c>
      <c r="C160" s="61" t="s">
        <v>216</v>
      </c>
      <c r="D160" s="61" t="s">
        <v>106</v>
      </c>
      <c r="E160" s="61" t="s">
        <v>357</v>
      </c>
      <c r="F160" s="61" t="s">
        <v>343</v>
      </c>
      <c r="G160" s="78" t="n">
        <f aca="false">G161</f>
        <v>3096000</v>
      </c>
      <c r="H160" s="79" t="n">
        <f aca="false">H161</f>
        <v>3029000</v>
      </c>
      <c r="I160" s="79" t="n">
        <f aca="false">I161</f>
        <v>3029000</v>
      </c>
      <c r="J160" s="75"/>
      <c r="K160" s="76" t="n">
        <f aca="false">SUM(G160:I160)</f>
        <v>9154000</v>
      </c>
      <c r="L160" s="80"/>
      <c r="N160" s="39"/>
      <c r="O160" s="39"/>
      <c r="P160" s="39"/>
    </row>
    <row r="161" s="38" customFormat="true" ht="15.75" hidden="false" customHeight="false" outlineLevel="0" collapsed="false">
      <c r="A161" s="71" t="n">
        <f aca="false">A160+1</f>
        <v>153</v>
      </c>
      <c r="B161" s="72" t="s">
        <v>344</v>
      </c>
      <c r="C161" s="61" t="s">
        <v>216</v>
      </c>
      <c r="D161" s="61" t="s">
        <v>106</v>
      </c>
      <c r="E161" s="61" t="s">
        <v>357</v>
      </c>
      <c r="F161" s="61" t="s">
        <v>345</v>
      </c>
      <c r="G161" s="78" t="n">
        <f aca="false">J161</f>
        <v>3096000</v>
      </c>
      <c r="H161" s="79" t="n">
        <v>3029000</v>
      </c>
      <c r="I161" s="79" t="n">
        <v>3029000</v>
      </c>
      <c r="J161" s="75" t="n">
        <v>3096000</v>
      </c>
      <c r="K161" s="76" t="n">
        <f aca="false">SUM(G161:I161)</f>
        <v>9154000</v>
      </c>
      <c r="L161" s="80"/>
      <c r="N161" s="39"/>
      <c r="O161" s="39"/>
      <c r="P161" s="39"/>
    </row>
    <row r="162" s="38" customFormat="true" ht="76.5" hidden="false" customHeight="false" outlineLevel="0" collapsed="false">
      <c r="A162" s="71" t="n">
        <f aca="false">A161+1</f>
        <v>154</v>
      </c>
      <c r="B162" s="72" t="s">
        <v>358</v>
      </c>
      <c r="C162" s="61" t="s">
        <v>216</v>
      </c>
      <c r="D162" s="61"/>
      <c r="E162" s="61" t="s">
        <v>359</v>
      </c>
      <c r="F162" s="61"/>
      <c r="G162" s="78" t="n">
        <f aca="false">G163</f>
        <v>210000</v>
      </c>
      <c r="H162" s="79" t="n">
        <f aca="false">H163</f>
        <v>216000</v>
      </c>
      <c r="I162" s="79" t="n">
        <f aca="false">I163</f>
        <v>216000</v>
      </c>
      <c r="J162" s="75"/>
      <c r="K162" s="76" t="n">
        <f aca="false">SUM(G162:I162)</f>
        <v>642000</v>
      </c>
      <c r="L162" s="80"/>
      <c r="N162" s="39"/>
      <c r="O162" s="39"/>
      <c r="P162" s="39"/>
    </row>
    <row r="163" s="38" customFormat="true" ht="25.5" hidden="false" customHeight="false" outlineLevel="0" collapsed="false">
      <c r="A163" s="71" t="n">
        <f aca="false">A162+1</f>
        <v>155</v>
      </c>
      <c r="B163" s="72" t="s">
        <v>342</v>
      </c>
      <c r="C163" s="61" t="s">
        <v>216</v>
      </c>
      <c r="D163" s="61" t="s">
        <v>106</v>
      </c>
      <c r="E163" s="61" t="s">
        <v>359</v>
      </c>
      <c r="F163" s="61" t="s">
        <v>343</v>
      </c>
      <c r="G163" s="78" t="n">
        <f aca="false">G164</f>
        <v>210000</v>
      </c>
      <c r="H163" s="79" t="n">
        <f aca="false">H164</f>
        <v>216000</v>
      </c>
      <c r="I163" s="79" t="n">
        <f aca="false">I164</f>
        <v>216000</v>
      </c>
      <c r="J163" s="75"/>
      <c r="K163" s="76" t="n">
        <f aca="false">SUM(G163:I163)</f>
        <v>642000</v>
      </c>
      <c r="L163" s="80"/>
      <c r="N163" s="39"/>
      <c r="O163" s="39"/>
      <c r="P163" s="39"/>
    </row>
    <row r="164" s="38" customFormat="true" ht="15.75" hidden="false" customHeight="false" outlineLevel="0" collapsed="false">
      <c r="A164" s="71" t="n">
        <f aca="false">A163+1</f>
        <v>156</v>
      </c>
      <c r="B164" s="72" t="s">
        <v>344</v>
      </c>
      <c r="C164" s="61" t="s">
        <v>216</v>
      </c>
      <c r="D164" s="61" t="s">
        <v>106</v>
      </c>
      <c r="E164" s="61" t="s">
        <v>359</v>
      </c>
      <c r="F164" s="61" t="s">
        <v>345</v>
      </c>
      <c r="G164" s="78" t="n">
        <f aca="false">J164</f>
        <v>210000</v>
      </c>
      <c r="H164" s="79" t="n">
        <v>216000</v>
      </c>
      <c r="I164" s="79" t="n">
        <v>216000</v>
      </c>
      <c r="J164" s="75" t="n">
        <v>210000</v>
      </c>
      <c r="K164" s="76" t="n">
        <f aca="false">SUM(G164:I164)</f>
        <v>642000</v>
      </c>
      <c r="L164" s="80"/>
      <c r="N164" s="39"/>
      <c r="O164" s="39"/>
      <c r="P164" s="39"/>
    </row>
    <row r="165" s="38" customFormat="true" ht="15.75" hidden="false" customHeight="false" outlineLevel="0" collapsed="false">
      <c r="A165" s="71" t="n">
        <f aca="false">A164+1</f>
        <v>157</v>
      </c>
      <c r="B165" s="72" t="s">
        <v>117</v>
      </c>
      <c r="C165" s="61" t="s">
        <v>216</v>
      </c>
      <c r="D165" s="61" t="s">
        <v>118</v>
      </c>
      <c r="E165" s="61"/>
      <c r="F165" s="61"/>
      <c r="G165" s="78" t="n">
        <f aca="false">G166+G186</f>
        <v>2072600</v>
      </c>
      <c r="H165" s="79" t="n">
        <f aca="false">H166+H186</f>
        <v>2121600</v>
      </c>
      <c r="I165" s="79" t="n">
        <f aca="false">I166+I186</f>
        <v>2121600</v>
      </c>
      <c r="J165" s="75"/>
      <c r="K165" s="76" t="n">
        <f aca="false">SUM(G165:I165)</f>
        <v>6315800</v>
      </c>
      <c r="L165" s="80"/>
      <c r="N165" s="39"/>
      <c r="O165" s="39"/>
      <c r="P165" s="39"/>
    </row>
    <row r="166" s="38" customFormat="true" ht="15.75" hidden="false" customHeight="false" outlineLevel="0" collapsed="false">
      <c r="A166" s="71" t="n">
        <f aca="false">A165+1</f>
        <v>158</v>
      </c>
      <c r="B166" s="72" t="s">
        <v>360</v>
      </c>
      <c r="C166" s="61" t="s">
        <v>216</v>
      </c>
      <c r="D166" s="61" t="s">
        <v>118</v>
      </c>
      <c r="E166" s="61" t="s">
        <v>361</v>
      </c>
      <c r="F166" s="61"/>
      <c r="G166" s="78" t="n">
        <f aca="false">G167</f>
        <v>2037600</v>
      </c>
      <c r="H166" s="79" t="n">
        <f aca="false">H167</f>
        <v>2086600</v>
      </c>
      <c r="I166" s="79" t="n">
        <f aca="false">I167</f>
        <v>2086600</v>
      </c>
      <c r="J166" s="75"/>
      <c r="K166" s="76" t="n">
        <f aca="false">SUM(G166:I166)</f>
        <v>6210800</v>
      </c>
      <c r="L166" s="80"/>
      <c r="N166" s="39"/>
      <c r="O166" s="39"/>
      <c r="P166" s="39"/>
    </row>
    <row r="167" s="38" customFormat="true" ht="38.25" hidden="false" customHeight="false" outlineLevel="0" collapsed="false">
      <c r="A167" s="71" t="n">
        <f aca="false">A166+1</f>
        <v>159</v>
      </c>
      <c r="B167" s="72" t="s">
        <v>362</v>
      </c>
      <c r="C167" s="61" t="s">
        <v>216</v>
      </c>
      <c r="D167" s="61" t="s">
        <v>118</v>
      </c>
      <c r="E167" s="61" t="s">
        <v>363</v>
      </c>
      <c r="F167" s="61"/>
      <c r="G167" s="78" t="n">
        <f aca="false">G168+G171+G177+G174+G183+G180</f>
        <v>2037600</v>
      </c>
      <c r="H167" s="79" t="n">
        <f aca="false">H168+H171+H177+H174+H183+H180</f>
        <v>2086600</v>
      </c>
      <c r="I167" s="79" t="n">
        <f aca="false">I168+I171+I177+I174+I183+I180</f>
        <v>2086600</v>
      </c>
      <c r="J167" s="75"/>
      <c r="K167" s="76" t="n">
        <f aca="false">SUM(G167:I167)</f>
        <v>6210800</v>
      </c>
      <c r="L167" s="80"/>
      <c r="N167" s="39"/>
      <c r="O167" s="39"/>
      <c r="P167" s="39"/>
    </row>
    <row r="168" s="38" customFormat="true" ht="63.75" hidden="false" customHeight="false" outlineLevel="0" collapsed="false">
      <c r="A168" s="71" t="n">
        <f aca="false">A167+1</f>
        <v>160</v>
      </c>
      <c r="B168" s="72" t="s">
        <v>364</v>
      </c>
      <c r="C168" s="61" t="s">
        <v>216</v>
      </c>
      <c r="D168" s="61" t="s">
        <v>118</v>
      </c>
      <c r="E168" s="61" t="s">
        <v>365</v>
      </c>
      <c r="F168" s="61"/>
      <c r="G168" s="78" t="n">
        <f aca="false">G169</f>
        <v>355600</v>
      </c>
      <c r="H168" s="79" t="n">
        <f aca="false">H169</f>
        <v>355600</v>
      </c>
      <c r="I168" s="79" t="n">
        <f aca="false">I169</f>
        <v>355600</v>
      </c>
      <c r="J168" s="75"/>
      <c r="K168" s="76" t="n">
        <f aca="false">SUM(G168:I168)</f>
        <v>1066800</v>
      </c>
      <c r="L168" s="80"/>
      <c r="N168" s="39"/>
      <c r="O168" s="39"/>
      <c r="P168" s="39"/>
    </row>
    <row r="169" s="38" customFormat="true" ht="25.5" hidden="false" customHeight="false" outlineLevel="0" collapsed="false">
      <c r="A169" s="71" t="n">
        <f aca="false">A168+1</f>
        <v>161</v>
      </c>
      <c r="B169" s="72" t="s">
        <v>342</v>
      </c>
      <c r="C169" s="61" t="s">
        <v>216</v>
      </c>
      <c r="D169" s="61" t="s">
        <v>118</v>
      </c>
      <c r="E169" s="61" t="s">
        <v>365</v>
      </c>
      <c r="F169" s="61" t="s">
        <v>343</v>
      </c>
      <c r="G169" s="78" t="n">
        <f aca="false">G170</f>
        <v>355600</v>
      </c>
      <c r="H169" s="79" t="n">
        <f aca="false">H170</f>
        <v>355600</v>
      </c>
      <c r="I169" s="79" t="n">
        <f aca="false">I170</f>
        <v>355600</v>
      </c>
      <c r="J169" s="75"/>
      <c r="K169" s="76" t="n">
        <f aca="false">SUM(G169:I169)</f>
        <v>1066800</v>
      </c>
      <c r="L169" s="80"/>
      <c r="N169" s="39"/>
      <c r="O169" s="39"/>
      <c r="P169" s="39"/>
    </row>
    <row r="170" s="38" customFormat="true" ht="15.75" hidden="false" customHeight="false" outlineLevel="0" collapsed="false">
      <c r="A170" s="71" t="n">
        <f aca="false">A169+1</f>
        <v>162</v>
      </c>
      <c r="B170" s="72" t="s">
        <v>344</v>
      </c>
      <c r="C170" s="61" t="s">
        <v>216</v>
      </c>
      <c r="D170" s="61" t="s">
        <v>118</v>
      </c>
      <c r="E170" s="61" t="s">
        <v>365</v>
      </c>
      <c r="F170" s="61" t="s">
        <v>345</v>
      </c>
      <c r="G170" s="78" t="n">
        <v>355600</v>
      </c>
      <c r="H170" s="79" t="n">
        <v>355600</v>
      </c>
      <c r="I170" s="79" t="n">
        <v>355600</v>
      </c>
      <c r="J170" s="75"/>
      <c r="K170" s="76" t="n">
        <f aca="false">SUM(G170:I170)</f>
        <v>1066800</v>
      </c>
      <c r="L170" s="80"/>
      <c r="N170" s="39"/>
      <c r="O170" s="39"/>
      <c r="P170" s="39"/>
    </row>
    <row r="171" s="38" customFormat="true" ht="51" hidden="false" customHeight="false" outlineLevel="0" collapsed="false">
      <c r="A171" s="71" t="n">
        <f aca="false">A170+1</f>
        <v>163</v>
      </c>
      <c r="B171" s="72" t="s">
        <v>366</v>
      </c>
      <c r="C171" s="61" t="s">
        <v>216</v>
      </c>
      <c r="D171" s="61" t="s">
        <v>118</v>
      </c>
      <c r="E171" s="61" t="s">
        <v>367</v>
      </c>
      <c r="F171" s="61"/>
      <c r="G171" s="78" t="n">
        <f aca="false">G172</f>
        <v>1534000</v>
      </c>
      <c r="H171" s="79" t="n">
        <f aca="false">H172</f>
        <v>1583000</v>
      </c>
      <c r="I171" s="79" t="n">
        <f aca="false">I172</f>
        <v>1583000</v>
      </c>
      <c r="J171" s="75"/>
      <c r="K171" s="76" t="n">
        <f aca="false">SUM(G171:I171)</f>
        <v>4700000</v>
      </c>
      <c r="L171" s="80"/>
      <c r="N171" s="39"/>
      <c r="O171" s="39"/>
      <c r="P171" s="39"/>
    </row>
    <row r="172" s="38" customFormat="true" ht="25.5" hidden="false" customHeight="false" outlineLevel="0" collapsed="false">
      <c r="A172" s="71" t="n">
        <f aca="false">A171+1</f>
        <v>164</v>
      </c>
      <c r="B172" s="72" t="s">
        <v>342</v>
      </c>
      <c r="C172" s="61" t="s">
        <v>216</v>
      </c>
      <c r="D172" s="61" t="s">
        <v>118</v>
      </c>
      <c r="E172" s="61" t="s">
        <v>367</v>
      </c>
      <c r="F172" s="61" t="s">
        <v>343</v>
      </c>
      <c r="G172" s="78" t="n">
        <f aca="false">G173</f>
        <v>1534000</v>
      </c>
      <c r="H172" s="79" t="n">
        <f aca="false">H173</f>
        <v>1583000</v>
      </c>
      <c r="I172" s="79" t="n">
        <f aca="false">I173</f>
        <v>1583000</v>
      </c>
      <c r="J172" s="75"/>
      <c r="K172" s="76" t="n">
        <f aca="false">SUM(G172:I172)</f>
        <v>4700000</v>
      </c>
      <c r="L172" s="80"/>
      <c r="N172" s="39"/>
      <c r="O172" s="39"/>
      <c r="P172" s="39"/>
    </row>
    <row r="173" s="38" customFormat="true" ht="15.75" hidden="false" customHeight="false" outlineLevel="0" collapsed="false">
      <c r="A173" s="71" t="n">
        <f aca="false">A172+1</f>
        <v>165</v>
      </c>
      <c r="B173" s="72" t="s">
        <v>344</v>
      </c>
      <c r="C173" s="61" t="s">
        <v>216</v>
      </c>
      <c r="D173" s="61" t="s">
        <v>118</v>
      </c>
      <c r="E173" s="61" t="s">
        <v>367</v>
      </c>
      <c r="F173" s="61" t="s">
        <v>345</v>
      </c>
      <c r="G173" s="78" t="n">
        <f aca="false">J173</f>
        <v>1534000</v>
      </c>
      <c r="H173" s="79" t="n">
        <v>1583000</v>
      </c>
      <c r="I173" s="79" t="n">
        <v>1583000</v>
      </c>
      <c r="J173" s="75" t="n">
        <v>1534000</v>
      </c>
      <c r="K173" s="76" t="n">
        <f aca="false">SUM(G173:I173)</f>
        <v>4700000</v>
      </c>
      <c r="L173" s="80"/>
      <c r="N173" s="39"/>
      <c r="O173" s="39"/>
      <c r="P173" s="39"/>
    </row>
    <row r="174" s="38" customFormat="true" ht="51" hidden="false" customHeight="false" outlineLevel="0" collapsed="false">
      <c r="A174" s="71" t="n">
        <f aca="false">A173+1</f>
        <v>166</v>
      </c>
      <c r="B174" s="72" t="s">
        <v>368</v>
      </c>
      <c r="C174" s="61" t="s">
        <v>216</v>
      </c>
      <c r="D174" s="61" t="s">
        <v>118</v>
      </c>
      <c r="E174" s="61" t="s">
        <v>369</v>
      </c>
      <c r="F174" s="61"/>
      <c r="G174" s="78" t="n">
        <f aca="false">G175</f>
        <v>36000</v>
      </c>
      <c r="H174" s="79" t="n">
        <f aca="false">H175</f>
        <v>36000</v>
      </c>
      <c r="I174" s="79" t="n">
        <f aca="false">I175</f>
        <v>36000</v>
      </c>
      <c r="J174" s="75"/>
      <c r="K174" s="76" t="n">
        <f aca="false">SUM(G174:I174)</f>
        <v>108000</v>
      </c>
      <c r="L174" s="80"/>
      <c r="N174" s="39"/>
      <c r="O174" s="39"/>
      <c r="P174" s="39"/>
    </row>
    <row r="175" s="38" customFormat="true" ht="25.5" hidden="false" customHeight="false" outlineLevel="0" collapsed="false">
      <c r="A175" s="71" t="n">
        <f aca="false">A174+1</f>
        <v>167</v>
      </c>
      <c r="B175" s="72" t="s">
        <v>342</v>
      </c>
      <c r="C175" s="61" t="s">
        <v>216</v>
      </c>
      <c r="D175" s="61" t="s">
        <v>118</v>
      </c>
      <c r="E175" s="61" t="s">
        <v>369</v>
      </c>
      <c r="F175" s="61" t="s">
        <v>343</v>
      </c>
      <c r="G175" s="78" t="n">
        <f aca="false">G176</f>
        <v>36000</v>
      </c>
      <c r="H175" s="79" t="n">
        <f aca="false">H176</f>
        <v>36000</v>
      </c>
      <c r="I175" s="79" t="n">
        <f aca="false">I176</f>
        <v>36000</v>
      </c>
      <c r="J175" s="75"/>
      <c r="K175" s="76" t="n">
        <f aca="false">SUM(G175:I175)</f>
        <v>108000</v>
      </c>
      <c r="L175" s="80"/>
      <c r="N175" s="39"/>
      <c r="O175" s="39"/>
      <c r="P175" s="39"/>
    </row>
    <row r="176" s="38" customFormat="true" ht="15.75" hidden="false" customHeight="false" outlineLevel="0" collapsed="false">
      <c r="A176" s="71" t="n">
        <f aca="false">A175+1</f>
        <v>168</v>
      </c>
      <c r="B176" s="72" t="s">
        <v>344</v>
      </c>
      <c r="C176" s="61" t="s">
        <v>216</v>
      </c>
      <c r="D176" s="61" t="s">
        <v>118</v>
      </c>
      <c r="E176" s="61" t="s">
        <v>369</v>
      </c>
      <c r="F176" s="61" t="s">
        <v>345</v>
      </c>
      <c r="G176" s="78" t="n">
        <f aca="false">J176</f>
        <v>36000</v>
      </c>
      <c r="H176" s="79" t="n">
        <v>36000</v>
      </c>
      <c r="I176" s="79" t="n">
        <v>36000</v>
      </c>
      <c r="J176" s="75" t="n">
        <v>36000</v>
      </c>
      <c r="K176" s="76" t="n">
        <f aca="false">SUM(G176:I176)</f>
        <v>108000</v>
      </c>
      <c r="L176" s="80"/>
      <c r="N176" s="39"/>
      <c r="O176" s="39"/>
      <c r="P176" s="39"/>
    </row>
    <row r="177" s="38" customFormat="true" ht="51" hidden="false" customHeight="false" outlineLevel="0" collapsed="false">
      <c r="A177" s="71" t="n">
        <f aca="false">A176+1</f>
        <v>169</v>
      </c>
      <c r="B177" s="72" t="s">
        <v>370</v>
      </c>
      <c r="C177" s="61" t="s">
        <v>216</v>
      </c>
      <c r="D177" s="61" t="s">
        <v>118</v>
      </c>
      <c r="E177" s="61" t="s">
        <v>371</v>
      </c>
      <c r="F177" s="61"/>
      <c r="G177" s="78" t="n">
        <f aca="false">G178</f>
        <v>1000</v>
      </c>
      <c r="H177" s="79" t="n">
        <f aca="false">H178</f>
        <v>1000</v>
      </c>
      <c r="I177" s="79" t="n">
        <f aca="false">I178</f>
        <v>1000</v>
      </c>
      <c r="J177" s="75"/>
      <c r="K177" s="76" t="n">
        <f aca="false">SUM(G177:I177)</f>
        <v>3000</v>
      </c>
      <c r="L177" s="77"/>
      <c r="N177" s="39"/>
      <c r="O177" s="39"/>
      <c r="P177" s="39"/>
    </row>
    <row r="178" s="38" customFormat="true" ht="25.5" hidden="false" customHeight="false" outlineLevel="0" collapsed="false">
      <c r="A178" s="71" t="n">
        <f aca="false">A177+1</f>
        <v>170</v>
      </c>
      <c r="B178" s="72" t="s">
        <v>342</v>
      </c>
      <c r="C178" s="61" t="s">
        <v>216</v>
      </c>
      <c r="D178" s="61" t="s">
        <v>118</v>
      </c>
      <c r="E178" s="61" t="s">
        <v>371</v>
      </c>
      <c r="F178" s="61" t="s">
        <v>343</v>
      </c>
      <c r="G178" s="78" t="n">
        <f aca="false">G179</f>
        <v>1000</v>
      </c>
      <c r="H178" s="79" t="n">
        <f aca="false">H179</f>
        <v>1000</v>
      </c>
      <c r="I178" s="79" t="n">
        <f aca="false">I179</f>
        <v>1000</v>
      </c>
      <c r="J178" s="75"/>
      <c r="K178" s="76" t="n">
        <f aca="false">SUM(G178:I178)</f>
        <v>3000</v>
      </c>
      <c r="L178" s="77"/>
      <c r="N178" s="39"/>
      <c r="O178" s="39"/>
      <c r="P178" s="39"/>
    </row>
    <row r="179" s="38" customFormat="true" ht="15.75" hidden="false" customHeight="false" outlineLevel="0" collapsed="false">
      <c r="A179" s="71" t="n">
        <f aca="false">A178+1</f>
        <v>171</v>
      </c>
      <c r="B179" s="72" t="s">
        <v>344</v>
      </c>
      <c r="C179" s="61" t="s">
        <v>216</v>
      </c>
      <c r="D179" s="61" t="s">
        <v>118</v>
      </c>
      <c r="E179" s="61" t="s">
        <v>371</v>
      </c>
      <c r="F179" s="61" t="s">
        <v>345</v>
      </c>
      <c r="G179" s="78" t="n">
        <f aca="false">J179</f>
        <v>1000</v>
      </c>
      <c r="H179" s="79" t="n">
        <v>1000</v>
      </c>
      <c r="I179" s="79" t="n">
        <v>1000</v>
      </c>
      <c r="J179" s="75" t="n">
        <v>1000</v>
      </c>
      <c r="K179" s="76" t="n">
        <f aca="false">SUM(G179:I179)</f>
        <v>3000</v>
      </c>
      <c r="L179" s="77"/>
      <c r="N179" s="39"/>
      <c r="O179" s="39"/>
      <c r="P179" s="39"/>
    </row>
    <row r="180" s="38" customFormat="true" ht="63.75" hidden="false" customHeight="false" outlineLevel="0" collapsed="false">
      <c r="A180" s="71" t="n">
        <f aca="false">A179+1</f>
        <v>172</v>
      </c>
      <c r="B180" s="72" t="s">
        <v>372</v>
      </c>
      <c r="C180" s="61" t="s">
        <v>216</v>
      </c>
      <c r="D180" s="61" t="s">
        <v>118</v>
      </c>
      <c r="E180" s="61" t="s">
        <v>373</v>
      </c>
      <c r="F180" s="61"/>
      <c r="G180" s="78" t="n">
        <f aca="false">G181</f>
        <v>1000</v>
      </c>
      <c r="H180" s="79" t="n">
        <f aca="false">H181</f>
        <v>1000</v>
      </c>
      <c r="I180" s="79" t="n">
        <f aca="false">I181</f>
        <v>1000</v>
      </c>
      <c r="J180" s="75"/>
      <c r="K180" s="76" t="n">
        <f aca="false">SUM(G180:I180)</f>
        <v>3000</v>
      </c>
      <c r="L180" s="77"/>
      <c r="N180" s="39"/>
      <c r="O180" s="39"/>
      <c r="P180" s="39"/>
    </row>
    <row r="181" s="38" customFormat="true" ht="25.5" hidden="false" customHeight="false" outlineLevel="0" collapsed="false">
      <c r="A181" s="71" t="n">
        <f aca="false">A180+1</f>
        <v>173</v>
      </c>
      <c r="B181" s="72" t="s">
        <v>342</v>
      </c>
      <c r="C181" s="61" t="s">
        <v>216</v>
      </c>
      <c r="D181" s="61" t="s">
        <v>118</v>
      </c>
      <c r="E181" s="61" t="s">
        <v>373</v>
      </c>
      <c r="F181" s="61" t="s">
        <v>343</v>
      </c>
      <c r="G181" s="78" t="n">
        <f aca="false">G182</f>
        <v>1000</v>
      </c>
      <c r="H181" s="79" t="n">
        <f aca="false">H182</f>
        <v>1000</v>
      </c>
      <c r="I181" s="79" t="n">
        <f aca="false">I182</f>
        <v>1000</v>
      </c>
      <c r="J181" s="75"/>
      <c r="K181" s="76" t="n">
        <f aca="false">SUM(G181:I181)</f>
        <v>3000</v>
      </c>
      <c r="L181" s="77"/>
      <c r="N181" s="39"/>
      <c r="O181" s="39"/>
      <c r="P181" s="39"/>
    </row>
    <row r="182" s="38" customFormat="true" ht="15.75" hidden="false" customHeight="false" outlineLevel="0" collapsed="false">
      <c r="A182" s="71" t="n">
        <f aca="false">A181+1</f>
        <v>174</v>
      </c>
      <c r="B182" s="72" t="s">
        <v>344</v>
      </c>
      <c r="C182" s="61" t="s">
        <v>216</v>
      </c>
      <c r="D182" s="61" t="s">
        <v>118</v>
      </c>
      <c r="E182" s="61" t="s">
        <v>373</v>
      </c>
      <c r="F182" s="61" t="s">
        <v>345</v>
      </c>
      <c r="G182" s="78" t="n">
        <f aca="false">J182</f>
        <v>1000</v>
      </c>
      <c r="H182" s="79" t="n">
        <v>1000</v>
      </c>
      <c r="I182" s="79" t="n">
        <v>1000</v>
      </c>
      <c r="J182" s="75" t="n">
        <v>1000</v>
      </c>
      <c r="K182" s="76" t="n">
        <f aca="false">SUM(G182:I182)</f>
        <v>3000</v>
      </c>
      <c r="L182" s="77"/>
      <c r="N182" s="39"/>
      <c r="O182" s="39"/>
      <c r="P182" s="39"/>
    </row>
    <row r="183" s="38" customFormat="true" ht="51" hidden="false" customHeight="false" outlineLevel="0" collapsed="false">
      <c r="A183" s="71" t="n">
        <f aca="false">A182+1</f>
        <v>175</v>
      </c>
      <c r="B183" s="72" t="s">
        <v>374</v>
      </c>
      <c r="C183" s="61" t="s">
        <v>216</v>
      </c>
      <c r="D183" s="61" t="s">
        <v>118</v>
      </c>
      <c r="E183" s="61" t="s">
        <v>375</v>
      </c>
      <c r="F183" s="61"/>
      <c r="G183" s="78" t="n">
        <f aca="false">G184</f>
        <v>110000</v>
      </c>
      <c r="H183" s="79" t="n">
        <f aca="false">H184</f>
        <v>110000</v>
      </c>
      <c r="I183" s="79" t="n">
        <f aca="false">I184</f>
        <v>110000</v>
      </c>
      <c r="J183" s="75"/>
      <c r="K183" s="76" t="n">
        <f aca="false">SUM(G183:I183)</f>
        <v>330000</v>
      </c>
      <c r="L183" s="77"/>
      <c r="N183" s="39"/>
      <c r="O183" s="39"/>
      <c r="P183" s="39"/>
    </row>
    <row r="184" s="38" customFormat="true" ht="25.5" hidden="false" customHeight="false" outlineLevel="0" collapsed="false">
      <c r="A184" s="71" t="n">
        <f aca="false">A183+1</f>
        <v>176</v>
      </c>
      <c r="B184" s="72" t="s">
        <v>342</v>
      </c>
      <c r="C184" s="61" t="s">
        <v>216</v>
      </c>
      <c r="D184" s="61" t="s">
        <v>118</v>
      </c>
      <c r="E184" s="61" t="s">
        <v>375</v>
      </c>
      <c r="F184" s="61" t="s">
        <v>343</v>
      </c>
      <c r="G184" s="78" t="n">
        <f aca="false">G185</f>
        <v>110000</v>
      </c>
      <c r="H184" s="79" t="n">
        <f aca="false">H185</f>
        <v>110000</v>
      </c>
      <c r="I184" s="79" t="n">
        <f aca="false">I185</f>
        <v>110000</v>
      </c>
      <c r="J184" s="75"/>
      <c r="K184" s="76" t="n">
        <f aca="false">SUM(G184:I184)</f>
        <v>330000</v>
      </c>
      <c r="L184" s="77"/>
      <c r="N184" s="39"/>
      <c r="O184" s="39"/>
      <c r="P184" s="39"/>
    </row>
    <row r="185" s="38" customFormat="true" ht="15.75" hidden="false" customHeight="false" outlineLevel="0" collapsed="false">
      <c r="A185" s="71" t="n">
        <f aca="false">A184+1</f>
        <v>177</v>
      </c>
      <c r="B185" s="72" t="s">
        <v>344</v>
      </c>
      <c r="C185" s="61" t="s">
        <v>216</v>
      </c>
      <c r="D185" s="61" t="s">
        <v>118</v>
      </c>
      <c r="E185" s="61" t="s">
        <v>375</v>
      </c>
      <c r="F185" s="61" t="s">
        <v>345</v>
      </c>
      <c r="G185" s="78" t="n">
        <f aca="false">J185</f>
        <v>110000</v>
      </c>
      <c r="H185" s="79" t="n">
        <v>110000</v>
      </c>
      <c r="I185" s="79" t="n">
        <v>110000</v>
      </c>
      <c r="J185" s="75" t="n">
        <v>110000</v>
      </c>
      <c r="K185" s="76" t="n">
        <f aca="false">SUM(G185:I185)</f>
        <v>330000</v>
      </c>
      <c r="L185" s="77"/>
      <c r="N185" s="39"/>
      <c r="O185" s="39"/>
      <c r="P185" s="39"/>
    </row>
    <row r="186" s="38" customFormat="true" ht="25.5" hidden="false" customHeight="false" outlineLevel="0" collapsed="false">
      <c r="A186" s="71" t="n">
        <f aca="false">A185+1</f>
        <v>178</v>
      </c>
      <c r="B186" s="72" t="s">
        <v>270</v>
      </c>
      <c r="C186" s="61" t="s">
        <v>216</v>
      </c>
      <c r="D186" s="61" t="s">
        <v>118</v>
      </c>
      <c r="E186" s="61" t="s">
        <v>271</v>
      </c>
      <c r="F186" s="61"/>
      <c r="G186" s="78" t="n">
        <f aca="false">G187+G191</f>
        <v>35000</v>
      </c>
      <c r="H186" s="79" t="n">
        <f aca="false">H187+H191</f>
        <v>35000</v>
      </c>
      <c r="I186" s="79" t="n">
        <f aca="false">I187+I191</f>
        <v>35000</v>
      </c>
      <c r="J186" s="75"/>
      <c r="K186" s="76" t="n">
        <f aca="false">SUM(G186:I186)</f>
        <v>105000</v>
      </c>
      <c r="L186" s="77"/>
      <c r="N186" s="39"/>
      <c r="O186" s="39"/>
      <c r="P186" s="39"/>
    </row>
    <row r="187" s="38" customFormat="true" ht="51" hidden="false" customHeight="false" outlineLevel="0" collapsed="false">
      <c r="A187" s="71" t="n">
        <f aca="false">A186+1</f>
        <v>179</v>
      </c>
      <c r="B187" s="72" t="s">
        <v>272</v>
      </c>
      <c r="C187" s="61" t="s">
        <v>216</v>
      </c>
      <c r="D187" s="61" t="s">
        <v>118</v>
      </c>
      <c r="E187" s="61" t="s">
        <v>273</v>
      </c>
      <c r="F187" s="61"/>
      <c r="G187" s="78" t="n">
        <f aca="false">G188</f>
        <v>5000</v>
      </c>
      <c r="H187" s="79" t="n">
        <f aca="false">H188</f>
        <v>5000</v>
      </c>
      <c r="I187" s="79" t="n">
        <f aca="false">I188</f>
        <v>5000</v>
      </c>
      <c r="J187" s="75"/>
      <c r="K187" s="76" t="n">
        <f aca="false">SUM(G187:I187)</f>
        <v>15000</v>
      </c>
      <c r="L187" s="77"/>
      <c r="N187" s="39"/>
      <c r="O187" s="39"/>
      <c r="P187" s="39"/>
    </row>
    <row r="188" s="38" customFormat="true" ht="76.5" hidden="false" customHeight="false" outlineLevel="0" collapsed="false">
      <c r="A188" s="71" t="n">
        <f aca="false">A187+1</f>
        <v>180</v>
      </c>
      <c r="B188" s="82" t="s">
        <v>376</v>
      </c>
      <c r="C188" s="61" t="s">
        <v>216</v>
      </c>
      <c r="D188" s="61" t="s">
        <v>118</v>
      </c>
      <c r="E188" s="61" t="s">
        <v>377</v>
      </c>
      <c r="F188" s="61"/>
      <c r="G188" s="78" t="n">
        <f aca="false">G189</f>
        <v>5000</v>
      </c>
      <c r="H188" s="79" t="n">
        <f aca="false">H189</f>
        <v>5000</v>
      </c>
      <c r="I188" s="79" t="n">
        <f aca="false">I189</f>
        <v>5000</v>
      </c>
      <c r="J188" s="75"/>
      <c r="K188" s="76" t="n">
        <f aca="false">SUM(G188:I188)</f>
        <v>15000</v>
      </c>
      <c r="L188" s="77"/>
      <c r="N188" s="39"/>
      <c r="O188" s="39"/>
      <c r="P188" s="39"/>
    </row>
    <row r="189" s="38" customFormat="true" ht="25.5" hidden="false" customHeight="false" outlineLevel="0" collapsed="false">
      <c r="A189" s="71" t="n">
        <f aca="false">A188+1</f>
        <v>181</v>
      </c>
      <c r="B189" s="72" t="s">
        <v>342</v>
      </c>
      <c r="C189" s="61" t="s">
        <v>216</v>
      </c>
      <c r="D189" s="61" t="s">
        <v>118</v>
      </c>
      <c r="E189" s="61" t="s">
        <v>377</v>
      </c>
      <c r="F189" s="61" t="s">
        <v>343</v>
      </c>
      <c r="G189" s="78" t="n">
        <f aca="false">G190</f>
        <v>5000</v>
      </c>
      <c r="H189" s="79" t="n">
        <f aca="false">H190</f>
        <v>5000</v>
      </c>
      <c r="I189" s="79" t="n">
        <f aca="false">I190</f>
        <v>5000</v>
      </c>
      <c r="J189" s="75"/>
      <c r="K189" s="76" t="n">
        <f aca="false">SUM(G189:I189)</f>
        <v>15000</v>
      </c>
      <c r="L189" s="77"/>
      <c r="N189" s="39"/>
      <c r="O189" s="39"/>
      <c r="P189" s="39"/>
    </row>
    <row r="190" s="38" customFormat="true" ht="15.75" hidden="false" customHeight="false" outlineLevel="0" collapsed="false">
      <c r="A190" s="71" t="n">
        <f aca="false">A189+1</f>
        <v>182</v>
      </c>
      <c r="B190" s="72" t="s">
        <v>344</v>
      </c>
      <c r="C190" s="61" t="s">
        <v>216</v>
      </c>
      <c r="D190" s="61" t="s">
        <v>118</v>
      </c>
      <c r="E190" s="61" t="s">
        <v>377</v>
      </c>
      <c r="F190" s="61" t="s">
        <v>345</v>
      </c>
      <c r="G190" s="78" t="n">
        <f aca="false">J190</f>
        <v>5000</v>
      </c>
      <c r="H190" s="79" t="n">
        <v>5000</v>
      </c>
      <c r="I190" s="79" t="n">
        <v>5000</v>
      </c>
      <c r="J190" s="75" t="n">
        <v>5000</v>
      </c>
      <c r="K190" s="76" t="n">
        <f aca="false">SUM(G190:I190)</f>
        <v>15000</v>
      </c>
      <c r="L190" s="77"/>
      <c r="N190" s="39"/>
      <c r="O190" s="39"/>
      <c r="P190" s="39"/>
    </row>
    <row r="191" s="38" customFormat="true" ht="38.25" hidden="false" customHeight="false" outlineLevel="0" collapsed="false">
      <c r="A191" s="71" t="n">
        <f aca="false">A190+1</f>
        <v>183</v>
      </c>
      <c r="B191" s="72" t="s">
        <v>330</v>
      </c>
      <c r="C191" s="61" t="s">
        <v>216</v>
      </c>
      <c r="D191" s="61" t="s">
        <v>118</v>
      </c>
      <c r="E191" s="61" t="s">
        <v>331</v>
      </c>
      <c r="F191" s="61"/>
      <c r="G191" s="78" t="n">
        <f aca="false">G192+G195</f>
        <v>30000</v>
      </c>
      <c r="H191" s="79" t="n">
        <f aca="false">H192+H195</f>
        <v>30000</v>
      </c>
      <c r="I191" s="79" t="n">
        <f aca="false">I192+I195</f>
        <v>30000</v>
      </c>
      <c r="J191" s="75"/>
      <c r="K191" s="76" t="n">
        <f aca="false">SUM(G191:I191)</f>
        <v>90000</v>
      </c>
      <c r="L191" s="77"/>
      <c r="N191" s="39"/>
      <c r="O191" s="39"/>
      <c r="P191" s="39"/>
    </row>
    <row r="192" s="38" customFormat="true" ht="63.75" hidden="false" customHeight="false" outlineLevel="0" collapsed="false">
      <c r="A192" s="71" t="n">
        <f aca="false">A191+1</f>
        <v>184</v>
      </c>
      <c r="B192" s="72" t="s">
        <v>378</v>
      </c>
      <c r="C192" s="61" t="s">
        <v>216</v>
      </c>
      <c r="D192" s="61" t="s">
        <v>118</v>
      </c>
      <c r="E192" s="61" t="s">
        <v>379</v>
      </c>
      <c r="F192" s="61"/>
      <c r="G192" s="78" t="n">
        <f aca="false">G193</f>
        <v>10000</v>
      </c>
      <c r="H192" s="79" t="n">
        <f aca="false">H193</f>
        <v>10000</v>
      </c>
      <c r="I192" s="79" t="n">
        <f aca="false">I193</f>
        <v>10000</v>
      </c>
      <c r="J192" s="75"/>
      <c r="K192" s="76" t="n">
        <f aca="false">SUM(G192:I192)</f>
        <v>30000</v>
      </c>
      <c r="L192" s="77"/>
      <c r="N192" s="39"/>
      <c r="O192" s="39"/>
      <c r="P192" s="39"/>
    </row>
    <row r="193" s="38" customFormat="true" ht="25.5" hidden="false" customHeight="false" outlineLevel="0" collapsed="false">
      <c r="A193" s="71" t="n">
        <f aca="false">A192+1</f>
        <v>185</v>
      </c>
      <c r="B193" s="72" t="s">
        <v>342</v>
      </c>
      <c r="C193" s="61" t="s">
        <v>216</v>
      </c>
      <c r="D193" s="61" t="s">
        <v>118</v>
      </c>
      <c r="E193" s="61" t="s">
        <v>379</v>
      </c>
      <c r="F193" s="61" t="s">
        <v>343</v>
      </c>
      <c r="G193" s="78" t="n">
        <f aca="false">G194</f>
        <v>10000</v>
      </c>
      <c r="H193" s="79" t="n">
        <f aca="false">H194</f>
        <v>10000</v>
      </c>
      <c r="I193" s="79" t="n">
        <f aca="false">I194</f>
        <v>10000</v>
      </c>
      <c r="J193" s="75"/>
      <c r="K193" s="76" t="n">
        <f aca="false">SUM(G193:I193)</f>
        <v>30000</v>
      </c>
      <c r="L193" s="77"/>
      <c r="N193" s="39"/>
      <c r="O193" s="39"/>
      <c r="P193" s="39"/>
    </row>
    <row r="194" s="38" customFormat="true" ht="15.75" hidden="false" customHeight="false" outlineLevel="0" collapsed="false">
      <c r="A194" s="71" t="n">
        <f aca="false">A193+1</f>
        <v>186</v>
      </c>
      <c r="B194" s="72" t="s">
        <v>344</v>
      </c>
      <c r="C194" s="61" t="s">
        <v>216</v>
      </c>
      <c r="D194" s="61" t="s">
        <v>118</v>
      </c>
      <c r="E194" s="61" t="s">
        <v>379</v>
      </c>
      <c r="F194" s="61" t="s">
        <v>345</v>
      </c>
      <c r="G194" s="78" t="n">
        <f aca="false">J194</f>
        <v>10000</v>
      </c>
      <c r="H194" s="79" t="n">
        <v>10000</v>
      </c>
      <c r="I194" s="79" t="n">
        <v>10000</v>
      </c>
      <c r="J194" s="75" t="n">
        <v>10000</v>
      </c>
      <c r="K194" s="76" t="n">
        <f aca="false">SUM(G194:I194)</f>
        <v>30000</v>
      </c>
      <c r="L194" s="77"/>
      <c r="N194" s="39"/>
      <c r="O194" s="39"/>
      <c r="P194" s="39"/>
    </row>
    <row r="195" s="38" customFormat="true" ht="51" hidden="false" customHeight="false" outlineLevel="0" collapsed="false">
      <c r="A195" s="71" t="n">
        <f aca="false">A194+1</f>
        <v>187</v>
      </c>
      <c r="B195" s="72" t="s">
        <v>380</v>
      </c>
      <c r="C195" s="61" t="s">
        <v>216</v>
      </c>
      <c r="D195" s="61" t="s">
        <v>118</v>
      </c>
      <c r="E195" s="61" t="s">
        <v>381</v>
      </c>
      <c r="F195" s="61"/>
      <c r="G195" s="78" t="n">
        <f aca="false">G196</f>
        <v>20000</v>
      </c>
      <c r="H195" s="79" t="n">
        <f aca="false">H196</f>
        <v>20000</v>
      </c>
      <c r="I195" s="79" t="n">
        <f aca="false">I196</f>
        <v>20000</v>
      </c>
      <c r="J195" s="75"/>
      <c r="K195" s="76" t="n">
        <f aca="false">SUM(G195:I195)</f>
        <v>60000</v>
      </c>
      <c r="L195" s="77"/>
      <c r="N195" s="39"/>
      <c r="O195" s="39"/>
      <c r="P195" s="39"/>
    </row>
    <row r="196" s="38" customFormat="true" ht="25.5" hidden="false" customHeight="false" outlineLevel="0" collapsed="false">
      <c r="A196" s="71" t="n">
        <f aca="false">A195+1</f>
        <v>188</v>
      </c>
      <c r="B196" s="72" t="s">
        <v>342</v>
      </c>
      <c r="C196" s="61" t="s">
        <v>216</v>
      </c>
      <c r="D196" s="61" t="s">
        <v>118</v>
      </c>
      <c r="E196" s="61" t="s">
        <v>381</v>
      </c>
      <c r="F196" s="61" t="s">
        <v>343</v>
      </c>
      <c r="G196" s="78" t="n">
        <f aca="false">G197</f>
        <v>20000</v>
      </c>
      <c r="H196" s="79" t="n">
        <f aca="false">H197</f>
        <v>20000</v>
      </c>
      <c r="I196" s="79" t="n">
        <f aca="false">I197</f>
        <v>20000</v>
      </c>
      <c r="J196" s="75"/>
      <c r="K196" s="76" t="n">
        <f aca="false">SUM(G196:I196)</f>
        <v>60000</v>
      </c>
      <c r="L196" s="77"/>
      <c r="N196" s="39"/>
      <c r="O196" s="39"/>
      <c r="P196" s="39"/>
    </row>
    <row r="197" s="38" customFormat="true" ht="15.75" hidden="false" customHeight="false" outlineLevel="0" collapsed="false">
      <c r="A197" s="71" t="n">
        <f aca="false">A196+1</f>
        <v>189</v>
      </c>
      <c r="B197" s="72" t="s">
        <v>344</v>
      </c>
      <c r="C197" s="61" t="s">
        <v>216</v>
      </c>
      <c r="D197" s="61" t="s">
        <v>118</v>
      </c>
      <c r="E197" s="61" t="s">
        <v>381</v>
      </c>
      <c r="F197" s="61" t="s">
        <v>345</v>
      </c>
      <c r="G197" s="78" t="n">
        <f aca="false">J197</f>
        <v>20000</v>
      </c>
      <c r="H197" s="79" t="n">
        <v>20000</v>
      </c>
      <c r="I197" s="79" t="n">
        <v>20000</v>
      </c>
      <c r="J197" s="75" t="n">
        <v>20000</v>
      </c>
      <c r="K197" s="76" t="n">
        <f aca="false">SUM(G197:I197)</f>
        <v>60000</v>
      </c>
      <c r="L197" s="77"/>
      <c r="N197" s="39"/>
      <c r="O197" s="39"/>
      <c r="P197" s="39"/>
    </row>
    <row r="198" s="38" customFormat="true" ht="15.75" hidden="false" customHeight="false" outlineLevel="0" collapsed="false">
      <c r="A198" s="71" t="n">
        <f aca="false">A197+1</f>
        <v>190</v>
      </c>
      <c r="B198" s="72" t="s">
        <v>122</v>
      </c>
      <c r="C198" s="61" t="s">
        <v>216</v>
      </c>
      <c r="D198" s="61" t="s">
        <v>123</v>
      </c>
      <c r="E198" s="61"/>
      <c r="F198" s="61"/>
      <c r="G198" s="78" t="n">
        <f aca="false">G199</f>
        <v>40969900</v>
      </c>
      <c r="H198" s="79" t="n">
        <f aca="false">H199</f>
        <v>41062900</v>
      </c>
      <c r="I198" s="79" t="n">
        <f aca="false">I199</f>
        <v>41062900</v>
      </c>
      <c r="J198" s="75"/>
      <c r="K198" s="76" t="n">
        <f aca="false">SUM(G198:I198)</f>
        <v>123095700</v>
      </c>
      <c r="L198" s="80"/>
      <c r="N198" s="39"/>
      <c r="O198" s="39"/>
      <c r="P198" s="39"/>
    </row>
    <row r="199" s="38" customFormat="true" ht="15.75" hidden="false" customHeight="false" outlineLevel="0" collapsed="false">
      <c r="A199" s="71" t="n">
        <f aca="false">A198+1</f>
        <v>191</v>
      </c>
      <c r="B199" s="72" t="s">
        <v>125</v>
      </c>
      <c r="C199" s="61" t="s">
        <v>216</v>
      </c>
      <c r="D199" s="61" t="s">
        <v>126</v>
      </c>
      <c r="E199" s="61"/>
      <c r="F199" s="61"/>
      <c r="G199" s="78" t="n">
        <f aca="false">G200</f>
        <v>40969900</v>
      </c>
      <c r="H199" s="79" t="n">
        <f aca="false">H200</f>
        <v>41062900</v>
      </c>
      <c r="I199" s="79" t="n">
        <f aca="false">I200</f>
        <v>41062900</v>
      </c>
      <c r="J199" s="75"/>
      <c r="K199" s="76" t="n">
        <f aca="false">SUM(G199:I199)</f>
        <v>123095700</v>
      </c>
      <c r="L199" s="80"/>
      <c r="N199" s="39"/>
      <c r="O199" s="39"/>
      <c r="P199" s="39"/>
    </row>
    <row r="200" s="38" customFormat="true" ht="15.75" hidden="false" customHeight="false" outlineLevel="0" collapsed="false">
      <c r="A200" s="71" t="n">
        <f aca="false">A199+1</f>
        <v>192</v>
      </c>
      <c r="B200" s="72" t="s">
        <v>336</v>
      </c>
      <c r="C200" s="61" t="s">
        <v>216</v>
      </c>
      <c r="D200" s="61" t="s">
        <v>126</v>
      </c>
      <c r="E200" s="61" t="s">
        <v>337</v>
      </c>
      <c r="F200" s="61"/>
      <c r="G200" s="78" t="n">
        <f aca="false">G201+G211+G221</f>
        <v>40969900</v>
      </c>
      <c r="H200" s="79" t="n">
        <f aca="false">H201+H211+H221</f>
        <v>41062900</v>
      </c>
      <c r="I200" s="79" t="n">
        <f aca="false">I201+I211+I221</f>
        <v>41062900</v>
      </c>
      <c r="J200" s="75"/>
      <c r="K200" s="76" t="n">
        <f aca="false">SUM(G200:I200)</f>
        <v>123095700</v>
      </c>
      <c r="L200" s="80"/>
      <c r="N200" s="39"/>
      <c r="O200" s="39"/>
      <c r="P200" s="39"/>
    </row>
    <row r="201" s="38" customFormat="true" ht="25.5" hidden="false" customHeight="false" outlineLevel="0" collapsed="false">
      <c r="A201" s="71" t="n">
        <f aca="false">A200+1</f>
        <v>193</v>
      </c>
      <c r="B201" s="72" t="s">
        <v>382</v>
      </c>
      <c r="C201" s="61" t="s">
        <v>216</v>
      </c>
      <c r="D201" s="61" t="s">
        <v>126</v>
      </c>
      <c r="E201" s="61" t="s">
        <v>383</v>
      </c>
      <c r="F201" s="61"/>
      <c r="G201" s="78" t="n">
        <f aca="false">G205+G208+G202</f>
        <v>10104000</v>
      </c>
      <c r="H201" s="79" t="n">
        <f aca="false">H205+H208+H202</f>
        <v>10109000</v>
      </c>
      <c r="I201" s="79" t="n">
        <f aca="false">I205+I208+I202</f>
        <v>10109000</v>
      </c>
      <c r="J201" s="75"/>
      <c r="K201" s="76" t="n">
        <f aca="false">SUM(G201:I201)</f>
        <v>30322000</v>
      </c>
      <c r="L201" s="80"/>
      <c r="N201" s="39"/>
      <c r="O201" s="39"/>
      <c r="P201" s="39"/>
    </row>
    <row r="202" s="38" customFormat="true" ht="63.75" hidden="false" customHeight="false" outlineLevel="0" collapsed="false">
      <c r="A202" s="71" t="n">
        <f aca="false">A201+1</f>
        <v>194</v>
      </c>
      <c r="B202" s="72" t="s">
        <v>384</v>
      </c>
      <c r="C202" s="61" t="s">
        <v>216</v>
      </c>
      <c r="D202" s="61" t="s">
        <v>126</v>
      </c>
      <c r="E202" s="61" t="s">
        <v>385</v>
      </c>
      <c r="F202" s="61"/>
      <c r="G202" s="78" t="n">
        <f aca="false">G203</f>
        <v>4500000</v>
      </c>
      <c r="H202" s="79" t="n">
        <f aca="false">H203</f>
        <v>4500000</v>
      </c>
      <c r="I202" s="79" t="n">
        <f aca="false">I203</f>
        <v>4500000</v>
      </c>
      <c r="J202" s="75"/>
      <c r="K202" s="76" t="n">
        <f aca="false">SUM(G202:I202)</f>
        <v>13500000</v>
      </c>
      <c r="L202" s="80"/>
      <c r="N202" s="39"/>
      <c r="O202" s="39"/>
      <c r="P202" s="39"/>
    </row>
    <row r="203" s="38" customFormat="true" ht="25.5" hidden="false" customHeight="false" outlineLevel="0" collapsed="false">
      <c r="A203" s="71" t="n">
        <f aca="false">A202+1</f>
        <v>195</v>
      </c>
      <c r="B203" s="72" t="s">
        <v>342</v>
      </c>
      <c r="C203" s="61" t="s">
        <v>216</v>
      </c>
      <c r="D203" s="61" t="s">
        <v>126</v>
      </c>
      <c r="E203" s="61" t="s">
        <v>385</v>
      </c>
      <c r="F203" s="61" t="s">
        <v>343</v>
      </c>
      <c r="G203" s="78" t="n">
        <f aca="false">G204</f>
        <v>4500000</v>
      </c>
      <c r="H203" s="79" t="n">
        <f aca="false">H204</f>
        <v>4500000</v>
      </c>
      <c r="I203" s="79" t="n">
        <f aca="false">I204</f>
        <v>4500000</v>
      </c>
      <c r="J203" s="75"/>
      <c r="K203" s="76" t="n">
        <f aca="false">SUM(G203:I203)</f>
        <v>13500000</v>
      </c>
      <c r="L203" s="80"/>
      <c r="N203" s="39"/>
      <c r="O203" s="39"/>
      <c r="P203" s="39"/>
    </row>
    <row r="204" s="38" customFormat="true" ht="15.75" hidden="false" customHeight="false" outlineLevel="0" collapsed="false">
      <c r="A204" s="71" t="n">
        <f aca="false">A203+1</f>
        <v>196</v>
      </c>
      <c r="B204" s="72" t="s">
        <v>344</v>
      </c>
      <c r="C204" s="61" t="s">
        <v>216</v>
      </c>
      <c r="D204" s="61" t="s">
        <v>126</v>
      </c>
      <c r="E204" s="61" t="s">
        <v>385</v>
      </c>
      <c r="F204" s="61" t="s">
        <v>345</v>
      </c>
      <c r="G204" s="78" t="n">
        <f aca="false">J204</f>
        <v>4500000</v>
      </c>
      <c r="H204" s="79" t="n">
        <v>4500000</v>
      </c>
      <c r="I204" s="79" t="n">
        <v>4500000</v>
      </c>
      <c r="J204" s="75" t="n">
        <v>4500000</v>
      </c>
      <c r="K204" s="76" t="n">
        <f aca="false">SUM(G204:I204)</f>
        <v>13500000</v>
      </c>
      <c r="L204" s="80"/>
      <c r="N204" s="39"/>
      <c r="O204" s="39"/>
      <c r="P204" s="39"/>
    </row>
    <row r="205" s="38" customFormat="true" ht="38.25" hidden="false" customHeight="false" outlineLevel="0" collapsed="false">
      <c r="A205" s="71" t="n">
        <f aca="false">A204+1</f>
        <v>197</v>
      </c>
      <c r="B205" s="72" t="s">
        <v>386</v>
      </c>
      <c r="C205" s="61" t="s">
        <v>216</v>
      </c>
      <c r="D205" s="61" t="s">
        <v>126</v>
      </c>
      <c r="E205" s="61" t="s">
        <v>387</v>
      </c>
      <c r="F205" s="61"/>
      <c r="G205" s="78" t="n">
        <f aca="false">G206</f>
        <v>5284000</v>
      </c>
      <c r="H205" s="79" t="n">
        <f aca="false">H206</f>
        <v>5277000</v>
      </c>
      <c r="I205" s="79" t="n">
        <f aca="false">I206</f>
        <v>5277000</v>
      </c>
      <c r="J205" s="75"/>
      <c r="K205" s="76" t="n">
        <f aca="false">SUM(G205:I205)</f>
        <v>15838000</v>
      </c>
      <c r="L205" s="80"/>
      <c r="N205" s="39"/>
      <c r="O205" s="39"/>
      <c r="P205" s="39"/>
    </row>
    <row r="206" s="38" customFormat="true" ht="25.5" hidden="false" customHeight="false" outlineLevel="0" collapsed="false">
      <c r="A206" s="71" t="n">
        <f aca="false">A205+1</f>
        <v>198</v>
      </c>
      <c r="B206" s="72" t="s">
        <v>342</v>
      </c>
      <c r="C206" s="61" t="s">
        <v>216</v>
      </c>
      <c r="D206" s="61" t="s">
        <v>126</v>
      </c>
      <c r="E206" s="61" t="s">
        <v>387</v>
      </c>
      <c r="F206" s="61" t="s">
        <v>343</v>
      </c>
      <c r="G206" s="78" t="n">
        <f aca="false">G207</f>
        <v>5284000</v>
      </c>
      <c r="H206" s="79" t="n">
        <f aca="false">H207</f>
        <v>5277000</v>
      </c>
      <c r="I206" s="79" t="n">
        <f aca="false">I207</f>
        <v>5277000</v>
      </c>
      <c r="J206" s="75"/>
      <c r="K206" s="76" t="n">
        <f aca="false">SUM(G206:I206)</f>
        <v>15838000</v>
      </c>
      <c r="L206" s="80"/>
      <c r="N206" s="39"/>
      <c r="O206" s="39"/>
      <c r="P206" s="39"/>
    </row>
    <row r="207" s="38" customFormat="true" ht="15.75" hidden="false" customHeight="false" outlineLevel="0" collapsed="false">
      <c r="A207" s="71" t="n">
        <f aca="false">A206+1</f>
        <v>199</v>
      </c>
      <c r="B207" s="72" t="s">
        <v>344</v>
      </c>
      <c r="C207" s="61" t="s">
        <v>216</v>
      </c>
      <c r="D207" s="61" t="s">
        <v>126</v>
      </c>
      <c r="E207" s="61" t="s">
        <v>387</v>
      </c>
      <c r="F207" s="61" t="s">
        <v>345</v>
      </c>
      <c r="G207" s="78" t="n">
        <f aca="false">J207</f>
        <v>5284000</v>
      </c>
      <c r="H207" s="79" t="n">
        <v>5277000</v>
      </c>
      <c r="I207" s="79" t="n">
        <v>5277000</v>
      </c>
      <c r="J207" s="75" t="n">
        <v>5284000</v>
      </c>
      <c r="K207" s="76" t="n">
        <f aca="false">SUM(G207:I207)</f>
        <v>15838000</v>
      </c>
      <c r="L207" s="80"/>
      <c r="N207" s="39"/>
      <c r="O207" s="39"/>
      <c r="P207" s="39"/>
    </row>
    <row r="208" s="38" customFormat="true" ht="63.75" hidden="false" customHeight="false" outlineLevel="0" collapsed="false">
      <c r="A208" s="71" t="n">
        <f aca="false">A207+1</f>
        <v>200</v>
      </c>
      <c r="B208" s="72" t="s">
        <v>388</v>
      </c>
      <c r="C208" s="61" t="s">
        <v>216</v>
      </c>
      <c r="D208" s="61" t="s">
        <v>126</v>
      </c>
      <c r="E208" s="61" t="s">
        <v>389</v>
      </c>
      <c r="F208" s="61"/>
      <c r="G208" s="78" t="n">
        <f aca="false">G209</f>
        <v>320000</v>
      </c>
      <c r="H208" s="79" t="n">
        <f aca="false">H209</f>
        <v>332000</v>
      </c>
      <c r="I208" s="79" t="n">
        <f aca="false">I209</f>
        <v>332000</v>
      </c>
      <c r="J208" s="75"/>
      <c r="K208" s="76" t="n">
        <f aca="false">SUM(G208:I208)</f>
        <v>984000</v>
      </c>
      <c r="L208" s="80"/>
      <c r="N208" s="39"/>
      <c r="O208" s="39"/>
      <c r="P208" s="39"/>
    </row>
    <row r="209" s="38" customFormat="true" ht="25.5" hidden="false" customHeight="false" outlineLevel="0" collapsed="false">
      <c r="A209" s="71" t="n">
        <f aca="false">A208+1</f>
        <v>201</v>
      </c>
      <c r="B209" s="72" t="s">
        <v>342</v>
      </c>
      <c r="C209" s="61" t="s">
        <v>216</v>
      </c>
      <c r="D209" s="61" t="s">
        <v>126</v>
      </c>
      <c r="E209" s="61" t="s">
        <v>389</v>
      </c>
      <c r="F209" s="61" t="s">
        <v>343</v>
      </c>
      <c r="G209" s="78" t="n">
        <f aca="false">G210</f>
        <v>320000</v>
      </c>
      <c r="H209" s="79" t="n">
        <f aca="false">H210</f>
        <v>332000</v>
      </c>
      <c r="I209" s="79" t="n">
        <f aca="false">I210</f>
        <v>332000</v>
      </c>
      <c r="J209" s="75"/>
      <c r="K209" s="76" t="n">
        <f aca="false">SUM(G209:I209)</f>
        <v>984000</v>
      </c>
      <c r="L209" s="80"/>
      <c r="N209" s="39"/>
      <c r="O209" s="39"/>
      <c r="P209" s="39"/>
    </row>
    <row r="210" s="38" customFormat="true" ht="15.75" hidden="false" customHeight="false" outlineLevel="0" collapsed="false">
      <c r="A210" s="71" t="n">
        <f aca="false">A209+1</f>
        <v>202</v>
      </c>
      <c r="B210" s="72" t="s">
        <v>344</v>
      </c>
      <c r="C210" s="61" t="s">
        <v>216</v>
      </c>
      <c r="D210" s="61" t="s">
        <v>126</v>
      </c>
      <c r="E210" s="61" t="s">
        <v>389</v>
      </c>
      <c r="F210" s="61" t="s">
        <v>345</v>
      </c>
      <c r="G210" s="78" t="n">
        <f aca="false">J210</f>
        <v>320000</v>
      </c>
      <c r="H210" s="79" t="n">
        <v>332000</v>
      </c>
      <c r="I210" s="79" t="n">
        <v>332000</v>
      </c>
      <c r="J210" s="75" t="n">
        <v>320000</v>
      </c>
      <c r="K210" s="76" t="n">
        <f aca="false">SUM(G210:I210)</f>
        <v>984000</v>
      </c>
      <c r="L210" s="80"/>
      <c r="N210" s="39"/>
      <c r="O210" s="39"/>
      <c r="P210" s="39"/>
    </row>
    <row r="211" s="38" customFormat="true" ht="25.5" hidden="false" customHeight="false" outlineLevel="0" collapsed="false">
      <c r="A211" s="71" t="n">
        <f aca="false">A210+1</f>
        <v>203</v>
      </c>
      <c r="B211" s="72" t="s">
        <v>390</v>
      </c>
      <c r="C211" s="61" t="s">
        <v>216</v>
      </c>
      <c r="D211" s="61" t="s">
        <v>126</v>
      </c>
      <c r="E211" s="61" t="s">
        <v>391</v>
      </c>
      <c r="F211" s="61"/>
      <c r="G211" s="78" t="n">
        <f aca="false">G212+G215+G218</f>
        <v>30811000</v>
      </c>
      <c r="H211" s="79" t="n">
        <f aca="false">H212+H215+H218</f>
        <v>30899000</v>
      </c>
      <c r="I211" s="79" t="n">
        <f aca="false">I212+I215+I218</f>
        <v>30899000</v>
      </c>
      <c r="J211" s="75"/>
      <c r="K211" s="76" t="n">
        <f aca="false">SUM(G211:I211)</f>
        <v>92609000</v>
      </c>
      <c r="L211" s="80"/>
      <c r="N211" s="39"/>
      <c r="O211" s="39"/>
      <c r="P211" s="39"/>
    </row>
    <row r="212" s="38" customFormat="true" ht="63.75" hidden="false" customHeight="false" outlineLevel="0" collapsed="false">
      <c r="A212" s="71" t="n">
        <f aca="false">A211+1</f>
        <v>204</v>
      </c>
      <c r="B212" s="72" t="s">
        <v>392</v>
      </c>
      <c r="C212" s="61" t="s">
        <v>216</v>
      </c>
      <c r="D212" s="61" t="s">
        <v>126</v>
      </c>
      <c r="E212" s="61" t="s">
        <v>393</v>
      </c>
      <c r="F212" s="61"/>
      <c r="G212" s="78" t="n">
        <f aca="false">G213</f>
        <v>13407500</v>
      </c>
      <c r="H212" s="79" t="n">
        <f aca="false">H213</f>
        <v>13407500</v>
      </c>
      <c r="I212" s="79" t="n">
        <f aca="false">I213</f>
        <v>13407500</v>
      </c>
      <c r="J212" s="75"/>
      <c r="K212" s="76" t="n">
        <f aca="false">SUM(G212:I212)</f>
        <v>40222500</v>
      </c>
      <c r="L212" s="80"/>
      <c r="N212" s="39"/>
      <c r="O212" s="39"/>
      <c r="P212" s="39"/>
    </row>
    <row r="213" s="38" customFormat="true" ht="25.5" hidden="false" customHeight="false" outlineLevel="0" collapsed="false">
      <c r="A213" s="71" t="n">
        <f aca="false">A212+1</f>
        <v>205</v>
      </c>
      <c r="B213" s="72" t="s">
        <v>342</v>
      </c>
      <c r="C213" s="61" t="s">
        <v>216</v>
      </c>
      <c r="D213" s="61" t="s">
        <v>126</v>
      </c>
      <c r="E213" s="61" t="s">
        <v>393</v>
      </c>
      <c r="F213" s="61" t="s">
        <v>343</v>
      </c>
      <c r="G213" s="78" t="n">
        <f aca="false">G214</f>
        <v>13407500</v>
      </c>
      <c r="H213" s="79" t="n">
        <f aca="false">H214</f>
        <v>13407500</v>
      </c>
      <c r="I213" s="79" t="n">
        <f aca="false">I214</f>
        <v>13407500</v>
      </c>
      <c r="J213" s="75"/>
      <c r="K213" s="76" t="n">
        <f aca="false">SUM(G213:I213)</f>
        <v>40222500</v>
      </c>
      <c r="L213" s="80"/>
      <c r="N213" s="39"/>
      <c r="O213" s="39"/>
      <c r="P213" s="39"/>
    </row>
    <row r="214" s="38" customFormat="true" ht="15.75" hidden="false" customHeight="false" outlineLevel="0" collapsed="false">
      <c r="A214" s="71" t="n">
        <f aca="false">A213+1</f>
        <v>206</v>
      </c>
      <c r="B214" s="72" t="s">
        <v>344</v>
      </c>
      <c r="C214" s="61" t="s">
        <v>216</v>
      </c>
      <c r="D214" s="61" t="s">
        <v>126</v>
      </c>
      <c r="E214" s="61" t="s">
        <v>393</v>
      </c>
      <c r="F214" s="61" t="s">
        <v>345</v>
      </c>
      <c r="G214" s="78" t="n">
        <f aca="false">J214</f>
        <v>13407500</v>
      </c>
      <c r="H214" s="79" t="n">
        <v>13407500</v>
      </c>
      <c r="I214" s="79" t="n">
        <v>13407500</v>
      </c>
      <c r="J214" s="75" t="n">
        <v>13407500</v>
      </c>
      <c r="K214" s="76" t="n">
        <f aca="false">SUM(G214:I214)</f>
        <v>40222500</v>
      </c>
      <c r="L214" s="80"/>
      <c r="N214" s="39"/>
      <c r="O214" s="39"/>
      <c r="P214" s="39"/>
    </row>
    <row r="215" s="38" customFormat="true" ht="51" hidden="false" customHeight="false" outlineLevel="0" collapsed="false">
      <c r="A215" s="71" t="n">
        <f aca="false">A214+1</f>
        <v>207</v>
      </c>
      <c r="B215" s="72" t="s">
        <v>394</v>
      </c>
      <c r="C215" s="61" t="s">
        <v>216</v>
      </c>
      <c r="D215" s="61" t="s">
        <v>126</v>
      </c>
      <c r="E215" s="61" t="s">
        <v>395</v>
      </c>
      <c r="F215" s="61"/>
      <c r="G215" s="78" t="n">
        <f aca="false">G216</f>
        <v>16757500</v>
      </c>
      <c r="H215" s="79" t="n">
        <f aca="false">H216</f>
        <v>16822500</v>
      </c>
      <c r="I215" s="79" t="n">
        <f aca="false">I216</f>
        <v>16822500</v>
      </c>
      <c r="J215" s="75"/>
      <c r="K215" s="76" t="n">
        <f aca="false">SUM(G215:I215)</f>
        <v>50402500</v>
      </c>
      <c r="L215" s="80"/>
      <c r="N215" s="39"/>
      <c r="O215" s="39"/>
      <c r="P215" s="39"/>
    </row>
    <row r="216" s="38" customFormat="true" ht="25.5" hidden="false" customHeight="false" outlineLevel="0" collapsed="false">
      <c r="A216" s="71" t="n">
        <f aca="false">A215+1</f>
        <v>208</v>
      </c>
      <c r="B216" s="72" t="s">
        <v>342</v>
      </c>
      <c r="C216" s="61" t="s">
        <v>216</v>
      </c>
      <c r="D216" s="61" t="s">
        <v>126</v>
      </c>
      <c r="E216" s="61" t="s">
        <v>395</v>
      </c>
      <c r="F216" s="61" t="s">
        <v>343</v>
      </c>
      <c r="G216" s="78" t="n">
        <f aca="false">G217</f>
        <v>16757500</v>
      </c>
      <c r="H216" s="79" t="n">
        <f aca="false">H217</f>
        <v>16822500</v>
      </c>
      <c r="I216" s="79" t="n">
        <f aca="false">I217</f>
        <v>16822500</v>
      </c>
      <c r="J216" s="75"/>
      <c r="K216" s="76" t="n">
        <f aca="false">SUM(G216:I216)</f>
        <v>50402500</v>
      </c>
      <c r="L216" s="80"/>
      <c r="N216" s="39"/>
      <c r="O216" s="39"/>
      <c r="P216" s="39"/>
    </row>
    <row r="217" s="38" customFormat="true" ht="15.75" hidden="false" customHeight="false" outlineLevel="0" collapsed="false">
      <c r="A217" s="71" t="n">
        <f aca="false">A216+1</f>
        <v>209</v>
      </c>
      <c r="B217" s="72" t="s">
        <v>344</v>
      </c>
      <c r="C217" s="61" t="s">
        <v>216</v>
      </c>
      <c r="D217" s="61" t="s">
        <v>126</v>
      </c>
      <c r="E217" s="61" t="s">
        <v>395</v>
      </c>
      <c r="F217" s="61" t="s">
        <v>345</v>
      </c>
      <c r="G217" s="78" t="n">
        <f aca="false">J217</f>
        <v>16757500</v>
      </c>
      <c r="H217" s="79" t="n">
        <v>16822500</v>
      </c>
      <c r="I217" s="79" t="n">
        <v>16822500</v>
      </c>
      <c r="J217" s="75" t="n">
        <v>16757500</v>
      </c>
      <c r="K217" s="76" t="n">
        <f aca="false">SUM(G217:I217)</f>
        <v>50402500</v>
      </c>
      <c r="L217" s="80"/>
      <c r="N217" s="39"/>
      <c r="O217" s="39"/>
      <c r="P217" s="39"/>
    </row>
    <row r="218" s="38" customFormat="true" ht="63.75" hidden="false" customHeight="false" outlineLevel="0" collapsed="false">
      <c r="A218" s="71" t="n">
        <f aca="false">A217+1</f>
        <v>210</v>
      </c>
      <c r="B218" s="72" t="s">
        <v>396</v>
      </c>
      <c r="C218" s="61" t="s">
        <v>216</v>
      </c>
      <c r="D218" s="61" t="s">
        <v>126</v>
      </c>
      <c r="E218" s="61" t="s">
        <v>397</v>
      </c>
      <c r="F218" s="61"/>
      <c r="G218" s="78" t="n">
        <f aca="false">G219</f>
        <v>646000</v>
      </c>
      <c r="H218" s="79" t="n">
        <f aca="false">H219</f>
        <v>669000</v>
      </c>
      <c r="I218" s="79" t="n">
        <f aca="false">I219</f>
        <v>669000</v>
      </c>
      <c r="J218" s="75"/>
      <c r="K218" s="76" t="n">
        <f aca="false">SUM(G218:I218)</f>
        <v>1984000</v>
      </c>
      <c r="L218" s="80"/>
      <c r="N218" s="39"/>
      <c r="O218" s="39"/>
      <c r="P218" s="39"/>
    </row>
    <row r="219" s="38" customFormat="true" ht="25.5" hidden="false" customHeight="false" outlineLevel="0" collapsed="false">
      <c r="A219" s="71" t="n">
        <f aca="false">A218+1</f>
        <v>211</v>
      </c>
      <c r="B219" s="72" t="s">
        <v>342</v>
      </c>
      <c r="C219" s="61" t="s">
        <v>216</v>
      </c>
      <c r="D219" s="61" t="s">
        <v>126</v>
      </c>
      <c r="E219" s="61" t="s">
        <v>397</v>
      </c>
      <c r="F219" s="61" t="s">
        <v>343</v>
      </c>
      <c r="G219" s="78" t="n">
        <f aca="false">G220</f>
        <v>646000</v>
      </c>
      <c r="H219" s="79" t="n">
        <f aca="false">H220</f>
        <v>669000</v>
      </c>
      <c r="I219" s="79" t="n">
        <f aca="false">I220</f>
        <v>669000</v>
      </c>
      <c r="J219" s="75"/>
      <c r="K219" s="76" t="n">
        <f aca="false">SUM(G219:I219)</f>
        <v>1984000</v>
      </c>
      <c r="L219" s="80"/>
      <c r="N219" s="39"/>
      <c r="O219" s="39"/>
      <c r="P219" s="39"/>
    </row>
    <row r="220" s="38" customFormat="true" ht="15.75" hidden="false" customHeight="false" outlineLevel="0" collapsed="false">
      <c r="A220" s="71" t="n">
        <f aca="false">A219+1</f>
        <v>212</v>
      </c>
      <c r="B220" s="72" t="s">
        <v>344</v>
      </c>
      <c r="C220" s="61" t="s">
        <v>216</v>
      </c>
      <c r="D220" s="61" t="s">
        <v>126</v>
      </c>
      <c r="E220" s="61" t="s">
        <v>397</v>
      </c>
      <c r="F220" s="61" t="s">
        <v>345</v>
      </c>
      <c r="G220" s="78" t="n">
        <f aca="false">J220</f>
        <v>646000</v>
      </c>
      <c r="H220" s="79" t="n">
        <v>669000</v>
      </c>
      <c r="I220" s="79" t="n">
        <v>669000</v>
      </c>
      <c r="J220" s="75" t="n">
        <v>646000</v>
      </c>
      <c r="K220" s="76" t="n">
        <f aca="false">SUM(G220:I220)</f>
        <v>1984000</v>
      </c>
      <c r="L220" s="80"/>
      <c r="N220" s="39"/>
      <c r="O220" s="39"/>
      <c r="P220" s="39"/>
    </row>
    <row r="221" s="38" customFormat="true" ht="38.25" hidden="false" customHeight="false" outlineLevel="0" collapsed="false">
      <c r="A221" s="71" t="n">
        <f aca="false">A220+1</f>
        <v>213</v>
      </c>
      <c r="B221" s="72" t="s">
        <v>338</v>
      </c>
      <c r="C221" s="61" t="s">
        <v>216</v>
      </c>
      <c r="D221" s="61" t="s">
        <v>126</v>
      </c>
      <c r="E221" s="61" t="s">
        <v>339</v>
      </c>
      <c r="F221" s="61"/>
      <c r="G221" s="78" t="n">
        <f aca="false">G225+G222</f>
        <v>54900</v>
      </c>
      <c r="H221" s="79" t="n">
        <f aca="false">H225+H222</f>
        <v>54900</v>
      </c>
      <c r="I221" s="79" t="n">
        <f aca="false">I225+I222</f>
        <v>54900</v>
      </c>
      <c r="J221" s="75"/>
      <c r="K221" s="76" t="n">
        <f aca="false">SUM(G221:I221)</f>
        <v>164700</v>
      </c>
      <c r="L221" s="80"/>
      <c r="N221" s="39"/>
      <c r="O221" s="39"/>
      <c r="P221" s="39"/>
    </row>
    <row r="222" s="38" customFormat="true" ht="76.5" hidden="false" customHeight="false" outlineLevel="0" collapsed="false">
      <c r="A222" s="71" t="n">
        <f aca="false">A221+1</f>
        <v>214</v>
      </c>
      <c r="B222" s="72" t="s">
        <v>398</v>
      </c>
      <c r="C222" s="61" t="s">
        <v>216</v>
      </c>
      <c r="D222" s="61" t="s">
        <v>126</v>
      </c>
      <c r="E222" s="61" t="s">
        <v>399</v>
      </c>
      <c r="F222" s="61"/>
      <c r="G222" s="78" t="n">
        <f aca="false">G223</f>
        <v>14900</v>
      </c>
      <c r="H222" s="79" t="n">
        <f aca="false">H223</f>
        <v>14900</v>
      </c>
      <c r="I222" s="79" t="n">
        <f aca="false">I223</f>
        <v>14900</v>
      </c>
      <c r="J222" s="75"/>
      <c r="K222" s="76" t="n">
        <f aca="false">SUM(G222:I222)</f>
        <v>44700</v>
      </c>
      <c r="L222" s="80"/>
      <c r="N222" s="39"/>
      <c r="O222" s="39"/>
      <c r="P222" s="39"/>
    </row>
    <row r="223" s="38" customFormat="true" ht="25.5" hidden="false" customHeight="false" outlineLevel="0" collapsed="false">
      <c r="A223" s="71" t="n">
        <f aca="false">A222+1</f>
        <v>215</v>
      </c>
      <c r="B223" s="72" t="s">
        <v>342</v>
      </c>
      <c r="C223" s="61" t="s">
        <v>216</v>
      </c>
      <c r="D223" s="61" t="s">
        <v>126</v>
      </c>
      <c r="E223" s="61" t="s">
        <v>399</v>
      </c>
      <c r="F223" s="61" t="s">
        <v>343</v>
      </c>
      <c r="G223" s="78" t="n">
        <f aca="false">G224</f>
        <v>14900</v>
      </c>
      <c r="H223" s="79" t="n">
        <f aca="false">H224</f>
        <v>14900</v>
      </c>
      <c r="I223" s="79" t="n">
        <f aca="false">I224</f>
        <v>14900</v>
      </c>
      <c r="J223" s="75"/>
      <c r="K223" s="76" t="n">
        <f aca="false">SUM(G223:I223)</f>
        <v>44700</v>
      </c>
      <c r="L223" s="80"/>
      <c r="N223" s="39"/>
      <c r="O223" s="39"/>
      <c r="P223" s="39"/>
    </row>
    <row r="224" s="38" customFormat="true" ht="15.75" hidden="false" customHeight="false" outlineLevel="0" collapsed="false">
      <c r="A224" s="71" t="n">
        <f aca="false">A223+1</f>
        <v>216</v>
      </c>
      <c r="B224" s="72" t="s">
        <v>344</v>
      </c>
      <c r="C224" s="61" t="s">
        <v>216</v>
      </c>
      <c r="D224" s="61" t="s">
        <v>126</v>
      </c>
      <c r="E224" s="61" t="s">
        <v>399</v>
      </c>
      <c r="F224" s="61" t="s">
        <v>345</v>
      </c>
      <c r="G224" s="78" t="n">
        <v>14900</v>
      </c>
      <c r="H224" s="79" t="n">
        <v>14900</v>
      </c>
      <c r="I224" s="79" t="n">
        <v>14900</v>
      </c>
      <c r="J224" s="75"/>
      <c r="K224" s="76" t="n">
        <f aca="false">SUM(G224:I224)</f>
        <v>44700</v>
      </c>
      <c r="L224" s="80"/>
      <c r="N224" s="39"/>
      <c r="O224" s="39"/>
      <c r="P224" s="39"/>
    </row>
    <row r="225" s="38" customFormat="true" ht="38.25" hidden="false" customHeight="false" outlineLevel="0" collapsed="false">
      <c r="A225" s="71" t="n">
        <f aca="false">A224+1</f>
        <v>217</v>
      </c>
      <c r="B225" s="72" t="s">
        <v>400</v>
      </c>
      <c r="C225" s="61" t="s">
        <v>216</v>
      </c>
      <c r="D225" s="61" t="s">
        <v>126</v>
      </c>
      <c r="E225" s="61" t="s">
        <v>401</v>
      </c>
      <c r="F225" s="61"/>
      <c r="G225" s="78" t="n">
        <f aca="false">G226</f>
        <v>40000</v>
      </c>
      <c r="H225" s="79" t="n">
        <f aca="false">H226</f>
        <v>40000</v>
      </c>
      <c r="I225" s="79" t="n">
        <f aca="false">I226</f>
        <v>40000</v>
      </c>
      <c r="J225" s="75"/>
      <c r="K225" s="76" t="n">
        <f aca="false">SUM(G225:I225)</f>
        <v>120000</v>
      </c>
      <c r="L225" s="80"/>
      <c r="N225" s="39"/>
      <c r="O225" s="39"/>
      <c r="P225" s="39"/>
    </row>
    <row r="226" s="38" customFormat="true" ht="25.5" hidden="false" customHeight="false" outlineLevel="0" collapsed="false">
      <c r="A226" s="71" t="n">
        <f aca="false">A225+1</f>
        <v>218</v>
      </c>
      <c r="B226" s="72" t="s">
        <v>342</v>
      </c>
      <c r="C226" s="61" t="s">
        <v>216</v>
      </c>
      <c r="D226" s="61" t="s">
        <v>126</v>
      </c>
      <c r="E226" s="61" t="s">
        <v>401</v>
      </c>
      <c r="F226" s="61" t="s">
        <v>343</v>
      </c>
      <c r="G226" s="78" t="n">
        <f aca="false">G227</f>
        <v>40000</v>
      </c>
      <c r="H226" s="79" t="n">
        <f aca="false">H227</f>
        <v>40000</v>
      </c>
      <c r="I226" s="79" t="n">
        <f aca="false">I227</f>
        <v>40000</v>
      </c>
      <c r="J226" s="75"/>
      <c r="K226" s="76" t="n">
        <f aca="false">SUM(G226:I226)</f>
        <v>120000</v>
      </c>
      <c r="L226" s="80"/>
      <c r="N226" s="39"/>
      <c r="O226" s="39"/>
      <c r="P226" s="39"/>
    </row>
    <row r="227" s="38" customFormat="true" ht="15.75" hidden="false" customHeight="false" outlineLevel="0" collapsed="false">
      <c r="A227" s="71" t="n">
        <f aca="false">A226+1</f>
        <v>219</v>
      </c>
      <c r="B227" s="72" t="s">
        <v>344</v>
      </c>
      <c r="C227" s="61" t="s">
        <v>216</v>
      </c>
      <c r="D227" s="61" t="s">
        <v>126</v>
      </c>
      <c r="E227" s="61" t="s">
        <v>401</v>
      </c>
      <c r="F227" s="61" t="s">
        <v>345</v>
      </c>
      <c r="G227" s="78" t="n">
        <f aca="false">J227</f>
        <v>40000</v>
      </c>
      <c r="H227" s="79" t="n">
        <v>40000</v>
      </c>
      <c r="I227" s="79" t="n">
        <v>40000</v>
      </c>
      <c r="J227" s="83" t="n">
        <v>40000</v>
      </c>
      <c r="K227" s="76" t="n">
        <f aca="false">SUM(G227:I227)</f>
        <v>120000</v>
      </c>
      <c r="L227" s="77"/>
      <c r="N227" s="39"/>
      <c r="O227" s="39"/>
      <c r="P227" s="39"/>
    </row>
    <row r="228" s="38" customFormat="true" ht="15.75" hidden="false" customHeight="false" outlineLevel="0" collapsed="false">
      <c r="A228" s="71" t="n">
        <f aca="false">A227+1</f>
        <v>220</v>
      </c>
      <c r="B228" s="72" t="s">
        <v>155</v>
      </c>
      <c r="C228" s="61" t="s">
        <v>216</v>
      </c>
      <c r="D228" s="61" t="s">
        <v>156</v>
      </c>
      <c r="E228" s="61"/>
      <c r="F228" s="61"/>
      <c r="G228" s="78" t="n">
        <f aca="false">G229+G235</f>
        <v>1275000</v>
      </c>
      <c r="H228" s="79" t="n">
        <f aca="false">H229+H235</f>
        <v>1304000</v>
      </c>
      <c r="I228" s="79" t="n">
        <f aca="false">I229+I235</f>
        <v>1304000</v>
      </c>
      <c r="J228" s="75"/>
      <c r="K228" s="76" t="n">
        <f aca="false">SUM(G228:I228)</f>
        <v>3883000</v>
      </c>
      <c r="L228" s="80"/>
      <c r="N228" s="39"/>
      <c r="O228" s="39"/>
      <c r="P228" s="39"/>
    </row>
    <row r="229" s="38" customFormat="true" ht="15.75" hidden="false" customHeight="false" outlineLevel="0" collapsed="false">
      <c r="A229" s="71" t="n">
        <f aca="false">A228+1</f>
        <v>221</v>
      </c>
      <c r="B229" s="72" t="s">
        <v>158</v>
      </c>
      <c r="C229" s="61" t="s">
        <v>216</v>
      </c>
      <c r="D229" s="61" t="s">
        <v>159</v>
      </c>
      <c r="E229" s="61"/>
      <c r="F229" s="61"/>
      <c r="G229" s="78" t="n">
        <f aca="false">G230</f>
        <v>775000</v>
      </c>
      <c r="H229" s="79" t="n">
        <f aca="false">H230</f>
        <v>804000</v>
      </c>
      <c r="I229" s="79" t="n">
        <f aca="false">I230</f>
        <v>804000</v>
      </c>
      <c r="J229" s="75"/>
      <c r="K229" s="76" t="n">
        <f aca="false">SUM(G229:I229)</f>
        <v>2383000</v>
      </c>
      <c r="L229" s="80"/>
      <c r="N229" s="39"/>
      <c r="O229" s="39"/>
      <c r="P229" s="39"/>
    </row>
    <row r="230" s="38" customFormat="true" ht="25.5" hidden="false" customHeight="false" outlineLevel="0" collapsed="false">
      <c r="A230" s="71" t="n">
        <f aca="false">A229+1</f>
        <v>222</v>
      </c>
      <c r="B230" s="72" t="s">
        <v>402</v>
      </c>
      <c r="C230" s="61" t="s">
        <v>216</v>
      </c>
      <c r="D230" s="61" t="s">
        <v>159</v>
      </c>
      <c r="E230" s="61" t="s">
        <v>403</v>
      </c>
      <c r="F230" s="61"/>
      <c r="G230" s="78" t="n">
        <f aca="false">G231</f>
        <v>775000</v>
      </c>
      <c r="H230" s="79" t="n">
        <f aca="false">H231</f>
        <v>804000</v>
      </c>
      <c r="I230" s="79" t="n">
        <f aca="false">I231</f>
        <v>804000</v>
      </c>
      <c r="J230" s="75"/>
      <c r="K230" s="76" t="n">
        <f aca="false">SUM(G230:I230)</f>
        <v>2383000</v>
      </c>
      <c r="L230" s="80"/>
      <c r="N230" s="39"/>
      <c r="O230" s="39"/>
      <c r="P230" s="39"/>
    </row>
    <row r="231" s="38" customFormat="true" ht="51" hidden="false" customHeight="false" outlineLevel="0" collapsed="false">
      <c r="A231" s="71" t="n">
        <f aca="false">A230+1</f>
        <v>223</v>
      </c>
      <c r="B231" s="72" t="s">
        <v>404</v>
      </c>
      <c r="C231" s="61" t="s">
        <v>216</v>
      </c>
      <c r="D231" s="61" t="s">
        <v>159</v>
      </c>
      <c r="E231" s="61" t="s">
        <v>405</v>
      </c>
      <c r="F231" s="61"/>
      <c r="G231" s="78" t="n">
        <f aca="false">G232</f>
        <v>775000</v>
      </c>
      <c r="H231" s="79" t="n">
        <f aca="false">H232</f>
        <v>804000</v>
      </c>
      <c r="I231" s="79" t="n">
        <f aca="false">I232</f>
        <v>804000</v>
      </c>
      <c r="J231" s="75"/>
      <c r="K231" s="76" t="n">
        <f aca="false">SUM(G231:I231)</f>
        <v>2383000</v>
      </c>
      <c r="L231" s="80"/>
      <c r="N231" s="39"/>
      <c r="O231" s="39"/>
      <c r="P231" s="39"/>
    </row>
    <row r="232" s="38" customFormat="true" ht="63.75" hidden="false" customHeight="false" outlineLevel="0" collapsed="false">
      <c r="A232" s="71" t="n">
        <f aca="false">A231+1</f>
        <v>224</v>
      </c>
      <c r="B232" s="72" t="s">
        <v>406</v>
      </c>
      <c r="C232" s="61" t="s">
        <v>216</v>
      </c>
      <c r="D232" s="61" t="s">
        <v>159</v>
      </c>
      <c r="E232" s="61" t="s">
        <v>407</v>
      </c>
      <c r="F232" s="61"/>
      <c r="G232" s="78" t="n">
        <f aca="false">G233</f>
        <v>775000</v>
      </c>
      <c r="H232" s="79" t="n">
        <f aca="false">H233</f>
        <v>804000</v>
      </c>
      <c r="I232" s="79" t="n">
        <f aca="false">I233</f>
        <v>804000</v>
      </c>
      <c r="J232" s="75"/>
      <c r="K232" s="76" t="n">
        <f aca="false">SUM(G232:I232)</f>
        <v>2383000</v>
      </c>
      <c r="L232" s="80"/>
      <c r="N232" s="39"/>
      <c r="O232" s="39"/>
      <c r="P232" s="39"/>
    </row>
    <row r="233" s="38" customFormat="true" ht="15.75" hidden="false" customHeight="false" outlineLevel="0" collapsed="false">
      <c r="A233" s="71" t="n">
        <f aca="false">A232+1</f>
        <v>225</v>
      </c>
      <c r="B233" s="72" t="s">
        <v>408</v>
      </c>
      <c r="C233" s="61" t="s">
        <v>216</v>
      </c>
      <c r="D233" s="61" t="s">
        <v>159</v>
      </c>
      <c r="E233" s="61" t="s">
        <v>407</v>
      </c>
      <c r="F233" s="61" t="s">
        <v>409</v>
      </c>
      <c r="G233" s="78" t="n">
        <f aca="false">G234</f>
        <v>775000</v>
      </c>
      <c r="H233" s="79" t="n">
        <f aca="false">H234</f>
        <v>804000</v>
      </c>
      <c r="I233" s="79" t="n">
        <f aca="false">I234</f>
        <v>804000</v>
      </c>
      <c r="J233" s="75"/>
      <c r="K233" s="76" t="n">
        <f aca="false">SUM(G233:I233)</f>
        <v>2383000</v>
      </c>
      <c r="L233" s="80"/>
      <c r="N233" s="39"/>
      <c r="O233" s="39"/>
      <c r="P233" s="39"/>
    </row>
    <row r="234" s="38" customFormat="true" ht="15.75" hidden="false" customHeight="false" outlineLevel="0" collapsed="false">
      <c r="A234" s="71" t="n">
        <f aca="false">A233+1</f>
        <v>226</v>
      </c>
      <c r="B234" s="72" t="s">
        <v>410</v>
      </c>
      <c r="C234" s="61" t="s">
        <v>216</v>
      </c>
      <c r="D234" s="61" t="s">
        <v>159</v>
      </c>
      <c r="E234" s="61" t="s">
        <v>407</v>
      </c>
      <c r="F234" s="61" t="s">
        <v>411</v>
      </c>
      <c r="G234" s="78" t="n">
        <f aca="false">J234</f>
        <v>775000</v>
      </c>
      <c r="H234" s="79" t="n">
        <v>804000</v>
      </c>
      <c r="I234" s="79" t="n">
        <v>804000</v>
      </c>
      <c r="J234" s="75" t="n">
        <v>775000</v>
      </c>
      <c r="K234" s="76" t="n">
        <f aca="false">SUM(G234:I234)</f>
        <v>2383000</v>
      </c>
      <c r="L234" s="77"/>
      <c r="N234" s="39"/>
      <c r="O234" s="39"/>
      <c r="P234" s="39"/>
    </row>
    <row r="235" s="38" customFormat="true" ht="15.75" hidden="false" customHeight="false" outlineLevel="0" collapsed="false">
      <c r="A235" s="71" t="n">
        <f aca="false">A234+1</f>
        <v>227</v>
      </c>
      <c r="B235" s="72" t="s">
        <v>164</v>
      </c>
      <c r="C235" s="61" t="s">
        <v>216</v>
      </c>
      <c r="D235" s="61" t="s">
        <v>165</v>
      </c>
      <c r="E235" s="61"/>
      <c r="F235" s="61"/>
      <c r="G235" s="78" t="n">
        <f aca="false">G236</f>
        <v>500000</v>
      </c>
      <c r="H235" s="79" t="n">
        <f aca="false">H236</f>
        <v>500000</v>
      </c>
      <c r="I235" s="79" t="n">
        <f aca="false">I236</f>
        <v>500000</v>
      </c>
      <c r="J235" s="75"/>
      <c r="K235" s="76" t="n">
        <f aca="false">SUM(G235:I235)</f>
        <v>1500000</v>
      </c>
      <c r="L235" s="80"/>
      <c r="N235" s="39"/>
      <c r="O235" s="39"/>
      <c r="P235" s="39"/>
    </row>
    <row r="236" s="38" customFormat="true" ht="15.75" hidden="false" customHeight="false" outlineLevel="0" collapsed="false">
      <c r="A236" s="71" t="n">
        <f aca="false">A235+1</f>
        <v>228</v>
      </c>
      <c r="B236" s="72" t="s">
        <v>360</v>
      </c>
      <c r="C236" s="61" t="s">
        <v>216</v>
      </c>
      <c r="D236" s="61" t="s">
        <v>165</v>
      </c>
      <c r="E236" s="61" t="s">
        <v>361</v>
      </c>
      <c r="F236" s="61"/>
      <c r="G236" s="78" t="n">
        <f aca="false">G237</f>
        <v>500000</v>
      </c>
      <c r="H236" s="79" t="n">
        <f aca="false">H237</f>
        <v>500000</v>
      </c>
      <c r="I236" s="79" t="n">
        <f aca="false">I237</f>
        <v>500000</v>
      </c>
      <c r="J236" s="75"/>
      <c r="K236" s="76" t="n">
        <f aca="false">SUM(G236:I236)</f>
        <v>1500000</v>
      </c>
      <c r="L236" s="80"/>
      <c r="N236" s="39"/>
      <c r="O236" s="39"/>
      <c r="P236" s="39"/>
    </row>
    <row r="237" s="38" customFormat="true" ht="38.25" hidden="false" customHeight="false" outlineLevel="0" collapsed="false">
      <c r="A237" s="71" t="n">
        <f aca="false">A236+1</f>
        <v>229</v>
      </c>
      <c r="B237" s="72" t="s">
        <v>412</v>
      </c>
      <c r="C237" s="61" t="s">
        <v>216</v>
      </c>
      <c r="D237" s="61" t="s">
        <v>165</v>
      </c>
      <c r="E237" s="61" t="s">
        <v>413</v>
      </c>
      <c r="F237" s="61"/>
      <c r="G237" s="78" t="n">
        <f aca="false">G238</f>
        <v>500000</v>
      </c>
      <c r="H237" s="79" t="n">
        <f aca="false">H238</f>
        <v>500000</v>
      </c>
      <c r="I237" s="79" t="n">
        <f aca="false">I238</f>
        <v>500000</v>
      </c>
      <c r="J237" s="75"/>
      <c r="K237" s="76" t="n">
        <f aca="false">SUM(G237:I237)</f>
        <v>1500000</v>
      </c>
      <c r="L237" s="80"/>
      <c r="N237" s="39"/>
      <c r="O237" s="39"/>
      <c r="P237" s="39"/>
    </row>
    <row r="238" s="38" customFormat="true" ht="51" hidden="false" customHeight="false" outlineLevel="0" collapsed="false">
      <c r="A238" s="71" t="n">
        <f aca="false">A237+1</f>
        <v>230</v>
      </c>
      <c r="B238" s="72" t="s">
        <v>414</v>
      </c>
      <c r="C238" s="61" t="s">
        <v>216</v>
      </c>
      <c r="D238" s="61" t="s">
        <v>165</v>
      </c>
      <c r="E238" s="61" t="s">
        <v>415</v>
      </c>
      <c r="F238" s="61"/>
      <c r="G238" s="78" t="n">
        <f aca="false">G239</f>
        <v>500000</v>
      </c>
      <c r="H238" s="79" t="n">
        <f aca="false">H239</f>
        <v>500000</v>
      </c>
      <c r="I238" s="79" t="n">
        <f aca="false">I239</f>
        <v>500000</v>
      </c>
      <c r="J238" s="75"/>
      <c r="K238" s="76" t="n">
        <f aca="false">SUM(G238:I238)</f>
        <v>1500000</v>
      </c>
      <c r="L238" s="80"/>
      <c r="N238" s="39"/>
      <c r="O238" s="39"/>
      <c r="P238" s="39"/>
    </row>
    <row r="239" s="38" customFormat="true" ht="15.75" hidden="false" customHeight="false" outlineLevel="0" collapsed="false">
      <c r="A239" s="71" t="n">
        <f aca="false">A238+1</f>
        <v>231</v>
      </c>
      <c r="B239" s="72" t="s">
        <v>408</v>
      </c>
      <c r="C239" s="61" t="s">
        <v>216</v>
      </c>
      <c r="D239" s="61" t="s">
        <v>165</v>
      </c>
      <c r="E239" s="61" t="s">
        <v>415</v>
      </c>
      <c r="F239" s="61" t="s">
        <v>409</v>
      </c>
      <c r="G239" s="78" t="n">
        <f aca="false">G240</f>
        <v>500000</v>
      </c>
      <c r="H239" s="79" t="n">
        <f aca="false">H240</f>
        <v>500000</v>
      </c>
      <c r="I239" s="79" t="n">
        <f aca="false">I240</f>
        <v>500000</v>
      </c>
      <c r="J239" s="75"/>
      <c r="K239" s="76" t="n">
        <f aca="false">SUM(G239:I239)</f>
        <v>1500000</v>
      </c>
      <c r="L239" s="80"/>
      <c r="N239" s="39"/>
      <c r="O239" s="39"/>
      <c r="P239" s="39"/>
    </row>
    <row r="240" s="38" customFormat="true" ht="25.5" hidden="false" customHeight="false" outlineLevel="0" collapsed="false">
      <c r="A240" s="71" t="n">
        <f aca="false">A239+1</f>
        <v>232</v>
      </c>
      <c r="B240" s="72" t="s">
        <v>416</v>
      </c>
      <c r="C240" s="61" t="s">
        <v>216</v>
      </c>
      <c r="D240" s="61" t="s">
        <v>165</v>
      </c>
      <c r="E240" s="61" t="s">
        <v>415</v>
      </c>
      <c r="F240" s="61" t="s">
        <v>417</v>
      </c>
      <c r="G240" s="78" t="n">
        <f aca="false">J240</f>
        <v>500000</v>
      </c>
      <c r="H240" s="79" t="n">
        <v>500000</v>
      </c>
      <c r="I240" s="79" t="n">
        <v>500000</v>
      </c>
      <c r="J240" s="75" t="n">
        <v>500000</v>
      </c>
      <c r="K240" s="76" t="n">
        <f aca="false">SUM(G240:I240)</f>
        <v>1500000</v>
      </c>
      <c r="L240" s="77"/>
      <c r="N240" s="39"/>
      <c r="O240" s="39"/>
      <c r="P240" s="39"/>
    </row>
    <row r="241" s="38" customFormat="true" ht="15.75" hidden="false" customHeight="false" outlineLevel="0" collapsed="false">
      <c r="A241" s="71" t="n">
        <f aca="false">A240+1</f>
        <v>233</v>
      </c>
      <c r="B241" s="72" t="s">
        <v>173</v>
      </c>
      <c r="C241" s="61" t="s">
        <v>216</v>
      </c>
      <c r="D241" s="61" t="s">
        <v>174</v>
      </c>
      <c r="E241" s="61"/>
      <c r="F241" s="61"/>
      <c r="G241" s="78" t="n">
        <f aca="false">G242</f>
        <v>3268000</v>
      </c>
      <c r="H241" s="79" t="n">
        <f aca="false">H242</f>
        <v>3250000</v>
      </c>
      <c r="I241" s="79" t="n">
        <f aca="false">I242</f>
        <v>3250000</v>
      </c>
      <c r="J241" s="75"/>
      <c r="K241" s="76" t="n">
        <f aca="false">SUM(G241:I241)</f>
        <v>9768000</v>
      </c>
      <c r="L241" s="80"/>
      <c r="N241" s="39"/>
      <c r="O241" s="39"/>
      <c r="P241" s="39"/>
    </row>
    <row r="242" s="38" customFormat="true" ht="15.75" hidden="false" customHeight="false" outlineLevel="0" collapsed="false">
      <c r="A242" s="71" t="n">
        <f aca="false">A241+1</f>
        <v>234</v>
      </c>
      <c r="B242" s="72" t="s">
        <v>179</v>
      </c>
      <c r="C242" s="61" t="s">
        <v>216</v>
      </c>
      <c r="D242" s="61" t="s">
        <v>180</v>
      </c>
      <c r="E242" s="61"/>
      <c r="F242" s="61"/>
      <c r="G242" s="78" t="n">
        <f aca="false">G243</f>
        <v>3268000</v>
      </c>
      <c r="H242" s="79" t="n">
        <f aca="false">H243</f>
        <v>3250000</v>
      </c>
      <c r="I242" s="79" t="n">
        <f aca="false">I243</f>
        <v>3250000</v>
      </c>
      <c r="J242" s="75"/>
      <c r="K242" s="76" t="n">
        <f aca="false">SUM(G242:I242)</f>
        <v>9768000</v>
      </c>
      <c r="L242" s="80"/>
      <c r="N242" s="39"/>
      <c r="O242" s="39"/>
      <c r="P242" s="39"/>
    </row>
    <row r="243" s="38" customFormat="true" ht="25.5" hidden="false" customHeight="false" outlineLevel="0" collapsed="false">
      <c r="A243" s="71" t="n">
        <f aca="false">A242+1</f>
        <v>235</v>
      </c>
      <c r="B243" s="72" t="s">
        <v>350</v>
      </c>
      <c r="C243" s="61" t="s">
        <v>216</v>
      </c>
      <c r="D243" s="61" t="s">
        <v>180</v>
      </c>
      <c r="E243" s="61" t="s">
        <v>351</v>
      </c>
      <c r="F243" s="61"/>
      <c r="G243" s="78" t="n">
        <f aca="false">G244</f>
        <v>3268000</v>
      </c>
      <c r="H243" s="79" t="n">
        <f aca="false">H244</f>
        <v>3250000</v>
      </c>
      <c r="I243" s="79" t="n">
        <f aca="false">I244</f>
        <v>3250000</v>
      </c>
      <c r="J243" s="75"/>
      <c r="K243" s="76" t="n">
        <f aca="false">SUM(G243:I243)</f>
        <v>9768000</v>
      </c>
      <c r="L243" s="80"/>
      <c r="N243" s="39"/>
      <c r="O243" s="39"/>
      <c r="P243" s="39"/>
    </row>
    <row r="244" s="38" customFormat="true" ht="38.25" hidden="false" customHeight="false" outlineLevel="0" collapsed="false">
      <c r="A244" s="71" t="n">
        <f aca="false">A243+1</f>
        <v>236</v>
      </c>
      <c r="B244" s="72" t="s">
        <v>418</v>
      </c>
      <c r="C244" s="61" t="s">
        <v>216</v>
      </c>
      <c r="D244" s="61" t="s">
        <v>180</v>
      </c>
      <c r="E244" s="61" t="s">
        <v>419</v>
      </c>
      <c r="F244" s="61"/>
      <c r="G244" s="78" t="n">
        <f aca="false">G248+G251+G254+G257+G245</f>
        <v>3268000</v>
      </c>
      <c r="H244" s="79" t="n">
        <f aca="false">H248+H251+H254+H257+H245</f>
        <v>3250000</v>
      </c>
      <c r="I244" s="79" t="n">
        <f aca="false">I248+I251+I254+I257+I245</f>
        <v>3250000</v>
      </c>
      <c r="J244" s="75"/>
      <c r="K244" s="76" t="n">
        <f aca="false">SUM(G244:I244)</f>
        <v>9768000</v>
      </c>
      <c r="L244" s="80"/>
      <c r="N244" s="39"/>
      <c r="O244" s="39"/>
      <c r="P244" s="39"/>
    </row>
    <row r="245" s="38" customFormat="true" ht="76.5" hidden="false" customHeight="false" outlineLevel="0" collapsed="false">
      <c r="A245" s="71" t="n">
        <f aca="false">A244+1</f>
        <v>237</v>
      </c>
      <c r="B245" s="72" t="s">
        <v>420</v>
      </c>
      <c r="C245" s="61" t="s">
        <v>216</v>
      </c>
      <c r="D245" s="61" t="s">
        <v>180</v>
      </c>
      <c r="E245" s="61" t="s">
        <v>421</v>
      </c>
      <c r="F245" s="61"/>
      <c r="G245" s="78" t="n">
        <f aca="false">G246</f>
        <v>1000000</v>
      </c>
      <c r="H245" s="79" t="n">
        <f aca="false">H246</f>
        <v>1000000</v>
      </c>
      <c r="I245" s="79" t="n">
        <f aca="false">I246</f>
        <v>1000000</v>
      </c>
      <c r="J245" s="75"/>
      <c r="K245" s="76" t="n">
        <f aca="false">SUM(G245:I245)</f>
        <v>3000000</v>
      </c>
      <c r="L245" s="80"/>
      <c r="N245" s="39"/>
      <c r="O245" s="39"/>
      <c r="P245" s="39"/>
    </row>
    <row r="246" s="38" customFormat="true" ht="25.5" hidden="false" customHeight="false" outlineLevel="0" collapsed="false">
      <c r="A246" s="71" t="n">
        <f aca="false">A245+1</f>
        <v>238</v>
      </c>
      <c r="B246" s="72" t="s">
        <v>342</v>
      </c>
      <c r="C246" s="61" t="s">
        <v>216</v>
      </c>
      <c r="D246" s="61" t="s">
        <v>180</v>
      </c>
      <c r="E246" s="61" t="s">
        <v>421</v>
      </c>
      <c r="F246" s="61" t="s">
        <v>343</v>
      </c>
      <c r="G246" s="78" t="n">
        <f aca="false">G247</f>
        <v>1000000</v>
      </c>
      <c r="H246" s="79" t="n">
        <f aca="false">H247</f>
        <v>1000000</v>
      </c>
      <c r="I246" s="79" t="n">
        <f aca="false">I247</f>
        <v>1000000</v>
      </c>
      <c r="J246" s="75"/>
      <c r="K246" s="76" t="n">
        <f aca="false">SUM(G246:I246)</f>
        <v>3000000</v>
      </c>
      <c r="L246" s="80"/>
      <c r="N246" s="39"/>
      <c r="O246" s="39"/>
      <c r="P246" s="39"/>
    </row>
    <row r="247" s="38" customFormat="true" ht="15.75" hidden="false" customHeight="false" outlineLevel="0" collapsed="false">
      <c r="A247" s="71" t="n">
        <f aca="false">A246+1</f>
        <v>239</v>
      </c>
      <c r="B247" s="72" t="s">
        <v>344</v>
      </c>
      <c r="C247" s="61" t="s">
        <v>216</v>
      </c>
      <c r="D247" s="61" t="s">
        <v>180</v>
      </c>
      <c r="E247" s="61" t="s">
        <v>421</v>
      </c>
      <c r="F247" s="61" t="s">
        <v>345</v>
      </c>
      <c r="G247" s="78" t="n">
        <f aca="false">J247</f>
        <v>1000000</v>
      </c>
      <c r="H247" s="79" t="n">
        <v>1000000</v>
      </c>
      <c r="I247" s="79" t="n">
        <v>1000000</v>
      </c>
      <c r="J247" s="75" t="n">
        <v>1000000</v>
      </c>
      <c r="K247" s="76" t="n">
        <f aca="false">SUM(G247:I247)</f>
        <v>3000000</v>
      </c>
      <c r="L247" s="80"/>
      <c r="N247" s="39"/>
      <c r="O247" s="39"/>
      <c r="P247" s="39"/>
    </row>
    <row r="248" s="38" customFormat="true" ht="51" hidden="false" customHeight="false" outlineLevel="0" collapsed="false">
      <c r="A248" s="71" t="n">
        <f aca="false">A247+1</f>
        <v>240</v>
      </c>
      <c r="B248" s="72" t="s">
        <v>422</v>
      </c>
      <c r="C248" s="61" t="s">
        <v>216</v>
      </c>
      <c r="D248" s="61" t="s">
        <v>180</v>
      </c>
      <c r="E248" s="61" t="s">
        <v>423</v>
      </c>
      <c r="F248" s="61"/>
      <c r="G248" s="78" t="n">
        <f aca="false">G249</f>
        <v>1705000</v>
      </c>
      <c r="H248" s="79" t="n">
        <f aca="false">H249</f>
        <v>1683000</v>
      </c>
      <c r="I248" s="79" t="n">
        <f aca="false">I249</f>
        <v>1683000</v>
      </c>
      <c r="J248" s="75"/>
      <c r="K248" s="76" t="n">
        <f aca="false">SUM(G248:I248)</f>
        <v>5071000</v>
      </c>
      <c r="L248" s="80"/>
      <c r="N248" s="39"/>
      <c r="O248" s="39"/>
      <c r="P248" s="39"/>
    </row>
    <row r="249" s="38" customFormat="true" ht="25.5" hidden="false" customHeight="false" outlineLevel="0" collapsed="false">
      <c r="A249" s="71" t="n">
        <f aca="false">A248+1</f>
        <v>241</v>
      </c>
      <c r="B249" s="72" t="s">
        <v>342</v>
      </c>
      <c r="C249" s="61" t="s">
        <v>216</v>
      </c>
      <c r="D249" s="61" t="s">
        <v>180</v>
      </c>
      <c r="E249" s="61" t="s">
        <v>423</v>
      </c>
      <c r="F249" s="61" t="s">
        <v>343</v>
      </c>
      <c r="G249" s="78" t="n">
        <f aca="false">G250</f>
        <v>1705000</v>
      </c>
      <c r="H249" s="79" t="n">
        <f aca="false">H250</f>
        <v>1683000</v>
      </c>
      <c r="I249" s="79" t="n">
        <f aca="false">I250</f>
        <v>1683000</v>
      </c>
      <c r="J249" s="75"/>
      <c r="K249" s="76" t="n">
        <f aca="false">SUM(G249:I249)</f>
        <v>5071000</v>
      </c>
      <c r="L249" s="80"/>
      <c r="N249" s="39"/>
      <c r="O249" s="39"/>
      <c r="P249" s="39"/>
    </row>
    <row r="250" s="38" customFormat="true" ht="15.75" hidden="false" customHeight="false" outlineLevel="0" collapsed="false">
      <c r="A250" s="71" t="n">
        <f aca="false">A249+1</f>
        <v>242</v>
      </c>
      <c r="B250" s="72" t="s">
        <v>344</v>
      </c>
      <c r="C250" s="61" t="s">
        <v>216</v>
      </c>
      <c r="D250" s="61" t="s">
        <v>180</v>
      </c>
      <c r="E250" s="61" t="s">
        <v>423</v>
      </c>
      <c r="F250" s="61" t="s">
        <v>345</v>
      </c>
      <c r="G250" s="78" t="n">
        <f aca="false">J250</f>
        <v>1705000</v>
      </c>
      <c r="H250" s="79" t="n">
        <v>1683000</v>
      </c>
      <c r="I250" s="79" t="n">
        <v>1683000</v>
      </c>
      <c r="J250" s="75" t="n">
        <v>1705000</v>
      </c>
      <c r="K250" s="76" t="n">
        <f aca="false">SUM(G250:I250)</f>
        <v>5071000</v>
      </c>
      <c r="L250" s="80"/>
      <c r="N250" s="39"/>
      <c r="O250" s="39"/>
      <c r="P250" s="39"/>
    </row>
    <row r="251" customFormat="false" ht="76.5" hidden="false" customHeight="false" outlineLevel="0" collapsed="false">
      <c r="A251" s="71" t="n">
        <f aca="false">A250+1</f>
        <v>243</v>
      </c>
      <c r="B251" s="72" t="s">
        <v>424</v>
      </c>
      <c r="C251" s="61" t="s">
        <v>216</v>
      </c>
      <c r="D251" s="61" t="s">
        <v>180</v>
      </c>
      <c r="E251" s="61" t="s">
        <v>425</v>
      </c>
      <c r="F251" s="61"/>
      <c r="G251" s="78" t="n">
        <f aca="false">G252</f>
        <v>108000</v>
      </c>
      <c r="H251" s="79" t="n">
        <f aca="false">H252</f>
        <v>112000</v>
      </c>
      <c r="I251" s="79" t="n">
        <f aca="false">I252</f>
        <v>112000</v>
      </c>
      <c r="J251" s="75"/>
      <c r="K251" s="76" t="n">
        <f aca="false">SUM(G251:I251)</f>
        <v>332000</v>
      </c>
      <c r="L251" s="80"/>
    </row>
    <row r="252" customFormat="false" ht="25.5" hidden="false" customHeight="false" outlineLevel="0" collapsed="false">
      <c r="A252" s="71" t="n">
        <f aca="false">A251+1</f>
        <v>244</v>
      </c>
      <c r="B252" s="72" t="s">
        <v>342</v>
      </c>
      <c r="C252" s="61" t="s">
        <v>216</v>
      </c>
      <c r="D252" s="61" t="s">
        <v>180</v>
      </c>
      <c r="E252" s="61" t="s">
        <v>425</v>
      </c>
      <c r="F252" s="61" t="s">
        <v>343</v>
      </c>
      <c r="G252" s="78" t="n">
        <f aca="false">G253</f>
        <v>108000</v>
      </c>
      <c r="H252" s="79" t="n">
        <f aca="false">H253</f>
        <v>112000</v>
      </c>
      <c r="I252" s="79" t="n">
        <f aca="false">I253</f>
        <v>112000</v>
      </c>
      <c r="J252" s="84"/>
      <c r="K252" s="76" t="n">
        <f aca="false">SUM(G252:I252)</f>
        <v>332000</v>
      </c>
      <c r="L252" s="85"/>
      <c r="M252" s="86"/>
    </row>
    <row r="253" customFormat="false" ht="15.75" hidden="false" customHeight="false" outlineLevel="0" collapsed="false">
      <c r="A253" s="71" t="n">
        <f aca="false">A252+1</f>
        <v>245</v>
      </c>
      <c r="B253" s="72" t="s">
        <v>344</v>
      </c>
      <c r="C253" s="61" t="s">
        <v>216</v>
      </c>
      <c r="D253" s="61" t="s">
        <v>180</v>
      </c>
      <c r="E253" s="61" t="s">
        <v>425</v>
      </c>
      <c r="F253" s="61" t="s">
        <v>345</v>
      </c>
      <c r="G253" s="78" t="n">
        <f aca="false">J253</f>
        <v>108000</v>
      </c>
      <c r="H253" s="79" t="n">
        <v>112000</v>
      </c>
      <c r="I253" s="79" t="n">
        <v>112000</v>
      </c>
      <c r="J253" s="84" t="n">
        <v>108000</v>
      </c>
      <c r="K253" s="76" t="n">
        <f aca="false">SUM(G253:I253)</f>
        <v>332000</v>
      </c>
      <c r="L253" s="85"/>
      <c r="M253" s="86"/>
    </row>
    <row r="254" customFormat="false" ht="38.25" hidden="false" customHeight="false" outlineLevel="0" collapsed="false">
      <c r="A254" s="71" t="n">
        <f aca="false">A253+1</f>
        <v>246</v>
      </c>
      <c r="B254" s="72" t="s">
        <v>426</v>
      </c>
      <c r="C254" s="61" t="s">
        <v>216</v>
      </c>
      <c r="D254" s="61" t="s">
        <v>180</v>
      </c>
      <c r="E254" s="61" t="s">
        <v>427</v>
      </c>
      <c r="F254" s="61"/>
      <c r="G254" s="78" t="n">
        <f aca="false">G255</f>
        <v>440000</v>
      </c>
      <c r="H254" s="79" t="n">
        <f aca="false">H255</f>
        <v>440000</v>
      </c>
      <c r="I254" s="79" t="n">
        <f aca="false">I255</f>
        <v>440000</v>
      </c>
      <c r="J254" s="84"/>
      <c r="K254" s="76" t="n">
        <f aca="false">SUM(G254:I254)</f>
        <v>1320000</v>
      </c>
      <c r="L254" s="85"/>
      <c r="M254" s="86"/>
    </row>
    <row r="255" customFormat="false" ht="25.5" hidden="false" customHeight="false" outlineLevel="0" collapsed="false">
      <c r="A255" s="71" t="n">
        <f aca="false">A254+1</f>
        <v>247</v>
      </c>
      <c r="B255" s="72" t="s">
        <v>227</v>
      </c>
      <c r="C255" s="61" t="s">
        <v>216</v>
      </c>
      <c r="D255" s="61" t="s">
        <v>180</v>
      </c>
      <c r="E255" s="61" t="s">
        <v>427</v>
      </c>
      <c r="F255" s="61" t="s">
        <v>228</v>
      </c>
      <c r="G255" s="78" t="n">
        <f aca="false">G256</f>
        <v>440000</v>
      </c>
      <c r="H255" s="79" t="n">
        <f aca="false">H256</f>
        <v>440000</v>
      </c>
      <c r="I255" s="79" t="n">
        <f aca="false">I256</f>
        <v>440000</v>
      </c>
      <c r="J255" s="84"/>
      <c r="K255" s="76" t="n">
        <f aca="false">SUM(G255:I255)</f>
        <v>1320000</v>
      </c>
      <c r="L255" s="85"/>
      <c r="M255" s="86"/>
    </row>
    <row r="256" customFormat="false" ht="25.5" hidden="false" customHeight="false" outlineLevel="0" collapsed="false">
      <c r="A256" s="71" t="n">
        <f aca="false">A255+1</f>
        <v>248</v>
      </c>
      <c r="B256" s="72" t="s">
        <v>229</v>
      </c>
      <c r="C256" s="61" t="s">
        <v>216</v>
      </c>
      <c r="D256" s="61" t="s">
        <v>180</v>
      </c>
      <c r="E256" s="61" t="s">
        <v>427</v>
      </c>
      <c r="F256" s="61" t="s">
        <v>230</v>
      </c>
      <c r="G256" s="78" t="n">
        <f aca="false">J256</f>
        <v>440000</v>
      </c>
      <c r="H256" s="79" t="n">
        <v>440000</v>
      </c>
      <c r="I256" s="79" t="n">
        <v>440000</v>
      </c>
      <c r="J256" s="84" t="n">
        <v>440000</v>
      </c>
      <c r="K256" s="76" t="n">
        <f aca="false">SUM(G256:I256)</f>
        <v>1320000</v>
      </c>
      <c r="L256" s="87"/>
      <c r="M256" s="86"/>
    </row>
    <row r="257" customFormat="false" ht="51" hidden="false" customHeight="false" outlineLevel="0" collapsed="false">
      <c r="A257" s="71" t="n">
        <f aca="false">A256+1</f>
        <v>249</v>
      </c>
      <c r="B257" s="72" t="s">
        <v>428</v>
      </c>
      <c r="C257" s="61" t="s">
        <v>216</v>
      </c>
      <c r="D257" s="61" t="s">
        <v>180</v>
      </c>
      <c r="E257" s="61" t="s">
        <v>429</v>
      </c>
      <c r="F257" s="61"/>
      <c r="G257" s="78" t="n">
        <f aca="false">G258</f>
        <v>15000</v>
      </c>
      <c r="H257" s="79" t="n">
        <f aca="false">H258</f>
        <v>15000</v>
      </c>
      <c r="I257" s="79" t="n">
        <f aca="false">I258</f>
        <v>15000</v>
      </c>
      <c r="J257" s="84"/>
      <c r="K257" s="76" t="n">
        <f aca="false">SUM(G257:I257)</f>
        <v>45000</v>
      </c>
      <c r="L257" s="85"/>
      <c r="M257" s="86"/>
    </row>
    <row r="258" customFormat="false" ht="25.5" hidden="false" customHeight="false" outlineLevel="0" collapsed="false">
      <c r="A258" s="71" t="n">
        <f aca="false">A257+1</f>
        <v>250</v>
      </c>
      <c r="B258" s="72" t="s">
        <v>227</v>
      </c>
      <c r="C258" s="61" t="s">
        <v>216</v>
      </c>
      <c r="D258" s="61" t="s">
        <v>180</v>
      </c>
      <c r="E258" s="61" t="s">
        <v>429</v>
      </c>
      <c r="F258" s="61" t="s">
        <v>228</v>
      </c>
      <c r="G258" s="78" t="n">
        <f aca="false">G259</f>
        <v>15000</v>
      </c>
      <c r="H258" s="79" t="n">
        <f aca="false">H259</f>
        <v>15000</v>
      </c>
      <c r="I258" s="79" t="n">
        <f aca="false">I259</f>
        <v>15000</v>
      </c>
      <c r="J258" s="84"/>
      <c r="K258" s="76" t="n">
        <f aca="false">SUM(G258:I258)</f>
        <v>45000</v>
      </c>
      <c r="L258" s="85"/>
      <c r="M258" s="86"/>
    </row>
    <row r="259" customFormat="false" ht="25.5" hidden="false" customHeight="false" outlineLevel="0" collapsed="false">
      <c r="A259" s="71" t="n">
        <f aca="false">A258+1</f>
        <v>251</v>
      </c>
      <c r="B259" s="72" t="s">
        <v>229</v>
      </c>
      <c r="C259" s="61" t="s">
        <v>216</v>
      </c>
      <c r="D259" s="61" t="s">
        <v>180</v>
      </c>
      <c r="E259" s="61" t="s">
        <v>429</v>
      </c>
      <c r="F259" s="61" t="s">
        <v>230</v>
      </c>
      <c r="G259" s="78" t="n">
        <f aca="false">J259</f>
        <v>15000</v>
      </c>
      <c r="H259" s="79" t="n">
        <v>15000</v>
      </c>
      <c r="I259" s="79" t="n">
        <v>15000</v>
      </c>
      <c r="J259" s="84" t="n">
        <v>15000</v>
      </c>
      <c r="K259" s="76" t="n">
        <f aca="false">SUM(G259:I259)</f>
        <v>45000</v>
      </c>
      <c r="L259" s="87"/>
      <c r="M259" s="86"/>
    </row>
    <row r="260" customFormat="false" ht="15.75" hidden="false" customHeight="false" outlineLevel="0" collapsed="false">
      <c r="A260" s="71" t="n">
        <f aca="false">A259+1</f>
        <v>252</v>
      </c>
      <c r="B260" s="72" t="s">
        <v>430</v>
      </c>
      <c r="C260" s="61" t="s">
        <v>431</v>
      </c>
      <c r="D260" s="61"/>
      <c r="E260" s="61"/>
      <c r="F260" s="61"/>
      <c r="G260" s="73" t="n">
        <f aca="false">G261</f>
        <v>4020400</v>
      </c>
      <c r="H260" s="74" t="n">
        <f aca="false">H261</f>
        <v>4072000</v>
      </c>
      <c r="I260" s="74" t="n">
        <f aca="false">I261</f>
        <v>4072000</v>
      </c>
      <c r="J260" s="75" t="n">
        <f aca="false">SUM(J261:J283)</f>
        <v>4020400</v>
      </c>
      <c r="K260" s="76" t="n">
        <f aca="false">SUM(G260:I260)</f>
        <v>12164400</v>
      </c>
      <c r="L260" s="80"/>
    </row>
    <row r="261" customFormat="false" ht="15.75" hidden="false" customHeight="false" outlineLevel="0" collapsed="false">
      <c r="A261" s="71" t="n">
        <f aca="false">A260+1</f>
        <v>253</v>
      </c>
      <c r="B261" s="72" t="s">
        <v>18</v>
      </c>
      <c r="C261" s="61" t="s">
        <v>431</v>
      </c>
      <c r="D261" s="61" t="s">
        <v>19</v>
      </c>
      <c r="E261" s="61"/>
      <c r="F261" s="61"/>
      <c r="G261" s="78" t="n">
        <f aca="false">G262+G268+G274</f>
        <v>4020400</v>
      </c>
      <c r="H261" s="79" t="n">
        <f aca="false">H262+H268+H274</f>
        <v>4072000</v>
      </c>
      <c r="I261" s="79" t="n">
        <f aca="false">I262+I268+I274</f>
        <v>4072000</v>
      </c>
      <c r="J261" s="75"/>
      <c r="K261" s="76" t="n">
        <f aca="false">SUM(G261:I261)</f>
        <v>12164400</v>
      </c>
      <c r="L261" s="80"/>
    </row>
    <row r="262" customFormat="false" ht="25.5" hidden="false" customHeight="false" outlineLevel="0" collapsed="false">
      <c r="A262" s="71" t="n">
        <f aca="false">A261+1</f>
        <v>254</v>
      </c>
      <c r="B262" s="72" t="s">
        <v>20</v>
      </c>
      <c r="C262" s="61" t="s">
        <v>431</v>
      </c>
      <c r="D262" s="61" t="s">
        <v>21</v>
      </c>
      <c r="E262" s="61"/>
      <c r="F262" s="61"/>
      <c r="G262" s="78" t="n">
        <f aca="false">G263</f>
        <v>947700</v>
      </c>
      <c r="H262" s="79" t="n">
        <f aca="false">H263</f>
        <v>983000</v>
      </c>
      <c r="I262" s="79" t="n">
        <f aca="false">I263</f>
        <v>983000</v>
      </c>
      <c r="J262" s="75"/>
      <c r="K262" s="76" t="n">
        <f aca="false">SUM(G262:I262)</f>
        <v>2913700</v>
      </c>
      <c r="L262" s="80"/>
    </row>
    <row r="263" customFormat="false" ht="15.75" hidden="false" customHeight="false" outlineLevel="0" collapsed="false">
      <c r="A263" s="71" t="n">
        <f aca="false">A262+1</f>
        <v>255</v>
      </c>
      <c r="B263" s="72" t="s">
        <v>432</v>
      </c>
      <c r="C263" s="61" t="s">
        <v>431</v>
      </c>
      <c r="D263" s="61" t="s">
        <v>21</v>
      </c>
      <c r="E263" s="61" t="s">
        <v>433</v>
      </c>
      <c r="F263" s="61"/>
      <c r="G263" s="78" t="n">
        <f aca="false">G264</f>
        <v>947700</v>
      </c>
      <c r="H263" s="79" t="n">
        <f aca="false">H264</f>
        <v>983000</v>
      </c>
      <c r="I263" s="79" t="n">
        <f aca="false">I264</f>
        <v>983000</v>
      </c>
      <c r="J263" s="75"/>
      <c r="K263" s="76" t="n">
        <f aca="false">SUM(G263:I263)</f>
        <v>2913700</v>
      </c>
      <c r="L263" s="80"/>
    </row>
    <row r="264" customFormat="false" ht="15.75" hidden="false" customHeight="false" outlineLevel="0" collapsed="false">
      <c r="A264" s="71" t="n">
        <f aca="false">A263+1</f>
        <v>256</v>
      </c>
      <c r="B264" s="72" t="s">
        <v>434</v>
      </c>
      <c r="C264" s="61" t="s">
        <v>431</v>
      </c>
      <c r="D264" s="61" t="s">
        <v>21</v>
      </c>
      <c r="E264" s="61" t="s">
        <v>435</v>
      </c>
      <c r="F264" s="61"/>
      <c r="G264" s="78" t="n">
        <f aca="false">G265</f>
        <v>947700</v>
      </c>
      <c r="H264" s="79" t="n">
        <f aca="false">H265</f>
        <v>983000</v>
      </c>
      <c r="I264" s="79" t="n">
        <f aca="false">I265</f>
        <v>983000</v>
      </c>
      <c r="J264" s="75"/>
      <c r="K264" s="76" t="n">
        <f aca="false">SUM(G264:I264)</f>
        <v>2913700</v>
      </c>
      <c r="L264" s="80"/>
    </row>
    <row r="265" customFormat="false" ht="25.5" hidden="false" customHeight="false" outlineLevel="0" collapsed="false">
      <c r="A265" s="71" t="n">
        <f aca="false">A264+1</f>
        <v>257</v>
      </c>
      <c r="B265" s="72" t="s">
        <v>436</v>
      </c>
      <c r="C265" s="61" t="s">
        <v>431</v>
      </c>
      <c r="D265" s="61" t="s">
        <v>21</v>
      </c>
      <c r="E265" s="61" t="s">
        <v>437</v>
      </c>
      <c r="F265" s="61"/>
      <c r="G265" s="78" t="n">
        <f aca="false">G266</f>
        <v>947700</v>
      </c>
      <c r="H265" s="79" t="n">
        <f aca="false">H266</f>
        <v>983000</v>
      </c>
      <c r="I265" s="79" t="n">
        <f aca="false">I266</f>
        <v>983000</v>
      </c>
      <c r="J265" s="75"/>
      <c r="K265" s="76" t="n">
        <f aca="false">SUM(G265:I265)</f>
        <v>2913700</v>
      </c>
      <c r="L265" s="80"/>
    </row>
    <row r="266" customFormat="false" ht="51" hidden="false" customHeight="false" outlineLevel="0" collapsed="false">
      <c r="A266" s="71" t="n">
        <f aca="false">A265+1</f>
        <v>258</v>
      </c>
      <c r="B266" s="72" t="s">
        <v>223</v>
      </c>
      <c r="C266" s="61" t="s">
        <v>431</v>
      </c>
      <c r="D266" s="61" t="s">
        <v>21</v>
      </c>
      <c r="E266" s="61" t="s">
        <v>437</v>
      </c>
      <c r="F266" s="61" t="s">
        <v>224</v>
      </c>
      <c r="G266" s="78" t="n">
        <f aca="false">G267</f>
        <v>947700</v>
      </c>
      <c r="H266" s="79" t="n">
        <f aca="false">H267</f>
        <v>983000</v>
      </c>
      <c r="I266" s="79" t="n">
        <f aca="false">I267</f>
        <v>983000</v>
      </c>
      <c r="J266" s="75"/>
      <c r="K266" s="76" t="n">
        <f aca="false">SUM(G266:I266)</f>
        <v>2913700</v>
      </c>
      <c r="L266" s="80"/>
    </row>
    <row r="267" s="38" customFormat="true" ht="25.5" hidden="false" customHeight="false" outlineLevel="0" collapsed="false">
      <c r="A267" s="71" t="n">
        <f aca="false">A266+1</f>
        <v>259</v>
      </c>
      <c r="B267" s="72" t="s">
        <v>225</v>
      </c>
      <c r="C267" s="61" t="s">
        <v>431</v>
      </c>
      <c r="D267" s="61" t="s">
        <v>21</v>
      </c>
      <c r="E267" s="61" t="s">
        <v>437</v>
      </c>
      <c r="F267" s="61" t="s">
        <v>226</v>
      </c>
      <c r="G267" s="78" t="n">
        <f aca="false">J267</f>
        <v>947700</v>
      </c>
      <c r="H267" s="79" t="n">
        <v>983000</v>
      </c>
      <c r="I267" s="79" t="n">
        <v>983000</v>
      </c>
      <c r="J267" s="75" t="n">
        <v>947700</v>
      </c>
      <c r="K267" s="76" t="n">
        <f aca="false">SUM(G267:I267)</f>
        <v>2913700</v>
      </c>
      <c r="L267" s="80"/>
      <c r="N267" s="39"/>
      <c r="O267" s="39"/>
      <c r="P267" s="39"/>
    </row>
    <row r="268" s="38" customFormat="true" ht="38.25" hidden="false" customHeight="false" outlineLevel="0" collapsed="false">
      <c r="A268" s="71" t="n">
        <f aca="false">A267+1</f>
        <v>260</v>
      </c>
      <c r="B268" s="72" t="s">
        <v>22</v>
      </c>
      <c r="C268" s="61" t="s">
        <v>431</v>
      </c>
      <c r="D268" s="61" t="s">
        <v>23</v>
      </c>
      <c r="E268" s="61"/>
      <c r="F268" s="61"/>
      <c r="G268" s="78" t="n">
        <f aca="false">G269</f>
        <v>2969700</v>
      </c>
      <c r="H268" s="79" t="n">
        <f aca="false">H269</f>
        <v>2986000</v>
      </c>
      <c r="I268" s="79" t="n">
        <f aca="false">I269</f>
        <v>2986000</v>
      </c>
      <c r="J268" s="75"/>
      <c r="K268" s="76" t="n">
        <f aca="false">SUM(G268:I268)</f>
        <v>8941700</v>
      </c>
      <c r="L268" s="80"/>
      <c r="N268" s="39"/>
      <c r="O268" s="39"/>
      <c r="P268" s="39"/>
    </row>
    <row r="269" s="38" customFormat="true" ht="38.25" hidden="false" customHeight="false" outlineLevel="0" collapsed="false">
      <c r="A269" s="71" t="n">
        <f aca="false">A268+1</f>
        <v>261</v>
      </c>
      <c r="B269" s="72" t="s">
        <v>438</v>
      </c>
      <c r="C269" s="61" t="s">
        <v>431</v>
      </c>
      <c r="D269" s="61" t="s">
        <v>23</v>
      </c>
      <c r="E269" s="61" t="s">
        <v>439</v>
      </c>
      <c r="F269" s="61"/>
      <c r="G269" s="78" t="n">
        <f aca="false">G270+G272</f>
        <v>2969700</v>
      </c>
      <c r="H269" s="79" t="n">
        <f aca="false">H270+H272</f>
        <v>2986000</v>
      </c>
      <c r="I269" s="79" t="n">
        <f aca="false">I270+I272</f>
        <v>2986000</v>
      </c>
      <c r="J269" s="75"/>
      <c r="K269" s="76" t="n">
        <f aca="false">SUM(G269:I269)</f>
        <v>8941700</v>
      </c>
      <c r="L269" s="80"/>
      <c r="N269" s="39"/>
      <c r="O269" s="39"/>
      <c r="P269" s="39"/>
    </row>
    <row r="270" s="38" customFormat="true" ht="51" hidden="false" customHeight="false" outlineLevel="0" collapsed="false">
      <c r="A270" s="71" t="n">
        <f aca="false">A269+1</f>
        <v>262</v>
      </c>
      <c r="B270" s="72" t="s">
        <v>223</v>
      </c>
      <c r="C270" s="61" t="s">
        <v>431</v>
      </c>
      <c r="D270" s="61" t="s">
        <v>23</v>
      </c>
      <c r="E270" s="61" t="s">
        <v>439</v>
      </c>
      <c r="F270" s="61" t="s">
        <v>224</v>
      </c>
      <c r="G270" s="78" t="n">
        <f aca="false">G271</f>
        <v>2478700</v>
      </c>
      <c r="H270" s="79" t="n">
        <f aca="false">H271</f>
        <v>2570000</v>
      </c>
      <c r="I270" s="79" t="n">
        <f aca="false">I271</f>
        <v>2570000</v>
      </c>
      <c r="J270" s="75"/>
      <c r="K270" s="76" t="n">
        <f aca="false">SUM(G270:I270)</f>
        <v>7618700</v>
      </c>
      <c r="L270" s="80"/>
      <c r="N270" s="39"/>
      <c r="O270" s="39"/>
      <c r="P270" s="39"/>
    </row>
    <row r="271" s="38" customFormat="true" ht="25.5" hidden="false" customHeight="false" outlineLevel="0" collapsed="false">
      <c r="A271" s="71" t="n">
        <f aca="false">A270+1</f>
        <v>263</v>
      </c>
      <c r="B271" s="72" t="s">
        <v>225</v>
      </c>
      <c r="C271" s="61" t="s">
        <v>431</v>
      </c>
      <c r="D271" s="61" t="s">
        <v>23</v>
      </c>
      <c r="E271" s="61" t="s">
        <v>439</v>
      </c>
      <c r="F271" s="61" t="s">
        <v>226</v>
      </c>
      <c r="G271" s="78" t="n">
        <f aca="false">J271</f>
        <v>2478700</v>
      </c>
      <c r="H271" s="79" t="n">
        <v>2570000</v>
      </c>
      <c r="I271" s="79" t="n">
        <v>2570000</v>
      </c>
      <c r="J271" s="75" t="n">
        <v>2478700</v>
      </c>
      <c r="K271" s="76" t="n">
        <f aca="false">SUM(G271:I271)</f>
        <v>7618700</v>
      </c>
      <c r="L271" s="80"/>
      <c r="N271" s="39"/>
      <c r="O271" s="39"/>
      <c r="P271" s="39"/>
    </row>
    <row r="272" s="38" customFormat="true" ht="25.5" hidden="false" customHeight="false" outlineLevel="0" collapsed="false">
      <c r="A272" s="71" t="n">
        <f aca="false">A271+1</f>
        <v>264</v>
      </c>
      <c r="B272" s="72" t="s">
        <v>227</v>
      </c>
      <c r="C272" s="61" t="s">
        <v>431</v>
      </c>
      <c r="D272" s="61" t="s">
        <v>23</v>
      </c>
      <c r="E272" s="61" t="s">
        <v>439</v>
      </c>
      <c r="F272" s="61" t="s">
        <v>228</v>
      </c>
      <c r="G272" s="78" t="n">
        <f aca="false">G273</f>
        <v>491000</v>
      </c>
      <c r="H272" s="79" t="n">
        <f aca="false">H273</f>
        <v>416000</v>
      </c>
      <c r="I272" s="79" t="n">
        <f aca="false">I273</f>
        <v>416000</v>
      </c>
      <c r="J272" s="75"/>
      <c r="K272" s="76" t="n">
        <f aca="false">SUM(G272:I272)</f>
        <v>1323000</v>
      </c>
      <c r="L272" s="80"/>
      <c r="N272" s="39"/>
      <c r="O272" s="39"/>
      <c r="P272" s="39"/>
    </row>
    <row r="273" s="38" customFormat="true" ht="25.5" hidden="false" customHeight="false" outlineLevel="0" collapsed="false">
      <c r="A273" s="71" t="n">
        <f aca="false">A272+1</f>
        <v>265</v>
      </c>
      <c r="B273" s="72" t="s">
        <v>229</v>
      </c>
      <c r="C273" s="61" t="s">
        <v>431</v>
      </c>
      <c r="D273" s="61" t="s">
        <v>23</v>
      </c>
      <c r="E273" s="61" t="s">
        <v>439</v>
      </c>
      <c r="F273" s="61" t="s">
        <v>230</v>
      </c>
      <c r="G273" s="78" t="n">
        <f aca="false">J273</f>
        <v>491000</v>
      </c>
      <c r="H273" s="79" t="n">
        <v>416000</v>
      </c>
      <c r="I273" s="79" t="n">
        <v>416000</v>
      </c>
      <c r="J273" s="75" t="n">
        <v>491000</v>
      </c>
      <c r="K273" s="76" t="n">
        <f aca="false">SUM(G273:I273)</f>
        <v>1323000</v>
      </c>
      <c r="L273" s="80"/>
      <c r="N273" s="39"/>
      <c r="O273" s="39"/>
      <c r="P273" s="39"/>
    </row>
    <row r="274" s="38" customFormat="true" ht="15.75" hidden="false" customHeight="false" outlineLevel="0" collapsed="false">
      <c r="A274" s="71" t="n">
        <f aca="false">A273+1</f>
        <v>266</v>
      </c>
      <c r="B274" s="72" t="s">
        <v>38</v>
      </c>
      <c r="C274" s="61" t="s">
        <v>431</v>
      </c>
      <c r="D274" s="61" t="s">
        <v>39</v>
      </c>
      <c r="E274" s="61"/>
      <c r="F274" s="61"/>
      <c r="G274" s="78" t="n">
        <f aca="false">G275+G278+G281</f>
        <v>103000</v>
      </c>
      <c r="H274" s="79" t="n">
        <f aca="false">H275+H278+H281</f>
        <v>103000</v>
      </c>
      <c r="I274" s="79" t="n">
        <f aca="false">I275+I278+I281</f>
        <v>103000</v>
      </c>
      <c r="J274" s="75"/>
      <c r="K274" s="76" t="n">
        <f aca="false">SUM(G274:I274)</f>
        <v>309000</v>
      </c>
      <c r="L274" s="80"/>
      <c r="N274" s="39"/>
      <c r="O274" s="39"/>
      <c r="P274" s="39"/>
    </row>
    <row r="275" s="38" customFormat="true" ht="38.25" hidden="false" customHeight="false" outlineLevel="0" collapsed="false">
      <c r="A275" s="71" t="n">
        <f aca="false">A274+1</f>
        <v>267</v>
      </c>
      <c r="B275" s="72" t="s">
        <v>440</v>
      </c>
      <c r="C275" s="61" t="s">
        <v>431</v>
      </c>
      <c r="D275" s="61" t="s">
        <v>39</v>
      </c>
      <c r="E275" s="61" t="s">
        <v>441</v>
      </c>
      <c r="F275" s="61"/>
      <c r="G275" s="78" t="n">
        <f aca="false">G276</f>
        <v>30000</v>
      </c>
      <c r="H275" s="79" t="n">
        <f aca="false">H276</f>
        <v>30000</v>
      </c>
      <c r="I275" s="79" t="n">
        <f aca="false">I276</f>
        <v>30000</v>
      </c>
      <c r="J275" s="75"/>
      <c r="K275" s="76" t="n">
        <f aca="false">SUM(G275:I275)</f>
        <v>90000</v>
      </c>
      <c r="L275" s="80"/>
      <c r="N275" s="39"/>
      <c r="O275" s="39"/>
      <c r="P275" s="39"/>
    </row>
    <row r="276" s="38" customFormat="true" ht="15.75" hidden="false" customHeight="false" outlineLevel="0" collapsed="false">
      <c r="A276" s="71" t="n">
        <f aca="false">A275+1</f>
        <v>268</v>
      </c>
      <c r="B276" s="72" t="s">
        <v>239</v>
      </c>
      <c r="C276" s="61" t="s">
        <v>431</v>
      </c>
      <c r="D276" s="61" t="s">
        <v>39</v>
      </c>
      <c r="E276" s="61" t="s">
        <v>441</v>
      </c>
      <c r="F276" s="61" t="s">
        <v>240</v>
      </c>
      <c r="G276" s="78" t="n">
        <f aca="false">G277</f>
        <v>30000</v>
      </c>
      <c r="H276" s="79" t="n">
        <f aca="false">H277</f>
        <v>30000</v>
      </c>
      <c r="I276" s="79" t="n">
        <f aca="false">I277</f>
        <v>30000</v>
      </c>
      <c r="J276" s="75"/>
      <c r="K276" s="76" t="n">
        <f aca="false">SUM(G276:I276)</f>
        <v>90000</v>
      </c>
      <c r="L276" s="80"/>
      <c r="N276" s="39"/>
      <c r="O276" s="39"/>
      <c r="P276" s="39"/>
    </row>
    <row r="277" s="38" customFormat="true" ht="15.75" hidden="false" customHeight="false" outlineLevel="0" collapsed="false">
      <c r="A277" s="71" t="n">
        <f aca="false">A276+1</f>
        <v>269</v>
      </c>
      <c r="B277" s="72" t="s">
        <v>442</v>
      </c>
      <c r="C277" s="61" t="s">
        <v>431</v>
      </c>
      <c r="D277" s="61" t="s">
        <v>39</v>
      </c>
      <c r="E277" s="61" t="s">
        <v>441</v>
      </c>
      <c r="F277" s="61" t="s">
        <v>443</v>
      </c>
      <c r="G277" s="78" t="n">
        <f aca="false">J277</f>
        <v>30000</v>
      </c>
      <c r="H277" s="79" t="n">
        <v>30000</v>
      </c>
      <c r="I277" s="79" t="n">
        <v>30000</v>
      </c>
      <c r="J277" s="75" t="n">
        <v>30000</v>
      </c>
      <c r="K277" s="76" t="n">
        <f aca="false">SUM(G277:I277)</f>
        <v>90000</v>
      </c>
      <c r="L277" s="80"/>
      <c r="N277" s="39"/>
      <c r="O277" s="39"/>
      <c r="P277" s="39"/>
    </row>
    <row r="278" s="38" customFormat="true" ht="38.25" hidden="false" customHeight="false" outlineLevel="0" collapsed="false">
      <c r="A278" s="71" t="n">
        <f aca="false">A277+1</f>
        <v>270</v>
      </c>
      <c r="B278" s="72" t="s">
        <v>444</v>
      </c>
      <c r="C278" s="61" t="s">
        <v>431</v>
      </c>
      <c r="D278" s="61" t="s">
        <v>39</v>
      </c>
      <c r="E278" s="61" t="s">
        <v>445</v>
      </c>
      <c r="F278" s="61"/>
      <c r="G278" s="78" t="n">
        <f aca="false">G279</f>
        <v>25000</v>
      </c>
      <c r="H278" s="79" t="n">
        <f aca="false">H279</f>
        <v>25000</v>
      </c>
      <c r="I278" s="79" t="n">
        <f aca="false">I279</f>
        <v>25000</v>
      </c>
      <c r="J278" s="75"/>
      <c r="K278" s="76" t="n">
        <f aca="false">SUM(G278:I278)</f>
        <v>75000</v>
      </c>
      <c r="L278" s="80"/>
      <c r="N278" s="39"/>
      <c r="O278" s="39"/>
      <c r="P278" s="39"/>
    </row>
    <row r="279" s="38" customFormat="true" ht="15.75" hidden="false" customHeight="false" outlineLevel="0" collapsed="false">
      <c r="A279" s="71" t="n">
        <f aca="false">A278+1</f>
        <v>271</v>
      </c>
      <c r="B279" s="72" t="s">
        <v>239</v>
      </c>
      <c r="C279" s="61" t="s">
        <v>431</v>
      </c>
      <c r="D279" s="61" t="s">
        <v>39</v>
      </c>
      <c r="E279" s="61" t="s">
        <v>445</v>
      </c>
      <c r="F279" s="61" t="s">
        <v>240</v>
      </c>
      <c r="G279" s="78" t="n">
        <f aca="false">G280</f>
        <v>25000</v>
      </c>
      <c r="H279" s="79" t="n">
        <f aca="false">H280</f>
        <v>25000</v>
      </c>
      <c r="I279" s="79" t="n">
        <f aca="false">I280</f>
        <v>25000</v>
      </c>
      <c r="J279" s="75"/>
      <c r="K279" s="76" t="n">
        <f aca="false">SUM(G279:I279)</f>
        <v>75000</v>
      </c>
      <c r="L279" s="80"/>
      <c r="N279" s="39"/>
      <c r="O279" s="39"/>
      <c r="P279" s="39"/>
    </row>
    <row r="280" s="38" customFormat="true" ht="15.75" hidden="false" customHeight="false" outlineLevel="0" collapsed="false">
      <c r="A280" s="71" t="n">
        <f aca="false">A279+1</f>
        <v>272</v>
      </c>
      <c r="B280" s="72" t="s">
        <v>442</v>
      </c>
      <c r="C280" s="61" t="s">
        <v>431</v>
      </c>
      <c r="D280" s="61" t="s">
        <v>39</v>
      </c>
      <c r="E280" s="61" t="s">
        <v>445</v>
      </c>
      <c r="F280" s="61" t="s">
        <v>443</v>
      </c>
      <c r="G280" s="78" t="n">
        <f aca="false">J280</f>
        <v>25000</v>
      </c>
      <c r="H280" s="79" t="n">
        <v>25000</v>
      </c>
      <c r="I280" s="79" t="n">
        <v>25000</v>
      </c>
      <c r="J280" s="75" t="n">
        <v>25000</v>
      </c>
      <c r="K280" s="76" t="n">
        <f aca="false">SUM(G280:I280)</f>
        <v>75000</v>
      </c>
      <c r="L280" s="80"/>
      <c r="N280" s="39"/>
      <c r="O280" s="39"/>
      <c r="P280" s="39"/>
    </row>
    <row r="281" s="38" customFormat="true" ht="25.5" hidden="false" customHeight="false" outlineLevel="0" collapsed="false">
      <c r="A281" s="71" t="n">
        <f aca="false">A280+1</f>
        <v>273</v>
      </c>
      <c r="B281" s="72" t="s">
        <v>446</v>
      </c>
      <c r="C281" s="61" t="s">
        <v>431</v>
      </c>
      <c r="D281" s="61" t="s">
        <v>39</v>
      </c>
      <c r="E281" s="61" t="s">
        <v>447</v>
      </c>
      <c r="F281" s="61"/>
      <c r="G281" s="78" t="n">
        <f aca="false">G282</f>
        <v>48000</v>
      </c>
      <c r="H281" s="79" t="n">
        <f aca="false">H282</f>
        <v>48000</v>
      </c>
      <c r="I281" s="79" t="n">
        <f aca="false">I282</f>
        <v>48000</v>
      </c>
      <c r="J281" s="75"/>
      <c r="K281" s="76" t="n">
        <f aca="false">SUM(G281:I281)</f>
        <v>144000</v>
      </c>
      <c r="L281" s="80"/>
      <c r="N281" s="39"/>
      <c r="O281" s="39"/>
      <c r="P281" s="39"/>
    </row>
    <row r="282" s="38" customFormat="true" ht="51" hidden="false" customHeight="false" outlineLevel="0" collapsed="false">
      <c r="A282" s="71" t="n">
        <f aca="false">A281+1</f>
        <v>274</v>
      </c>
      <c r="B282" s="72" t="s">
        <v>223</v>
      </c>
      <c r="C282" s="61" t="s">
        <v>431</v>
      </c>
      <c r="D282" s="61" t="s">
        <v>39</v>
      </c>
      <c r="E282" s="61" t="s">
        <v>447</v>
      </c>
      <c r="F282" s="61" t="s">
        <v>224</v>
      </c>
      <c r="G282" s="78" t="n">
        <f aca="false">G283</f>
        <v>48000</v>
      </c>
      <c r="H282" s="79" t="n">
        <f aca="false">H283</f>
        <v>48000</v>
      </c>
      <c r="I282" s="79" t="n">
        <f aca="false">I283</f>
        <v>48000</v>
      </c>
      <c r="J282" s="75"/>
      <c r="K282" s="76" t="n">
        <f aca="false">SUM(G282:I282)</f>
        <v>144000</v>
      </c>
      <c r="L282" s="80"/>
      <c r="N282" s="39"/>
      <c r="O282" s="39"/>
      <c r="P282" s="39"/>
    </row>
    <row r="283" s="38" customFormat="true" ht="25.5" hidden="false" customHeight="false" outlineLevel="0" collapsed="false">
      <c r="A283" s="71" t="n">
        <f aca="false">A282+1</f>
        <v>275</v>
      </c>
      <c r="B283" s="72" t="s">
        <v>225</v>
      </c>
      <c r="C283" s="61" t="s">
        <v>431</v>
      </c>
      <c r="D283" s="61" t="s">
        <v>39</v>
      </c>
      <c r="E283" s="61" t="s">
        <v>447</v>
      </c>
      <c r="F283" s="61" t="s">
        <v>226</v>
      </c>
      <c r="G283" s="78" t="n">
        <f aca="false">J283</f>
        <v>48000</v>
      </c>
      <c r="H283" s="79" t="n">
        <v>48000</v>
      </c>
      <c r="I283" s="79" t="n">
        <v>48000</v>
      </c>
      <c r="J283" s="75" t="n">
        <v>48000</v>
      </c>
      <c r="K283" s="76" t="n">
        <f aca="false">SUM(G283:I283)</f>
        <v>144000</v>
      </c>
      <c r="L283" s="80"/>
      <c r="N283" s="39"/>
      <c r="O283" s="39"/>
      <c r="P283" s="39"/>
    </row>
    <row r="284" s="38" customFormat="true" ht="15.75" hidden="false" customHeight="false" outlineLevel="0" collapsed="false">
      <c r="A284" s="71" t="n">
        <f aca="false">A283+1</f>
        <v>276</v>
      </c>
      <c r="B284" s="72" t="s">
        <v>448</v>
      </c>
      <c r="C284" s="61" t="s">
        <v>449</v>
      </c>
      <c r="D284" s="61"/>
      <c r="E284" s="61"/>
      <c r="F284" s="61"/>
      <c r="G284" s="73" t="n">
        <f aca="false">G285</f>
        <v>21322700</v>
      </c>
      <c r="H284" s="74" t="n">
        <f aca="false">H285</f>
        <v>21481700</v>
      </c>
      <c r="I284" s="74" t="n">
        <f aca="false">I285</f>
        <v>21481700</v>
      </c>
      <c r="J284" s="75" t="n">
        <f aca="false">SUM(J285:J299)</f>
        <v>0</v>
      </c>
      <c r="K284" s="76" t="n">
        <f aca="false">SUM(G284:I284)</f>
        <v>64286100</v>
      </c>
      <c r="L284" s="80"/>
      <c r="N284" s="39"/>
      <c r="O284" s="39"/>
      <c r="P284" s="39"/>
    </row>
    <row r="285" s="38" customFormat="true" ht="15.75" hidden="false" customHeight="false" outlineLevel="0" collapsed="false">
      <c r="A285" s="71" t="n">
        <f aca="false">A284+1</f>
        <v>277</v>
      </c>
      <c r="B285" s="72" t="s">
        <v>155</v>
      </c>
      <c r="C285" s="61" t="s">
        <v>449</v>
      </c>
      <c r="D285" s="61" t="s">
        <v>156</v>
      </c>
      <c r="E285" s="61"/>
      <c r="F285" s="61"/>
      <c r="G285" s="78" t="n">
        <f aca="false">G286+G292</f>
        <v>21322700</v>
      </c>
      <c r="H285" s="79" t="n">
        <f aca="false">H286+H292</f>
        <v>21481700</v>
      </c>
      <c r="I285" s="79" t="n">
        <f aca="false">I286+I292</f>
        <v>21481700</v>
      </c>
      <c r="J285" s="75"/>
      <c r="K285" s="76" t="n">
        <f aca="false">SUM(G285:I285)</f>
        <v>64286100</v>
      </c>
      <c r="L285" s="80"/>
      <c r="N285" s="39"/>
      <c r="O285" s="39"/>
      <c r="P285" s="39"/>
    </row>
    <row r="286" s="38" customFormat="true" ht="15.75" hidden="false" customHeight="false" outlineLevel="0" collapsed="false">
      <c r="A286" s="71" t="n">
        <f aca="false">A285+1</f>
        <v>278</v>
      </c>
      <c r="B286" s="72" t="s">
        <v>161</v>
      </c>
      <c r="C286" s="61" t="s">
        <v>449</v>
      </c>
      <c r="D286" s="61" t="s">
        <v>162</v>
      </c>
      <c r="E286" s="61"/>
      <c r="F286" s="61"/>
      <c r="G286" s="78" t="n">
        <f aca="false">G287</f>
        <v>16016500</v>
      </c>
      <c r="H286" s="79" t="n">
        <f aca="false">H287</f>
        <v>16016500</v>
      </c>
      <c r="I286" s="79" t="n">
        <f aca="false">I287</f>
        <v>16016500</v>
      </c>
      <c r="J286" s="75"/>
      <c r="K286" s="76" t="n">
        <f aca="false">SUM(G286:I286)</f>
        <v>48049500</v>
      </c>
      <c r="L286" s="80"/>
      <c r="N286" s="39"/>
      <c r="O286" s="39"/>
      <c r="P286" s="39"/>
    </row>
    <row r="287" s="38" customFormat="true" ht="25.5" hidden="false" customHeight="false" outlineLevel="0" collapsed="false">
      <c r="A287" s="71" t="n">
        <f aca="false">A286+1</f>
        <v>279</v>
      </c>
      <c r="B287" s="72" t="s">
        <v>402</v>
      </c>
      <c r="C287" s="61" t="s">
        <v>449</v>
      </c>
      <c r="D287" s="61" t="s">
        <v>162</v>
      </c>
      <c r="E287" s="61" t="s">
        <v>403</v>
      </c>
      <c r="F287" s="61"/>
      <c r="G287" s="78" t="n">
        <f aca="false">G288</f>
        <v>16016500</v>
      </c>
      <c r="H287" s="79" t="n">
        <f aca="false">H288</f>
        <v>16016500</v>
      </c>
      <c r="I287" s="79" t="n">
        <f aca="false">I288</f>
        <v>16016500</v>
      </c>
      <c r="J287" s="75"/>
      <c r="K287" s="76" t="n">
        <f aca="false">SUM(G287:I287)</f>
        <v>48049500</v>
      </c>
      <c r="L287" s="80"/>
      <c r="N287" s="39"/>
      <c r="O287" s="39"/>
      <c r="P287" s="39"/>
    </row>
    <row r="288" s="38" customFormat="true" ht="38.25" hidden="false" customHeight="false" outlineLevel="0" collapsed="false">
      <c r="A288" s="71" t="n">
        <f aca="false">A287+1</f>
        <v>280</v>
      </c>
      <c r="B288" s="72" t="s">
        <v>450</v>
      </c>
      <c r="C288" s="61" t="s">
        <v>449</v>
      </c>
      <c r="D288" s="61" t="s">
        <v>162</v>
      </c>
      <c r="E288" s="61" t="s">
        <v>451</v>
      </c>
      <c r="F288" s="61"/>
      <c r="G288" s="78" t="n">
        <f aca="false">G289</f>
        <v>16016500</v>
      </c>
      <c r="H288" s="79" t="n">
        <f aca="false">H289</f>
        <v>16016500</v>
      </c>
      <c r="I288" s="79" t="n">
        <f aca="false">I289</f>
        <v>16016500</v>
      </c>
      <c r="J288" s="75"/>
      <c r="K288" s="76" t="n">
        <f aca="false">SUM(G288:I288)</f>
        <v>48049500</v>
      </c>
      <c r="L288" s="80"/>
      <c r="N288" s="39"/>
      <c r="O288" s="39"/>
      <c r="P288" s="39"/>
    </row>
    <row r="289" s="38" customFormat="true" ht="89.25" hidden="false" customHeight="false" outlineLevel="0" collapsed="false">
      <c r="A289" s="71" t="n">
        <f aca="false">A288+1</f>
        <v>281</v>
      </c>
      <c r="B289" s="72" t="s">
        <v>452</v>
      </c>
      <c r="C289" s="61" t="s">
        <v>449</v>
      </c>
      <c r="D289" s="61" t="s">
        <v>162</v>
      </c>
      <c r="E289" s="61" t="s">
        <v>453</v>
      </c>
      <c r="F289" s="61"/>
      <c r="G289" s="78" t="n">
        <f aca="false">G290</f>
        <v>16016500</v>
      </c>
      <c r="H289" s="79" t="n">
        <f aca="false">H290</f>
        <v>16016500</v>
      </c>
      <c r="I289" s="79" t="n">
        <f aca="false">I290</f>
        <v>16016500</v>
      </c>
      <c r="J289" s="75"/>
      <c r="K289" s="76" t="n">
        <f aca="false">SUM(G289:I289)</f>
        <v>48049500</v>
      </c>
      <c r="L289" s="80"/>
      <c r="N289" s="39"/>
      <c r="O289" s="39"/>
      <c r="P289" s="39"/>
    </row>
    <row r="290" s="38" customFormat="true" ht="25.5" hidden="false" customHeight="false" outlineLevel="0" collapsed="false">
      <c r="A290" s="71" t="n">
        <f aca="false">A289+1</f>
        <v>282</v>
      </c>
      <c r="B290" s="72" t="s">
        <v>342</v>
      </c>
      <c r="C290" s="61" t="s">
        <v>449</v>
      </c>
      <c r="D290" s="61" t="s">
        <v>162</v>
      </c>
      <c r="E290" s="61" t="s">
        <v>453</v>
      </c>
      <c r="F290" s="61" t="s">
        <v>343</v>
      </c>
      <c r="G290" s="78" t="n">
        <f aca="false">G291</f>
        <v>16016500</v>
      </c>
      <c r="H290" s="79" t="n">
        <f aca="false">H291</f>
        <v>16016500</v>
      </c>
      <c r="I290" s="79" t="n">
        <f aca="false">I291</f>
        <v>16016500</v>
      </c>
      <c r="J290" s="75"/>
      <c r="K290" s="76" t="n">
        <f aca="false">SUM(G290:I290)</f>
        <v>48049500</v>
      </c>
      <c r="L290" s="80"/>
      <c r="N290" s="39"/>
      <c r="O290" s="39"/>
      <c r="P290" s="39"/>
    </row>
    <row r="291" s="38" customFormat="true" ht="15.75" hidden="false" customHeight="false" outlineLevel="0" collapsed="false">
      <c r="A291" s="71" t="n">
        <f aca="false">A290+1</f>
        <v>283</v>
      </c>
      <c r="B291" s="72" t="s">
        <v>344</v>
      </c>
      <c r="C291" s="61" t="s">
        <v>449</v>
      </c>
      <c r="D291" s="61" t="s">
        <v>162</v>
      </c>
      <c r="E291" s="61" t="s">
        <v>453</v>
      </c>
      <c r="F291" s="61" t="s">
        <v>345</v>
      </c>
      <c r="G291" s="78" t="n">
        <v>16016500</v>
      </c>
      <c r="H291" s="79" t="n">
        <v>16016500</v>
      </c>
      <c r="I291" s="79" t="n">
        <v>16016500</v>
      </c>
      <c r="J291" s="75"/>
      <c r="K291" s="76" t="n">
        <f aca="false">SUM(G291:I291)</f>
        <v>48049500</v>
      </c>
      <c r="L291" s="80"/>
      <c r="N291" s="39"/>
      <c r="O291" s="39"/>
      <c r="P291" s="39"/>
    </row>
    <row r="292" s="38" customFormat="true" ht="15.75" hidden="false" customHeight="false" outlineLevel="0" collapsed="false">
      <c r="A292" s="71" t="n">
        <f aca="false">A291+1</f>
        <v>284</v>
      </c>
      <c r="B292" s="72" t="s">
        <v>170</v>
      </c>
      <c r="C292" s="61" t="s">
        <v>449</v>
      </c>
      <c r="D292" s="61" t="s">
        <v>171</v>
      </c>
      <c r="E292" s="61"/>
      <c r="F292" s="61"/>
      <c r="G292" s="78" t="n">
        <f aca="false">G293</f>
        <v>5306200</v>
      </c>
      <c r="H292" s="79" t="n">
        <f aca="false">H293</f>
        <v>5465200</v>
      </c>
      <c r="I292" s="79" t="n">
        <f aca="false">I293</f>
        <v>5465200</v>
      </c>
      <c r="J292" s="75"/>
      <c r="K292" s="76" t="n">
        <f aca="false">SUM(G292:I292)</f>
        <v>16236600</v>
      </c>
      <c r="L292" s="80"/>
      <c r="N292" s="39"/>
      <c r="O292" s="39"/>
      <c r="P292" s="39"/>
    </row>
    <row r="293" s="38" customFormat="true" ht="25.5" hidden="false" customHeight="false" outlineLevel="0" collapsed="false">
      <c r="A293" s="71" t="n">
        <f aca="false">A292+1</f>
        <v>285</v>
      </c>
      <c r="B293" s="72" t="s">
        <v>402</v>
      </c>
      <c r="C293" s="61" t="s">
        <v>449</v>
      </c>
      <c r="D293" s="61" t="s">
        <v>171</v>
      </c>
      <c r="E293" s="61" t="s">
        <v>403</v>
      </c>
      <c r="F293" s="61"/>
      <c r="G293" s="78" t="n">
        <f aca="false">G294</f>
        <v>5306200</v>
      </c>
      <c r="H293" s="79" t="n">
        <f aca="false">H294</f>
        <v>5465200</v>
      </c>
      <c r="I293" s="79" t="n">
        <f aca="false">I294</f>
        <v>5465200</v>
      </c>
      <c r="J293" s="75"/>
      <c r="K293" s="76" t="n">
        <f aca="false">SUM(G293:I293)</f>
        <v>16236600</v>
      </c>
      <c r="L293" s="80"/>
      <c r="N293" s="39"/>
      <c r="O293" s="39"/>
      <c r="P293" s="39"/>
    </row>
    <row r="294" s="38" customFormat="true" ht="76.5" hidden="false" customHeight="false" outlineLevel="0" collapsed="false">
      <c r="A294" s="71" t="n">
        <f aca="false">A293+1</f>
        <v>286</v>
      </c>
      <c r="B294" s="72" t="s">
        <v>454</v>
      </c>
      <c r="C294" s="61" t="s">
        <v>449</v>
      </c>
      <c r="D294" s="61" t="s">
        <v>171</v>
      </c>
      <c r="E294" s="61" t="s">
        <v>455</v>
      </c>
      <c r="F294" s="61"/>
      <c r="G294" s="78" t="n">
        <f aca="false">G295</f>
        <v>5306200</v>
      </c>
      <c r="H294" s="79" t="n">
        <f aca="false">H295</f>
        <v>5465200</v>
      </c>
      <c r="I294" s="79" t="n">
        <f aca="false">I295</f>
        <v>5465200</v>
      </c>
      <c r="J294" s="75"/>
      <c r="K294" s="76" t="n">
        <f aca="false">SUM(G294:I294)</f>
        <v>16236600</v>
      </c>
      <c r="L294" s="80"/>
      <c r="N294" s="39"/>
      <c r="O294" s="39"/>
      <c r="P294" s="39"/>
    </row>
    <row r="295" s="38" customFormat="true" ht="114.75" hidden="false" customHeight="false" outlineLevel="0" collapsed="false">
      <c r="A295" s="71" t="n">
        <f aca="false">A294+1</f>
        <v>287</v>
      </c>
      <c r="B295" s="72" t="s">
        <v>456</v>
      </c>
      <c r="C295" s="61" t="s">
        <v>449</v>
      </c>
      <c r="D295" s="61" t="s">
        <v>171</v>
      </c>
      <c r="E295" s="61" t="s">
        <v>457</v>
      </c>
      <c r="F295" s="61"/>
      <c r="G295" s="78" t="n">
        <f aca="false">G296+G298</f>
        <v>5306200</v>
      </c>
      <c r="H295" s="79" t="n">
        <f aca="false">H296+H298</f>
        <v>5465200</v>
      </c>
      <c r="I295" s="79" t="n">
        <f aca="false">I296+I298</f>
        <v>5465200</v>
      </c>
      <c r="J295" s="75"/>
      <c r="K295" s="76" t="n">
        <f aca="false">SUM(G295:I295)</f>
        <v>16236600</v>
      </c>
      <c r="L295" s="80"/>
      <c r="N295" s="39"/>
      <c r="O295" s="39"/>
      <c r="P295" s="39"/>
    </row>
    <row r="296" s="38" customFormat="true" ht="51" hidden="false" customHeight="false" outlineLevel="0" collapsed="false">
      <c r="A296" s="71" t="n">
        <f aca="false">A295+1</f>
        <v>288</v>
      </c>
      <c r="B296" s="72" t="s">
        <v>223</v>
      </c>
      <c r="C296" s="61" t="s">
        <v>449</v>
      </c>
      <c r="D296" s="61" t="s">
        <v>171</v>
      </c>
      <c r="E296" s="61" t="s">
        <v>457</v>
      </c>
      <c r="F296" s="61" t="s">
        <v>224</v>
      </c>
      <c r="G296" s="78" t="n">
        <f aca="false">G297</f>
        <v>4302500</v>
      </c>
      <c r="H296" s="79" t="n">
        <f aca="false">H297</f>
        <v>4461400</v>
      </c>
      <c r="I296" s="79" t="n">
        <f aca="false">I297</f>
        <v>4461400</v>
      </c>
      <c r="J296" s="75"/>
      <c r="K296" s="76" t="n">
        <f aca="false">SUM(G296:I296)</f>
        <v>13225300</v>
      </c>
      <c r="L296" s="80"/>
      <c r="N296" s="39"/>
      <c r="O296" s="39"/>
      <c r="P296" s="39"/>
    </row>
    <row r="297" s="38" customFormat="true" ht="25.5" hidden="false" customHeight="false" outlineLevel="0" collapsed="false">
      <c r="A297" s="71" t="n">
        <f aca="false">A296+1</f>
        <v>289</v>
      </c>
      <c r="B297" s="72" t="s">
        <v>225</v>
      </c>
      <c r="C297" s="61" t="s">
        <v>449</v>
      </c>
      <c r="D297" s="61" t="s">
        <v>171</v>
      </c>
      <c r="E297" s="61" t="s">
        <v>457</v>
      </c>
      <c r="F297" s="61" t="s">
        <v>226</v>
      </c>
      <c r="G297" s="78" t="n">
        <v>4302500</v>
      </c>
      <c r="H297" s="79" t="n">
        <v>4461400</v>
      </c>
      <c r="I297" s="79" t="n">
        <v>4461400</v>
      </c>
      <c r="J297" s="75"/>
      <c r="K297" s="76" t="n">
        <f aca="false">SUM(G297:I297)</f>
        <v>13225300</v>
      </c>
      <c r="L297" s="80"/>
      <c r="N297" s="39"/>
      <c r="O297" s="39"/>
      <c r="P297" s="39"/>
    </row>
    <row r="298" s="38" customFormat="true" ht="25.5" hidden="false" customHeight="false" outlineLevel="0" collapsed="false">
      <c r="A298" s="71" t="n">
        <f aca="false">A297+1</f>
        <v>290</v>
      </c>
      <c r="B298" s="72" t="s">
        <v>227</v>
      </c>
      <c r="C298" s="61" t="s">
        <v>449</v>
      </c>
      <c r="D298" s="61" t="s">
        <v>171</v>
      </c>
      <c r="E298" s="61" t="s">
        <v>457</v>
      </c>
      <c r="F298" s="61" t="s">
        <v>228</v>
      </c>
      <c r="G298" s="78" t="n">
        <f aca="false">G299</f>
        <v>1003700</v>
      </c>
      <c r="H298" s="79" t="n">
        <f aca="false">H299</f>
        <v>1003800</v>
      </c>
      <c r="I298" s="79" t="n">
        <f aca="false">I299</f>
        <v>1003800</v>
      </c>
      <c r="J298" s="75"/>
      <c r="K298" s="76" t="n">
        <f aca="false">SUM(G298:I298)</f>
        <v>3011300</v>
      </c>
      <c r="L298" s="80"/>
      <c r="N298" s="39"/>
      <c r="O298" s="39"/>
      <c r="P298" s="39"/>
    </row>
    <row r="299" s="38" customFormat="true" ht="25.5" hidden="false" customHeight="false" outlineLevel="0" collapsed="false">
      <c r="A299" s="71" t="n">
        <f aca="false">A298+1</f>
        <v>291</v>
      </c>
      <c r="B299" s="72" t="s">
        <v>229</v>
      </c>
      <c r="C299" s="61" t="s">
        <v>449</v>
      </c>
      <c r="D299" s="61" t="s">
        <v>171</v>
      </c>
      <c r="E299" s="61" t="s">
        <v>457</v>
      </c>
      <c r="F299" s="61" t="s">
        <v>230</v>
      </c>
      <c r="G299" s="78" t="n">
        <v>1003700</v>
      </c>
      <c r="H299" s="79" t="n">
        <v>1003800</v>
      </c>
      <c r="I299" s="79" t="n">
        <v>1003800</v>
      </c>
      <c r="J299" s="75"/>
      <c r="K299" s="76" t="n">
        <f aca="false">SUM(G299:I299)</f>
        <v>3011300</v>
      </c>
      <c r="L299" s="80"/>
      <c r="N299" s="39"/>
      <c r="O299" s="39"/>
      <c r="P299" s="39"/>
    </row>
    <row r="300" s="38" customFormat="true" ht="15.75" hidden="false" customHeight="false" outlineLevel="0" collapsed="false">
      <c r="A300" s="71" t="n">
        <f aca="false">A299+1</f>
        <v>292</v>
      </c>
      <c r="B300" s="72" t="s">
        <v>458</v>
      </c>
      <c r="C300" s="61" t="s">
        <v>459</v>
      </c>
      <c r="D300" s="61"/>
      <c r="E300" s="61"/>
      <c r="F300" s="61"/>
      <c r="G300" s="73" t="n">
        <f aca="false">G301+G393</f>
        <v>265943600</v>
      </c>
      <c r="H300" s="74" t="n">
        <f aca="false">H301+H393</f>
        <v>263822200</v>
      </c>
      <c r="I300" s="74" t="n">
        <f aca="false">I301+I393</f>
        <v>263822200</v>
      </c>
      <c r="J300" s="75" t="n">
        <f aca="false">SUM(J301:J410)</f>
        <v>99208500</v>
      </c>
      <c r="K300" s="76" t="n">
        <f aca="false">SUM(G300:I300)</f>
        <v>793588000</v>
      </c>
      <c r="L300" s="80"/>
      <c r="N300" s="39"/>
      <c r="O300" s="39"/>
      <c r="P300" s="39"/>
    </row>
    <row r="301" s="38" customFormat="true" ht="15.75" hidden="false" customHeight="false" outlineLevel="0" collapsed="false">
      <c r="A301" s="71" t="n">
        <f aca="false">A300+1</f>
        <v>293</v>
      </c>
      <c r="B301" s="72" t="s">
        <v>99</v>
      </c>
      <c r="C301" s="61" t="s">
        <v>459</v>
      </c>
      <c r="D301" s="61" t="s">
        <v>100</v>
      </c>
      <c r="E301" s="61"/>
      <c r="F301" s="61"/>
      <c r="G301" s="78" t="n">
        <f aca="false">G302+G326+G344+G364</f>
        <v>256255100</v>
      </c>
      <c r="H301" s="79" t="n">
        <f aca="false">H302+H326+H344+H364</f>
        <v>254133700</v>
      </c>
      <c r="I301" s="79" t="n">
        <f aca="false">I302+I326+I344+I364</f>
        <v>254133700</v>
      </c>
      <c r="J301" s="75"/>
      <c r="K301" s="76" t="n">
        <f aca="false">SUM(G301:I301)</f>
        <v>764522500</v>
      </c>
      <c r="L301" s="80"/>
      <c r="N301" s="39"/>
      <c r="O301" s="39"/>
      <c r="P301" s="39"/>
    </row>
    <row r="302" s="38" customFormat="true" ht="15.75" hidden="false" customHeight="false" outlineLevel="0" collapsed="false">
      <c r="A302" s="71" t="n">
        <f aca="false">A301+1</f>
        <v>294</v>
      </c>
      <c r="B302" s="72" t="s">
        <v>102</v>
      </c>
      <c r="C302" s="61" t="s">
        <v>459</v>
      </c>
      <c r="D302" s="61" t="s">
        <v>103</v>
      </c>
      <c r="E302" s="61"/>
      <c r="F302" s="61"/>
      <c r="G302" s="78" t="n">
        <f aca="false">G303</f>
        <v>63735400</v>
      </c>
      <c r="H302" s="79" t="n">
        <f aca="false">H303</f>
        <v>62038400</v>
      </c>
      <c r="I302" s="79" t="n">
        <f aca="false">I303</f>
        <v>62038400</v>
      </c>
      <c r="J302" s="75"/>
      <c r="K302" s="76" t="n">
        <f aca="false">SUM(G302:I302)</f>
        <v>187812200</v>
      </c>
      <c r="L302" s="80"/>
      <c r="N302" s="39"/>
      <c r="O302" s="39"/>
      <c r="P302" s="39"/>
    </row>
    <row r="303" s="38" customFormat="true" ht="25.5" hidden="false" customHeight="false" outlineLevel="0" collapsed="false">
      <c r="A303" s="71" t="n">
        <f aca="false">A302+1</f>
        <v>295</v>
      </c>
      <c r="B303" s="72" t="s">
        <v>460</v>
      </c>
      <c r="C303" s="61" t="s">
        <v>459</v>
      </c>
      <c r="D303" s="61" t="s">
        <v>103</v>
      </c>
      <c r="E303" s="61" t="s">
        <v>461</v>
      </c>
      <c r="F303" s="61"/>
      <c r="G303" s="78" t="n">
        <f aca="false">G304</f>
        <v>63735400</v>
      </c>
      <c r="H303" s="79" t="n">
        <f aca="false">H304</f>
        <v>62038400</v>
      </c>
      <c r="I303" s="79" t="n">
        <f aca="false">I304</f>
        <v>62038400</v>
      </c>
      <c r="J303" s="75"/>
      <c r="K303" s="76" t="n">
        <f aca="false">SUM(G303:I303)</f>
        <v>187812200</v>
      </c>
      <c r="L303" s="80"/>
      <c r="N303" s="39"/>
      <c r="O303" s="39"/>
      <c r="P303" s="39"/>
    </row>
    <row r="304" s="38" customFormat="true" ht="38.25" hidden="false" customHeight="false" outlineLevel="0" collapsed="false">
      <c r="A304" s="71" t="n">
        <f aca="false">A303+1</f>
        <v>296</v>
      </c>
      <c r="B304" s="72" t="s">
        <v>462</v>
      </c>
      <c r="C304" s="61" t="s">
        <v>459</v>
      </c>
      <c r="D304" s="61" t="s">
        <v>103</v>
      </c>
      <c r="E304" s="61" t="s">
        <v>463</v>
      </c>
      <c r="F304" s="61"/>
      <c r="G304" s="78" t="n">
        <f aca="false">G305+G310+G323+G317+G320</f>
        <v>63735400</v>
      </c>
      <c r="H304" s="79" t="n">
        <f aca="false">H305+H310+H323+H317+H320</f>
        <v>62038400</v>
      </c>
      <c r="I304" s="79" t="n">
        <f aca="false">I305+I310+I323+I317+I320</f>
        <v>62038400</v>
      </c>
      <c r="J304" s="75"/>
      <c r="K304" s="76" t="n">
        <f aca="false">SUM(G304:I304)</f>
        <v>187812200</v>
      </c>
      <c r="L304" s="80"/>
      <c r="N304" s="39"/>
      <c r="O304" s="39"/>
      <c r="P304" s="39"/>
    </row>
    <row r="305" s="38" customFormat="true" ht="114.75" hidden="false" customHeight="false" outlineLevel="0" collapsed="false">
      <c r="A305" s="71" t="n">
        <f aca="false">A304+1</f>
        <v>297</v>
      </c>
      <c r="B305" s="72" t="s">
        <v>464</v>
      </c>
      <c r="C305" s="61" t="s">
        <v>459</v>
      </c>
      <c r="D305" s="61" t="s">
        <v>103</v>
      </c>
      <c r="E305" s="61" t="s">
        <v>465</v>
      </c>
      <c r="F305" s="61"/>
      <c r="G305" s="78" t="n">
        <f aca="false">G306+G308</f>
        <v>32659000</v>
      </c>
      <c r="H305" s="79" t="n">
        <f aca="false">H306+H308</f>
        <v>32659000</v>
      </c>
      <c r="I305" s="79" t="n">
        <f aca="false">I306+I308</f>
        <v>32659000</v>
      </c>
      <c r="J305" s="75"/>
      <c r="K305" s="76" t="n">
        <f aca="false">SUM(G305:I305)</f>
        <v>97977000</v>
      </c>
      <c r="L305" s="80"/>
      <c r="N305" s="39"/>
      <c r="O305" s="39"/>
      <c r="P305" s="39"/>
    </row>
    <row r="306" s="38" customFormat="true" ht="51" hidden="false" customHeight="false" outlineLevel="0" collapsed="false">
      <c r="A306" s="71" t="n">
        <f aca="false">A305+1</f>
        <v>298</v>
      </c>
      <c r="B306" s="72" t="s">
        <v>223</v>
      </c>
      <c r="C306" s="61" t="s">
        <v>459</v>
      </c>
      <c r="D306" s="61" t="s">
        <v>103</v>
      </c>
      <c r="E306" s="61" t="s">
        <v>465</v>
      </c>
      <c r="F306" s="61" t="s">
        <v>224</v>
      </c>
      <c r="G306" s="78" t="n">
        <f aca="false">G307</f>
        <v>32055900</v>
      </c>
      <c r="H306" s="79" t="n">
        <f aca="false">H307</f>
        <v>32055900</v>
      </c>
      <c r="I306" s="79" t="n">
        <f aca="false">I307</f>
        <v>32055900</v>
      </c>
      <c r="J306" s="75"/>
      <c r="K306" s="76" t="n">
        <f aca="false">SUM(G306:I306)</f>
        <v>96167700</v>
      </c>
      <c r="L306" s="80"/>
      <c r="N306" s="39"/>
      <c r="O306" s="39"/>
      <c r="P306" s="39"/>
    </row>
    <row r="307" s="38" customFormat="true" ht="15.75" hidden="false" customHeight="false" outlineLevel="0" collapsed="false">
      <c r="A307" s="71" t="n">
        <f aca="false">A306+1</f>
        <v>299</v>
      </c>
      <c r="B307" s="72" t="s">
        <v>267</v>
      </c>
      <c r="C307" s="61" t="s">
        <v>459</v>
      </c>
      <c r="D307" s="61" t="s">
        <v>103</v>
      </c>
      <c r="E307" s="61" t="s">
        <v>465</v>
      </c>
      <c r="F307" s="61" t="s">
        <v>268</v>
      </c>
      <c r="G307" s="78" t="n">
        <v>32055900</v>
      </c>
      <c r="H307" s="79" t="n">
        <v>32055900</v>
      </c>
      <c r="I307" s="79" t="n">
        <v>32055900</v>
      </c>
      <c r="J307" s="75"/>
      <c r="K307" s="76" t="n">
        <f aca="false">SUM(G307:I307)</f>
        <v>96167700</v>
      </c>
      <c r="L307" s="80"/>
      <c r="N307" s="39"/>
      <c r="O307" s="39"/>
      <c r="P307" s="39"/>
    </row>
    <row r="308" s="38" customFormat="true" ht="25.5" hidden="false" customHeight="false" outlineLevel="0" collapsed="false">
      <c r="A308" s="71" t="n">
        <f aca="false">A307+1</f>
        <v>300</v>
      </c>
      <c r="B308" s="72" t="s">
        <v>227</v>
      </c>
      <c r="C308" s="61" t="s">
        <v>459</v>
      </c>
      <c r="D308" s="61" t="s">
        <v>103</v>
      </c>
      <c r="E308" s="61" t="s">
        <v>465</v>
      </c>
      <c r="F308" s="61" t="s">
        <v>228</v>
      </c>
      <c r="G308" s="78" t="n">
        <f aca="false">G309</f>
        <v>603100</v>
      </c>
      <c r="H308" s="79" t="n">
        <f aca="false">H309</f>
        <v>603100</v>
      </c>
      <c r="I308" s="79" t="n">
        <f aca="false">I309</f>
        <v>603100</v>
      </c>
      <c r="J308" s="75"/>
      <c r="K308" s="76" t="n">
        <f aca="false">SUM(G308:I308)</f>
        <v>1809300</v>
      </c>
      <c r="L308" s="80"/>
      <c r="N308" s="39"/>
      <c r="O308" s="39"/>
      <c r="P308" s="39"/>
    </row>
    <row r="309" s="38" customFormat="true" ht="25.5" hidden="false" customHeight="false" outlineLevel="0" collapsed="false">
      <c r="A309" s="71" t="n">
        <f aca="false">A308+1</f>
        <v>301</v>
      </c>
      <c r="B309" s="72" t="s">
        <v>229</v>
      </c>
      <c r="C309" s="61" t="s">
        <v>459</v>
      </c>
      <c r="D309" s="61" t="s">
        <v>103</v>
      </c>
      <c r="E309" s="61" t="s">
        <v>465</v>
      </c>
      <c r="F309" s="61" t="s">
        <v>230</v>
      </c>
      <c r="G309" s="78" t="n">
        <v>603100</v>
      </c>
      <c r="H309" s="79" t="n">
        <v>603100</v>
      </c>
      <c r="I309" s="79" t="n">
        <v>603100</v>
      </c>
      <c r="J309" s="75"/>
      <c r="K309" s="76" t="n">
        <f aca="false">SUM(G309:I309)</f>
        <v>1809300</v>
      </c>
      <c r="L309" s="80"/>
      <c r="N309" s="39"/>
      <c r="O309" s="39"/>
      <c r="P309" s="39"/>
    </row>
    <row r="310" s="38" customFormat="true" ht="51" hidden="false" customHeight="false" outlineLevel="0" collapsed="false">
      <c r="A310" s="71" t="n">
        <f aca="false">A309+1</f>
        <v>302</v>
      </c>
      <c r="B310" s="72" t="s">
        <v>466</v>
      </c>
      <c r="C310" s="61" t="s">
        <v>459</v>
      </c>
      <c r="D310" s="61" t="s">
        <v>103</v>
      </c>
      <c r="E310" s="61" t="s">
        <v>467</v>
      </c>
      <c r="F310" s="61"/>
      <c r="G310" s="78" t="n">
        <f aca="false">G311+G313+G315</f>
        <v>26684000</v>
      </c>
      <c r="H310" s="79" t="n">
        <f aca="false">H311+H313+H315</f>
        <v>24931000</v>
      </c>
      <c r="I310" s="79" t="n">
        <f aca="false">I311+I313+I315</f>
        <v>24931000</v>
      </c>
      <c r="J310" s="75"/>
      <c r="K310" s="76" t="n">
        <f aca="false">SUM(G310:I310)</f>
        <v>76546000</v>
      </c>
      <c r="L310" s="80"/>
      <c r="N310" s="39"/>
      <c r="O310" s="39"/>
      <c r="P310" s="39"/>
    </row>
    <row r="311" s="38" customFormat="true" ht="51" hidden="false" customHeight="false" outlineLevel="0" collapsed="false">
      <c r="A311" s="71" t="n">
        <f aca="false">A310+1</f>
        <v>303</v>
      </c>
      <c r="B311" s="72" t="s">
        <v>223</v>
      </c>
      <c r="C311" s="61" t="s">
        <v>459</v>
      </c>
      <c r="D311" s="61" t="s">
        <v>103</v>
      </c>
      <c r="E311" s="61" t="s">
        <v>467</v>
      </c>
      <c r="F311" s="61" t="s">
        <v>224</v>
      </c>
      <c r="G311" s="78" t="n">
        <f aca="false">G312</f>
        <v>13240000</v>
      </c>
      <c r="H311" s="79" t="n">
        <f aca="false">H312</f>
        <v>13731000</v>
      </c>
      <c r="I311" s="79" t="n">
        <f aca="false">I312</f>
        <v>13731000</v>
      </c>
      <c r="J311" s="75"/>
      <c r="K311" s="76" t="n">
        <f aca="false">SUM(G311:I311)</f>
        <v>40702000</v>
      </c>
      <c r="L311" s="80"/>
      <c r="N311" s="39"/>
      <c r="O311" s="39"/>
      <c r="P311" s="39"/>
    </row>
    <row r="312" s="38" customFormat="true" ht="15.75" hidden="false" customHeight="false" outlineLevel="0" collapsed="false">
      <c r="A312" s="71" t="n">
        <f aca="false">A311+1</f>
        <v>304</v>
      </c>
      <c r="B312" s="72" t="s">
        <v>267</v>
      </c>
      <c r="C312" s="61" t="s">
        <v>459</v>
      </c>
      <c r="D312" s="61" t="s">
        <v>103</v>
      </c>
      <c r="E312" s="61" t="s">
        <v>467</v>
      </c>
      <c r="F312" s="61" t="s">
        <v>268</v>
      </c>
      <c r="G312" s="78" t="n">
        <f aca="false">J312</f>
        <v>13240000</v>
      </c>
      <c r="H312" s="79" t="n">
        <v>13731000</v>
      </c>
      <c r="I312" s="79" t="n">
        <v>13731000</v>
      </c>
      <c r="J312" s="75" t="n">
        <v>13240000</v>
      </c>
      <c r="K312" s="76" t="n">
        <f aca="false">SUM(G312:I312)</f>
        <v>40702000</v>
      </c>
      <c r="L312" s="80"/>
      <c r="N312" s="39"/>
      <c r="O312" s="39"/>
      <c r="P312" s="39"/>
    </row>
    <row r="313" s="38" customFormat="true" ht="25.5" hidden="false" customHeight="false" outlineLevel="0" collapsed="false">
      <c r="A313" s="71" t="n">
        <f aca="false">A312+1</f>
        <v>305</v>
      </c>
      <c r="B313" s="72" t="s">
        <v>227</v>
      </c>
      <c r="C313" s="61" t="s">
        <v>459</v>
      </c>
      <c r="D313" s="61" t="s">
        <v>103</v>
      </c>
      <c r="E313" s="61" t="s">
        <v>467</v>
      </c>
      <c r="F313" s="61" t="s">
        <v>228</v>
      </c>
      <c r="G313" s="78" t="n">
        <f aca="false">G314</f>
        <v>13394000</v>
      </c>
      <c r="H313" s="79" t="n">
        <f aca="false">H314</f>
        <v>11150000</v>
      </c>
      <c r="I313" s="79" t="n">
        <f aca="false">I314</f>
        <v>11150000</v>
      </c>
      <c r="J313" s="75"/>
      <c r="K313" s="76" t="n">
        <f aca="false">SUM(G313:I313)</f>
        <v>35694000</v>
      </c>
      <c r="L313" s="80"/>
      <c r="N313" s="39"/>
      <c r="O313" s="39"/>
      <c r="P313" s="39"/>
    </row>
    <row r="314" s="38" customFormat="true" ht="25.5" hidden="false" customHeight="false" outlineLevel="0" collapsed="false">
      <c r="A314" s="71" t="n">
        <f aca="false">A313+1</f>
        <v>306</v>
      </c>
      <c r="B314" s="72" t="s">
        <v>229</v>
      </c>
      <c r="C314" s="61" t="s">
        <v>459</v>
      </c>
      <c r="D314" s="61" t="s">
        <v>103</v>
      </c>
      <c r="E314" s="61" t="s">
        <v>467</v>
      </c>
      <c r="F314" s="61" t="s">
        <v>230</v>
      </c>
      <c r="G314" s="78" t="n">
        <f aca="false">J314</f>
        <v>13394000</v>
      </c>
      <c r="H314" s="79" t="n">
        <v>11150000</v>
      </c>
      <c r="I314" s="79" t="n">
        <v>11150000</v>
      </c>
      <c r="J314" s="75" t="n">
        <v>13394000</v>
      </c>
      <c r="K314" s="76" t="n">
        <f aca="false">SUM(G314:I314)</f>
        <v>35694000</v>
      </c>
      <c r="L314" s="80"/>
      <c r="N314" s="39"/>
      <c r="O314" s="39"/>
      <c r="P314" s="39"/>
    </row>
    <row r="315" s="38" customFormat="true" ht="15.75" hidden="false" customHeight="false" outlineLevel="0" collapsed="false">
      <c r="A315" s="71" t="n">
        <f aca="false">A314+1</f>
        <v>307</v>
      </c>
      <c r="B315" s="72" t="s">
        <v>239</v>
      </c>
      <c r="C315" s="61" t="s">
        <v>459</v>
      </c>
      <c r="D315" s="61" t="s">
        <v>103</v>
      </c>
      <c r="E315" s="61" t="s">
        <v>467</v>
      </c>
      <c r="F315" s="61" t="s">
        <v>240</v>
      </c>
      <c r="G315" s="78" t="n">
        <f aca="false">G316</f>
        <v>50000</v>
      </c>
      <c r="H315" s="79" t="n">
        <f aca="false">H316</f>
        <v>50000</v>
      </c>
      <c r="I315" s="79" t="n">
        <f aca="false">I316</f>
        <v>50000</v>
      </c>
      <c r="J315" s="75"/>
      <c r="K315" s="76" t="n">
        <f aca="false">SUM(G315:I315)</f>
        <v>150000</v>
      </c>
      <c r="L315" s="80"/>
      <c r="N315" s="39"/>
      <c r="O315" s="39"/>
      <c r="P315" s="39"/>
    </row>
    <row r="316" s="38" customFormat="true" ht="15.75" hidden="false" customHeight="false" outlineLevel="0" collapsed="false">
      <c r="A316" s="71" t="n">
        <f aca="false">A315+1</f>
        <v>308</v>
      </c>
      <c r="B316" s="72" t="s">
        <v>442</v>
      </c>
      <c r="C316" s="61" t="s">
        <v>459</v>
      </c>
      <c r="D316" s="61" t="s">
        <v>103</v>
      </c>
      <c r="E316" s="61" t="s">
        <v>467</v>
      </c>
      <c r="F316" s="61" t="s">
        <v>443</v>
      </c>
      <c r="G316" s="78" t="n">
        <f aca="false">J316</f>
        <v>50000</v>
      </c>
      <c r="H316" s="79" t="n">
        <v>50000</v>
      </c>
      <c r="I316" s="79" t="n">
        <v>50000</v>
      </c>
      <c r="J316" s="75" t="n">
        <v>50000</v>
      </c>
      <c r="K316" s="76" t="n">
        <f aca="false">SUM(G316:I316)</f>
        <v>150000</v>
      </c>
      <c r="L316" s="80"/>
      <c r="N316" s="39"/>
      <c r="O316" s="39"/>
      <c r="P316" s="39"/>
    </row>
    <row r="317" s="38" customFormat="true" ht="76.5" hidden="false" customHeight="false" outlineLevel="0" collapsed="false">
      <c r="A317" s="71" t="n">
        <f aca="false">A316+1</f>
        <v>309</v>
      </c>
      <c r="B317" s="72" t="s">
        <v>468</v>
      </c>
      <c r="C317" s="61" t="s">
        <v>459</v>
      </c>
      <c r="D317" s="61" t="s">
        <v>103</v>
      </c>
      <c r="E317" s="61" t="s">
        <v>469</v>
      </c>
      <c r="F317" s="61"/>
      <c r="G317" s="78" t="n">
        <f aca="false">G318</f>
        <v>1525000</v>
      </c>
      <c r="H317" s="79" t="n">
        <f aca="false">H318</f>
        <v>1581000</v>
      </c>
      <c r="I317" s="79" t="n">
        <f aca="false">I318</f>
        <v>1581000</v>
      </c>
      <c r="J317" s="75"/>
      <c r="K317" s="76" t="n">
        <f aca="false">SUM(G317:I317)</f>
        <v>4687000</v>
      </c>
      <c r="L317" s="80"/>
      <c r="N317" s="39"/>
      <c r="O317" s="39"/>
      <c r="P317" s="39"/>
    </row>
    <row r="318" s="38" customFormat="true" ht="51" hidden="false" customHeight="false" outlineLevel="0" collapsed="false">
      <c r="A318" s="71" t="n">
        <f aca="false">A317+1</f>
        <v>310</v>
      </c>
      <c r="B318" s="72" t="s">
        <v>223</v>
      </c>
      <c r="C318" s="61" t="s">
        <v>459</v>
      </c>
      <c r="D318" s="61" t="s">
        <v>103</v>
      </c>
      <c r="E318" s="61" t="s">
        <v>469</v>
      </c>
      <c r="F318" s="61" t="s">
        <v>224</v>
      </c>
      <c r="G318" s="78" t="n">
        <f aca="false">G319</f>
        <v>1525000</v>
      </c>
      <c r="H318" s="79" t="n">
        <f aca="false">H319</f>
        <v>1581000</v>
      </c>
      <c r="I318" s="79" t="n">
        <f aca="false">I319</f>
        <v>1581000</v>
      </c>
      <c r="J318" s="75"/>
      <c r="K318" s="76" t="n">
        <f aca="false">SUM(G318:I318)</f>
        <v>4687000</v>
      </c>
      <c r="L318" s="80"/>
      <c r="N318" s="39"/>
      <c r="O318" s="39"/>
      <c r="P318" s="39"/>
    </row>
    <row r="319" s="38" customFormat="true" ht="15.75" hidden="false" customHeight="false" outlineLevel="0" collapsed="false">
      <c r="A319" s="71" t="n">
        <f aca="false">A318+1</f>
        <v>311</v>
      </c>
      <c r="B319" s="72" t="s">
        <v>267</v>
      </c>
      <c r="C319" s="61" t="s">
        <v>459</v>
      </c>
      <c r="D319" s="61" t="s">
        <v>103</v>
      </c>
      <c r="E319" s="61" t="s">
        <v>469</v>
      </c>
      <c r="F319" s="61" t="s">
        <v>268</v>
      </c>
      <c r="G319" s="78" t="n">
        <f aca="false">J319</f>
        <v>1525000</v>
      </c>
      <c r="H319" s="79" t="n">
        <v>1581000</v>
      </c>
      <c r="I319" s="79" t="n">
        <v>1581000</v>
      </c>
      <c r="J319" s="75" t="n">
        <v>1525000</v>
      </c>
      <c r="K319" s="76" t="n">
        <f aca="false">SUM(G319:I319)</f>
        <v>4687000</v>
      </c>
      <c r="L319" s="80"/>
      <c r="N319" s="39"/>
      <c r="O319" s="39"/>
      <c r="P319" s="39"/>
    </row>
    <row r="320" s="38" customFormat="true" ht="102" hidden="false" customHeight="false" outlineLevel="0" collapsed="false">
      <c r="A320" s="71" t="n">
        <f aca="false">A319+1</f>
        <v>312</v>
      </c>
      <c r="B320" s="72" t="s">
        <v>470</v>
      </c>
      <c r="C320" s="61" t="s">
        <v>459</v>
      </c>
      <c r="D320" s="61" t="s">
        <v>103</v>
      </c>
      <c r="E320" s="61" t="s">
        <v>471</v>
      </c>
      <c r="F320" s="61"/>
      <c r="G320" s="78" t="n">
        <f aca="false">G321</f>
        <v>3000</v>
      </c>
      <c r="H320" s="79" t="n">
        <f aca="false">H321</f>
        <v>3000</v>
      </c>
      <c r="I320" s="79" t="n">
        <f aca="false">I321</f>
        <v>3000</v>
      </c>
      <c r="J320" s="75"/>
      <c r="K320" s="76" t="n">
        <f aca="false">SUM(G320:I320)</f>
        <v>9000</v>
      </c>
      <c r="L320" s="80"/>
      <c r="N320" s="39"/>
      <c r="O320" s="39"/>
      <c r="P320" s="39"/>
    </row>
    <row r="321" s="38" customFormat="true" ht="51" hidden="false" customHeight="false" outlineLevel="0" collapsed="false">
      <c r="A321" s="71" t="n">
        <f aca="false">A320+1</f>
        <v>313</v>
      </c>
      <c r="B321" s="72" t="s">
        <v>223</v>
      </c>
      <c r="C321" s="61" t="s">
        <v>459</v>
      </c>
      <c r="D321" s="61" t="s">
        <v>103</v>
      </c>
      <c r="E321" s="61" t="s">
        <v>471</v>
      </c>
      <c r="F321" s="61" t="s">
        <v>224</v>
      </c>
      <c r="G321" s="78" t="n">
        <f aca="false">G322</f>
        <v>3000</v>
      </c>
      <c r="H321" s="79" t="n">
        <f aca="false">H322</f>
        <v>3000</v>
      </c>
      <c r="I321" s="79" t="n">
        <f aca="false">I322</f>
        <v>3000</v>
      </c>
      <c r="J321" s="75"/>
      <c r="K321" s="76" t="n">
        <f aca="false">SUM(G321:I321)</f>
        <v>9000</v>
      </c>
      <c r="L321" s="80"/>
      <c r="N321" s="39"/>
      <c r="O321" s="39"/>
      <c r="P321" s="39"/>
    </row>
    <row r="322" s="38" customFormat="true" ht="15.75" hidden="false" customHeight="false" outlineLevel="0" collapsed="false">
      <c r="A322" s="71" t="n">
        <f aca="false">A321+1</f>
        <v>314</v>
      </c>
      <c r="B322" s="72" t="s">
        <v>267</v>
      </c>
      <c r="C322" s="61" t="s">
        <v>459</v>
      </c>
      <c r="D322" s="61" t="s">
        <v>103</v>
      </c>
      <c r="E322" s="61" t="s">
        <v>471</v>
      </c>
      <c r="F322" s="61" t="s">
        <v>268</v>
      </c>
      <c r="G322" s="78" t="n">
        <f aca="false">J322</f>
        <v>3000</v>
      </c>
      <c r="H322" s="79" t="n">
        <v>3000</v>
      </c>
      <c r="I322" s="79" t="n">
        <v>3000</v>
      </c>
      <c r="J322" s="75" t="n">
        <v>3000</v>
      </c>
      <c r="K322" s="76" t="n">
        <f aca="false">SUM(G322:I322)</f>
        <v>9000</v>
      </c>
      <c r="L322" s="80"/>
      <c r="N322" s="39"/>
      <c r="O322" s="39"/>
      <c r="P322" s="39"/>
    </row>
    <row r="323" s="38" customFormat="true" ht="63.75" hidden="false" customHeight="false" outlineLevel="0" collapsed="false">
      <c r="A323" s="71" t="n">
        <f aca="false">A322+1</f>
        <v>315</v>
      </c>
      <c r="B323" s="72" t="s">
        <v>472</v>
      </c>
      <c r="C323" s="61" t="s">
        <v>459</v>
      </c>
      <c r="D323" s="61" t="s">
        <v>103</v>
      </c>
      <c r="E323" s="61" t="s">
        <v>473</v>
      </c>
      <c r="F323" s="61"/>
      <c r="G323" s="78" t="n">
        <f aca="false">G324</f>
        <v>2864400</v>
      </c>
      <c r="H323" s="79" t="n">
        <f aca="false">H324</f>
        <v>2864400</v>
      </c>
      <c r="I323" s="79" t="n">
        <f aca="false">I324</f>
        <v>2864400</v>
      </c>
      <c r="J323" s="75"/>
      <c r="K323" s="76" t="n">
        <f aca="false">SUM(G323:I323)</f>
        <v>8593200</v>
      </c>
      <c r="L323" s="80"/>
      <c r="N323" s="39"/>
      <c r="O323" s="39"/>
      <c r="P323" s="39"/>
    </row>
    <row r="324" s="38" customFormat="true" ht="25.5" hidden="false" customHeight="false" outlineLevel="0" collapsed="false">
      <c r="A324" s="71" t="n">
        <f aca="false">A323+1</f>
        <v>316</v>
      </c>
      <c r="B324" s="72" t="s">
        <v>227</v>
      </c>
      <c r="C324" s="61" t="s">
        <v>459</v>
      </c>
      <c r="D324" s="61" t="s">
        <v>103</v>
      </c>
      <c r="E324" s="61" t="s">
        <v>473</v>
      </c>
      <c r="F324" s="61" t="s">
        <v>228</v>
      </c>
      <c r="G324" s="78" t="n">
        <f aca="false">G325</f>
        <v>2864400</v>
      </c>
      <c r="H324" s="79" t="n">
        <f aca="false">H325</f>
        <v>2864400</v>
      </c>
      <c r="I324" s="79" t="n">
        <f aca="false">I325</f>
        <v>2864400</v>
      </c>
      <c r="J324" s="75"/>
      <c r="K324" s="76" t="n">
        <f aca="false">SUM(G324:I324)</f>
        <v>8593200</v>
      </c>
      <c r="L324" s="80"/>
      <c r="N324" s="39"/>
      <c r="O324" s="39"/>
      <c r="P324" s="39"/>
    </row>
    <row r="325" s="38" customFormat="true" ht="25.5" hidden="false" customHeight="false" outlineLevel="0" collapsed="false">
      <c r="A325" s="71" t="n">
        <f aca="false">A324+1</f>
        <v>317</v>
      </c>
      <c r="B325" s="72" t="s">
        <v>229</v>
      </c>
      <c r="C325" s="61" t="s">
        <v>459</v>
      </c>
      <c r="D325" s="61" t="s">
        <v>103</v>
      </c>
      <c r="E325" s="61" t="s">
        <v>473</v>
      </c>
      <c r="F325" s="61" t="s">
        <v>230</v>
      </c>
      <c r="G325" s="78" t="n">
        <f aca="false">J325</f>
        <v>2864400</v>
      </c>
      <c r="H325" s="79" t="n">
        <v>2864400</v>
      </c>
      <c r="I325" s="79" t="n">
        <v>2864400</v>
      </c>
      <c r="J325" s="75" t="n">
        <v>2864400</v>
      </c>
      <c r="K325" s="76" t="n">
        <f aca="false">SUM(G325:I325)</f>
        <v>8593200</v>
      </c>
      <c r="L325" s="80"/>
      <c r="N325" s="39"/>
      <c r="O325" s="39"/>
      <c r="P325" s="39"/>
    </row>
    <row r="326" s="38" customFormat="true" ht="15.75" hidden="false" customHeight="false" outlineLevel="0" collapsed="false">
      <c r="A326" s="71" t="n">
        <f aca="false">A325+1</f>
        <v>318</v>
      </c>
      <c r="B326" s="72" t="s">
        <v>105</v>
      </c>
      <c r="C326" s="61" t="s">
        <v>459</v>
      </c>
      <c r="D326" s="61" t="s">
        <v>106</v>
      </c>
      <c r="E326" s="61"/>
      <c r="F326" s="61"/>
      <c r="G326" s="78" t="n">
        <f aca="false">G327</f>
        <v>176658900</v>
      </c>
      <c r="H326" s="79" t="n">
        <f aca="false">H327</f>
        <v>175789900</v>
      </c>
      <c r="I326" s="79" t="n">
        <f aca="false">I327</f>
        <v>175789900</v>
      </c>
      <c r="J326" s="75"/>
      <c r="K326" s="76" t="n">
        <f aca="false">SUM(G326:I326)</f>
        <v>528238700</v>
      </c>
      <c r="L326" s="80"/>
      <c r="N326" s="39"/>
      <c r="O326" s="39"/>
      <c r="P326" s="39"/>
    </row>
    <row r="327" s="38" customFormat="true" ht="25.5" hidden="false" customHeight="false" outlineLevel="0" collapsed="false">
      <c r="A327" s="71" t="n">
        <f aca="false">A326+1</f>
        <v>319</v>
      </c>
      <c r="B327" s="72" t="s">
        <v>460</v>
      </c>
      <c r="C327" s="61" t="s">
        <v>459</v>
      </c>
      <c r="D327" s="61" t="s">
        <v>106</v>
      </c>
      <c r="E327" s="61" t="s">
        <v>461</v>
      </c>
      <c r="F327" s="61"/>
      <c r="G327" s="78" t="n">
        <f aca="false">G328</f>
        <v>176658900</v>
      </c>
      <c r="H327" s="79" t="n">
        <f aca="false">H328</f>
        <v>175789900</v>
      </c>
      <c r="I327" s="79" t="n">
        <f aca="false">I328</f>
        <v>175789900</v>
      </c>
      <c r="J327" s="75"/>
      <c r="K327" s="76" t="n">
        <f aca="false">SUM(G327:I327)</f>
        <v>528238700</v>
      </c>
      <c r="L327" s="80"/>
      <c r="N327" s="39"/>
      <c r="O327" s="39"/>
      <c r="P327" s="39"/>
    </row>
    <row r="328" s="38" customFormat="true" ht="38.25" hidden="false" customHeight="false" outlineLevel="0" collapsed="false">
      <c r="A328" s="71" t="n">
        <f aca="false">A327+1</f>
        <v>320</v>
      </c>
      <c r="B328" s="72" t="s">
        <v>462</v>
      </c>
      <c r="C328" s="61" t="s">
        <v>459</v>
      </c>
      <c r="D328" s="61" t="s">
        <v>106</v>
      </c>
      <c r="E328" s="61" t="s">
        <v>463</v>
      </c>
      <c r="F328" s="61"/>
      <c r="G328" s="78" t="n">
        <f aca="false">G329+G334+G341</f>
        <v>176658900</v>
      </c>
      <c r="H328" s="79" t="n">
        <f aca="false">H329+H334+H341</f>
        <v>175789900</v>
      </c>
      <c r="I328" s="79" t="n">
        <f aca="false">I329+I334+I341</f>
        <v>175789900</v>
      </c>
      <c r="J328" s="75"/>
      <c r="K328" s="76" t="n">
        <f aca="false">SUM(G328:I328)</f>
        <v>528238700</v>
      </c>
      <c r="L328" s="80"/>
      <c r="N328" s="39"/>
      <c r="O328" s="39"/>
      <c r="P328" s="39"/>
    </row>
    <row r="329" s="38" customFormat="true" ht="114.75" hidden="false" customHeight="false" outlineLevel="0" collapsed="false">
      <c r="A329" s="71" t="n">
        <f aca="false">A328+1</f>
        <v>321</v>
      </c>
      <c r="B329" s="72" t="s">
        <v>474</v>
      </c>
      <c r="C329" s="61" t="s">
        <v>459</v>
      </c>
      <c r="D329" s="61" t="s">
        <v>106</v>
      </c>
      <c r="E329" s="61" t="s">
        <v>475</v>
      </c>
      <c r="F329" s="61"/>
      <c r="G329" s="78" t="n">
        <f aca="false">G330+G333</f>
        <v>121632900</v>
      </c>
      <c r="H329" s="79" t="n">
        <f aca="false">H330+H333</f>
        <v>121632900</v>
      </c>
      <c r="I329" s="79" t="n">
        <f aca="false">I330+I333</f>
        <v>121632900</v>
      </c>
      <c r="J329" s="75"/>
      <c r="K329" s="76" t="n">
        <f aca="false">SUM(G329:I329)</f>
        <v>364898700</v>
      </c>
      <c r="L329" s="80"/>
      <c r="N329" s="39"/>
      <c r="O329" s="39"/>
      <c r="P329" s="39"/>
    </row>
    <row r="330" s="38" customFormat="true" ht="51" hidden="false" customHeight="false" outlineLevel="0" collapsed="false">
      <c r="A330" s="71" t="n">
        <f aca="false">A329+1</f>
        <v>322</v>
      </c>
      <c r="B330" s="72" t="s">
        <v>223</v>
      </c>
      <c r="C330" s="61" t="s">
        <v>459</v>
      </c>
      <c r="D330" s="61" t="s">
        <v>106</v>
      </c>
      <c r="E330" s="61" t="s">
        <v>475</v>
      </c>
      <c r="F330" s="61" t="s">
        <v>224</v>
      </c>
      <c r="G330" s="78" t="n">
        <f aca="false">G331</f>
        <v>118250550</v>
      </c>
      <c r="H330" s="79" t="n">
        <f aca="false">H331</f>
        <v>118250550</v>
      </c>
      <c r="I330" s="79" t="n">
        <f aca="false">I331</f>
        <v>118250550</v>
      </c>
      <c r="J330" s="75"/>
      <c r="K330" s="76" t="n">
        <f aca="false">SUM(G330:I330)</f>
        <v>354751650</v>
      </c>
      <c r="L330" s="80"/>
      <c r="N330" s="39"/>
      <c r="O330" s="39"/>
      <c r="P330" s="39"/>
    </row>
    <row r="331" s="38" customFormat="true" ht="15.75" hidden="false" customHeight="false" outlineLevel="0" collapsed="false">
      <c r="A331" s="71" t="n">
        <f aca="false">A330+1</f>
        <v>323</v>
      </c>
      <c r="B331" s="72" t="s">
        <v>267</v>
      </c>
      <c r="C331" s="61" t="s">
        <v>459</v>
      </c>
      <c r="D331" s="61" t="s">
        <v>106</v>
      </c>
      <c r="E331" s="61" t="s">
        <v>475</v>
      </c>
      <c r="F331" s="61" t="s">
        <v>268</v>
      </c>
      <c r="G331" s="78" t="n">
        <v>118250550</v>
      </c>
      <c r="H331" s="79" t="n">
        <v>118250550</v>
      </c>
      <c r="I331" s="79" t="n">
        <v>118250550</v>
      </c>
      <c r="J331" s="75"/>
      <c r="K331" s="76" t="n">
        <f aca="false">SUM(G331:I331)</f>
        <v>354751650</v>
      </c>
      <c r="L331" s="80"/>
      <c r="N331" s="39"/>
      <c r="O331" s="39"/>
      <c r="P331" s="39"/>
    </row>
    <row r="332" s="38" customFormat="true" ht="25.5" hidden="false" customHeight="false" outlineLevel="0" collapsed="false">
      <c r="A332" s="71" t="n">
        <f aca="false">A331+1</f>
        <v>324</v>
      </c>
      <c r="B332" s="72" t="s">
        <v>227</v>
      </c>
      <c r="C332" s="61" t="s">
        <v>459</v>
      </c>
      <c r="D332" s="61" t="s">
        <v>106</v>
      </c>
      <c r="E332" s="61" t="s">
        <v>475</v>
      </c>
      <c r="F332" s="61" t="s">
        <v>228</v>
      </c>
      <c r="G332" s="78" t="n">
        <f aca="false">G333</f>
        <v>3382350</v>
      </c>
      <c r="H332" s="79" t="n">
        <f aca="false">H333</f>
        <v>3382350</v>
      </c>
      <c r="I332" s="79" t="n">
        <f aca="false">I333</f>
        <v>3382350</v>
      </c>
      <c r="J332" s="75"/>
      <c r="K332" s="76" t="n">
        <f aca="false">SUM(G332:I332)</f>
        <v>10147050</v>
      </c>
      <c r="L332" s="80"/>
      <c r="N332" s="39"/>
      <c r="O332" s="39"/>
      <c r="P332" s="39"/>
    </row>
    <row r="333" s="38" customFormat="true" ht="25.5" hidden="false" customHeight="false" outlineLevel="0" collapsed="false">
      <c r="A333" s="71" t="n">
        <f aca="false">A332+1</f>
        <v>325</v>
      </c>
      <c r="B333" s="72" t="s">
        <v>229</v>
      </c>
      <c r="C333" s="61" t="s">
        <v>459</v>
      </c>
      <c r="D333" s="61" t="s">
        <v>106</v>
      </c>
      <c r="E333" s="61" t="s">
        <v>475</v>
      </c>
      <c r="F333" s="61" t="s">
        <v>230</v>
      </c>
      <c r="G333" s="78" t="n">
        <v>3382350</v>
      </c>
      <c r="H333" s="79" t="n">
        <v>3382350</v>
      </c>
      <c r="I333" s="79" t="n">
        <v>3382350</v>
      </c>
      <c r="J333" s="75"/>
      <c r="K333" s="76" t="n">
        <f aca="false">SUM(G333:I333)</f>
        <v>10147050</v>
      </c>
      <c r="L333" s="80"/>
      <c r="N333" s="39"/>
      <c r="O333" s="39"/>
      <c r="P333" s="39"/>
    </row>
    <row r="334" s="38" customFormat="true" ht="51" hidden="false" customHeight="false" outlineLevel="0" collapsed="false">
      <c r="A334" s="71" t="n">
        <f aca="false">A333+1</f>
        <v>326</v>
      </c>
      <c r="B334" s="72" t="s">
        <v>466</v>
      </c>
      <c r="C334" s="61" t="s">
        <v>459</v>
      </c>
      <c r="D334" s="61" t="s">
        <v>106</v>
      </c>
      <c r="E334" s="61" t="s">
        <v>467</v>
      </c>
      <c r="F334" s="61"/>
      <c r="G334" s="78" t="n">
        <f aca="false">G335+G337+G339</f>
        <v>52250000</v>
      </c>
      <c r="H334" s="79" t="n">
        <f aca="false">H335+H337+H339</f>
        <v>51280000</v>
      </c>
      <c r="I334" s="79" t="n">
        <f aca="false">I335+I337+I339</f>
        <v>51280000</v>
      </c>
      <c r="J334" s="75"/>
      <c r="K334" s="76" t="n">
        <f aca="false">SUM(G334:I334)</f>
        <v>154810000</v>
      </c>
      <c r="L334" s="80"/>
      <c r="N334" s="39"/>
      <c r="O334" s="39"/>
      <c r="P334" s="39"/>
    </row>
    <row r="335" s="38" customFormat="true" ht="51" hidden="false" customHeight="false" outlineLevel="0" collapsed="false">
      <c r="A335" s="71" t="n">
        <f aca="false">A334+1</f>
        <v>327</v>
      </c>
      <c r="B335" s="72" t="s">
        <v>223</v>
      </c>
      <c r="C335" s="61" t="s">
        <v>459</v>
      </c>
      <c r="D335" s="61" t="s">
        <v>106</v>
      </c>
      <c r="E335" s="61" t="s">
        <v>467</v>
      </c>
      <c r="F335" s="61" t="s">
        <v>224</v>
      </c>
      <c r="G335" s="78" t="n">
        <f aca="false">G336</f>
        <v>26504000</v>
      </c>
      <c r="H335" s="79" t="n">
        <f aca="false">H336</f>
        <v>27484000</v>
      </c>
      <c r="I335" s="79" t="n">
        <f aca="false">I336</f>
        <v>27484000</v>
      </c>
      <c r="J335" s="75"/>
      <c r="K335" s="76" t="n">
        <f aca="false">SUM(G335:I335)</f>
        <v>81472000</v>
      </c>
      <c r="L335" s="80"/>
      <c r="N335" s="39"/>
      <c r="O335" s="39"/>
      <c r="P335" s="39"/>
    </row>
    <row r="336" s="38" customFormat="true" ht="15.75" hidden="false" customHeight="false" outlineLevel="0" collapsed="false">
      <c r="A336" s="71" t="n">
        <f aca="false">A335+1</f>
        <v>328</v>
      </c>
      <c r="B336" s="72" t="s">
        <v>267</v>
      </c>
      <c r="C336" s="61" t="s">
        <v>459</v>
      </c>
      <c r="D336" s="61" t="s">
        <v>106</v>
      </c>
      <c r="E336" s="61" t="s">
        <v>467</v>
      </c>
      <c r="F336" s="61" t="s">
        <v>268</v>
      </c>
      <c r="G336" s="78" t="n">
        <f aca="false">J336</f>
        <v>26504000</v>
      </c>
      <c r="H336" s="79" t="n">
        <v>27484000</v>
      </c>
      <c r="I336" s="79" t="n">
        <v>27484000</v>
      </c>
      <c r="J336" s="75" t="n">
        <v>26504000</v>
      </c>
      <c r="K336" s="76" t="n">
        <f aca="false">SUM(G336:I336)</f>
        <v>81472000</v>
      </c>
      <c r="L336" s="80"/>
      <c r="N336" s="39"/>
      <c r="O336" s="39"/>
      <c r="P336" s="39"/>
    </row>
    <row r="337" s="38" customFormat="true" ht="25.5" hidden="false" customHeight="false" outlineLevel="0" collapsed="false">
      <c r="A337" s="71" t="n">
        <f aca="false">A336+1</f>
        <v>329</v>
      </c>
      <c r="B337" s="72" t="s">
        <v>227</v>
      </c>
      <c r="C337" s="61" t="s">
        <v>459</v>
      </c>
      <c r="D337" s="61" t="s">
        <v>106</v>
      </c>
      <c r="E337" s="61" t="s">
        <v>467</v>
      </c>
      <c r="F337" s="61" t="s">
        <v>228</v>
      </c>
      <c r="G337" s="78" t="n">
        <f aca="false">G338</f>
        <v>25506000</v>
      </c>
      <c r="H337" s="79" t="n">
        <f aca="false">H338</f>
        <v>23556000</v>
      </c>
      <c r="I337" s="79" t="n">
        <f aca="false">I338</f>
        <v>23556000</v>
      </c>
      <c r="J337" s="75"/>
      <c r="K337" s="76" t="n">
        <f aca="false">SUM(G337:I337)</f>
        <v>72618000</v>
      </c>
      <c r="L337" s="80"/>
      <c r="N337" s="39"/>
      <c r="O337" s="39"/>
      <c r="P337" s="39"/>
    </row>
    <row r="338" s="38" customFormat="true" ht="25.5" hidden="false" customHeight="false" outlineLevel="0" collapsed="false">
      <c r="A338" s="71" t="n">
        <f aca="false">A337+1</f>
        <v>330</v>
      </c>
      <c r="B338" s="72" t="s">
        <v>229</v>
      </c>
      <c r="C338" s="61" t="s">
        <v>459</v>
      </c>
      <c r="D338" s="61" t="s">
        <v>106</v>
      </c>
      <c r="E338" s="61" t="s">
        <v>467</v>
      </c>
      <c r="F338" s="61" t="s">
        <v>230</v>
      </c>
      <c r="G338" s="78" t="n">
        <f aca="false">J338</f>
        <v>25506000</v>
      </c>
      <c r="H338" s="79" t="n">
        <v>23556000</v>
      </c>
      <c r="I338" s="79" t="n">
        <v>23556000</v>
      </c>
      <c r="J338" s="75" t="n">
        <v>25506000</v>
      </c>
      <c r="K338" s="76" t="n">
        <f aca="false">SUM(G338:I338)</f>
        <v>72618000</v>
      </c>
      <c r="L338" s="80"/>
      <c r="N338" s="39"/>
      <c r="O338" s="39"/>
      <c r="P338" s="39"/>
    </row>
    <row r="339" s="38" customFormat="true" ht="15.75" hidden="false" customHeight="false" outlineLevel="0" collapsed="false">
      <c r="A339" s="71" t="n">
        <f aca="false">A338+1</f>
        <v>331</v>
      </c>
      <c r="B339" s="72" t="s">
        <v>239</v>
      </c>
      <c r="C339" s="61" t="s">
        <v>459</v>
      </c>
      <c r="D339" s="61" t="s">
        <v>106</v>
      </c>
      <c r="E339" s="61" t="s">
        <v>467</v>
      </c>
      <c r="F339" s="61" t="s">
        <v>240</v>
      </c>
      <c r="G339" s="78" t="n">
        <f aca="false">G340</f>
        <v>240000</v>
      </c>
      <c r="H339" s="79" t="n">
        <f aca="false">H340</f>
        <v>240000</v>
      </c>
      <c r="I339" s="79" t="n">
        <f aca="false">I340</f>
        <v>240000</v>
      </c>
      <c r="J339" s="75"/>
      <c r="K339" s="76" t="n">
        <f aca="false">SUM(G339:I339)</f>
        <v>720000</v>
      </c>
      <c r="L339" s="80"/>
      <c r="N339" s="39"/>
      <c r="O339" s="39"/>
      <c r="P339" s="39"/>
    </row>
    <row r="340" s="38" customFormat="true" ht="15.75" hidden="false" customHeight="false" outlineLevel="0" collapsed="false">
      <c r="A340" s="71" t="n">
        <f aca="false">A339+1</f>
        <v>332</v>
      </c>
      <c r="B340" s="72" t="s">
        <v>442</v>
      </c>
      <c r="C340" s="61" t="s">
        <v>459</v>
      </c>
      <c r="D340" s="61" t="s">
        <v>106</v>
      </c>
      <c r="E340" s="61" t="s">
        <v>467</v>
      </c>
      <c r="F340" s="61" t="s">
        <v>443</v>
      </c>
      <c r="G340" s="78" t="n">
        <f aca="false">J340</f>
        <v>240000</v>
      </c>
      <c r="H340" s="79" t="n">
        <v>240000</v>
      </c>
      <c r="I340" s="79" t="n">
        <v>240000</v>
      </c>
      <c r="J340" s="75" t="n">
        <v>240000</v>
      </c>
      <c r="K340" s="76" t="n">
        <f aca="false">SUM(G340:I340)</f>
        <v>720000</v>
      </c>
      <c r="L340" s="80"/>
      <c r="N340" s="39"/>
      <c r="O340" s="39"/>
      <c r="P340" s="39"/>
    </row>
    <row r="341" s="38" customFormat="true" ht="76.5" hidden="false" customHeight="false" outlineLevel="0" collapsed="false">
      <c r="A341" s="71" t="n">
        <f aca="false">A340+1</f>
        <v>333</v>
      </c>
      <c r="B341" s="72" t="s">
        <v>468</v>
      </c>
      <c r="C341" s="61" t="s">
        <v>459</v>
      </c>
      <c r="D341" s="61" t="s">
        <v>106</v>
      </c>
      <c r="E341" s="61" t="s">
        <v>469</v>
      </c>
      <c r="F341" s="61"/>
      <c r="G341" s="78" t="n">
        <f aca="false">G342</f>
        <v>2776000</v>
      </c>
      <c r="H341" s="79" t="n">
        <f aca="false">H342</f>
        <v>2877000</v>
      </c>
      <c r="I341" s="79" t="n">
        <f aca="false">I342</f>
        <v>2877000</v>
      </c>
      <c r="J341" s="75"/>
      <c r="K341" s="76" t="n">
        <f aca="false">SUM(G341:I341)</f>
        <v>8530000</v>
      </c>
      <c r="L341" s="80"/>
      <c r="N341" s="39"/>
      <c r="O341" s="39"/>
      <c r="P341" s="39"/>
    </row>
    <row r="342" s="38" customFormat="true" ht="51" hidden="false" customHeight="false" outlineLevel="0" collapsed="false">
      <c r="A342" s="71" t="n">
        <f aca="false">A341+1</f>
        <v>334</v>
      </c>
      <c r="B342" s="72" t="s">
        <v>223</v>
      </c>
      <c r="C342" s="61" t="s">
        <v>459</v>
      </c>
      <c r="D342" s="61" t="s">
        <v>106</v>
      </c>
      <c r="E342" s="61" t="s">
        <v>469</v>
      </c>
      <c r="F342" s="61" t="s">
        <v>224</v>
      </c>
      <c r="G342" s="78" t="n">
        <f aca="false">G343</f>
        <v>2776000</v>
      </c>
      <c r="H342" s="79" t="n">
        <f aca="false">H343</f>
        <v>2877000</v>
      </c>
      <c r="I342" s="79" t="n">
        <f aca="false">I343</f>
        <v>2877000</v>
      </c>
      <c r="J342" s="75"/>
      <c r="K342" s="76" t="n">
        <f aca="false">SUM(G342:I342)</f>
        <v>8530000</v>
      </c>
      <c r="L342" s="80"/>
      <c r="N342" s="39"/>
      <c r="O342" s="39"/>
      <c r="P342" s="39"/>
    </row>
    <row r="343" s="38" customFormat="true" ht="15.75" hidden="false" customHeight="false" outlineLevel="0" collapsed="false">
      <c r="A343" s="71" t="n">
        <f aca="false">A342+1</f>
        <v>335</v>
      </c>
      <c r="B343" s="72" t="s">
        <v>267</v>
      </c>
      <c r="C343" s="61" t="s">
        <v>459</v>
      </c>
      <c r="D343" s="61" t="s">
        <v>106</v>
      </c>
      <c r="E343" s="61" t="s">
        <v>469</v>
      </c>
      <c r="F343" s="61" t="s">
        <v>268</v>
      </c>
      <c r="G343" s="78" t="n">
        <f aca="false">J343</f>
        <v>2776000</v>
      </c>
      <c r="H343" s="79" t="n">
        <v>2877000</v>
      </c>
      <c r="I343" s="79" t="n">
        <v>2877000</v>
      </c>
      <c r="J343" s="75" t="n">
        <v>2776000</v>
      </c>
      <c r="K343" s="76" t="n">
        <f aca="false">SUM(G343:I343)</f>
        <v>8530000</v>
      </c>
      <c r="L343" s="80"/>
      <c r="N343" s="39"/>
      <c r="O343" s="39"/>
      <c r="P343" s="39"/>
    </row>
    <row r="344" s="38" customFormat="true" ht="15.75" hidden="false" customHeight="false" outlineLevel="0" collapsed="false">
      <c r="A344" s="71" t="n">
        <f aca="false">A343+1</f>
        <v>336</v>
      </c>
      <c r="B344" s="72" t="s">
        <v>117</v>
      </c>
      <c r="C344" s="61" t="s">
        <v>459</v>
      </c>
      <c r="D344" s="61" t="s">
        <v>118</v>
      </c>
      <c r="E344" s="61"/>
      <c r="F344" s="61"/>
      <c r="G344" s="78" t="n">
        <f aca="false">G345</f>
        <v>2074300</v>
      </c>
      <c r="H344" s="79" t="n">
        <f aca="false">H345</f>
        <v>2079300</v>
      </c>
      <c r="I344" s="79" t="n">
        <f aca="false">I345</f>
        <v>2079300</v>
      </c>
      <c r="J344" s="75"/>
      <c r="K344" s="76" t="n">
        <f aca="false">SUM(G344:I344)</f>
        <v>6232900</v>
      </c>
      <c r="L344" s="80"/>
      <c r="N344" s="39"/>
      <c r="O344" s="39"/>
      <c r="P344" s="39"/>
    </row>
    <row r="345" s="38" customFormat="true" ht="25.5" hidden="false" customHeight="false" outlineLevel="0" collapsed="false">
      <c r="A345" s="71" t="n">
        <f aca="false">A344+1</f>
        <v>337</v>
      </c>
      <c r="B345" s="72" t="s">
        <v>460</v>
      </c>
      <c r="C345" s="61" t="s">
        <v>459</v>
      </c>
      <c r="D345" s="61" t="s">
        <v>118</v>
      </c>
      <c r="E345" s="61" t="s">
        <v>461</v>
      </c>
      <c r="F345" s="61"/>
      <c r="G345" s="78" t="n">
        <f aca="false">G346</f>
        <v>2074300</v>
      </c>
      <c r="H345" s="79" t="n">
        <f aca="false">H346</f>
        <v>2079300</v>
      </c>
      <c r="I345" s="79" t="n">
        <f aca="false">I346</f>
        <v>2079300</v>
      </c>
      <c r="J345" s="75"/>
      <c r="K345" s="76" t="n">
        <f aca="false">SUM(G345:I345)</f>
        <v>6232900</v>
      </c>
      <c r="L345" s="80"/>
      <c r="N345" s="39"/>
      <c r="O345" s="39"/>
      <c r="P345" s="39"/>
    </row>
    <row r="346" s="38" customFormat="true" ht="38.25" hidden="false" customHeight="false" outlineLevel="0" collapsed="false">
      <c r="A346" s="71" t="n">
        <f aca="false">A345+1</f>
        <v>338</v>
      </c>
      <c r="B346" s="72" t="s">
        <v>462</v>
      </c>
      <c r="C346" s="61" t="s">
        <v>459</v>
      </c>
      <c r="D346" s="61" t="s">
        <v>118</v>
      </c>
      <c r="E346" s="61" t="s">
        <v>463</v>
      </c>
      <c r="F346" s="61"/>
      <c r="G346" s="78" t="n">
        <f aca="false">G347+G350+G353+G356+G359</f>
        <v>2074300</v>
      </c>
      <c r="H346" s="79" t="n">
        <f aca="false">H347+H350+H353+H356+H359</f>
        <v>2079300</v>
      </c>
      <c r="I346" s="79" t="n">
        <f aca="false">I347+I350+I353+I356+I359</f>
        <v>2079300</v>
      </c>
      <c r="J346" s="75"/>
      <c r="K346" s="76" t="n">
        <f aca="false">SUM(G346:I346)</f>
        <v>6232900</v>
      </c>
      <c r="L346" s="80"/>
      <c r="N346" s="39"/>
      <c r="O346" s="39"/>
      <c r="P346" s="39"/>
    </row>
    <row r="347" s="38" customFormat="true" ht="76.5" hidden="false" customHeight="false" outlineLevel="0" collapsed="false">
      <c r="A347" s="71" t="n">
        <f aca="false">A346+1</f>
        <v>339</v>
      </c>
      <c r="B347" s="72" t="s">
        <v>476</v>
      </c>
      <c r="C347" s="61" t="s">
        <v>459</v>
      </c>
      <c r="D347" s="61" t="s">
        <v>118</v>
      </c>
      <c r="E347" s="61" t="s">
        <v>477</v>
      </c>
      <c r="F347" s="61"/>
      <c r="G347" s="78" t="n">
        <f aca="false">G348</f>
        <v>855800</v>
      </c>
      <c r="H347" s="79" t="n">
        <f aca="false">H348</f>
        <v>855800</v>
      </c>
      <c r="I347" s="79" t="n">
        <f aca="false">I348</f>
        <v>855800</v>
      </c>
      <c r="J347" s="75"/>
      <c r="K347" s="76" t="n">
        <f aca="false">SUM(G347:I347)</f>
        <v>2567400</v>
      </c>
      <c r="L347" s="80"/>
      <c r="N347" s="39"/>
      <c r="O347" s="39"/>
      <c r="P347" s="39"/>
    </row>
    <row r="348" s="38" customFormat="true" ht="15.75" hidden="false" customHeight="false" outlineLevel="0" collapsed="false">
      <c r="A348" s="71" t="n">
        <f aca="false">A347+1</f>
        <v>340</v>
      </c>
      <c r="B348" s="72" t="s">
        <v>408</v>
      </c>
      <c r="C348" s="61" t="s">
        <v>459</v>
      </c>
      <c r="D348" s="61" t="s">
        <v>118</v>
      </c>
      <c r="E348" s="61" t="s">
        <v>477</v>
      </c>
      <c r="F348" s="61" t="s">
        <v>409</v>
      </c>
      <c r="G348" s="78" t="n">
        <f aca="false">G349</f>
        <v>855800</v>
      </c>
      <c r="H348" s="79" t="n">
        <f aca="false">H349</f>
        <v>855800</v>
      </c>
      <c r="I348" s="79" t="n">
        <f aca="false">I349</f>
        <v>855800</v>
      </c>
      <c r="J348" s="75"/>
      <c r="K348" s="76" t="n">
        <f aca="false">SUM(G348:I348)</f>
        <v>2567400</v>
      </c>
      <c r="L348" s="80"/>
      <c r="N348" s="39"/>
      <c r="O348" s="39"/>
      <c r="P348" s="39"/>
    </row>
    <row r="349" s="38" customFormat="true" ht="25.5" hidden="false" customHeight="false" outlineLevel="0" collapsed="false">
      <c r="A349" s="71" t="n">
        <f aca="false">A348+1</f>
        <v>341</v>
      </c>
      <c r="B349" s="72" t="s">
        <v>416</v>
      </c>
      <c r="C349" s="61" t="s">
        <v>459</v>
      </c>
      <c r="D349" s="61" t="s">
        <v>118</v>
      </c>
      <c r="E349" s="61" t="s">
        <v>477</v>
      </c>
      <c r="F349" s="61" t="s">
        <v>417</v>
      </c>
      <c r="G349" s="78" t="n">
        <v>855800</v>
      </c>
      <c r="H349" s="79" t="n">
        <v>855800</v>
      </c>
      <c r="I349" s="79" t="n">
        <v>855800</v>
      </c>
      <c r="J349" s="75"/>
      <c r="K349" s="76" t="n">
        <f aca="false">SUM(G349:I349)</f>
        <v>2567400</v>
      </c>
      <c r="L349" s="80"/>
      <c r="N349" s="39"/>
      <c r="O349" s="39"/>
      <c r="P349" s="39"/>
    </row>
    <row r="350" s="38" customFormat="true" ht="102" hidden="false" customHeight="false" outlineLevel="0" collapsed="false">
      <c r="A350" s="71" t="n">
        <f aca="false">A349+1</f>
        <v>342</v>
      </c>
      <c r="B350" s="72" t="s">
        <v>478</v>
      </c>
      <c r="C350" s="61" t="s">
        <v>459</v>
      </c>
      <c r="D350" s="61" t="s">
        <v>118</v>
      </c>
      <c r="E350" s="61" t="s">
        <v>479</v>
      </c>
      <c r="F350" s="61"/>
      <c r="G350" s="78" t="n">
        <f aca="false">G351</f>
        <v>648500</v>
      </c>
      <c r="H350" s="79" t="n">
        <f aca="false">H351</f>
        <v>648500</v>
      </c>
      <c r="I350" s="79" t="n">
        <f aca="false">I351</f>
        <v>648500</v>
      </c>
      <c r="J350" s="75"/>
      <c r="K350" s="76" t="n">
        <f aca="false">SUM(G350:I350)</f>
        <v>1945500</v>
      </c>
      <c r="L350" s="80"/>
      <c r="N350" s="39"/>
      <c r="O350" s="39"/>
      <c r="P350" s="39"/>
    </row>
    <row r="351" s="38" customFormat="true" ht="15.75" hidden="false" customHeight="false" outlineLevel="0" collapsed="false">
      <c r="A351" s="71" t="n">
        <f aca="false">A350+1</f>
        <v>343</v>
      </c>
      <c r="B351" s="72" t="s">
        <v>408</v>
      </c>
      <c r="C351" s="61" t="s">
        <v>459</v>
      </c>
      <c r="D351" s="61" t="s">
        <v>118</v>
      </c>
      <c r="E351" s="61" t="s">
        <v>479</v>
      </c>
      <c r="F351" s="61" t="s">
        <v>409</v>
      </c>
      <c r="G351" s="78" t="n">
        <f aca="false">G352</f>
        <v>648500</v>
      </c>
      <c r="H351" s="79" t="n">
        <f aca="false">H352</f>
        <v>648500</v>
      </c>
      <c r="I351" s="79" t="n">
        <f aca="false">I352</f>
        <v>648500</v>
      </c>
      <c r="J351" s="75"/>
      <c r="K351" s="76" t="n">
        <f aca="false">SUM(G351:I351)</f>
        <v>1945500</v>
      </c>
      <c r="L351" s="80"/>
      <c r="N351" s="39"/>
      <c r="O351" s="39"/>
      <c r="P351" s="39"/>
    </row>
    <row r="352" s="38" customFormat="true" ht="25.5" hidden="false" customHeight="false" outlineLevel="0" collapsed="false">
      <c r="A352" s="71" t="n">
        <f aca="false">A351+1</f>
        <v>344</v>
      </c>
      <c r="B352" s="72" t="s">
        <v>416</v>
      </c>
      <c r="C352" s="61" t="s">
        <v>459</v>
      </c>
      <c r="D352" s="61" t="s">
        <v>118</v>
      </c>
      <c r="E352" s="61" t="s">
        <v>479</v>
      </c>
      <c r="F352" s="61" t="s">
        <v>417</v>
      </c>
      <c r="G352" s="78" t="n">
        <v>648500</v>
      </c>
      <c r="H352" s="79" t="n">
        <v>648500</v>
      </c>
      <c r="I352" s="79" t="n">
        <v>648500</v>
      </c>
      <c r="J352" s="75"/>
      <c r="K352" s="76" t="n">
        <f aca="false">SUM(G352:I352)</f>
        <v>1945500</v>
      </c>
      <c r="L352" s="80"/>
      <c r="N352" s="39"/>
      <c r="O352" s="39"/>
      <c r="P352" s="39"/>
    </row>
    <row r="353" s="38" customFormat="true" ht="76.5" hidden="false" customHeight="false" outlineLevel="0" collapsed="false">
      <c r="A353" s="71" t="n">
        <f aca="false">A352+1</f>
        <v>345</v>
      </c>
      <c r="B353" s="72" t="s">
        <v>480</v>
      </c>
      <c r="C353" s="61" t="s">
        <v>459</v>
      </c>
      <c r="D353" s="61" t="s">
        <v>118</v>
      </c>
      <c r="E353" s="61" t="s">
        <v>481</v>
      </c>
      <c r="F353" s="61"/>
      <c r="G353" s="78" t="n">
        <f aca="false">G354</f>
        <v>1000</v>
      </c>
      <c r="H353" s="79" t="n">
        <f aca="false">H354</f>
        <v>1000</v>
      </c>
      <c r="I353" s="79" t="n">
        <f aca="false">I354</f>
        <v>1000</v>
      </c>
      <c r="J353" s="75"/>
      <c r="K353" s="76" t="n">
        <f aca="false">SUM(G353:I353)</f>
        <v>3000</v>
      </c>
      <c r="L353" s="80"/>
      <c r="N353" s="39"/>
      <c r="O353" s="39"/>
      <c r="P353" s="39"/>
    </row>
    <row r="354" s="38" customFormat="true" ht="15.75" hidden="false" customHeight="false" outlineLevel="0" collapsed="false">
      <c r="A354" s="71" t="n">
        <f aca="false">A353+1</f>
        <v>346</v>
      </c>
      <c r="B354" s="72" t="s">
        <v>408</v>
      </c>
      <c r="C354" s="61" t="s">
        <v>459</v>
      </c>
      <c r="D354" s="61" t="s">
        <v>118</v>
      </c>
      <c r="E354" s="61" t="s">
        <v>481</v>
      </c>
      <c r="F354" s="61" t="s">
        <v>409</v>
      </c>
      <c r="G354" s="78" t="n">
        <f aca="false">G355</f>
        <v>1000</v>
      </c>
      <c r="H354" s="79" t="n">
        <f aca="false">H355</f>
        <v>1000</v>
      </c>
      <c r="I354" s="79" t="n">
        <f aca="false">I355</f>
        <v>1000</v>
      </c>
      <c r="J354" s="75"/>
      <c r="K354" s="76" t="n">
        <f aca="false">SUM(G354:I354)</f>
        <v>3000</v>
      </c>
      <c r="L354" s="80"/>
      <c r="N354" s="39"/>
      <c r="O354" s="39"/>
      <c r="P354" s="39"/>
    </row>
    <row r="355" s="38" customFormat="true" ht="25.5" hidden="false" customHeight="false" outlineLevel="0" collapsed="false">
      <c r="A355" s="71" t="n">
        <f aca="false">A354+1</f>
        <v>347</v>
      </c>
      <c r="B355" s="72" t="s">
        <v>416</v>
      </c>
      <c r="C355" s="61" t="s">
        <v>459</v>
      </c>
      <c r="D355" s="61" t="s">
        <v>118</v>
      </c>
      <c r="E355" s="61" t="s">
        <v>481</v>
      </c>
      <c r="F355" s="61" t="s">
        <v>417</v>
      </c>
      <c r="G355" s="78" t="n">
        <f aca="false">J355</f>
        <v>1000</v>
      </c>
      <c r="H355" s="79" t="n">
        <v>1000</v>
      </c>
      <c r="I355" s="79" t="n">
        <v>1000</v>
      </c>
      <c r="J355" s="75" t="n">
        <v>1000</v>
      </c>
      <c r="K355" s="76" t="n">
        <f aca="false">SUM(G355:I355)</f>
        <v>3000</v>
      </c>
      <c r="L355" s="80"/>
      <c r="N355" s="39"/>
      <c r="O355" s="39"/>
      <c r="P355" s="39"/>
    </row>
    <row r="356" s="38" customFormat="true" ht="102" hidden="false" customHeight="false" outlineLevel="0" collapsed="false">
      <c r="A356" s="71" t="n">
        <f aca="false">A355+1</f>
        <v>348</v>
      </c>
      <c r="B356" s="72" t="s">
        <v>482</v>
      </c>
      <c r="C356" s="61" t="s">
        <v>459</v>
      </c>
      <c r="D356" s="61" t="s">
        <v>118</v>
      </c>
      <c r="E356" s="61" t="s">
        <v>483</v>
      </c>
      <c r="F356" s="61"/>
      <c r="G356" s="78" t="n">
        <f aca="false">G357</f>
        <v>278000</v>
      </c>
      <c r="H356" s="79" t="n">
        <f aca="false">H357</f>
        <v>278000</v>
      </c>
      <c r="I356" s="79" t="n">
        <f aca="false">I357</f>
        <v>278000</v>
      </c>
      <c r="J356" s="75"/>
      <c r="K356" s="76" t="n">
        <f aca="false">SUM(G356:I356)</f>
        <v>834000</v>
      </c>
      <c r="L356" s="80"/>
      <c r="N356" s="39"/>
      <c r="O356" s="39"/>
      <c r="P356" s="39"/>
    </row>
    <row r="357" s="38" customFormat="true" ht="15.75" hidden="false" customHeight="false" outlineLevel="0" collapsed="false">
      <c r="A357" s="71" t="n">
        <f aca="false">A356+1</f>
        <v>349</v>
      </c>
      <c r="B357" s="72" t="s">
        <v>408</v>
      </c>
      <c r="C357" s="61" t="s">
        <v>459</v>
      </c>
      <c r="D357" s="61" t="s">
        <v>118</v>
      </c>
      <c r="E357" s="61" t="s">
        <v>483</v>
      </c>
      <c r="F357" s="61" t="s">
        <v>409</v>
      </c>
      <c r="G357" s="78" t="n">
        <f aca="false">G358</f>
        <v>278000</v>
      </c>
      <c r="H357" s="79" t="n">
        <f aca="false">H358</f>
        <v>278000</v>
      </c>
      <c r="I357" s="79" t="n">
        <f aca="false">I358</f>
        <v>278000</v>
      </c>
      <c r="J357" s="75"/>
      <c r="K357" s="76" t="n">
        <f aca="false">SUM(G357:I357)</f>
        <v>834000</v>
      </c>
      <c r="L357" s="80"/>
      <c r="N357" s="39"/>
      <c r="O357" s="39"/>
      <c r="P357" s="39"/>
    </row>
    <row r="358" s="38" customFormat="true" ht="25.5" hidden="false" customHeight="false" outlineLevel="0" collapsed="false">
      <c r="A358" s="71" t="n">
        <f aca="false">A357+1</f>
        <v>350</v>
      </c>
      <c r="B358" s="72" t="s">
        <v>416</v>
      </c>
      <c r="C358" s="61" t="s">
        <v>459</v>
      </c>
      <c r="D358" s="61" t="s">
        <v>118</v>
      </c>
      <c r="E358" s="61" t="s">
        <v>483</v>
      </c>
      <c r="F358" s="61" t="s">
        <v>417</v>
      </c>
      <c r="G358" s="78" t="n">
        <f aca="false">J358</f>
        <v>278000</v>
      </c>
      <c r="H358" s="79" t="n">
        <v>278000</v>
      </c>
      <c r="I358" s="79" t="n">
        <v>278000</v>
      </c>
      <c r="J358" s="75" t="n">
        <v>278000</v>
      </c>
      <c r="K358" s="76" t="n">
        <f aca="false">SUM(G358:I358)</f>
        <v>834000</v>
      </c>
      <c r="L358" s="80"/>
      <c r="N358" s="39"/>
      <c r="O358" s="39"/>
      <c r="P358" s="39"/>
    </row>
    <row r="359" s="38" customFormat="true" ht="63.75" hidden="false" customHeight="false" outlineLevel="0" collapsed="false">
      <c r="A359" s="71" t="n">
        <f aca="false">A358+1</f>
        <v>351</v>
      </c>
      <c r="B359" s="72" t="s">
        <v>484</v>
      </c>
      <c r="C359" s="61" t="s">
        <v>459</v>
      </c>
      <c r="D359" s="61" t="s">
        <v>118</v>
      </c>
      <c r="E359" s="61" t="s">
        <v>485</v>
      </c>
      <c r="F359" s="61"/>
      <c r="G359" s="78" t="n">
        <f aca="false">G362+G360</f>
        <v>291000</v>
      </c>
      <c r="H359" s="79" t="n">
        <f aca="false">H362+H360</f>
        <v>296000</v>
      </c>
      <c r="I359" s="79" t="n">
        <f aca="false">I362+I360</f>
        <v>296000</v>
      </c>
      <c r="J359" s="75"/>
      <c r="K359" s="76" t="n">
        <f aca="false">SUM(G359:I359)</f>
        <v>883000</v>
      </c>
      <c r="L359" s="80"/>
      <c r="N359" s="39"/>
      <c r="O359" s="39"/>
      <c r="P359" s="39"/>
    </row>
    <row r="360" s="38" customFormat="true" ht="51" hidden="false" customHeight="false" outlineLevel="0" collapsed="false">
      <c r="A360" s="71" t="n">
        <f aca="false">A359+1</f>
        <v>352</v>
      </c>
      <c r="B360" s="72" t="s">
        <v>223</v>
      </c>
      <c r="C360" s="61" t="s">
        <v>459</v>
      </c>
      <c r="D360" s="61" t="s">
        <v>118</v>
      </c>
      <c r="E360" s="61" t="s">
        <v>485</v>
      </c>
      <c r="F360" s="61" t="s">
        <v>224</v>
      </c>
      <c r="G360" s="78" t="n">
        <f aca="false">G361</f>
        <v>168000</v>
      </c>
      <c r="H360" s="79" t="n">
        <f aca="false">H361</f>
        <v>173000</v>
      </c>
      <c r="I360" s="79" t="n">
        <f aca="false">I361</f>
        <v>173000</v>
      </c>
      <c r="J360" s="75"/>
      <c r="K360" s="76" t="n">
        <f aca="false">SUM(G360:I360)</f>
        <v>514000</v>
      </c>
      <c r="L360" s="80"/>
      <c r="N360" s="39"/>
      <c r="O360" s="39"/>
      <c r="P360" s="39"/>
    </row>
    <row r="361" s="38" customFormat="true" ht="15.75" hidden="false" customHeight="false" outlineLevel="0" collapsed="false">
      <c r="A361" s="71" t="n">
        <f aca="false">A360+1</f>
        <v>353</v>
      </c>
      <c r="B361" s="72" t="s">
        <v>267</v>
      </c>
      <c r="C361" s="61" t="s">
        <v>459</v>
      </c>
      <c r="D361" s="61" t="s">
        <v>118</v>
      </c>
      <c r="E361" s="61" t="s">
        <v>485</v>
      </c>
      <c r="F361" s="61" t="s">
        <v>268</v>
      </c>
      <c r="G361" s="78" t="n">
        <f aca="false">J361</f>
        <v>168000</v>
      </c>
      <c r="H361" s="79" t="n">
        <v>173000</v>
      </c>
      <c r="I361" s="79" t="n">
        <v>173000</v>
      </c>
      <c r="J361" s="75" t="n">
        <v>168000</v>
      </c>
      <c r="K361" s="76" t="n">
        <f aca="false">SUM(G361:I361)</f>
        <v>514000</v>
      </c>
      <c r="L361" s="80"/>
      <c r="N361" s="39"/>
      <c r="O361" s="39"/>
      <c r="P361" s="39"/>
    </row>
    <row r="362" s="38" customFormat="true" ht="25.5" hidden="false" customHeight="false" outlineLevel="0" collapsed="false">
      <c r="A362" s="71" t="n">
        <f aca="false">A361+1</f>
        <v>354</v>
      </c>
      <c r="B362" s="72" t="s">
        <v>227</v>
      </c>
      <c r="C362" s="61" t="s">
        <v>459</v>
      </c>
      <c r="D362" s="61" t="s">
        <v>118</v>
      </c>
      <c r="E362" s="61" t="s">
        <v>485</v>
      </c>
      <c r="F362" s="61" t="s">
        <v>228</v>
      </c>
      <c r="G362" s="78" t="n">
        <f aca="false">G363</f>
        <v>123000</v>
      </c>
      <c r="H362" s="79" t="n">
        <f aca="false">H363</f>
        <v>123000</v>
      </c>
      <c r="I362" s="79" t="n">
        <f aca="false">I363</f>
        <v>123000</v>
      </c>
      <c r="J362" s="75"/>
      <c r="K362" s="76" t="n">
        <f aca="false">SUM(G362:I362)</f>
        <v>369000</v>
      </c>
      <c r="L362" s="80"/>
      <c r="N362" s="39"/>
      <c r="O362" s="39"/>
      <c r="P362" s="39"/>
    </row>
    <row r="363" s="38" customFormat="true" ht="25.5" hidden="false" customHeight="false" outlineLevel="0" collapsed="false">
      <c r="A363" s="71" t="n">
        <f aca="false">A362+1</f>
        <v>355</v>
      </c>
      <c r="B363" s="72" t="s">
        <v>229</v>
      </c>
      <c r="C363" s="61" t="s">
        <v>459</v>
      </c>
      <c r="D363" s="61" t="s">
        <v>118</v>
      </c>
      <c r="E363" s="61" t="s">
        <v>485</v>
      </c>
      <c r="F363" s="61" t="s">
        <v>230</v>
      </c>
      <c r="G363" s="78" t="n">
        <f aca="false">J363</f>
        <v>123000</v>
      </c>
      <c r="H363" s="79" t="n">
        <v>123000</v>
      </c>
      <c r="I363" s="79" t="n">
        <v>123000</v>
      </c>
      <c r="J363" s="75" t="n">
        <v>123000</v>
      </c>
      <c r="K363" s="76" t="n">
        <f aca="false">SUM(G363:I363)</f>
        <v>369000</v>
      </c>
      <c r="L363" s="77"/>
      <c r="N363" s="39"/>
      <c r="O363" s="39"/>
      <c r="P363" s="39"/>
    </row>
    <row r="364" s="38" customFormat="true" ht="15.75" hidden="false" customHeight="false" outlineLevel="0" collapsed="false">
      <c r="A364" s="71" t="n">
        <f aca="false">A363+1</f>
        <v>356</v>
      </c>
      <c r="B364" s="72" t="s">
        <v>120</v>
      </c>
      <c r="C364" s="61" t="s">
        <v>459</v>
      </c>
      <c r="D364" s="61" t="s">
        <v>121</v>
      </c>
      <c r="E364" s="61"/>
      <c r="F364" s="61"/>
      <c r="G364" s="78" t="n">
        <f aca="false">G365</f>
        <v>13786500</v>
      </c>
      <c r="H364" s="79" t="n">
        <f aca="false">H365</f>
        <v>14226100</v>
      </c>
      <c r="I364" s="79" t="n">
        <f aca="false">I365</f>
        <v>14226100</v>
      </c>
      <c r="J364" s="75"/>
      <c r="K364" s="76" t="n">
        <f aca="false">SUM(G364:I364)</f>
        <v>42238700</v>
      </c>
      <c r="L364" s="80"/>
      <c r="N364" s="39"/>
      <c r="O364" s="39"/>
      <c r="P364" s="39"/>
    </row>
    <row r="365" s="38" customFormat="true" ht="25.5" hidden="false" customHeight="false" outlineLevel="0" collapsed="false">
      <c r="A365" s="71" t="n">
        <f aca="false">A364+1</f>
        <v>357</v>
      </c>
      <c r="B365" s="72" t="s">
        <v>460</v>
      </c>
      <c r="C365" s="61" t="s">
        <v>459</v>
      </c>
      <c r="D365" s="61" t="s">
        <v>121</v>
      </c>
      <c r="E365" s="61" t="s">
        <v>461</v>
      </c>
      <c r="F365" s="61"/>
      <c r="G365" s="78" t="n">
        <f aca="false">G366+G372</f>
        <v>13786500</v>
      </c>
      <c r="H365" s="79" t="n">
        <f aca="false">H366+H372</f>
        <v>14226100</v>
      </c>
      <c r="I365" s="79" t="n">
        <f aca="false">I366+I372</f>
        <v>14226100</v>
      </c>
      <c r="J365" s="75"/>
      <c r="K365" s="76" t="n">
        <f aca="false">SUM(G365:I365)</f>
        <v>42238700</v>
      </c>
      <c r="L365" s="80"/>
      <c r="N365" s="39"/>
      <c r="O365" s="39"/>
      <c r="P365" s="39"/>
    </row>
    <row r="366" s="38" customFormat="true" ht="38.25" hidden="false" customHeight="false" outlineLevel="0" collapsed="false">
      <c r="A366" s="71" t="n">
        <f aca="false">A365+1</f>
        <v>358</v>
      </c>
      <c r="B366" s="72" t="s">
        <v>486</v>
      </c>
      <c r="C366" s="61" t="s">
        <v>459</v>
      </c>
      <c r="D366" s="61" t="s">
        <v>121</v>
      </c>
      <c r="E366" s="61" t="s">
        <v>487</v>
      </c>
      <c r="F366" s="61"/>
      <c r="G366" s="78" t="n">
        <f aca="false">G367</f>
        <v>1250400</v>
      </c>
      <c r="H366" s="79" t="n">
        <f aca="false">H367</f>
        <v>1280100</v>
      </c>
      <c r="I366" s="79" t="n">
        <f aca="false">I367</f>
        <v>1280100</v>
      </c>
      <c r="J366" s="75"/>
      <c r="K366" s="76" t="n">
        <f aca="false">SUM(G366:I366)</f>
        <v>3810600</v>
      </c>
      <c r="L366" s="80"/>
      <c r="N366" s="39"/>
      <c r="O366" s="39"/>
      <c r="P366" s="39"/>
    </row>
    <row r="367" s="38" customFormat="true" ht="89.25" hidden="false" customHeight="false" outlineLevel="0" collapsed="false">
      <c r="A367" s="71" t="n">
        <f aca="false">A366+1</f>
        <v>359</v>
      </c>
      <c r="B367" s="72" t="s">
        <v>488</v>
      </c>
      <c r="C367" s="61" t="s">
        <v>459</v>
      </c>
      <c r="D367" s="61" t="s">
        <v>121</v>
      </c>
      <c r="E367" s="61" t="s">
        <v>489</v>
      </c>
      <c r="F367" s="61"/>
      <c r="G367" s="78" t="n">
        <f aca="false">G368+G370</f>
        <v>1250400</v>
      </c>
      <c r="H367" s="79" t="n">
        <f aca="false">H368+H370</f>
        <v>1280100</v>
      </c>
      <c r="I367" s="79" t="n">
        <f aca="false">I368+I370</f>
        <v>1280100</v>
      </c>
      <c r="J367" s="75"/>
      <c r="K367" s="76" t="n">
        <f aca="false">SUM(G367:I367)</f>
        <v>3810600</v>
      </c>
      <c r="L367" s="80"/>
      <c r="N367" s="39"/>
      <c r="O367" s="39"/>
      <c r="P367" s="39"/>
    </row>
    <row r="368" s="38" customFormat="true" ht="51" hidden="false" customHeight="false" outlineLevel="0" collapsed="false">
      <c r="A368" s="71" t="n">
        <f aca="false">A367+1</f>
        <v>360</v>
      </c>
      <c r="B368" s="72" t="s">
        <v>223</v>
      </c>
      <c r="C368" s="61" t="s">
        <v>459</v>
      </c>
      <c r="D368" s="61" t="s">
        <v>121</v>
      </c>
      <c r="E368" s="61" t="s">
        <v>489</v>
      </c>
      <c r="F368" s="61" t="s">
        <v>224</v>
      </c>
      <c r="G368" s="78" t="n">
        <f aca="false">G369</f>
        <v>817600</v>
      </c>
      <c r="H368" s="79" t="n">
        <f aca="false">H369</f>
        <v>833880</v>
      </c>
      <c r="I368" s="79" t="n">
        <f aca="false">I369</f>
        <v>833880</v>
      </c>
      <c r="J368" s="75"/>
      <c r="K368" s="76" t="n">
        <f aca="false">SUM(G368:I368)</f>
        <v>2485360</v>
      </c>
      <c r="L368" s="80"/>
      <c r="N368" s="39"/>
      <c r="O368" s="39"/>
      <c r="P368" s="39"/>
    </row>
    <row r="369" s="38" customFormat="true" ht="25.5" hidden="false" customHeight="false" outlineLevel="0" collapsed="false">
      <c r="A369" s="71" t="n">
        <f aca="false">A368+1</f>
        <v>361</v>
      </c>
      <c r="B369" s="72" t="s">
        <v>225</v>
      </c>
      <c r="C369" s="61" t="s">
        <v>459</v>
      </c>
      <c r="D369" s="61" t="s">
        <v>121</v>
      </c>
      <c r="E369" s="61" t="s">
        <v>489</v>
      </c>
      <c r="F369" s="61" t="s">
        <v>226</v>
      </c>
      <c r="G369" s="78" t="n">
        <v>817600</v>
      </c>
      <c r="H369" s="79" t="n">
        <v>833880</v>
      </c>
      <c r="I369" s="79" t="n">
        <v>833880</v>
      </c>
      <c r="J369" s="75"/>
      <c r="K369" s="76" t="n">
        <f aca="false">SUM(G369:I369)</f>
        <v>2485360</v>
      </c>
      <c r="L369" s="80"/>
      <c r="N369" s="39"/>
      <c r="O369" s="39"/>
      <c r="P369" s="39"/>
    </row>
    <row r="370" s="38" customFormat="true" ht="25.5" hidden="false" customHeight="false" outlineLevel="0" collapsed="false">
      <c r="A370" s="71" t="n">
        <f aca="false">A369+1</f>
        <v>362</v>
      </c>
      <c r="B370" s="72" t="s">
        <v>227</v>
      </c>
      <c r="C370" s="61" t="s">
        <v>459</v>
      </c>
      <c r="D370" s="61" t="s">
        <v>121</v>
      </c>
      <c r="E370" s="61" t="s">
        <v>489</v>
      </c>
      <c r="F370" s="61" t="s">
        <v>228</v>
      </c>
      <c r="G370" s="78" t="n">
        <f aca="false">G371</f>
        <v>432800</v>
      </c>
      <c r="H370" s="79" t="n">
        <f aca="false">H371</f>
        <v>446220</v>
      </c>
      <c r="I370" s="79" t="n">
        <f aca="false">I371</f>
        <v>446220</v>
      </c>
      <c r="J370" s="75"/>
      <c r="K370" s="76" t="n">
        <f aca="false">SUM(G370:I370)</f>
        <v>1325240</v>
      </c>
      <c r="L370" s="80"/>
      <c r="N370" s="39"/>
      <c r="O370" s="39"/>
      <c r="P370" s="39"/>
    </row>
    <row r="371" s="38" customFormat="true" ht="25.5" hidden="false" customHeight="false" outlineLevel="0" collapsed="false">
      <c r="A371" s="71" t="n">
        <f aca="false">A370+1</f>
        <v>363</v>
      </c>
      <c r="B371" s="72" t="s">
        <v>229</v>
      </c>
      <c r="C371" s="61" t="s">
        <v>459</v>
      </c>
      <c r="D371" s="61" t="s">
        <v>121</v>
      </c>
      <c r="E371" s="61" t="s">
        <v>489</v>
      </c>
      <c r="F371" s="61" t="s">
        <v>230</v>
      </c>
      <c r="G371" s="78" t="n">
        <v>432800</v>
      </c>
      <c r="H371" s="79" t="n">
        <v>446220</v>
      </c>
      <c r="I371" s="79" t="n">
        <v>446220</v>
      </c>
      <c r="J371" s="75"/>
      <c r="K371" s="76" t="n">
        <f aca="false">SUM(G371:I371)</f>
        <v>1325240</v>
      </c>
      <c r="L371" s="80"/>
      <c r="N371" s="39"/>
      <c r="O371" s="39"/>
      <c r="P371" s="39"/>
    </row>
    <row r="372" s="38" customFormat="true" ht="38.25" hidden="false" customHeight="false" outlineLevel="0" collapsed="false">
      <c r="A372" s="71" t="n">
        <f aca="false">A371+1</f>
        <v>364</v>
      </c>
      <c r="B372" s="72" t="s">
        <v>490</v>
      </c>
      <c r="C372" s="61" t="s">
        <v>459</v>
      </c>
      <c r="D372" s="61" t="s">
        <v>121</v>
      </c>
      <c r="E372" s="61" t="s">
        <v>491</v>
      </c>
      <c r="F372" s="61"/>
      <c r="G372" s="78" t="n">
        <f aca="false">G373+G380+G390+G387</f>
        <v>12536100</v>
      </c>
      <c r="H372" s="79" t="n">
        <f aca="false">H373+H380+H390+H387</f>
        <v>12946000</v>
      </c>
      <c r="I372" s="79" t="n">
        <f aca="false">I373+I380+I390+I387</f>
        <v>12946000</v>
      </c>
      <c r="J372" s="75"/>
      <c r="K372" s="76" t="n">
        <f aca="false">SUM(G372:I372)</f>
        <v>38428100</v>
      </c>
      <c r="L372" s="80"/>
      <c r="N372" s="39"/>
      <c r="O372" s="39"/>
      <c r="P372" s="39"/>
    </row>
    <row r="373" s="38" customFormat="true" ht="63.75" hidden="false" customHeight="false" outlineLevel="0" collapsed="false">
      <c r="A373" s="71" t="n">
        <f aca="false">A372+1</f>
        <v>365</v>
      </c>
      <c r="B373" s="72" t="s">
        <v>492</v>
      </c>
      <c r="C373" s="61" t="s">
        <v>459</v>
      </c>
      <c r="D373" s="61" t="s">
        <v>121</v>
      </c>
      <c r="E373" s="61" t="s">
        <v>493</v>
      </c>
      <c r="F373" s="61"/>
      <c r="G373" s="78" t="n">
        <f aca="false">G374+G376+G378</f>
        <v>3231100</v>
      </c>
      <c r="H373" s="79" t="n">
        <f aca="false">H374+H376+H378</f>
        <v>3340000</v>
      </c>
      <c r="I373" s="79" t="n">
        <f aca="false">I374+I376+I378</f>
        <v>3340000</v>
      </c>
      <c r="J373" s="75"/>
      <c r="K373" s="76" t="n">
        <f aca="false">SUM(G373:I373)</f>
        <v>9911100</v>
      </c>
      <c r="L373" s="80"/>
      <c r="N373" s="39"/>
      <c r="O373" s="39"/>
      <c r="P373" s="39"/>
    </row>
    <row r="374" s="38" customFormat="true" ht="51" hidden="false" customHeight="false" outlineLevel="0" collapsed="false">
      <c r="A374" s="71" t="n">
        <f aca="false">A373+1</f>
        <v>366</v>
      </c>
      <c r="B374" s="72" t="s">
        <v>223</v>
      </c>
      <c r="C374" s="61" t="s">
        <v>459</v>
      </c>
      <c r="D374" s="61" t="s">
        <v>121</v>
      </c>
      <c r="E374" s="61" t="s">
        <v>493</v>
      </c>
      <c r="F374" s="61" t="s">
        <v>224</v>
      </c>
      <c r="G374" s="78" t="n">
        <f aca="false">G375</f>
        <v>2973100</v>
      </c>
      <c r="H374" s="79" t="n">
        <f aca="false">H375</f>
        <v>3082000</v>
      </c>
      <c r="I374" s="79" t="n">
        <f aca="false">I375</f>
        <v>3082000</v>
      </c>
      <c r="J374" s="75"/>
      <c r="K374" s="76" t="n">
        <f aca="false">SUM(G374:I374)</f>
        <v>9137100</v>
      </c>
      <c r="L374" s="80"/>
      <c r="N374" s="39"/>
      <c r="O374" s="39"/>
      <c r="P374" s="39"/>
    </row>
    <row r="375" s="38" customFormat="true" ht="25.5" hidden="false" customHeight="false" outlineLevel="0" collapsed="false">
      <c r="A375" s="71" t="n">
        <f aca="false">A374+1</f>
        <v>367</v>
      </c>
      <c r="B375" s="72" t="s">
        <v>225</v>
      </c>
      <c r="C375" s="61" t="s">
        <v>459</v>
      </c>
      <c r="D375" s="61" t="s">
        <v>121</v>
      </c>
      <c r="E375" s="61" t="s">
        <v>493</v>
      </c>
      <c r="F375" s="61" t="s">
        <v>226</v>
      </c>
      <c r="G375" s="78" t="n">
        <f aca="false">J375</f>
        <v>2973100</v>
      </c>
      <c r="H375" s="79" t="n">
        <v>3082000</v>
      </c>
      <c r="I375" s="79" t="n">
        <v>3082000</v>
      </c>
      <c r="J375" s="75" t="n">
        <v>2973100</v>
      </c>
      <c r="K375" s="76" t="n">
        <f aca="false">SUM(G375:I375)</f>
        <v>9137100</v>
      </c>
      <c r="L375" s="80"/>
      <c r="N375" s="39"/>
      <c r="O375" s="39"/>
      <c r="P375" s="39"/>
    </row>
    <row r="376" s="38" customFormat="true" ht="25.5" hidden="false" customHeight="false" outlineLevel="0" collapsed="false">
      <c r="A376" s="71" t="n">
        <f aca="false">A375+1</f>
        <v>368</v>
      </c>
      <c r="B376" s="72" t="s">
        <v>227</v>
      </c>
      <c r="C376" s="61" t="s">
        <v>459</v>
      </c>
      <c r="D376" s="61" t="s">
        <v>121</v>
      </c>
      <c r="E376" s="61" t="s">
        <v>493</v>
      </c>
      <c r="F376" s="61" t="s">
        <v>228</v>
      </c>
      <c r="G376" s="78" t="n">
        <f aca="false">G377</f>
        <v>255000</v>
      </c>
      <c r="H376" s="79" t="n">
        <f aca="false">H377</f>
        <v>255000</v>
      </c>
      <c r="I376" s="79" t="n">
        <f aca="false">I377</f>
        <v>255000</v>
      </c>
      <c r="J376" s="75"/>
      <c r="K376" s="76" t="n">
        <f aca="false">SUM(G376:I376)</f>
        <v>765000</v>
      </c>
      <c r="L376" s="80"/>
      <c r="N376" s="39"/>
      <c r="O376" s="39"/>
      <c r="P376" s="39"/>
    </row>
    <row r="377" s="38" customFormat="true" ht="25.5" hidden="false" customHeight="false" outlineLevel="0" collapsed="false">
      <c r="A377" s="71" t="n">
        <f aca="false">A376+1</f>
        <v>369</v>
      </c>
      <c r="B377" s="72" t="s">
        <v>229</v>
      </c>
      <c r="C377" s="61" t="s">
        <v>459</v>
      </c>
      <c r="D377" s="61" t="s">
        <v>121</v>
      </c>
      <c r="E377" s="61" t="s">
        <v>493</v>
      </c>
      <c r="F377" s="61" t="s">
        <v>230</v>
      </c>
      <c r="G377" s="78" t="n">
        <f aca="false">J377</f>
        <v>255000</v>
      </c>
      <c r="H377" s="79" t="n">
        <v>255000</v>
      </c>
      <c r="I377" s="79" t="n">
        <v>255000</v>
      </c>
      <c r="J377" s="75" t="n">
        <v>255000</v>
      </c>
      <c r="K377" s="76" t="n">
        <f aca="false">SUM(G377:I377)</f>
        <v>765000</v>
      </c>
      <c r="L377" s="80"/>
      <c r="N377" s="39"/>
      <c r="O377" s="39"/>
      <c r="P377" s="39"/>
    </row>
    <row r="378" s="38" customFormat="true" ht="15.75" hidden="false" customHeight="false" outlineLevel="0" collapsed="false">
      <c r="A378" s="71" t="n">
        <f aca="false">A377+1</f>
        <v>370</v>
      </c>
      <c r="B378" s="72" t="s">
        <v>239</v>
      </c>
      <c r="C378" s="61" t="s">
        <v>459</v>
      </c>
      <c r="D378" s="61" t="s">
        <v>121</v>
      </c>
      <c r="E378" s="61" t="s">
        <v>493</v>
      </c>
      <c r="F378" s="61" t="s">
        <v>240</v>
      </c>
      <c r="G378" s="78" t="n">
        <f aca="false">G379</f>
        <v>3000</v>
      </c>
      <c r="H378" s="79" t="n">
        <f aca="false">H379</f>
        <v>3000</v>
      </c>
      <c r="I378" s="79" t="n">
        <f aca="false">I379</f>
        <v>3000</v>
      </c>
      <c r="J378" s="75"/>
      <c r="K378" s="76" t="n">
        <f aca="false">SUM(G378:I378)</f>
        <v>9000</v>
      </c>
      <c r="L378" s="80"/>
      <c r="N378" s="39"/>
      <c r="O378" s="39"/>
      <c r="P378" s="39"/>
    </row>
    <row r="379" s="38" customFormat="true" ht="15.75" hidden="false" customHeight="false" outlineLevel="0" collapsed="false">
      <c r="A379" s="71" t="n">
        <f aca="false">A378+1</f>
        <v>371</v>
      </c>
      <c r="B379" s="72" t="s">
        <v>442</v>
      </c>
      <c r="C379" s="61" t="s">
        <v>459</v>
      </c>
      <c r="D379" s="61" t="s">
        <v>121</v>
      </c>
      <c r="E379" s="61" t="s">
        <v>493</v>
      </c>
      <c r="F379" s="61" t="s">
        <v>443</v>
      </c>
      <c r="G379" s="78" t="n">
        <f aca="false">J379</f>
        <v>3000</v>
      </c>
      <c r="H379" s="79" t="n">
        <v>3000</v>
      </c>
      <c r="I379" s="79" t="n">
        <v>3000</v>
      </c>
      <c r="J379" s="75" t="n">
        <v>3000</v>
      </c>
      <c r="K379" s="76" t="n">
        <f aca="false">SUM(G379:I379)</f>
        <v>9000</v>
      </c>
      <c r="L379" s="80"/>
      <c r="N379" s="39"/>
      <c r="O379" s="39"/>
      <c r="P379" s="39"/>
    </row>
    <row r="380" s="38" customFormat="true" ht="63.75" hidden="false" customHeight="false" outlineLevel="0" collapsed="false">
      <c r="A380" s="71" t="n">
        <f aca="false">A379+1</f>
        <v>372</v>
      </c>
      <c r="B380" s="72" t="s">
        <v>494</v>
      </c>
      <c r="C380" s="61" t="s">
        <v>459</v>
      </c>
      <c r="D380" s="61" t="s">
        <v>121</v>
      </c>
      <c r="E380" s="61" t="s">
        <v>495</v>
      </c>
      <c r="F380" s="61"/>
      <c r="G380" s="78" t="n">
        <f aca="false">G381+G383+G385</f>
        <v>9190000</v>
      </c>
      <c r="H380" s="79" t="n">
        <f aca="false">H381+H383+H385</f>
        <v>9491000</v>
      </c>
      <c r="I380" s="79" t="n">
        <f aca="false">I381+I383+I385</f>
        <v>9491000</v>
      </c>
      <c r="J380" s="75"/>
      <c r="K380" s="76" t="n">
        <f aca="false">SUM(G380:I380)</f>
        <v>28172000</v>
      </c>
      <c r="L380" s="80"/>
      <c r="N380" s="39"/>
      <c r="O380" s="39"/>
      <c r="P380" s="39"/>
    </row>
    <row r="381" s="38" customFormat="true" ht="51" hidden="false" customHeight="false" outlineLevel="0" collapsed="false">
      <c r="A381" s="71" t="n">
        <f aca="false">A380+1</f>
        <v>373</v>
      </c>
      <c r="B381" s="72" t="s">
        <v>223</v>
      </c>
      <c r="C381" s="61" t="s">
        <v>459</v>
      </c>
      <c r="D381" s="61" t="s">
        <v>121</v>
      </c>
      <c r="E381" s="61" t="s">
        <v>495</v>
      </c>
      <c r="F381" s="61" t="s">
        <v>224</v>
      </c>
      <c r="G381" s="78" t="n">
        <f aca="false">G382</f>
        <v>8383000</v>
      </c>
      <c r="H381" s="79" t="n">
        <f aca="false">H382</f>
        <v>8694000</v>
      </c>
      <c r="I381" s="79" t="n">
        <f aca="false">I382</f>
        <v>8694000</v>
      </c>
      <c r="J381" s="75"/>
      <c r="K381" s="76" t="n">
        <f aca="false">SUM(G381:I381)</f>
        <v>25771000</v>
      </c>
      <c r="L381" s="80"/>
      <c r="N381" s="39"/>
      <c r="O381" s="39"/>
      <c r="P381" s="39"/>
    </row>
    <row r="382" s="38" customFormat="true" ht="15.75" hidden="false" customHeight="false" outlineLevel="0" collapsed="false">
      <c r="A382" s="71" t="n">
        <f aca="false">A381+1</f>
        <v>374</v>
      </c>
      <c r="B382" s="72" t="s">
        <v>267</v>
      </c>
      <c r="C382" s="61" t="s">
        <v>459</v>
      </c>
      <c r="D382" s="61" t="s">
        <v>121</v>
      </c>
      <c r="E382" s="61" t="s">
        <v>495</v>
      </c>
      <c r="F382" s="61" t="s">
        <v>268</v>
      </c>
      <c r="G382" s="78" t="n">
        <f aca="false">J382</f>
        <v>8383000</v>
      </c>
      <c r="H382" s="79" t="n">
        <v>8694000</v>
      </c>
      <c r="I382" s="79" t="n">
        <v>8694000</v>
      </c>
      <c r="J382" s="75" t="n">
        <v>8383000</v>
      </c>
      <c r="K382" s="76" t="n">
        <f aca="false">SUM(G382:I382)</f>
        <v>25771000</v>
      </c>
      <c r="L382" s="80"/>
      <c r="N382" s="39"/>
      <c r="O382" s="39"/>
      <c r="P382" s="39"/>
    </row>
    <row r="383" s="38" customFormat="true" ht="25.5" hidden="false" customHeight="false" outlineLevel="0" collapsed="false">
      <c r="A383" s="71" t="n">
        <f aca="false">A382+1</f>
        <v>375</v>
      </c>
      <c r="B383" s="72" t="s">
        <v>227</v>
      </c>
      <c r="C383" s="61" t="s">
        <v>459</v>
      </c>
      <c r="D383" s="61" t="s">
        <v>121</v>
      </c>
      <c r="E383" s="61" t="s">
        <v>495</v>
      </c>
      <c r="F383" s="61" t="s">
        <v>228</v>
      </c>
      <c r="G383" s="78" t="n">
        <f aca="false">G384</f>
        <v>798000</v>
      </c>
      <c r="H383" s="79" t="n">
        <f aca="false">H384</f>
        <v>788000</v>
      </c>
      <c r="I383" s="79" t="n">
        <f aca="false">I384</f>
        <v>788000</v>
      </c>
      <c r="J383" s="75"/>
      <c r="K383" s="76" t="n">
        <f aca="false">SUM(G383:I383)</f>
        <v>2374000</v>
      </c>
      <c r="L383" s="80"/>
      <c r="N383" s="39"/>
      <c r="O383" s="39"/>
      <c r="P383" s="39"/>
    </row>
    <row r="384" s="38" customFormat="true" ht="25.5" hidden="false" customHeight="false" outlineLevel="0" collapsed="false">
      <c r="A384" s="71" t="n">
        <f aca="false">A383+1</f>
        <v>376</v>
      </c>
      <c r="B384" s="72" t="s">
        <v>229</v>
      </c>
      <c r="C384" s="61" t="s">
        <v>459</v>
      </c>
      <c r="D384" s="61" t="s">
        <v>121</v>
      </c>
      <c r="E384" s="61" t="s">
        <v>495</v>
      </c>
      <c r="F384" s="61" t="s">
        <v>230</v>
      </c>
      <c r="G384" s="78" t="n">
        <f aca="false">J384</f>
        <v>798000</v>
      </c>
      <c r="H384" s="79" t="n">
        <v>788000</v>
      </c>
      <c r="I384" s="79" t="n">
        <v>788000</v>
      </c>
      <c r="J384" s="75" t="n">
        <v>798000</v>
      </c>
      <c r="K384" s="76" t="n">
        <f aca="false">SUM(G384:I384)</f>
        <v>2374000</v>
      </c>
      <c r="L384" s="80"/>
      <c r="N384" s="39"/>
      <c r="O384" s="39"/>
      <c r="P384" s="39"/>
    </row>
    <row r="385" s="38" customFormat="true" ht="15.75" hidden="false" customHeight="false" outlineLevel="0" collapsed="false">
      <c r="A385" s="71" t="n">
        <f aca="false">A384+1</f>
        <v>377</v>
      </c>
      <c r="B385" s="72" t="s">
        <v>239</v>
      </c>
      <c r="C385" s="61" t="s">
        <v>459</v>
      </c>
      <c r="D385" s="61" t="s">
        <v>121</v>
      </c>
      <c r="E385" s="61" t="s">
        <v>495</v>
      </c>
      <c r="F385" s="61" t="s">
        <v>240</v>
      </c>
      <c r="G385" s="78" t="n">
        <f aca="false">G386</f>
        <v>9000</v>
      </c>
      <c r="H385" s="79" t="n">
        <f aca="false">H386</f>
        <v>9000</v>
      </c>
      <c r="I385" s="79" t="n">
        <f aca="false">I386</f>
        <v>9000</v>
      </c>
      <c r="J385" s="75"/>
      <c r="K385" s="76" t="n">
        <f aca="false">SUM(G385:I385)</f>
        <v>27000</v>
      </c>
      <c r="L385" s="80"/>
      <c r="N385" s="39"/>
      <c r="O385" s="39"/>
      <c r="P385" s="39"/>
    </row>
    <row r="386" s="38" customFormat="true" ht="15.75" hidden="false" customHeight="false" outlineLevel="0" collapsed="false">
      <c r="A386" s="71" t="n">
        <f aca="false">A385+1</f>
        <v>378</v>
      </c>
      <c r="B386" s="72" t="s">
        <v>442</v>
      </c>
      <c r="C386" s="61" t="s">
        <v>459</v>
      </c>
      <c r="D386" s="61" t="s">
        <v>121</v>
      </c>
      <c r="E386" s="61" t="s">
        <v>495</v>
      </c>
      <c r="F386" s="61" t="s">
        <v>443</v>
      </c>
      <c r="G386" s="78" t="n">
        <f aca="false">J386</f>
        <v>9000</v>
      </c>
      <c r="H386" s="79" t="n">
        <v>9000</v>
      </c>
      <c r="I386" s="79" t="n">
        <v>9000</v>
      </c>
      <c r="J386" s="75" t="n">
        <v>9000</v>
      </c>
      <c r="K386" s="76" t="n">
        <f aca="false">SUM(G386:I386)</f>
        <v>27000</v>
      </c>
      <c r="L386" s="80"/>
      <c r="N386" s="39"/>
      <c r="O386" s="39"/>
      <c r="P386" s="39"/>
    </row>
    <row r="387" s="38" customFormat="true" ht="89.25" hidden="false" customHeight="false" outlineLevel="0" collapsed="false">
      <c r="A387" s="71" t="n">
        <f aca="false">A386+1</f>
        <v>379</v>
      </c>
      <c r="B387" s="72" t="s">
        <v>496</v>
      </c>
      <c r="C387" s="61" t="s">
        <v>459</v>
      </c>
      <c r="D387" s="61" t="s">
        <v>121</v>
      </c>
      <c r="E387" s="61" t="s">
        <v>497</v>
      </c>
      <c r="F387" s="61"/>
      <c r="G387" s="78" t="n">
        <f aca="false">G388</f>
        <v>45000</v>
      </c>
      <c r="H387" s="79" t="n">
        <f aca="false">H388</f>
        <v>45000</v>
      </c>
      <c r="I387" s="79" t="n">
        <f aca="false">I388</f>
        <v>45000</v>
      </c>
      <c r="J387" s="75"/>
      <c r="K387" s="76" t="n">
        <f aca="false">SUM(G387:I387)</f>
        <v>135000</v>
      </c>
      <c r="L387" s="80"/>
      <c r="N387" s="39"/>
      <c r="O387" s="39"/>
      <c r="P387" s="39"/>
    </row>
    <row r="388" s="38" customFormat="true" ht="51" hidden="false" customHeight="false" outlineLevel="0" collapsed="false">
      <c r="A388" s="71" t="n">
        <f aca="false">A387+1</f>
        <v>380</v>
      </c>
      <c r="B388" s="72" t="s">
        <v>223</v>
      </c>
      <c r="C388" s="61" t="s">
        <v>459</v>
      </c>
      <c r="D388" s="61" t="s">
        <v>121</v>
      </c>
      <c r="E388" s="61" t="s">
        <v>497</v>
      </c>
      <c r="F388" s="61" t="s">
        <v>224</v>
      </c>
      <c r="G388" s="78" t="n">
        <f aca="false">G389</f>
        <v>45000</v>
      </c>
      <c r="H388" s="79" t="n">
        <f aca="false">H389</f>
        <v>45000</v>
      </c>
      <c r="I388" s="79" t="n">
        <f aca="false">I389</f>
        <v>45000</v>
      </c>
      <c r="J388" s="75"/>
      <c r="K388" s="76" t="n">
        <f aca="false">SUM(G388:I388)</f>
        <v>135000</v>
      </c>
      <c r="L388" s="80"/>
      <c r="N388" s="39"/>
      <c r="O388" s="39"/>
      <c r="P388" s="39"/>
    </row>
    <row r="389" s="38" customFormat="true" ht="15.75" hidden="false" customHeight="false" outlineLevel="0" collapsed="false">
      <c r="A389" s="71" t="n">
        <f aca="false">A388+1</f>
        <v>381</v>
      </c>
      <c r="B389" s="72" t="s">
        <v>267</v>
      </c>
      <c r="C389" s="61" t="s">
        <v>459</v>
      </c>
      <c r="D389" s="61" t="s">
        <v>121</v>
      </c>
      <c r="E389" s="61" t="s">
        <v>497</v>
      </c>
      <c r="F389" s="61" t="s">
        <v>268</v>
      </c>
      <c r="G389" s="78" t="n">
        <f aca="false">J389</f>
        <v>45000</v>
      </c>
      <c r="H389" s="79" t="n">
        <v>45000</v>
      </c>
      <c r="I389" s="79" t="n">
        <v>45000</v>
      </c>
      <c r="J389" s="75" t="n">
        <v>45000</v>
      </c>
      <c r="K389" s="76" t="n">
        <f aca="false">SUM(G389:I389)</f>
        <v>135000</v>
      </c>
      <c r="L389" s="80"/>
      <c r="N389" s="39"/>
      <c r="O389" s="39"/>
      <c r="P389" s="39"/>
    </row>
    <row r="390" s="38" customFormat="true" ht="63.75" hidden="false" customHeight="false" outlineLevel="0" collapsed="false">
      <c r="A390" s="71" t="n">
        <f aca="false">A389+1</f>
        <v>382</v>
      </c>
      <c r="B390" s="72" t="s">
        <v>498</v>
      </c>
      <c r="C390" s="61" t="s">
        <v>459</v>
      </c>
      <c r="D390" s="61" t="s">
        <v>121</v>
      </c>
      <c r="E390" s="61" t="s">
        <v>499</v>
      </c>
      <c r="F390" s="61"/>
      <c r="G390" s="78" t="n">
        <f aca="false">G391</f>
        <v>70000</v>
      </c>
      <c r="H390" s="79" t="n">
        <f aca="false">H391</f>
        <v>70000</v>
      </c>
      <c r="I390" s="79" t="n">
        <f aca="false">I391</f>
        <v>70000</v>
      </c>
      <c r="J390" s="75"/>
      <c r="K390" s="76" t="n">
        <f aca="false">SUM(G390:I390)</f>
        <v>210000</v>
      </c>
      <c r="L390" s="80"/>
      <c r="N390" s="39"/>
      <c r="O390" s="39"/>
      <c r="P390" s="39"/>
    </row>
    <row r="391" s="38" customFormat="true" ht="25.5" hidden="false" customHeight="false" outlineLevel="0" collapsed="false">
      <c r="A391" s="71" t="n">
        <f aca="false">A390+1</f>
        <v>383</v>
      </c>
      <c r="B391" s="72" t="s">
        <v>227</v>
      </c>
      <c r="C391" s="61" t="s">
        <v>459</v>
      </c>
      <c r="D391" s="61" t="s">
        <v>121</v>
      </c>
      <c r="E391" s="61" t="s">
        <v>499</v>
      </c>
      <c r="F391" s="61" t="s">
        <v>228</v>
      </c>
      <c r="G391" s="78" t="n">
        <f aca="false">G392</f>
        <v>70000</v>
      </c>
      <c r="H391" s="79" t="n">
        <f aca="false">H392</f>
        <v>70000</v>
      </c>
      <c r="I391" s="79" t="n">
        <f aca="false">I392</f>
        <v>70000</v>
      </c>
      <c r="J391" s="75"/>
      <c r="K391" s="76" t="n">
        <f aca="false">SUM(G391:I391)</f>
        <v>210000</v>
      </c>
      <c r="L391" s="80"/>
      <c r="N391" s="39"/>
      <c r="O391" s="39"/>
      <c r="P391" s="39"/>
    </row>
    <row r="392" s="38" customFormat="true" ht="25.5" hidden="false" customHeight="false" outlineLevel="0" collapsed="false">
      <c r="A392" s="71" t="n">
        <f aca="false">A391+1</f>
        <v>384</v>
      </c>
      <c r="B392" s="72" t="s">
        <v>229</v>
      </c>
      <c r="C392" s="61" t="s">
        <v>459</v>
      </c>
      <c r="D392" s="61" t="s">
        <v>121</v>
      </c>
      <c r="E392" s="61" t="s">
        <v>499</v>
      </c>
      <c r="F392" s="61" t="s">
        <v>230</v>
      </c>
      <c r="G392" s="78" t="n">
        <f aca="false">J392</f>
        <v>70000</v>
      </c>
      <c r="H392" s="79" t="n">
        <v>70000</v>
      </c>
      <c r="I392" s="79" t="n">
        <v>70000</v>
      </c>
      <c r="J392" s="75" t="n">
        <v>70000</v>
      </c>
      <c r="K392" s="76" t="n">
        <f aca="false">SUM(G392:I392)</f>
        <v>210000</v>
      </c>
      <c r="L392" s="77"/>
      <c r="N392" s="39"/>
      <c r="O392" s="39"/>
      <c r="P392" s="39"/>
    </row>
    <row r="393" s="38" customFormat="true" ht="15.75" hidden="false" customHeight="false" outlineLevel="0" collapsed="false">
      <c r="A393" s="71" t="n">
        <f aca="false">A392+1</f>
        <v>385</v>
      </c>
      <c r="B393" s="72" t="s">
        <v>155</v>
      </c>
      <c r="C393" s="61" t="s">
        <v>459</v>
      </c>
      <c r="D393" s="61" t="s">
        <v>156</v>
      </c>
      <c r="E393" s="61"/>
      <c r="F393" s="61"/>
      <c r="G393" s="78" t="n">
        <f aca="false">G394+G403</f>
        <v>9688500</v>
      </c>
      <c r="H393" s="79" t="n">
        <f aca="false">H394+H403</f>
        <v>9688500</v>
      </c>
      <c r="I393" s="79" t="n">
        <f aca="false">I394+I403</f>
        <v>9688500</v>
      </c>
      <c r="J393" s="75"/>
      <c r="K393" s="76" t="n">
        <f aca="false">SUM(G393:I393)</f>
        <v>29065500</v>
      </c>
      <c r="L393" s="80"/>
      <c r="N393" s="39"/>
      <c r="O393" s="39"/>
      <c r="P393" s="39"/>
    </row>
    <row r="394" s="38" customFormat="true" ht="15.75" hidden="false" customHeight="false" outlineLevel="0" collapsed="false">
      <c r="A394" s="71" t="n">
        <f aca="false">A393+1</f>
        <v>386</v>
      </c>
      <c r="B394" s="72" t="s">
        <v>164</v>
      </c>
      <c r="C394" s="61" t="s">
        <v>459</v>
      </c>
      <c r="D394" s="61" t="s">
        <v>165</v>
      </c>
      <c r="E394" s="61"/>
      <c r="F394" s="61"/>
      <c r="G394" s="78" t="n">
        <f aca="false">G395</f>
        <v>8901600</v>
      </c>
      <c r="H394" s="79" t="n">
        <f aca="false">H395</f>
        <v>8901600</v>
      </c>
      <c r="I394" s="79" t="n">
        <f aca="false">I395</f>
        <v>8901600</v>
      </c>
      <c r="J394" s="75"/>
      <c r="K394" s="76" t="n">
        <f aca="false">SUM(G394:I394)</f>
        <v>26704800</v>
      </c>
      <c r="L394" s="80"/>
      <c r="N394" s="39"/>
      <c r="O394" s="39"/>
      <c r="P394" s="39"/>
    </row>
    <row r="395" s="38" customFormat="true" ht="25.5" hidden="false" customHeight="false" outlineLevel="0" collapsed="false">
      <c r="A395" s="71" t="n">
        <f aca="false">A394+1</f>
        <v>387</v>
      </c>
      <c r="B395" s="88" t="s">
        <v>460</v>
      </c>
      <c r="C395" s="61" t="s">
        <v>459</v>
      </c>
      <c r="D395" s="61" t="s">
        <v>165</v>
      </c>
      <c r="E395" s="61" t="s">
        <v>461</v>
      </c>
      <c r="F395" s="61"/>
      <c r="G395" s="78" t="n">
        <f aca="false">G396</f>
        <v>8901600</v>
      </c>
      <c r="H395" s="79" t="n">
        <f aca="false">H396</f>
        <v>8901600</v>
      </c>
      <c r="I395" s="79" t="n">
        <f aca="false">I396</f>
        <v>8901600</v>
      </c>
      <c r="J395" s="75"/>
      <c r="K395" s="76" t="n">
        <f aca="false">SUM(G395:I395)</f>
        <v>26704800</v>
      </c>
      <c r="L395" s="80"/>
      <c r="N395" s="39"/>
      <c r="O395" s="39"/>
      <c r="P395" s="39"/>
    </row>
    <row r="396" s="38" customFormat="true" ht="38.25" hidden="false" customHeight="false" outlineLevel="0" collapsed="false">
      <c r="A396" s="71" t="n">
        <f aca="false">A395+1</f>
        <v>388</v>
      </c>
      <c r="B396" s="72" t="s">
        <v>462</v>
      </c>
      <c r="C396" s="61" t="s">
        <v>459</v>
      </c>
      <c r="D396" s="61" t="s">
        <v>165</v>
      </c>
      <c r="E396" s="61" t="s">
        <v>463</v>
      </c>
      <c r="F396" s="61"/>
      <c r="G396" s="78" t="n">
        <f aca="false">G400+G397</f>
        <v>8901600</v>
      </c>
      <c r="H396" s="79" t="n">
        <f aca="false">H400+H397</f>
        <v>8901600</v>
      </c>
      <c r="I396" s="79" t="n">
        <f aca="false">I400+I397</f>
        <v>8901600</v>
      </c>
      <c r="J396" s="75"/>
      <c r="K396" s="76" t="n">
        <f aca="false">SUM(G396:I396)</f>
        <v>26704800</v>
      </c>
      <c r="L396" s="80"/>
      <c r="N396" s="39"/>
      <c r="O396" s="39"/>
      <c r="P396" s="39"/>
    </row>
    <row r="397" s="38" customFormat="true" ht="127.5" hidden="false" customHeight="false" outlineLevel="0" collapsed="false">
      <c r="A397" s="71" t="n">
        <f aca="false">A396+1</f>
        <v>389</v>
      </c>
      <c r="B397" s="72" t="s">
        <v>500</v>
      </c>
      <c r="C397" s="61" t="s">
        <v>459</v>
      </c>
      <c r="D397" s="61" t="s">
        <v>165</v>
      </c>
      <c r="E397" s="61" t="s">
        <v>501</v>
      </c>
      <c r="F397" s="61"/>
      <c r="G397" s="78" t="n">
        <f aca="false">G398</f>
        <v>29900</v>
      </c>
      <c r="H397" s="79" t="n">
        <f aca="false">H398</f>
        <v>29900</v>
      </c>
      <c r="I397" s="79" t="n">
        <f aca="false">I398</f>
        <v>29900</v>
      </c>
      <c r="J397" s="75"/>
      <c r="K397" s="76" t="n">
        <f aca="false">SUM(G397:I397)</f>
        <v>89700</v>
      </c>
      <c r="L397" s="80"/>
      <c r="N397" s="39"/>
      <c r="O397" s="39"/>
      <c r="P397" s="39"/>
    </row>
    <row r="398" s="38" customFormat="true" ht="25.5" hidden="false" customHeight="false" outlineLevel="0" collapsed="false">
      <c r="A398" s="71" t="n">
        <f aca="false">A397+1</f>
        <v>390</v>
      </c>
      <c r="B398" s="72" t="s">
        <v>227</v>
      </c>
      <c r="C398" s="61" t="s">
        <v>459</v>
      </c>
      <c r="D398" s="61" t="s">
        <v>165</v>
      </c>
      <c r="E398" s="61" t="s">
        <v>501</v>
      </c>
      <c r="F398" s="61" t="s">
        <v>228</v>
      </c>
      <c r="G398" s="78" t="n">
        <f aca="false">G399</f>
        <v>29900</v>
      </c>
      <c r="H398" s="79" t="n">
        <f aca="false">H399</f>
        <v>29900</v>
      </c>
      <c r="I398" s="79" t="n">
        <f aca="false">I399</f>
        <v>29900</v>
      </c>
      <c r="J398" s="75"/>
      <c r="K398" s="76" t="n">
        <f aca="false">SUM(G398:I398)</f>
        <v>89700</v>
      </c>
      <c r="L398" s="80"/>
      <c r="N398" s="39"/>
      <c r="O398" s="39"/>
      <c r="P398" s="39"/>
    </row>
    <row r="399" s="38" customFormat="true" ht="25.5" hidden="false" customHeight="false" outlineLevel="0" collapsed="false">
      <c r="A399" s="71" t="n">
        <f aca="false">A398+1</f>
        <v>391</v>
      </c>
      <c r="B399" s="72" t="s">
        <v>229</v>
      </c>
      <c r="C399" s="61" t="s">
        <v>459</v>
      </c>
      <c r="D399" s="61" t="s">
        <v>165</v>
      </c>
      <c r="E399" s="61" t="s">
        <v>501</v>
      </c>
      <c r="F399" s="61" t="s">
        <v>230</v>
      </c>
      <c r="G399" s="78" t="n">
        <v>29900</v>
      </c>
      <c r="H399" s="79" t="n">
        <v>29900</v>
      </c>
      <c r="I399" s="79" t="n">
        <v>29900</v>
      </c>
      <c r="J399" s="75"/>
      <c r="K399" s="76" t="n">
        <f aca="false">SUM(G399:I399)</f>
        <v>89700</v>
      </c>
      <c r="L399" s="80"/>
      <c r="N399" s="39"/>
      <c r="O399" s="39"/>
      <c r="P399" s="39"/>
    </row>
    <row r="400" s="38" customFormat="true" ht="89.25" hidden="false" customHeight="false" outlineLevel="0" collapsed="false">
      <c r="A400" s="71" t="n">
        <f aca="false">A399+1</f>
        <v>392</v>
      </c>
      <c r="B400" s="72" t="s">
        <v>502</v>
      </c>
      <c r="C400" s="61" t="s">
        <v>459</v>
      </c>
      <c r="D400" s="61" t="s">
        <v>165</v>
      </c>
      <c r="E400" s="61" t="s">
        <v>503</v>
      </c>
      <c r="F400" s="61"/>
      <c r="G400" s="78" t="n">
        <f aca="false">G401</f>
        <v>8871700</v>
      </c>
      <c r="H400" s="79" t="n">
        <f aca="false">H401</f>
        <v>8871700</v>
      </c>
      <c r="I400" s="79" t="n">
        <f aca="false">I401</f>
        <v>8871700</v>
      </c>
      <c r="J400" s="75"/>
      <c r="K400" s="76" t="n">
        <f aca="false">SUM(G400:I400)</f>
        <v>26615100</v>
      </c>
      <c r="L400" s="80"/>
      <c r="N400" s="39"/>
      <c r="O400" s="39"/>
      <c r="P400" s="39"/>
    </row>
    <row r="401" s="38" customFormat="true" ht="25.5" hidden="false" customHeight="false" outlineLevel="0" collapsed="false">
      <c r="A401" s="71" t="n">
        <f aca="false">A400+1</f>
        <v>393</v>
      </c>
      <c r="B401" s="72" t="s">
        <v>227</v>
      </c>
      <c r="C401" s="61" t="s">
        <v>459</v>
      </c>
      <c r="D401" s="61" t="s">
        <v>165</v>
      </c>
      <c r="E401" s="61" t="s">
        <v>503</v>
      </c>
      <c r="F401" s="61" t="s">
        <v>228</v>
      </c>
      <c r="G401" s="78" t="n">
        <f aca="false">G402</f>
        <v>8871700</v>
      </c>
      <c r="H401" s="79" t="n">
        <f aca="false">H402</f>
        <v>8871700</v>
      </c>
      <c r="I401" s="79" t="n">
        <f aca="false">I402</f>
        <v>8871700</v>
      </c>
      <c r="J401" s="75"/>
      <c r="K401" s="76" t="n">
        <f aca="false">SUM(G401:I401)</f>
        <v>26615100</v>
      </c>
      <c r="L401" s="80"/>
      <c r="N401" s="39"/>
      <c r="O401" s="39"/>
      <c r="P401" s="39"/>
    </row>
    <row r="402" s="38" customFormat="true" ht="25.5" hidden="false" customHeight="false" outlineLevel="0" collapsed="false">
      <c r="A402" s="71" t="n">
        <f aca="false">A401+1</f>
        <v>394</v>
      </c>
      <c r="B402" s="72" t="s">
        <v>229</v>
      </c>
      <c r="C402" s="61" t="s">
        <v>459</v>
      </c>
      <c r="D402" s="61" t="s">
        <v>165</v>
      </c>
      <c r="E402" s="61" t="s">
        <v>503</v>
      </c>
      <c r="F402" s="61" t="s">
        <v>230</v>
      </c>
      <c r="G402" s="78" t="n">
        <v>8871700</v>
      </c>
      <c r="H402" s="79" t="n">
        <v>8871700</v>
      </c>
      <c r="I402" s="79" t="n">
        <v>8871700</v>
      </c>
      <c r="J402" s="75"/>
      <c r="K402" s="76" t="n">
        <f aca="false">SUM(G402:I402)</f>
        <v>26615100</v>
      </c>
      <c r="L402" s="80"/>
      <c r="N402" s="39"/>
      <c r="O402" s="39"/>
      <c r="P402" s="39"/>
    </row>
    <row r="403" s="38" customFormat="true" ht="15.75" hidden="false" customHeight="false" outlineLevel="0" collapsed="false">
      <c r="A403" s="71" t="n">
        <f aca="false">A402+1</f>
        <v>395</v>
      </c>
      <c r="B403" s="72" t="s">
        <v>167</v>
      </c>
      <c r="C403" s="61" t="s">
        <v>459</v>
      </c>
      <c r="D403" s="61" t="s">
        <v>168</v>
      </c>
      <c r="E403" s="61"/>
      <c r="F403" s="61"/>
      <c r="G403" s="78" t="n">
        <f aca="false">G404</f>
        <v>786900</v>
      </c>
      <c r="H403" s="79" t="n">
        <f aca="false">H404</f>
        <v>786900</v>
      </c>
      <c r="I403" s="79" t="n">
        <f aca="false">I404</f>
        <v>786900</v>
      </c>
      <c r="J403" s="75"/>
      <c r="K403" s="76" t="n">
        <f aca="false">SUM(G403:I403)</f>
        <v>2360700</v>
      </c>
      <c r="L403" s="80"/>
      <c r="N403" s="39"/>
      <c r="O403" s="39"/>
      <c r="P403" s="39"/>
    </row>
    <row r="404" s="38" customFormat="true" ht="25.5" hidden="false" customHeight="false" outlineLevel="0" collapsed="false">
      <c r="A404" s="71" t="n">
        <f aca="false">A403+1</f>
        <v>396</v>
      </c>
      <c r="B404" s="88" t="s">
        <v>460</v>
      </c>
      <c r="C404" s="61" t="s">
        <v>459</v>
      </c>
      <c r="D404" s="61" t="s">
        <v>168</v>
      </c>
      <c r="E404" s="61" t="s">
        <v>461</v>
      </c>
      <c r="F404" s="61"/>
      <c r="G404" s="78" t="n">
        <f aca="false">G405</f>
        <v>786900</v>
      </c>
      <c r="H404" s="79" t="n">
        <f aca="false">H405</f>
        <v>786900</v>
      </c>
      <c r="I404" s="79" t="n">
        <f aca="false">I405</f>
        <v>786900</v>
      </c>
      <c r="J404" s="75"/>
      <c r="K404" s="76" t="n">
        <f aca="false">SUM(G404:I404)</f>
        <v>2360700</v>
      </c>
      <c r="L404" s="80"/>
      <c r="N404" s="39"/>
      <c r="O404" s="39"/>
      <c r="P404" s="39"/>
    </row>
    <row r="405" s="38" customFormat="true" ht="38.25" hidden="false" customHeight="false" outlineLevel="0" collapsed="false">
      <c r="A405" s="71" t="n">
        <f aca="false">A404+1</f>
        <v>397</v>
      </c>
      <c r="B405" s="72" t="s">
        <v>462</v>
      </c>
      <c r="C405" s="61" t="s">
        <v>459</v>
      </c>
      <c r="D405" s="61" t="s">
        <v>168</v>
      </c>
      <c r="E405" s="61" t="s">
        <v>463</v>
      </c>
      <c r="F405" s="61"/>
      <c r="G405" s="78" t="n">
        <f aca="false">G406</f>
        <v>786900</v>
      </c>
      <c r="H405" s="79" t="n">
        <f aca="false">H406</f>
        <v>786900</v>
      </c>
      <c r="I405" s="79" t="n">
        <f aca="false">I406</f>
        <v>786900</v>
      </c>
      <c r="J405" s="75"/>
      <c r="K405" s="76" t="n">
        <f aca="false">SUM(G405:I405)</f>
        <v>2360700</v>
      </c>
      <c r="L405" s="80"/>
      <c r="N405" s="39"/>
      <c r="O405" s="39"/>
      <c r="P405" s="39"/>
    </row>
    <row r="406" s="38" customFormat="true" ht="89.25" hidden="false" customHeight="false" outlineLevel="0" collapsed="false">
      <c r="A406" s="71" t="n">
        <f aca="false">A405+1</f>
        <v>398</v>
      </c>
      <c r="B406" s="72" t="s">
        <v>504</v>
      </c>
      <c r="C406" s="61" t="s">
        <v>459</v>
      </c>
      <c r="D406" s="61" t="s">
        <v>168</v>
      </c>
      <c r="E406" s="61" t="s">
        <v>505</v>
      </c>
      <c r="F406" s="61"/>
      <c r="G406" s="78" t="n">
        <f aca="false">G409+G407</f>
        <v>786900</v>
      </c>
      <c r="H406" s="79" t="n">
        <f aca="false">H409+H407</f>
        <v>786900</v>
      </c>
      <c r="I406" s="79" t="n">
        <f aca="false">I409+I407</f>
        <v>786900</v>
      </c>
      <c r="J406" s="75"/>
      <c r="K406" s="76" t="n">
        <f aca="false">SUM(G406:I406)</f>
        <v>2360700</v>
      </c>
      <c r="L406" s="80"/>
      <c r="N406" s="39"/>
      <c r="O406" s="39"/>
      <c r="P406" s="39"/>
    </row>
    <row r="407" s="38" customFormat="true" ht="25.5" hidden="false" customHeight="false" outlineLevel="0" collapsed="false">
      <c r="A407" s="71" t="n">
        <f aca="false">A406+1</f>
        <v>399</v>
      </c>
      <c r="B407" s="72" t="s">
        <v>227</v>
      </c>
      <c r="C407" s="61" t="s">
        <v>459</v>
      </c>
      <c r="D407" s="61" t="s">
        <v>168</v>
      </c>
      <c r="E407" s="61" t="s">
        <v>505</v>
      </c>
      <c r="F407" s="61" t="s">
        <v>228</v>
      </c>
      <c r="G407" s="78" t="n">
        <f aca="false">G408</f>
        <v>17750</v>
      </c>
      <c r="H407" s="79" t="n">
        <f aca="false">H408</f>
        <v>17750</v>
      </c>
      <c r="I407" s="79" t="n">
        <f aca="false">I408</f>
        <v>17750</v>
      </c>
      <c r="J407" s="75"/>
      <c r="K407" s="76" t="n">
        <f aca="false">SUM(G407:I407)</f>
        <v>53250</v>
      </c>
      <c r="L407" s="80"/>
      <c r="N407" s="39"/>
      <c r="O407" s="39"/>
      <c r="P407" s="39"/>
    </row>
    <row r="408" s="38" customFormat="true" ht="25.5" hidden="false" customHeight="false" outlineLevel="0" collapsed="false">
      <c r="A408" s="71" t="n">
        <f aca="false">A407+1</f>
        <v>400</v>
      </c>
      <c r="B408" s="72" t="s">
        <v>229</v>
      </c>
      <c r="C408" s="61" t="s">
        <v>459</v>
      </c>
      <c r="D408" s="61" t="s">
        <v>168</v>
      </c>
      <c r="E408" s="61" t="s">
        <v>505</v>
      </c>
      <c r="F408" s="61" t="s">
        <v>230</v>
      </c>
      <c r="G408" s="78" t="n">
        <v>17750</v>
      </c>
      <c r="H408" s="79" t="n">
        <v>17750</v>
      </c>
      <c r="I408" s="79" t="n">
        <v>17750</v>
      </c>
      <c r="J408" s="75"/>
      <c r="K408" s="76" t="n">
        <f aca="false">SUM(G408:I408)</f>
        <v>53250</v>
      </c>
      <c r="L408" s="80"/>
      <c r="N408" s="39"/>
      <c r="O408" s="39"/>
      <c r="P408" s="39"/>
    </row>
    <row r="409" s="38" customFormat="true" ht="15.75" hidden="false" customHeight="false" outlineLevel="0" collapsed="false">
      <c r="A409" s="71" t="n">
        <f aca="false">A408+1</f>
        <v>401</v>
      </c>
      <c r="B409" s="72" t="s">
        <v>408</v>
      </c>
      <c r="C409" s="61" t="s">
        <v>459</v>
      </c>
      <c r="D409" s="61" t="s">
        <v>168</v>
      </c>
      <c r="E409" s="61" t="s">
        <v>505</v>
      </c>
      <c r="F409" s="61" t="s">
        <v>409</v>
      </c>
      <c r="G409" s="78" t="n">
        <f aca="false">G410</f>
        <v>769150</v>
      </c>
      <c r="H409" s="79" t="n">
        <f aca="false">H410</f>
        <v>769150</v>
      </c>
      <c r="I409" s="79" t="n">
        <f aca="false">I410</f>
        <v>769150</v>
      </c>
      <c r="J409" s="75"/>
      <c r="K409" s="76" t="n">
        <f aca="false">SUM(G409:I409)</f>
        <v>2307450</v>
      </c>
      <c r="L409" s="80"/>
      <c r="N409" s="39"/>
      <c r="O409" s="39"/>
      <c r="P409" s="39"/>
    </row>
    <row r="410" s="38" customFormat="true" ht="25.5" hidden="false" customHeight="false" outlineLevel="0" collapsed="false">
      <c r="A410" s="71" t="n">
        <f aca="false">A409+1</f>
        <v>402</v>
      </c>
      <c r="B410" s="72" t="s">
        <v>416</v>
      </c>
      <c r="C410" s="61" t="s">
        <v>459</v>
      </c>
      <c r="D410" s="61" t="s">
        <v>168</v>
      </c>
      <c r="E410" s="61" t="s">
        <v>505</v>
      </c>
      <c r="F410" s="61" t="s">
        <v>417</v>
      </c>
      <c r="G410" s="78" t="n">
        <v>769150</v>
      </c>
      <c r="H410" s="79" t="n">
        <v>769150</v>
      </c>
      <c r="I410" s="79" t="n">
        <v>769150</v>
      </c>
      <c r="J410" s="75"/>
      <c r="K410" s="76" t="n">
        <f aca="false">SUM(G410:I410)</f>
        <v>2307450</v>
      </c>
      <c r="L410" s="80"/>
      <c r="N410" s="39"/>
      <c r="O410" s="39"/>
      <c r="P410" s="39"/>
    </row>
    <row r="411" s="38" customFormat="true" ht="15.75" hidden="false" customHeight="false" outlineLevel="0" collapsed="false">
      <c r="A411" s="71" t="n">
        <f aca="false">A410+1</f>
        <v>403</v>
      </c>
      <c r="B411" s="72" t="s">
        <v>506</v>
      </c>
      <c r="C411" s="61" t="s">
        <v>507</v>
      </c>
      <c r="D411" s="61"/>
      <c r="E411" s="61"/>
      <c r="F411" s="61"/>
      <c r="G411" s="73" t="n">
        <f aca="false">G412+G444+G430+G437</f>
        <v>32308450</v>
      </c>
      <c r="H411" s="74" t="n">
        <f aca="false">H412+H444+H430+H437</f>
        <v>31188500</v>
      </c>
      <c r="I411" s="74" t="n">
        <f aca="false">I412+I444+I430+I437</f>
        <v>31111300</v>
      </c>
      <c r="J411" s="75" t="n">
        <f aca="false">SUM(J412:J462)</f>
        <v>23420650</v>
      </c>
      <c r="K411" s="76" t="n">
        <f aca="false">SUM(G411:I411)</f>
        <v>94608250</v>
      </c>
      <c r="L411" s="80"/>
      <c r="N411" s="39"/>
      <c r="O411" s="39"/>
      <c r="P411" s="39"/>
    </row>
    <row r="412" s="38" customFormat="true" ht="15.75" hidden="false" customHeight="false" outlineLevel="0" collapsed="false">
      <c r="A412" s="71" t="n">
        <f aca="false">A411+1</f>
        <v>404</v>
      </c>
      <c r="B412" s="72" t="s">
        <v>18</v>
      </c>
      <c r="C412" s="61" t="s">
        <v>507</v>
      </c>
      <c r="D412" s="61" t="s">
        <v>19</v>
      </c>
      <c r="E412" s="61"/>
      <c r="F412" s="61"/>
      <c r="G412" s="78" t="n">
        <f aca="false">G413+G424</f>
        <v>5697000</v>
      </c>
      <c r="H412" s="79" t="n">
        <f aca="false">H413+H424</f>
        <v>5849900</v>
      </c>
      <c r="I412" s="79" t="n">
        <f aca="false">I413+I424</f>
        <v>5849900</v>
      </c>
      <c r="J412" s="75"/>
      <c r="K412" s="76" t="n">
        <f aca="false">SUM(G412:I412)</f>
        <v>17396800</v>
      </c>
      <c r="L412" s="80"/>
      <c r="N412" s="39"/>
      <c r="O412" s="39"/>
      <c r="P412" s="39"/>
    </row>
    <row r="413" s="38" customFormat="true" ht="25.5" hidden="false" customHeight="false" outlineLevel="0" collapsed="false">
      <c r="A413" s="71" t="n">
        <f aca="false">A412+1</f>
        <v>405</v>
      </c>
      <c r="B413" s="72" t="s">
        <v>29</v>
      </c>
      <c r="C413" s="61" t="s">
        <v>507</v>
      </c>
      <c r="D413" s="61" t="s">
        <v>30</v>
      </c>
      <c r="E413" s="61"/>
      <c r="F413" s="61"/>
      <c r="G413" s="78" t="n">
        <f aca="false">G414</f>
        <v>5644800</v>
      </c>
      <c r="H413" s="79" t="n">
        <f aca="false">H414</f>
        <v>5796000</v>
      </c>
      <c r="I413" s="79" t="n">
        <f aca="false">I414</f>
        <v>5796000</v>
      </c>
      <c r="J413" s="75"/>
      <c r="K413" s="76" t="n">
        <f aca="false">SUM(G413:I413)</f>
        <v>17236800</v>
      </c>
      <c r="L413" s="80"/>
      <c r="N413" s="39"/>
      <c r="O413" s="39"/>
      <c r="P413" s="39"/>
    </row>
    <row r="414" s="38" customFormat="true" ht="25.5" hidden="false" customHeight="false" outlineLevel="0" collapsed="false">
      <c r="A414" s="71" t="n">
        <f aca="false">A413+1</f>
        <v>406</v>
      </c>
      <c r="B414" s="72" t="s">
        <v>261</v>
      </c>
      <c r="C414" s="61" t="s">
        <v>507</v>
      </c>
      <c r="D414" s="61" t="s">
        <v>30</v>
      </c>
      <c r="E414" s="61" t="s">
        <v>262</v>
      </c>
      <c r="F414" s="61"/>
      <c r="G414" s="78" t="n">
        <f aca="false">G415</f>
        <v>5644800</v>
      </c>
      <c r="H414" s="79" t="n">
        <f aca="false">H415</f>
        <v>5796000</v>
      </c>
      <c r="I414" s="79" t="n">
        <f aca="false">I415</f>
        <v>5796000</v>
      </c>
      <c r="J414" s="75"/>
      <c r="K414" s="76" t="n">
        <f aca="false">SUM(G414:I414)</f>
        <v>17236800</v>
      </c>
      <c r="L414" s="80"/>
      <c r="N414" s="39"/>
      <c r="O414" s="39"/>
      <c r="P414" s="39"/>
    </row>
    <row r="415" s="38" customFormat="true" ht="38.25" hidden="false" customHeight="false" outlineLevel="0" collapsed="false">
      <c r="A415" s="71" t="n">
        <f aca="false">A414+1</f>
        <v>407</v>
      </c>
      <c r="B415" s="72" t="s">
        <v>508</v>
      </c>
      <c r="C415" s="61" t="s">
        <v>507</v>
      </c>
      <c r="D415" s="61" t="s">
        <v>30</v>
      </c>
      <c r="E415" s="61" t="s">
        <v>509</v>
      </c>
      <c r="F415" s="61"/>
      <c r="G415" s="78" t="n">
        <f aca="false">G416+G421</f>
        <v>5644800</v>
      </c>
      <c r="H415" s="79" t="n">
        <f aca="false">H416+H421</f>
        <v>5796000</v>
      </c>
      <c r="I415" s="79" t="n">
        <f aca="false">I416+I421</f>
        <v>5796000</v>
      </c>
      <c r="J415" s="75"/>
      <c r="K415" s="76" t="n">
        <f aca="false">SUM(G415:I415)</f>
        <v>17236800</v>
      </c>
      <c r="L415" s="80"/>
      <c r="N415" s="39"/>
      <c r="O415" s="39"/>
      <c r="P415" s="39"/>
    </row>
    <row r="416" s="38" customFormat="true" ht="63.75" hidden="false" customHeight="false" outlineLevel="0" collapsed="false">
      <c r="A416" s="71" t="n">
        <f aca="false">A415+1</f>
        <v>408</v>
      </c>
      <c r="B416" s="72" t="s">
        <v>510</v>
      </c>
      <c r="C416" s="61" t="s">
        <v>507</v>
      </c>
      <c r="D416" s="61" t="s">
        <v>30</v>
      </c>
      <c r="E416" s="61" t="s">
        <v>511</v>
      </c>
      <c r="F416" s="61"/>
      <c r="G416" s="78" t="n">
        <f aca="false">G417+G419</f>
        <v>5250100</v>
      </c>
      <c r="H416" s="79" t="n">
        <f aca="false">H417+H419</f>
        <v>5387000</v>
      </c>
      <c r="I416" s="79" t="n">
        <f aca="false">I417+I419</f>
        <v>5387000</v>
      </c>
      <c r="J416" s="75"/>
      <c r="K416" s="76" t="n">
        <f aca="false">SUM(G416:I416)</f>
        <v>16024100</v>
      </c>
      <c r="L416" s="80"/>
      <c r="N416" s="39"/>
      <c r="O416" s="39"/>
      <c r="P416" s="39"/>
    </row>
    <row r="417" s="38" customFormat="true" ht="51" hidden="false" customHeight="false" outlineLevel="0" collapsed="false">
      <c r="A417" s="71" t="n">
        <f aca="false">A416+1</f>
        <v>409</v>
      </c>
      <c r="B417" s="72" t="s">
        <v>223</v>
      </c>
      <c r="C417" s="61" t="s">
        <v>507</v>
      </c>
      <c r="D417" s="61" t="s">
        <v>30</v>
      </c>
      <c r="E417" s="61" t="s">
        <v>511</v>
      </c>
      <c r="F417" s="61" t="s">
        <v>224</v>
      </c>
      <c r="G417" s="78" t="n">
        <f aca="false">G418</f>
        <v>4794100</v>
      </c>
      <c r="H417" s="79" t="n">
        <f aca="false">H418</f>
        <v>4971000</v>
      </c>
      <c r="I417" s="79" t="n">
        <f aca="false">I418</f>
        <v>4971000</v>
      </c>
      <c r="J417" s="75"/>
      <c r="K417" s="76" t="n">
        <f aca="false">SUM(G417:I417)</f>
        <v>14736100</v>
      </c>
      <c r="L417" s="80"/>
      <c r="N417" s="39"/>
      <c r="O417" s="39"/>
      <c r="P417" s="39"/>
    </row>
    <row r="418" s="38" customFormat="true" ht="25.5" hidden="false" customHeight="false" outlineLevel="0" collapsed="false">
      <c r="A418" s="71" t="n">
        <f aca="false">A417+1</f>
        <v>410</v>
      </c>
      <c r="B418" s="72" t="s">
        <v>225</v>
      </c>
      <c r="C418" s="61" t="s">
        <v>507</v>
      </c>
      <c r="D418" s="61" t="s">
        <v>30</v>
      </c>
      <c r="E418" s="61" t="s">
        <v>511</v>
      </c>
      <c r="F418" s="61" t="s">
        <v>226</v>
      </c>
      <c r="G418" s="78" t="n">
        <f aca="false">J418</f>
        <v>4794100</v>
      </c>
      <c r="H418" s="79" t="n">
        <v>4971000</v>
      </c>
      <c r="I418" s="79" t="n">
        <v>4971000</v>
      </c>
      <c r="J418" s="75" t="n">
        <v>4794100</v>
      </c>
      <c r="K418" s="76" t="n">
        <f aca="false">SUM(G418:I418)</f>
        <v>14736100</v>
      </c>
      <c r="L418" s="80"/>
      <c r="N418" s="39"/>
      <c r="O418" s="39"/>
      <c r="P418" s="39"/>
    </row>
    <row r="419" s="38" customFormat="true" ht="25.5" hidden="false" customHeight="false" outlineLevel="0" collapsed="false">
      <c r="A419" s="71" t="n">
        <f aca="false">A418+1</f>
        <v>411</v>
      </c>
      <c r="B419" s="72" t="s">
        <v>227</v>
      </c>
      <c r="C419" s="61" t="s">
        <v>507</v>
      </c>
      <c r="D419" s="61" t="s">
        <v>30</v>
      </c>
      <c r="E419" s="61" t="s">
        <v>511</v>
      </c>
      <c r="F419" s="61" t="s">
        <v>228</v>
      </c>
      <c r="G419" s="78" t="n">
        <f aca="false">G420</f>
        <v>456000</v>
      </c>
      <c r="H419" s="79" t="n">
        <f aca="false">H420</f>
        <v>416000</v>
      </c>
      <c r="I419" s="79" t="n">
        <f aca="false">I420</f>
        <v>416000</v>
      </c>
      <c r="J419" s="75"/>
      <c r="K419" s="76" t="n">
        <f aca="false">SUM(G419:I419)</f>
        <v>1288000</v>
      </c>
      <c r="L419" s="80"/>
      <c r="N419" s="39"/>
      <c r="O419" s="39"/>
      <c r="P419" s="39"/>
    </row>
    <row r="420" s="38" customFormat="true" ht="25.5" hidden="false" customHeight="false" outlineLevel="0" collapsed="false">
      <c r="A420" s="71" t="n">
        <f aca="false">A419+1</f>
        <v>412</v>
      </c>
      <c r="B420" s="72" t="s">
        <v>229</v>
      </c>
      <c r="C420" s="61" t="s">
        <v>507</v>
      </c>
      <c r="D420" s="61" t="s">
        <v>30</v>
      </c>
      <c r="E420" s="61" t="s">
        <v>511</v>
      </c>
      <c r="F420" s="61" t="s">
        <v>230</v>
      </c>
      <c r="G420" s="78" t="n">
        <f aca="false">J420</f>
        <v>456000</v>
      </c>
      <c r="H420" s="79" t="n">
        <v>416000</v>
      </c>
      <c r="I420" s="79" t="n">
        <v>416000</v>
      </c>
      <c r="J420" s="75" t="n">
        <v>456000</v>
      </c>
      <c r="K420" s="76" t="n">
        <f aca="false">SUM(G420:I420)</f>
        <v>1288000</v>
      </c>
      <c r="L420" s="80"/>
      <c r="N420" s="39"/>
      <c r="O420" s="39"/>
      <c r="P420" s="39"/>
    </row>
    <row r="421" s="38" customFormat="true" ht="89.25" hidden="false" customHeight="false" outlineLevel="0" collapsed="false">
      <c r="A421" s="71" t="n">
        <f aca="false">A420+1</f>
        <v>413</v>
      </c>
      <c r="B421" s="72" t="s">
        <v>512</v>
      </c>
      <c r="C421" s="61" t="s">
        <v>507</v>
      </c>
      <c r="D421" s="61" t="s">
        <v>30</v>
      </c>
      <c r="E421" s="61" t="s">
        <v>513</v>
      </c>
      <c r="F421" s="61"/>
      <c r="G421" s="78" t="n">
        <f aca="false">G422</f>
        <v>394700</v>
      </c>
      <c r="H421" s="79" t="n">
        <f aca="false">H422</f>
        <v>409000</v>
      </c>
      <c r="I421" s="79" t="n">
        <f aca="false">I422</f>
        <v>409000</v>
      </c>
      <c r="J421" s="75"/>
      <c r="K421" s="76" t="n">
        <f aca="false">SUM(G421:I421)</f>
        <v>1212700</v>
      </c>
      <c r="L421" s="80"/>
      <c r="N421" s="39"/>
      <c r="O421" s="39"/>
      <c r="P421" s="39"/>
    </row>
    <row r="422" s="38" customFormat="true" ht="51" hidden="false" customHeight="false" outlineLevel="0" collapsed="false">
      <c r="A422" s="71" t="n">
        <f aca="false">A421+1</f>
        <v>414</v>
      </c>
      <c r="B422" s="72" t="s">
        <v>223</v>
      </c>
      <c r="C422" s="61" t="s">
        <v>507</v>
      </c>
      <c r="D422" s="61" t="s">
        <v>30</v>
      </c>
      <c r="E422" s="61" t="s">
        <v>513</v>
      </c>
      <c r="F422" s="61" t="s">
        <v>224</v>
      </c>
      <c r="G422" s="78" t="n">
        <f aca="false">G423</f>
        <v>394700</v>
      </c>
      <c r="H422" s="79" t="n">
        <f aca="false">H423</f>
        <v>409000</v>
      </c>
      <c r="I422" s="79" t="n">
        <f aca="false">I423</f>
        <v>409000</v>
      </c>
      <c r="J422" s="75"/>
      <c r="K422" s="76" t="n">
        <f aca="false">SUM(G422:I422)</f>
        <v>1212700</v>
      </c>
      <c r="L422" s="80"/>
      <c r="N422" s="39"/>
      <c r="O422" s="39"/>
      <c r="P422" s="39"/>
    </row>
    <row r="423" s="38" customFormat="true" ht="25.5" hidden="false" customHeight="false" outlineLevel="0" collapsed="false">
      <c r="A423" s="71" t="n">
        <f aca="false">A422+1</f>
        <v>415</v>
      </c>
      <c r="B423" s="72" t="s">
        <v>225</v>
      </c>
      <c r="C423" s="61" t="s">
        <v>507</v>
      </c>
      <c r="D423" s="61" t="s">
        <v>30</v>
      </c>
      <c r="E423" s="61" t="s">
        <v>513</v>
      </c>
      <c r="F423" s="61" t="s">
        <v>226</v>
      </c>
      <c r="G423" s="78" t="n">
        <f aca="false">J423</f>
        <v>394700</v>
      </c>
      <c r="H423" s="79" t="n">
        <v>409000</v>
      </c>
      <c r="I423" s="79" t="n">
        <v>409000</v>
      </c>
      <c r="J423" s="75" t="n">
        <v>394700</v>
      </c>
      <c r="K423" s="76" t="n">
        <f aca="false">SUM(G423:I423)</f>
        <v>1212700</v>
      </c>
      <c r="L423" s="81"/>
      <c r="N423" s="39"/>
      <c r="O423" s="39"/>
      <c r="P423" s="39"/>
    </row>
    <row r="424" s="38" customFormat="true" ht="15.75" hidden="false" customHeight="false" outlineLevel="0" collapsed="false">
      <c r="A424" s="71" t="n">
        <f aca="false">A423+1</f>
        <v>416</v>
      </c>
      <c r="B424" s="72" t="s">
        <v>38</v>
      </c>
      <c r="C424" s="61" t="s">
        <v>507</v>
      </c>
      <c r="D424" s="61" t="s">
        <v>39</v>
      </c>
      <c r="E424" s="61"/>
      <c r="F424" s="61"/>
      <c r="G424" s="78" t="n">
        <f aca="false">G425</f>
        <v>52200</v>
      </c>
      <c r="H424" s="79" t="n">
        <f aca="false">H425</f>
        <v>53900</v>
      </c>
      <c r="I424" s="79" t="n">
        <f aca="false">I425</f>
        <v>53900</v>
      </c>
      <c r="J424" s="75"/>
      <c r="K424" s="76" t="n">
        <f aca="false">SUM(G424:I424)</f>
        <v>160000</v>
      </c>
      <c r="L424" s="80"/>
      <c r="N424" s="39"/>
      <c r="O424" s="39"/>
      <c r="P424" s="39"/>
    </row>
    <row r="425" s="38" customFormat="true" ht="25.5" hidden="false" customHeight="false" outlineLevel="0" collapsed="false">
      <c r="A425" s="71" t="n">
        <f aca="false">A424+1</f>
        <v>417</v>
      </c>
      <c r="B425" s="72" t="s">
        <v>514</v>
      </c>
      <c r="C425" s="61" t="s">
        <v>507</v>
      </c>
      <c r="D425" s="61" t="s">
        <v>39</v>
      </c>
      <c r="E425" s="61" t="s">
        <v>515</v>
      </c>
      <c r="F425" s="61"/>
      <c r="G425" s="78" t="n">
        <f aca="false">G426</f>
        <v>52200</v>
      </c>
      <c r="H425" s="79" t="n">
        <f aca="false">H426</f>
        <v>53900</v>
      </c>
      <c r="I425" s="79" t="n">
        <f aca="false">I426</f>
        <v>53900</v>
      </c>
      <c r="J425" s="75"/>
      <c r="K425" s="76" t="n">
        <f aca="false">SUM(G425:I425)</f>
        <v>160000</v>
      </c>
      <c r="L425" s="80"/>
      <c r="N425" s="39"/>
      <c r="O425" s="39"/>
      <c r="P425" s="39"/>
    </row>
    <row r="426" s="38" customFormat="true" ht="25.5" hidden="false" customHeight="false" outlineLevel="0" collapsed="false">
      <c r="A426" s="71" t="n">
        <f aca="false">A425+1</f>
        <v>418</v>
      </c>
      <c r="B426" s="88" t="s">
        <v>516</v>
      </c>
      <c r="C426" s="61" t="s">
        <v>507</v>
      </c>
      <c r="D426" s="61" t="s">
        <v>39</v>
      </c>
      <c r="E426" s="61" t="s">
        <v>517</v>
      </c>
      <c r="F426" s="61"/>
      <c r="G426" s="78" t="n">
        <f aca="false">G427</f>
        <v>52200</v>
      </c>
      <c r="H426" s="79" t="n">
        <f aca="false">H427</f>
        <v>53900</v>
      </c>
      <c r="I426" s="79" t="n">
        <f aca="false">I427</f>
        <v>53900</v>
      </c>
      <c r="J426" s="75"/>
      <c r="K426" s="76" t="n">
        <f aca="false">SUM(G426:I426)</f>
        <v>160000</v>
      </c>
      <c r="L426" s="80"/>
      <c r="N426" s="39"/>
      <c r="O426" s="39"/>
      <c r="P426" s="39"/>
    </row>
    <row r="427" s="38" customFormat="true" ht="63.75" hidden="false" customHeight="false" outlineLevel="0" collapsed="false">
      <c r="A427" s="71" t="n">
        <f aca="false">A426+1</f>
        <v>419</v>
      </c>
      <c r="B427" s="72" t="s">
        <v>518</v>
      </c>
      <c r="C427" s="61" t="s">
        <v>507</v>
      </c>
      <c r="D427" s="61" t="s">
        <v>39</v>
      </c>
      <c r="E427" s="61" t="s">
        <v>519</v>
      </c>
      <c r="F427" s="61"/>
      <c r="G427" s="78" t="n">
        <f aca="false">G428</f>
        <v>52200</v>
      </c>
      <c r="H427" s="79" t="n">
        <f aca="false">H428</f>
        <v>53900</v>
      </c>
      <c r="I427" s="79" t="n">
        <f aca="false">I428</f>
        <v>53900</v>
      </c>
      <c r="J427" s="75"/>
      <c r="K427" s="76" t="n">
        <f aca="false">SUM(G427:I427)</f>
        <v>160000</v>
      </c>
      <c r="L427" s="80"/>
      <c r="N427" s="39"/>
      <c r="O427" s="39"/>
      <c r="P427" s="39"/>
    </row>
    <row r="428" s="38" customFormat="true" ht="15.75" hidden="false" customHeight="false" outlineLevel="0" collapsed="false">
      <c r="A428" s="71" t="n">
        <f aca="false">A427+1</f>
        <v>420</v>
      </c>
      <c r="B428" s="72" t="s">
        <v>520</v>
      </c>
      <c r="C428" s="61" t="s">
        <v>507</v>
      </c>
      <c r="D428" s="61" t="s">
        <v>39</v>
      </c>
      <c r="E428" s="61" t="s">
        <v>519</v>
      </c>
      <c r="F428" s="61" t="s">
        <v>521</v>
      </c>
      <c r="G428" s="78" t="n">
        <f aca="false">G429</f>
        <v>52200</v>
      </c>
      <c r="H428" s="79" t="n">
        <f aca="false">H429</f>
        <v>53900</v>
      </c>
      <c r="I428" s="79" t="n">
        <f aca="false">I429</f>
        <v>53900</v>
      </c>
      <c r="J428" s="75"/>
      <c r="K428" s="76" t="n">
        <f aca="false">SUM(G428:I428)</f>
        <v>160000</v>
      </c>
      <c r="L428" s="80"/>
      <c r="N428" s="39"/>
      <c r="O428" s="39"/>
      <c r="P428" s="39"/>
    </row>
    <row r="429" s="38" customFormat="true" ht="15.75" hidden="false" customHeight="false" outlineLevel="0" collapsed="false">
      <c r="A429" s="71" t="n">
        <f aca="false">A428+1</f>
        <v>421</v>
      </c>
      <c r="B429" s="72" t="s">
        <v>522</v>
      </c>
      <c r="C429" s="61" t="s">
        <v>507</v>
      </c>
      <c r="D429" s="61" t="s">
        <v>39</v>
      </c>
      <c r="E429" s="61" t="s">
        <v>519</v>
      </c>
      <c r="F429" s="61" t="s">
        <v>523</v>
      </c>
      <c r="G429" s="78" t="n">
        <v>52200</v>
      </c>
      <c r="H429" s="79" t="n">
        <v>53900</v>
      </c>
      <c r="I429" s="79" t="n">
        <v>53900</v>
      </c>
      <c r="J429" s="75"/>
      <c r="K429" s="76" t="n">
        <f aca="false">SUM(G429:I429)</f>
        <v>160000</v>
      </c>
      <c r="L429" s="80"/>
      <c r="N429" s="39"/>
      <c r="O429" s="39"/>
      <c r="P429" s="39"/>
    </row>
    <row r="430" s="38" customFormat="true" ht="15.75" hidden="false" customHeight="false" outlineLevel="0" collapsed="false">
      <c r="A430" s="71" t="n">
        <f aca="false">A429+1</f>
        <v>422</v>
      </c>
      <c r="B430" s="72" t="s">
        <v>41</v>
      </c>
      <c r="C430" s="61" t="s">
        <v>507</v>
      </c>
      <c r="D430" s="61" t="s">
        <v>42</v>
      </c>
      <c r="E430" s="61"/>
      <c r="F430" s="61"/>
      <c r="G430" s="78" t="n">
        <f aca="false">G431</f>
        <v>1469600</v>
      </c>
      <c r="H430" s="79" t="n">
        <f aca="false">H431</f>
        <v>1484200</v>
      </c>
      <c r="I430" s="79" t="n">
        <f aca="false">I431</f>
        <v>1407000</v>
      </c>
      <c r="J430" s="75"/>
      <c r="K430" s="76" t="n">
        <f aca="false">SUM(G430:I430)</f>
        <v>4360800</v>
      </c>
      <c r="L430" s="80"/>
      <c r="N430" s="39"/>
      <c r="O430" s="39"/>
      <c r="P430" s="39"/>
    </row>
    <row r="431" s="38" customFormat="true" ht="15.75" hidden="false" customHeight="false" outlineLevel="0" collapsed="false">
      <c r="A431" s="71" t="n">
        <f aca="false">A430+1</f>
        <v>423</v>
      </c>
      <c r="B431" s="72" t="s">
        <v>44</v>
      </c>
      <c r="C431" s="61" t="s">
        <v>507</v>
      </c>
      <c r="D431" s="61" t="s">
        <v>45</v>
      </c>
      <c r="E431" s="61"/>
      <c r="F431" s="61"/>
      <c r="G431" s="78" t="n">
        <f aca="false">G432</f>
        <v>1469600</v>
      </c>
      <c r="H431" s="79" t="n">
        <f aca="false">H432</f>
        <v>1484200</v>
      </c>
      <c r="I431" s="79" t="n">
        <f aca="false">I432</f>
        <v>1407000</v>
      </c>
      <c r="J431" s="75"/>
      <c r="K431" s="76" t="n">
        <f aca="false">SUM(G431:I431)</f>
        <v>4360800</v>
      </c>
      <c r="L431" s="80"/>
      <c r="N431" s="39"/>
      <c r="O431" s="39"/>
      <c r="P431" s="39"/>
    </row>
    <row r="432" s="38" customFormat="true" ht="25.5" hidden="false" customHeight="false" outlineLevel="0" collapsed="false">
      <c r="A432" s="71" t="n">
        <f aca="false">A431+1</f>
        <v>424</v>
      </c>
      <c r="B432" s="72" t="s">
        <v>514</v>
      </c>
      <c r="C432" s="61" t="s">
        <v>507</v>
      </c>
      <c r="D432" s="61" t="s">
        <v>45</v>
      </c>
      <c r="E432" s="61" t="s">
        <v>515</v>
      </c>
      <c r="F432" s="61"/>
      <c r="G432" s="78" t="n">
        <f aca="false">G433</f>
        <v>1469600</v>
      </c>
      <c r="H432" s="79" t="n">
        <f aca="false">H433</f>
        <v>1484200</v>
      </c>
      <c r="I432" s="79" t="n">
        <f aca="false">I433</f>
        <v>1407000</v>
      </c>
      <c r="J432" s="75"/>
      <c r="K432" s="76" t="n">
        <f aca="false">SUM(G432:I432)</f>
        <v>4360800</v>
      </c>
      <c r="L432" s="80"/>
      <c r="N432" s="39"/>
      <c r="O432" s="39"/>
      <c r="P432" s="39"/>
    </row>
    <row r="433" s="38" customFormat="true" ht="25.5" hidden="false" customHeight="false" outlineLevel="0" collapsed="false">
      <c r="A433" s="71" t="n">
        <f aca="false">A432+1</f>
        <v>425</v>
      </c>
      <c r="B433" s="88" t="s">
        <v>516</v>
      </c>
      <c r="C433" s="61" t="s">
        <v>507</v>
      </c>
      <c r="D433" s="61" t="s">
        <v>45</v>
      </c>
      <c r="E433" s="61" t="s">
        <v>517</v>
      </c>
      <c r="F433" s="61"/>
      <c r="G433" s="78" t="n">
        <f aca="false">G434</f>
        <v>1469600</v>
      </c>
      <c r="H433" s="79" t="n">
        <f aca="false">H434</f>
        <v>1484200</v>
      </c>
      <c r="I433" s="79" t="n">
        <f aca="false">I434</f>
        <v>1407000</v>
      </c>
      <c r="J433" s="75"/>
      <c r="K433" s="76" t="n">
        <f aca="false">SUM(G433:I433)</f>
        <v>4360800</v>
      </c>
      <c r="L433" s="80"/>
      <c r="N433" s="39"/>
      <c r="O433" s="39"/>
      <c r="P433" s="39"/>
    </row>
    <row r="434" s="38" customFormat="true" ht="38.25" hidden="false" customHeight="false" outlineLevel="0" collapsed="false">
      <c r="A434" s="71" t="n">
        <f aca="false">A433+1</f>
        <v>426</v>
      </c>
      <c r="B434" s="72" t="s">
        <v>524</v>
      </c>
      <c r="C434" s="61" t="s">
        <v>507</v>
      </c>
      <c r="D434" s="61" t="s">
        <v>45</v>
      </c>
      <c r="E434" s="61" t="s">
        <v>525</v>
      </c>
      <c r="F434" s="61"/>
      <c r="G434" s="78" t="n">
        <f aca="false">G435</f>
        <v>1469600</v>
      </c>
      <c r="H434" s="79" t="n">
        <f aca="false">H435</f>
        <v>1484200</v>
      </c>
      <c r="I434" s="79" t="n">
        <f aca="false">I435</f>
        <v>1407000</v>
      </c>
      <c r="J434" s="75"/>
      <c r="K434" s="76" t="n">
        <f aca="false">SUM(G434:I434)</f>
        <v>4360800</v>
      </c>
      <c r="L434" s="80"/>
      <c r="N434" s="39"/>
      <c r="O434" s="39"/>
      <c r="P434" s="39"/>
    </row>
    <row r="435" s="38" customFormat="true" ht="15.75" hidden="false" customHeight="false" outlineLevel="0" collapsed="false">
      <c r="A435" s="71" t="n">
        <f aca="false">A434+1</f>
        <v>427</v>
      </c>
      <c r="B435" s="72" t="s">
        <v>520</v>
      </c>
      <c r="C435" s="61" t="s">
        <v>507</v>
      </c>
      <c r="D435" s="61" t="s">
        <v>45</v>
      </c>
      <c r="E435" s="61" t="s">
        <v>525</v>
      </c>
      <c r="F435" s="61" t="s">
        <v>521</v>
      </c>
      <c r="G435" s="78" t="n">
        <f aca="false">G436</f>
        <v>1469600</v>
      </c>
      <c r="H435" s="79" t="n">
        <f aca="false">H436</f>
        <v>1484200</v>
      </c>
      <c r="I435" s="79" t="n">
        <f aca="false">I436</f>
        <v>1407000</v>
      </c>
      <c r="J435" s="75"/>
      <c r="K435" s="76" t="n">
        <f aca="false">SUM(G435:I435)</f>
        <v>4360800</v>
      </c>
      <c r="L435" s="80"/>
      <c r="N435" s="39"/>
      <c r="O435" s="39"/>
      <c r="P435" s="39"/>
    </row>
    <row r="436" s="38" customFormat="true" ht="15.75" hidden="false" customHeight="false" outlineLevel="0" collapsed="false">
      <c r="A436" s="71" t="n">
        <f aca="false">A435+1</f>
        <v>428</v>
      </c>
      <c r="B436" s="72" t="s">
        <v>526</v>
      </c>
      <c r="C436" s="61" t="s">
        <v>507</v>
      </c>
      <c r="D436" s="61" t="s">
        <v>45</v>
      </c>
      <c r="E436" s="61" t="s">
        <v>525</v>
      </c>
      <c r="F436" s="61" t="s">
        <v>527</v>
      </c>
      <c r="G436" s="78" t="n">
        <v>1469600</v>
      </c>
      <c r="H436" s="79" t="n">
        <v>1484200</v>
      </c>
      <c r="I436" s="79" t="n">
        <v>1407000</v>
      </c>
      <c r="J436" s="75"/>
      <c r="K436" s="76" t="n">
        <f aca="false">SUM(G436:I436)</f>
        <v>4360800</v>
      </c>
      <c r="L436" s="80"/>
      <c r="N436" s="39"/>
      <c r="O436" s="39"/>
      <c r="P436" s="39"/>
    </row>
    <row r="437" s="38" customFormat="true" ht="15.75" hidden="false" customHeight="false" outlineLevel="0" collapsed="false">
      <c r="A437" s="71" t="n">
        <f aca="false">A436+1</f>
        <v>429</v>
      </c>
      <c r="B437" s="72" t="s">
        <v>84</v>
      </c>
      <c r="C437" s="61" t="s">
        <v>507</v>
      </c>
      <c r="D437" s="61" t="s">
        <v>85</v>
      </c>
      <c r="E437" s="61"/>
      <c r="F437" s="61"/>
      <c r="G437" s="78" t="n">
        <f aca="false">G438</f>
        <v>340000</v>
      </c>
      <c r="H437" s="79" t="n">
        <f aca="false">H438</f>
        <v>340000</v>
      </c>
      <c r="I437" s="79" t="n">
        <f aca="false">I438</f>
        <v>340000</v>
      </c>
      <c r="J437" s="75"/>
      <c r="K437" s="76" t="n">
        <f aca="false">SUM(G437:I437)</f>
        <v>1020000</v>
      </c>
      <c r="L437" s="80"/>
      <c r="N437" s="39"/>
      <c r="O437" s="39"/>
      <c r="P437" s="39"/>
    </row>
    <row r="438" s="38" customFormat="true" ht="15.75" hidden="false" customHeight="false" outlineLevel="0" collapsed="false">
      <c r="A438" s="71" t="n">
        <f aca="false">A437+1</f>
        <v>430</v>
      </c>
      <c r="B438" s="72" t="s">
        <v>93</v>
      </c>
      <c r="C438" s="61" t="s">
        <v>507</v>
      </c>
      <c r="D438" s="61" t="s">
        <v>94</v>
      </c>
      <c r="E438" s="61"/>
      <c r="F438" s="61"/>
      <c r="G438" s="78" t="n">
        <f aca="false">G439</f>
        <v>340000</v>
      </c>
      <c r="H438" s="79" t="n">
        <f aca="false">H439</f>
        <v>340000</v>
      </c>
      <c r="I438" s="79" t="n">
        <f aca="false">I439</f>
        <v>340000</v>
      </c>
      <c r="J438" s="75"/>
      <c r="K438" s="76" t="n">
        <f aca="false">SUM(G438:I438)</f>
        <v>1020000</v>
      </c>
      <c r="L438" s="80"/>
      <c r="N438" s="39"/>
      <c r="O438" s="39"/>
      <c r="P438" s="39"/>
    </row>
    <row r="439" s="38" customFormat="true" ht="25.5" hidden="false" customHeight="false" outlineLevel="0" collapsed="false">
      <c r="A439" s="71" t="n">
        <f aca="false">A438+1</f>
        <v>431</v>
      </c>
      <c r="B439" s="72" t="s">
        <v>514</v>
      </c>
      <c r="C439" s="61" t="s">
        <v>507</v>
      </c>
      <c r="D439" s="61" t="s">
        <v>94</v>
      </c>
      <c r="E439" s="61" t="s">
        <v>515</v>
      </c>
      <c r="F439" s="61"/>
      <c r="G439" s="78" t="n">
        <f aca="false">G440</f>
        <v>340000</v>
      </c>
      <c r="H439" s="79" t="n">
        <f aca="false">H440</f>
        <v>340000</v>
      </c>
      <c r="I439" s="79" t="n">
        <f aca="false">I440</f>
        <v>340000</v>
      </c>
      <c r="J439" s="75"/>
      <c r="K439" s="76" t="n">
        <f aca="false">SUM(G439:I439)</f>
        <v>1020000</v>
      </c>
      <c r="L439" s="80"/>
      <c r="N439" s="39"/>
      <c r="O439" s="39"/>
      <c r="P439" s="39"/>
    </row>
    <row r="440" s="38" customFormat="true" ht="25.5" hidden="false" customHeight="false" outlineLevel="0" collapsed="false">
      <c r="A440" s="71" t="n">
        <f aca="false">A439+1</f>
        <v>432</v>
      </c>
      <c r="B440" s="88" t="s">
        <v>516</v>
      </c>
      <c r="C440" s="61" t="s">
        <v>507</v>
      </c>
      <c r="D440" s="61" t="s">
        <v>94</v>
      </c>
      <c r="E440" s="61" t="s">
        <v>517</v>
      </c>
      <c r="F440" s="61"/>
      <c r="G440" s="78" t="n">
        <f aca="false">G441</f>
        <v>340000</v>
      </c>
      <c r="H440" s="79" t="n">
        <f aca="false">H441</f>
        <v>340000</v>
      </c>
      <c r="I440" s="79" t="n">
        <f aca="false">I441</f>
        <v>340000</v>
      </c>
      <c r="J440" s="75"/>
      <c r="K440" s="76" t="n">
        <f aca="false">SUM(G440:I440)</f>
        <v>1020000</v>
      </c>
      <c r="L440" s="80"/>
      <c r="N440" s="39"/>
      <c r="O440" s="39"/>
      <c r="P440" s="39"/>
    </row>
    <row r="441" s="38" customFormat="true" ht="51" hidden="false" customHeight="false" outlineLevel="0" collapsed="false">
      <c r="A441" s="71" t="n">
        <f aca="false">A440+1</f>
        <v>433</v>
      </c>
      <c r="B441" s="72" t="s">
        <v>528</v>
      </c>
      <c r="C441" s="61" t="s">
        <v>507</v>
      </c>
      <c r="D441" s="61" t="s">
        <v>94</v>
      </c>
      <c r="E441" s="61" t="s">
        <v>529</v>
      </c>
      <c r="F441" s="61"/>
      <c r="G441" s="78" t="n">
        <f aca="false">G442</f>
        <v>340000</v>
      </c>
      <c r="H441" s="79" t="n">
        <f aca="false">H442</f>
        <v>340000</v>
      </c>
      <c r="I441" s="79" t="n">
        <f aca="false">I442</f>
        <v>340000</v>
      </c>
      <c r="J441" s="75"/>
      <c r="K441" s="76" t="n">
        <f aca="false">SUM(G441:I441)</f>
        <v>1020000</v>
      </c>
      <c r="L441" s="80"/>
      <c r="N441" s="39"/>
      <c r="O441" s="39"/>
      <c r="P441" s="39"/>
    </row>
    <row r="442" s="38" customFormat="true" ht="15.75" hidden="false" customHeight="false" outlineLevel="0" collapsed="false">
      <c r="A442" s="71" t="n">
        <f aca="false">A441+1</f>
        <v>434</v>
      </c>
      <c r="B442" s="72" t="s">
        <v>520</v>
      </c>
      <c r="C442" s="61" t="s">
        <v>507</v>
      </c>
      <c r="D442" s="61" t="s">
        <v>94</v>
      </c>
      <c r="E442" s="61" t="s">
        <v>529</v>
      </c>
      <c r="F442" s="61" t="s">
        <v>521</v>
      </c>
      <c r="G442" s="78" t="n">
        <f aca="false">G443</f>
        <v>340000</v>
      </c>
      <c r="H442" s="79" t="n">
        <f aca="false">H443</f>
        <v>340000</v>
      </c>
      <c r="I442" s="79" t="n">
        <f aca="false">I443</f>
        <v>340000</v>
      </c>
      <c r="J442" s="75"/>
      <c r="K442" s="76" t="n">
        <f aca="false">SUM(G442:I442)</f>
        <v>1020000</v>
      </c>
      <c r="L442" s="80"/>
      <c r="N442" s="39"/>
      <c r="O442" s="39"/>
      <c r="P442" s="39"/>
    </row>
    <row r="443" s="38" customFormat="true" ht="15.75" hidden="false" customHeight="false" outlineLevel="0" collapsed="false">
      <c r="A443" s="71" t="n">
        <f aca="false">A442+1</f>
        <v>435</v>
      </c>
      <c r="B443" s="72" t="s">
        <v>522</v>
      </c>
      <c r="C443" s="61" t="s">
        <v>507</v>
      </c>
      <c r="D443" s="61" t="s">
        <v>94</v>
      </c>
      <c r="E443" s="61" t="s">
        <v>529</v>
      </c>
      <c r="F443" s="61" t="s">
        <v>523</v>
      </c>
      <c r="G443" s="78" t="n">
        <v>340000</v>
      </c>
      <c r="H443" s="79" t="n">
        <v>340000</v>
      </c>
      <c r="I443" s="79" t="n">
        <v>340000</v>
      </c>
      <c r="J443" s="75"/>
      <c r="K443" s="76" t="n">
        <f aca="false">SUM(G443:I443)</f>
        <v>1020000</v>
      </c>
      <c r="L443" s="80"/>
      <c r="N443" s="39"/>
      <c r="O443" s="39"/>
      <c r="P443" s="39"/>
    </row>
    <row r="444" s="38" customFormat="true" ht="38.25" hidden="false" customHeight="false" outlineLevel="0" collapsed="false">
      <c r="A444" s="71" t="n">
        <f aca="false">A443+1</f>
        <v>436</v>
      </c>
      <c r="B444" s="72" t="s">
        <v>191</v>
      </c>
      <c r="C444" s="61" t="s">
        <v>507</v>
      </c>
      <c r="D444" s="61" t="s">
        <v>192</v>
      </c>
      <c r="E444" s="61"/>
      <c r="F444" s="61"/>
      <c r="G444" s="78" t="n">
        <f aca="false">G445+G454</f>
        <v>24801850</v>
      </c>
      <c r="H444" s="79" t="n">
        <f aca="false">H445+H454</f>
        <v>23514400</v>
      </c>
      <c r="I444" s="79" t="n">
        <f aca="false">I445+I454</f>
        <v>23514400</v>
      </c>
      <c r="J444" s="75"/>
      <c r="K444" s="76" t="n">
        <f aca="false">SUM(G444:I444)</f>
        <v>71830650</v>
      </c>
      <c r="L444" s="80"/>
      <c r="N444" s="39"/>
      <c r="O444" s="39"/>
      <c r="P444" s="39"/>
    </row>
    <row r="445" s="38" customFormat="true" ht="25.5" hidden="false" customHeight="false" outlineLevel="0" collapsed="false">
      <c r="A445" s="71" t="n">
        <f aca="false">A444+1</f>
        <v>437</v>
      </c>
      <c r="B445" s="72" t="s">
        <v>193</v>
      </c>
      <c r="C445" s="61" t="s">
        <v>507</v>
      </c>
      <c r="D445" s="61" t="s">
        <v>194</v>
      </c>
      <c r="E445" s="61"/>
      <c r="F445" s="61"/>
      <c r="G445" s="78" t="n">
        <f aca="false">G446</f>
        <v>12066300</v>
      </c>
      <c r="H445" s="79" t="n">
        <f aca="false">H446</f>
        <v>10661100</v>
      </c>
      <c r="I445" s="79" t="n">
        <f aca="false">I446</f>
        <v>10661100</v>
      </c>
      <c r="J445" s="75"/>
      <c r="K445" s="76" t="n">
        <f aca="false">SUM(G445:I445)</f>
        <v>33388500</v>
      </c>
      <c r="L445" s="80"/>
      <c r="N445" s="39"/>
      <c r="O445" s="39"/>
      <c r="P445" s="39"/>
    </row>
    <row r="446" s="38" customFormat="true" ht="25.5" hidden="false" customHeight="false" outlineLevel="0" collapsed="false">
      <c r="A446" s="71" t="n">
        <f aca="false">A445+1</f>
        <v>438</v>
      </c>
      <c r="B446" s="72" t="s">
        <v>261</v>
      </c>
      <c r="C446" s="61" t="s">
        <v>507</v>
      </c>
      <c r="D446" s="61" t="s">
        <v>194</v>
      </c>
      <c r="E446" s="61" t="s">
        <v>262</v>
      </c>
      <c r="F446" s="61"/>
      <c r="G446" s="78" t="n">
        <f aca="false">G447</f>
        <v>12066300</v>
      </c>
      <c r="H446" s="79" t="n">
        <f aca="false">H447</f>
        <v>10661100</v>
      </c>
      <c r="I446" s="79" t="n">
        <f aca="false">I447</f>
        <v>10661100</v>
      </c>
      <c r="J446" s="75"/>
      <c r="K446" s="76" t="n">
        <f aca="false">SUM(G446:I446)</f>
        <v>33388500</v>
      </c>
      <c r="L446" s="80"/>
      <c r="N446" s="39"/>
      <c r="O446" s="39"/>
      <c r="P446" s="39"/>
    </row>
    <row r="447" s="38" customFormat="true" ht="63.75" hidden="false" customHeight="false" outlineLevel="0" collapsed="false">
      <c r="A447" s="71" t="n">
        <f aca="false">A446+1</f>
        <v>439</v>
      </c>
      <c r="B447" s="72" t="s">
        <v>530</v>
      </c>
      <c r="C447" s="61" t="s">
        <v>507</v>
      </c>
      <c r="D447" s="61" t="s">
        <v>194</v>
      </c>
      <c r="E447" s="61" t="s">
        <v>531</v>
      </c>
      <c r="F447" s="61"/>
      <c r="G447" s="78" t="n">
        <f aca="false">G448+G451</f>
        <v>12066300</v>
      </c>
      <c r="H447" s="79" t="n">
        <f aca="false">H448+H451</f>
        <v>10661100</v>
      </c>
      <c r="I447" s="79" t="n">
        <f aca="false">I448+I451</f>
        <v>10661100</v>
      </c>
      <c r="J447" s="75"/>
      <c r="K447" s="76" t="n">
        <f aca="false">SUM(G447:I447)</f>
        <v>33388500</v>
      </c>
      <c r="L447" s="80"/>
      <c r="N447" s="39"/>
      <c r="O447" s="39"/>
      <c r="P447" s="39"/>
    </row>
    <row r="448" s="38" customFormat="true" ht="127.5" hidden="false" customHeight="false" outlineLevel="0" collapsed="false">
      <c r="A448" s="71" t="n">
        <f aca="false">A447+1</f>
        <v>440</v>
      </c>
      <c r="B448" s="72" t="s">
        <v>532</v>
      </c>
      <c r="C448" s="61" t="s">
        <v>507</v>
      </c>
      <c r="D448" s="61" t="s">
        <v>194</v>
      </c>
      <c r="E448" s="61" t="s">
        <v>533</v>
      </c>
      <c r="F448" s="61"/>
      <c r="G448" s="78" t="n">
        <f aca="false">G449</f>
        <v>7026000</v>
      </c>
      <c r="H448" s="79" t="n">
        <f aca="false">H449</f>
        <v>5620800</v>
      </c>
      <c r="I448" s="79" t="n">
        <f aca="false">I449</f>
        <v>5620800</v>
      </c>
      <c r="J448" s="75"/>
      <c r="K448" s="76" t="n">
        <f aca="false">SUM(G448:I448)</f>
        <v>18267600</v>
      </c>
      <c r="L448" s="80"/>
      <c r="N448" s="39"/>
      <c r="O448" s="39"/>
      <c r="P448" s="39"/>
    </row>
    <row r="449" s="38" customFormat="true" ht="15.75" hidden="false" customHeight="false" outlineLevel="0" collapsed="false">
      <c r="A449" s="71" t="n">
        <f aca="false">A448+1</f>
        <v>441</v>
      </c>
      <c r="B449" s="72" t="s">
        <v>520</v>
      </c>
      <c r="C449" s="61" t="s">
        <v>507</v>
      </c>
      <c r="D449" s="61" t="s">
        <v>194</v>
      </c>
      <c r="E449" s="61" t="s">
        <v>533</v>
      </c>
      <c r="F449" s="61" t="s">
        <v>521</v>
      </c>
      <c r="G449" s="78" t="n">
        <f aca="false">G450</f>
        <v>7026000</v>
      </c>
      <c r="H449" s="79" t="n">
        <f aca="false">H450</f>
        <v>5620800</v>
      </c>
      <c r="I449" s="79" t="n">
        <f aca="false">I450</f>
        <v>5620800</v>
      </c>
      <c r="J449" s="75"/>
      <c r="K449" s="76" t="n">
        <f aca="false">SUM(G449:I449)</f>
        <v>18267600</v>
      </c>
      <c r="L449" s="80"/>
      <c r="N449" s="39"/>
      <c r="O449" s="39"/>
      <c r="P449" s="39"/>
    </row>
    <row r="450" s="38" customFormat="true" ht="15.75" hidden="false" customHeight="false" outlineLevel="0" collapsed="false">
      <c r="A450" s="71" t="n">
        <f aca="false">A449+1</f>
        <v>442</v>
      </c>
      <c r="B450" s="72" t="s">
        <v>534</v>
      </c>
      <c r="C450" s="61" t="s">
        <v>507</v>
      </c>
      <c r="D450" s="61" t="s">
        <v>194</v>
      </c>
      <c r="E450" s="61" t="s">
        <v>533</v>
      </c>
      <c r="F450" s="61" t="s">
        <v>535</v>
      </c>
      <c r="G450" s="78" t="n">
        <v>7026000</v>
      </c>
      <c r="H450" s="79" t="n">
        <v>5620800</v>
      </c>
      <c r="I450" s="79" t="n">
        <v>5620800</v>
      </c>
      <c r="J450" s="75"/>
      <c r="K450" s="76" t="n">
        <f aca="false">SUM(G450:I450)</f>
        <v>18267600</v>
      </c>
      <c r="L450" s="80"/>
      <c r="N450" s="39"/>
      <c r="O450" s="39"/>
      <c r="P450" s="39"/>
    </row>
    <row r="451" s="38" customFormat="true" ht="89.25" hidden="false" customHeight="false" outlineLevel="0" collapsed="false">
      <c r="A451" s="71" t="n">
        <f aca="false">A450+1</f>
        <v>443</v>
      </c>
      <c r="B451" s="72" t="s">
        <v>536</v>
      </c>
      <c r="C451" s="61" t="s">
        <v>507</v>
      </c>
      <c r="D451" s="61" t="s">
        <v>194</v>
      </c>
      <c r="E451" s="61" t="s">
        <v>537</v>
      </c>
      <c r="F451" s="61"/>
      <c r="G451" s="78" t="n">
        <f aca="false">G452</f>
        <v>5040300</v>
      </c>
      <c r="H451" s="79" t="n">
        <f aca="false">H452</f>
        <v>5040300</v>
      </c>
      <c r="I451" s="79" t="n">
        <f aca="false">I452</f>
        <v>5040300</v>
      </c>
      <c r="J451" s="75"/>
      <c r="K451" s="76" t="n">
        <f aca="false">SUM(G451:I451)</f>
        <v>15120900</v>
      </c>
      <c r="L451" s="80"/>
      <c r="N451" s="39"/>
      <c r="O451" s="39"/>
      <c r="P451" s="39"/>
    </row>
    <row r="452" s="38" customFormat="true" ht="15.75" hidden="false" customHeight="false" outlineLevel="0" collapsed="false">
      <c r="A452" s="71" t="n">
        <f aca="false">A451+1</f>
        <v>444</v>
      </c>
      <c r="B452" s="72" t="s">
        <v>520</v>
      </c>
      <c r="C452" s="61" t="s">
        <v>507</v>
      </c>
      <c r="D452" s="61" t="s">
        <v>194</v>
      </c>
      <c r="E452" s="61" t="s">
        <v>537</v>
      </c>
      <c r="F452" s="61" t="s">
        <v>521</v>
      </c>
      <c r="G452" s="78" t="n">
        <f aca="false">G453</f>
        <v>5040300</v>
      </c>
      <c r="H452" s="79" t="n">
        <f aca="false">H453</f>
        <v>5040300</v>
      </c>
      <c r="I452" s="79" t="n">
        <f aca="false">I453</f>
        <v>5040300</v>
      </c>
      <c r="J452" s="75"/>
      <c r="K452" s="76" t="n">
        <f aca="false">SUM(G452:I452)</f>
        <v>15120900</v>
      </c>
      <c r="L452" s="80"/>
      <c r="N452" s="39"/>
      <c r="O452" s="39"/>
      <c r="P452" s="39"/>
    </row>
    <row r="453" s="38" customFormat="true" ht="15.75" hidden="false" customHeight="false" outlineLevel="0" collapsed="false">
      <c r="A453" s="71" t="n">
        <f aca="false">A452+1</f>
        <v>445</v>
      </c>
      <c r="B453" s="72" t="s">
        <v>534</v>
      </c>
      <c r="C453" s="61" t="s">
        <v>507</v>
      </c>
      <c r="D453" s="61" t="s">
        <v>194</v>
      </c>
      <c r="E453" s="61" t="s">
        <v>537</v>
      </c>
      <c r="F453" s="61" t="s">
        <v>535</v>
      </c>
      <c r="G453" s="78" t="n">
        <f aca="false">J453</f>
        <v>5040300</v>
      </c>
      <c r="H453" s="79" t="n">
        <v>5040300</v>
      </c>
      <c r="I453" s="79" t="n">
        <v>5040300</v>
      </c>
      <c r="J453" s="75" t="n">
        <v>5040300</v>
      </c>
      <c r="K453" s="76" t="n">
        <f aca="false">SUM(G453:I453)</f>
        <v>15120900</v>
      </c>
      <c r="L453" s="77"/>
      <c r="N453" s="39"/>
      <c r="O453" s="39"/>
      <c r="P453" s="39"/>
    </row>
    <row r="454" s="38" customFormat="true" ht="15.75" hidden="false" customHeight="false" outlineLevel="0" collapsed="false">
      <c r="A454" s="71" t="n">
        <f aca="false">A453+1</f>
        <v>446</v>
      </c>
      <c r="B454" s="72" t="s">
        <v>198</v>
      </c>
      <c r="C454" s="61" t="s">
        <v>507</v>
      </c>
      <c r="D454" s="61" t="s">
        <v>199</v>
      </c>
      <c r="E454" s="61"/>
      <c r="F454" s="61"/>
      <c r="G454" s="78" t="n">
        <f aca="false">G455</f>
        <v>12735550</v>
      </c>
      <c r="H454" s="79" t="n">
        <f aca="false">H455</f>
        <v>12853300</v>
      </c>
      <c r="I454" s="79" t="n">
        <f aca="false">I455</f>
        <v>12853300</v>
      </c>
      <c r="J454" s="75"/>
      <c r="K454" s="76" t="n">
        <f aca="false">SUM(G454:I454)</f>
        <v>38442150</v>
      </c>
      <c r="L454" s="80"/>
      <c r="N454" s="39"/>
      <c r="O454" s="39"/>
      <c r="P454" s="39"/>
    </row>
    <row r="455" s="38" customFormat="true" ht="25.5" hidden="false" customHeight="false" outlineLevel="0" collapsed="false">
      <c r="A455" s="71" t="n">
        <f aca="false">A454+1</f>
        <v>447</v>
      </c>
      <c r="B455" s="72" t="s">
        <v>261</v>
      </c>
      <c r="C455" s="61" t="s">
        <v>507</v>
      </c>
      <c r="D455" s="61" t="s">
        <v>199</v>
      </c>
      <c r="E455" s="61" t="s">
        <v>262</v>
      </c>
      <c r="F455" s="61"/>
      <c r="G455" s="78" t="n">
        <f aca="false">G456</f>
        <v>12735550</v>
      </c>
      <c r="H455" s="79" t="n">
        <f aca="false">H456</f>
        <v>12853300</v>
      </c>
      <c r="I455" s="79" t="n">
        <f aca="false">I456</f>
        <v>12853300</v>
      </c>
      <c r="J455" s="75"/>
      <c r="K455" s="76" t="n">
        <f aca="false">SUM(G455:I455)</f>
        <v>38442150</v>
      </c>
      <c r="L455" s="80"/>
      <c r="N455" s="39"/>
      <c r="O455" s="39"/>
      <c r="P455" s="39"/>
    </row>
    <row r="456" s="38" customFormat="true" ht="63.75" hidden="false" customHeight="false" outlineLevel="0" collapsed="false">
      <c r="A456" s="71" t="n">
        <f aca="false">A455+1</f>
        <v>448</v>
      </c>
      <c r="B456" s="72" t="s">
        <v>530</v>
      </c>
      <c r="C456" s="61" t="s">
        <v>507</v>
      </c>
      <c r="D456" s="61" t="s">
        <v>199</v>
      </c>
      <c r="E456" s="61" t="s">
        <v>531</v>
      </c>
      <c r="F456" s="61"/>
      <c r="G456" s="78" t="n">
        <f aca="false">G457+G460</f>
        <v>12735550</v>
      </c>
      <c r="H456" s="79" t="n">
        <f aca="false">H457+H460</f>
        <v>12853300</v>
      </c>
      <c r="I456" s="79" t="n">
        <f aca="false">I457+I460</f>
        <v>12853300</v>
      </c>
      <c r="J456" s="75"/>
      <c r="K456" s="76" t="n">
        <f aca="false">SUM(G456:I456)</f>
        <v>38442150</v>
      </c>
      <c r="L456" s="80"/>
      <c r="N456" s="39"/>
      <c r="O456" s="39"/>
      <c r="P456" s="39"/>
    </row>
    <row r="457" s="38" customFormat="true" ht="89.25" hidden="false" customHeight="false" outlineLevel="0" collapsed="false">
      <c r="A457" s="71" t="n">
        <f aca="false">A456+1</f>
        <v>449</v>
      </c>
      <c r="B457" s="72" t="s">
        <v>538</v>
      </c>
      <c r="C457" s="61" t="s">
        <v>507</v>
      </c>
      <c r="D457" s="61" t="s">
        <v>199</v>
      </c>
      <c r="E457" s="61" t="s">
        <v>539</v>
      </c>
      <c r="F457" s="61"/>
      <c r="G457" s="78" t="n">
        <f aca="false">G458</f>
        <v>9454300</v>
      </c>
      <c r="H457" s="79" t="n">
        <f aca="false">H458</f>
        <v>9454300</v>
      </c>
      <c r="I457" s="79" t="n">
        <f aca="false">I458</f>
        <v>9454300</v>
      </c>
      <c r="J457" s="75"/>
      <c r="K457" s="76" t="n">
        <f aca="false">SUM(G457:I457)</f>
        <v>28362900</v>
      </c>
      <c r="L457" s="80"/>
      <c r="N457" s="39"/>
      <c r="O457" s="39"/>
      <c r="P457" s="39"/>
    </row>
    <row r="458" s="38" customFormat="true" ht="15.75" hidden="false" customHeight="false" outlineLevel="0" collapsed="false">
      <c r="A458" s="71" t="n">
        <f aca="false">A457+1</f>
        <v>450</v>
      </c>
      <c r="B458" s="72" t="s">
        <v>520</v>
      </c>
      <c r="C458" s="61" t="s">
        <v>507</v>
      </c>
      <c r="D458" s="61" t="s">
        <v>199</v>
      </c>
      <c r="E458" s="61" t="s">
        <v>539</v>
      </c>
      <c r="F458" s="61" t="s">
        <v>521</v>
      </c>
      <c r="G458" s="78" t="n">
        <f aca="false">G459</f>
        <v>9454300</v>
      </c>
      <c r="H458" s="79" t="n">
        <f aca="false">H459</f>
        <v>9454300</v>
      </c>
      <c r="I458" s="79" t="n">
        <f aca="false">I459</f>
        <v>9454300</v>
      </c>
      <c r="J458" s="75"/>
      <c r="K458" s="76" t="n">
        <f aca="false">SUM(G458:I458)</f>
        <v>28362900</v>
      </c>
      <c r="L458" s="80"/>
      <c r="N458" s="39"/>
      <c r="O458" s="39"/>
      <c r="P458" s="39"/>
    </row>
    <row r="459" s="38" customFormat="true" ht="15.75" hidden="false" customHeight="false" outlineLevel="0" collapsed="false">
      <c r="A459" s="71" t="n">
        <f aca="false">A458+1</f>
        <v>451</v>
      </c>
      <c r="B459" s="72" t="s">
        <v>522</v>
      </c>
      <c r="C459" s="61" t="s">
        <v>507</v>
      </c>
      <c r="D459" s="61" t="s">
        <v>199</v>
      </c>
      <c r="E459" s="61" t="s">
        <v>539</v>
      </c>
      <c r="F459" s="61" t="s">
        <v>523</v>
      </c>
      <c r="G459" s="78" t="n">
        <f aca="false">J459</f>
        <v>9454300</v>
      </c>
      <c r="H459" s="79" t="n">
        <v>9454300</v>
      </c>
      <c r="I459" s="79" t="n">
        <v>9454300</v>
      </c>
      <c r="J459" s="75" t="n">
        <v>9454300</v>
      </c>
      <c r="K459" s="76" t="n">
        <f aca="false">SUM(G459:I459)</f>
        <v>28362900</v>
      </c>
      <c r="L459" s="77"/>
      <c r="N459" s="39"/>
      <c r="O459" s="39"/>
      <c r="P459" s="39"/>
    </row>
    <row r="460" s="38" customFormat="true" ht="89.25" hidden="false" customHeight="false" outlineLevel="0" collapsed="false">
      <c r="A460" s="71" t="n">
        <f aca="false">A459+1</f>
        <v>452</v>
      </c>
      <c r="B460" s="72" t="s">
        <v>540</v>
      </c>
      <c r="C460" s="61" t="s">
        <v>507</v>
      </c>
      <c r="D460" s="61" t="s">
        <v>199</v>
      </c>
      <c r="E460" s="61" t="s">
        <v>541</v>
      </c>
      <c r="F460" s="61"/>
      <c r="G460" s="78" t="n">
        <f aca="false">G461</f>
        <v>3281250</v>
      </c>
      <c r="H460" s="79" t="n">
        <f aca="false">H461</f>
        <v>3399000</v>
      </c>
      <c r="I460" s="79" t="n">
        <f aca="false">I461</f>
        <v>3399000</v>
      </c>
      <c r="J460" s="75"/>
      <c r="K460" s="76" t="n">
        <f aca="false">SUM(G460:I460)</f>
        <v>10079250</v>
      </c>
      <c r="L460" s="80"/>
      <c r="N460" s="39"/>
      <c r="O460" s="39"/>
      <c r="P460" s="39"/>
    </row>
    <row r="461" s="38" customFormat="true" ht="15.75" hidden="false" customHeight="false" outlineLevel="0" collapsed="false">
      <c r="A461" s="71" t="n">
        <f aca="false">A460+1</f>
        <v>453</v>
      </c>
      <c r="B461" s="72" t="s">
        <v>520</v>
      </c>
      <c r="C461" s="61" t="s">
        <v>507</v>
      </c>
      <c r="D461" s="61" t="s">
        <v>199</v>
      </c>
      <c r="E461" s="61" t="s">
        <v>541</v>
      </c>
      <c r="F461" s="61" t="s">
        <v>521</v>
      </c>
      <c r="G461" s="78" t="n">
        <f aca="false">G462</f>
        <v>3281250</v>
      </c>
      <c r="H461" s="79" t="n">
        <f aca="false">H462</f>
        <v>3399000</v>
      </c>
      <c r="I461" s="79" t="n">
        <f aca="false">I462</f>
        <v>3399000</v>
      </c>
      <c r="J461" s="75"/>
      <c r="K461" s="76" t="n">
        <f aca="false">SUM(G461:I461)</f>
        <v>10079250</v>
      </c>
      <c r="L461" s="80"/>
      <c r="N461" s="39"/>
      <c r="O461" s="39"/>
      <c r="P461" s="39"/>
    </row>
    <row r="462" s="38" customFormat="true" ht="15.75" hidden="false" customHeight="false" outlineLevel="0" collapsed="false">
      <c r="A462" s="71" t="n">
        <f aca="false">A461+1</f>
        <v>454</v>
      </c>
      <c r="B462" s="72" t="s">
        <v>522</v>
      </c>
      <c r="C462" s="61" t="s">
        <v>507</v>
      </c>
      <c r="D462" s="61" t="s">
        <v>199</v>
      </c>
      <c r="E462" s="61" t="s">
        <v>541</v>
      </c>
      <c r="F462" s="61" t="s">
        <v>523</v>
      </c>
      <c r="G462" s="78" t="n">
        <f aca="false">J462</f>
        <v>3281250</v>
      </c>
      <c r="H462" s="79" t="n">
        <v>3399000</v>
      </c>
      <c r="I462" s="79" t="n">
        <v>3399000</v>
      </c>
      <c r="J462" s="75" t="n">
        <v>3281250</v>
      </c>
      <c r="K462" s="76" t="n">
        <f aca="false">SUM(G462:I462)</f>
        <v>10079250</v>
      </c>
      <c r="L462" s="81"/>
      <c r="N462" s="39"/>
      <c r="O462" s="39"/>
      <c r="P462" s="39"/>
    </row>
    <row r="463" s="38" customFormat="true" ht="25.5" hidden="false" customHeight="false" outlineLevel="0" collapsed="false">
      <c r="A463" s="71" t="n">
        <f aca="false">A462+1</f>
        <v>455</v>
      </c>
      <c r="B463" s="72" t="s">
        <v>542</v>
      </c>
      <c r="C463" s="61" t="s">
        <v>543</v>
      </c>
      <c r="D463" s="61"/>
      <c r="E463" s="61"/>
      <c r="F463" s="61"/>
      <c r="G463" s="73" t="n">
        <f aca="false">G464+G471</f>
        <v>28279300</v>
      </c>
      <c r="H463" s="74" t="n">
        <f aca="false">H464+H471</f>
        <v>28470300</v>
      </c>
      <c r="I463" s="74" t="n">
        <f aca="false">I464+I471</f>
        <v>28470300</v>
      </c>
      <c r="J463" s="75" t="n">
        <f aca="false">SUM(J471:J487)</f>
        <v>7319000</v>
      </c>
      <c r="K463" s="76" t="n">
        <f aca="false">SUM(G463:I463)</f>
        <v>85219900</v>
      </c>
      <c r="L463" s="80"/>
      <c r="N463" s="39"/>
      <c r="O463" s="39"/>
      <c r="P463" s="39"/>
    </row>
    <row r="464" s="38" customFormat="true" ht="15.75" hidden="false" customHeight="false" outlineLevel="0" collapsed="false">
      <c r="A464" s="71" t="n">
        <f aca="false">A463+1</f>
        <v>456</v>
      </c>
      <c r="B464" s="72" t="s">
        <v>64</v>
      </c>
      <c r="C464" s="61" t="s">
        <v>543</v>
      </c>
      <c r="D464" s="61" t="s">
        <v>65</v>
      </c>
      <c r="E464" s="61"/>
      <c r="F464" s="61"/>
      <c r="G464" s="73" t="n">
        <f aca="false">G465</f>
        <v>601000</v>
      </c>
      <c r="H464" s="74" t="n">
        <f aca="false">H465</f>
        <v>601000</v>
      </c>
      <c r="I464" s="74" t="n">
        <f aca="false">I465</f>
        <v>601000</v>
      </c>
      <c r="J464" s="75"/>
      <c r="K464" s="76" t="n">
        <f aca="false">SUM(G464:I464)</f>
        <v>1803000</v>
      </c>
      <c r="L464" s="80"/>
      <c r="N464" s="39"/>
      <c r="O464" s="39"/>
      <c r="P464" s="39"/>
    </row>
    <row r="465" s="38" customFormat="true" ht="21" hidden="false" customHeight="true" outlineLevel="0" collapsed="false">
      <c r="A465" s="71" t="n">
        <f aca="false">A464+1</f>
        <v>457</v>
      </c>
      <c r="B465" s="72" t="s">
        <v>82</v>
      </c>
      <c r="C465" s="61" t="s">
        <v>543</v>
      </c>
      <c r="D465" s="61" t="s">
        <v>83</v>
      </c>
      <c r="E465" s="61"/>
      <c r="F465" s="61"/>
      <c r="G465" s="73" t="n">
        <f aca="false">G466</f>
        <v>601000</v>
      </c>
      <c r="H465" s="74" t="n">
        <f aca="false">H466</f>
        <v>601000</v>
      </c>
      <c r="I465" s="74" t="n">
        <f aca="false">I466</f>
        <v>601000</v>
      </c>
      <c r="J465" s="75"/>
      <c r="K465" s="76" t="n">
        <f aca="false">SUM(G465:I465)</f>
        <v>1803000</v>
      </c>
      <c r="L465" s="80"/>
      <c r="N465" s="39"/>
      <c r="O465" s="39"/>
      <c r="P465" s="39"/>
    </row>
    <row r="466" s="38" customFormat="true" ht="38.25" hidden="false" customHeight="false" outlineLevel="0" collapsed="false">
      <c r="A466" s="71" t="n">
        <f aca="false">A465+1</f>
        <v>458</v>
      </c>
      <c r="B466" s="72" t="s">
        <v>298</v>
      </c>
      <c r="C466" s="61" t="s">
        <v>543</v>
      </c>
      <c r="D466" s="61" t="s">
        <v>83</v>
      </c>
      <c r="E466" s="61" t="s">
        <v>299</v>
      </c>
      <c r="F466" s="61"/>
      <c r="G466" s="73" t="n">
        <f aca="false">G467</f>
        <v>601000</v>
      </c>
      <c r="H466" s="74" t="n">
        <f aca="false">H467</f>
        <v>601000</v>
      </c>
      <c r="I466" s="74" t="n">
        <f aca="false">I467</f>
        <v>601000</v>
      </c>
      <c r="J466" s="75"/>
      <c r="K466" s="76" t="n">
        <f aca="false">SUM(G466:I466)</f>
        <v>1803000</v>
      </c>
      <c r="L466" s="80"/>
      <c r="N466" s="39"/>
      <c r="O466" s="39"/>
      <c r="P466" s="39"/>
    </row>
    <row r="467" s="38" customFormat="true" ht="38.25" hidden="false" customHeight="false" outlineLevel="0" collapsed="false">
      <c r="A467" s="71" t="n">
        <f aca="false">A466+1</f>
        <v>459</v>
      </c>
      <c r="B467" s="72" t="s">
        <v>544</v>
      </c>
      <c r="C467" s="61" t="s">
        <v>543</v>
      </c>
      <c r="D467" s="61" t="s">
        <v>83</v>
      </c>
      <c r="E467" s="61" t="s">
        <v>545</v>
      </c>
      <c r="F467" s="61"/>
      <c r="G467" s="73" t="n">
        <f aca="false">G468</f>
        <v>601000</v>
      </c>
      <c r="H467" s="74" t="n">
        <f aca="false">H468</f>
        <v>601000</v>
      </c>
      <c r="I467" s="74" t="n">
        <f aca="false">I468</f>
        <v>601000</v>
      </c>
      <c r="J467" s="75"/>
      <c r="K467" s="76" t="n">
        <f aca="false">SUM(G467:I467)</f>
        <v>1803000</v>
      </c>
      <c r="L467" s="80"/>
      <c r="N467" s="39"/>
      <c r="O467" s="39"/>
      <c r="P467" s="39"/>
    </row>
    <row r="468" s="38" customFormat="true" ht="89.25" hidden="false" customHeight="false" outlineLevel="0" collapsed="false">
      <c r="A468" s="71" t="n">
        <f aca="false">A467+1</f>
        <v>460</v>
      </c>
      <c r="B468" s="72" t="s">
        <v>546</v>
      </c>
      <c r="C468" s="61" t="s">
        <v>543</v>
      </c>
      <c r="D468" s="61" t="s">
        <v>83</v>
      </c>
      <c r="E468" s="61" t="s">
        <v>547</v>
      </c>
      <c r="F468" s="61"/>
      <c r="G468" s="73" t="n">
        <f aca="false">G469</f>
        <v>601000</v>
      </c>
      <c r="H468" s="74" t="n">
        <f aca="false">H469</f>
        <v>601000</v>
      </c>
      <c r="I468" s="74" t="n">
        <f aca="false">I469</f>
        <v>601000</v>
      </c>
      <c r="J468" s="75"/>
      <c r="K468" s="76" t="n">
        <f aca="false">SUM(G468:I468)</f>
        <v>1803000</v>
      </c>
      <c r="L468" s="80"/>
      <c r="N468" s="39"/>
      <c r="O468" s="39"/>
      <c r="P468" s="39"/>
    </row>
    <row r="469" s="38" customFormat="true" ht="25.5" hidden="false" customHeight="false" outlineLevel="0" collapsed="false">
      <c r="A469" s="71" t="n">
        <f aca="false">A468+1</f>
        <v>461</v>
      </c>
      <c r="B469" s="72" t="s">
        <v>227</v>
      </c>
      <c r="C469" s="61" t="s">
        <v>543</v>
      </c>
      <c r="D469" s="61" t="s">
        <v>83</v>
      </c>
      <c r="E469" s="61" t="s">
        <v>547</v>
      </c>
      <c r="F469" s="61" t="s">
        <v>228</v>
      </c>
      <c r="G469" s="73" t="n">
        <f aca="false">G470</f>
        <v>601000</v>
      </c>
      <c r="H469" s="74" t="n">
        <f aca="false">H470</f>
        <v>601000</v>
      </c>
      <c r="I469" s="74" t="n">
        <f aca="false">I470</f>
        <v>601000</v>
      </c>
      <c r="J469" s="75"/>
      <c r="K469" s="76" t="n">
        <f aca="false">SUM(G469:I469)</f>
        <v>1803000</v>
      </c>
      <c r="L469" s="80"/>
      <c r="N469" s="39"/>
      <c r="O469" s="39"/>
      <c r="P469" s="39"/>
    </row>
    <row r="470" s="38" customFormat="true" ht="25.5" hidden="false" customHeight="false" outlineLevel="0" collapsed="false">
      <c r="A470" s="71" t="n">
        <f aca="false">A469+1</f>
        <v>462</v>
      </c>
      <c r="B470" s="72" t="s">
        <v>229</v>
      </c>
      <c r="C470" s="61" t="s">
        <v>543</v>
      </c>
      <c r="D470" s="61" t="s">
        <v>83</v>
      </c>
      <c r="E470" s="61" t="s">
        <v>547</v>
      </c>
      <c r="F470" s="61" t="s">
        <v>230</v>
      </c>
      <c r="G470" s="73" t="n">
        <v>601000</v>
      </c>
      <c r="H470" s="74" t="n">
        <v>601000</v>
      </c>
      <c r="I470" s="74" t="n">
        <v>601000</v>
      </c>
      <c r="J470" s="75"/>
      <c r="K470" s="76" t="n">
        <f aca="false">SUM(G470:I470)</f>
        <v>1803000</v>
      </c>
      <c r="L470" s="80"/>
      <c r="N470" s="39"/>
      <c r="O470" s="39"/>
      <c r="P470" s="39"/>
    </row>
    <row r="471" s="38" customFormat="true" ht="15.75" hidden="false" customHeight="false" outlineLevel="0" collapsed="false">
      <c r="A471" s="71" t="n">
        <f aca="false">A470+1</f>
        <v>463</v>
      </c>
      <c r="B471" s="72" t="s">
        <v>84</v>
      </c>
      <c r="C471" s="61" t="s">
        <v>543</v>
      </c>
      <c r="D471" s="61" t="s">
        <v>85</v>
      </c>
      <c r="E471" s="61"/>
      <c r="F471" s="61"/>
      <c r="G471" s="78" t="n">
        <f aca="false">G472+G478</f>
        <v>27678300</v>
      </c>
      <c r="H471" s="79" t="n">
        <f aca="false">H472+H478</f>
        <v>27869300</v>
      </c>
      <c r="I471" s="79" t="n">
        <f aca="false">I472+I478</f>
        <v>27869300</v>
      </c>
      <c r="J471" s="75"/>
      <c r="K471" s="76" t="n">
        <f aca="false">SUM(G471:I471)</f>
        <v>83416900</v>
      </c>
      <c r="L471" s="80"/>
      <c r="N471" s="39"/>
      <c r="O471" s="39"/>
      <c r="P471" s="39"/>
    </row>
    <row r="472" s="38" customFormat="true" ht="15.75" hidden="false" customHeight="false" outlineLevel="0" collapsed="false">
      <c r="A472" s="71" t="n">
        <f aca="false">A471+1</f>
        <v>464</v>
      </c>
      <c r="B472" s="89" t="s">
        <v>90</v>
      </c>
      <c r="C472" s="61" t="s">
        <v>543</v>
      </c>
      <c r="D472" s="61" t="s">
        <v>91</v>
      </c>
      <c r="E472" s="61"/>
      <c r="F472" s="61"/>
      <c r="G472" s="78" t="n">
        <f aca="false">G473</f>
        <v>20359300</v>
      </c>
      <c r="H472" s="79" t="n">
        <f aca="false">H473</f>
        <v>20359300</v>
      </c>
      <c r="I472" s="79" t="n">
        <f aca="false">I473</f>
        <v>20359300</v>
      </c>
      <c r="J472" s="75"/>
      <c r="K472" s="76" t="n">
        <f aca="false">SUM(G472:I472)</f>
        <v>61077900</v>
      </c>
      <c r="L472" s="80"/>
      <c r="N472" s="39"/>
      <c r="O472" s="39"/>
      <c r="P472" s="39"/>
    </row>
    <row r="473" s="38" customFormat="true" ht="38.25" hidden="false" customHeight="false" outlineLevel="0" collapsed="false">
      <c r="A473" s="71" t="n">
        <f aca="false">A472+1</f>
        <v>465</v>
      </c>
      <c r="B473" s="72" t="s">
        <v>548</v>
      </c>
      <c r="C473" s="61" t="s">
        <v>543</v>
      </c>
      <c r="D473" s="61" t="s">
        <v>91</v>
      </c>
      <c r="E473" s="61" t="s">
        <v>549</v>
      </c>
      <c r="F473" s="61"/>
      <c r="G473" s="78" t="n">
        <f aca="false">G474</f>
        <v>20359300</v>
      </c>
      <c r="H473" s="79" t="n">
        <f aca="false">H474</f>
        <v>20359300</v>
      </c>
      <c r="I473" s="79" t="n">
        <f aca="false">I474</f>
        <v>20359300</v>
      </c>
      <c r="J473" s="75"/>
      <c r="K473" s="76" t="n">
        <f aca="false">SUM(G473:I473)</f>
        <v>61077900</v>
      </c>
      <c r="L473" s="80"/>
      <c r="N473" s="39"/>
      <c r="O473" s="39"/>
      <c r="P473" s="39"/>
    </row>
    <row r="474" s="38" customFormat="true" ht="51" hidden="false" customHeight="false" outlineLevel="0" collapsed="false">
      <c r="A474" s="71" t="n">
        <f aca="false">A473+1</f>
        <v>466</v>
      </c>
      <c r="B474" s="72" t="s">
        <v>550</v>
      </c>
      <c r="C474" s="61" t="s">
        <v>543</v>
      </c>
      <c r="D474" s="61" t="s">
        <v>91</v>
      </c>
      <c r="E474" s="61" t="s">
        <v>551</v>
      </c>
      <c r="F474" s="61"/>
      <c r="G474" s="78" t="n">
        <f aca="false">G475</f>
        <v>20359300</v>
      </c>
      <c r="H474" s="79" t="n">
        <f aca="false">H475</f>
        <v>20359300</v>
      </c>
      <c r="I474" s="79" t="n">
        <f aca="false">I475</f>
        <v>20359300</v>
      </c>
      <c r="J474" s="75"/>
      <c r="K474" s="76" t="n">
        <f aca="false">SUM(G474:I474)</f>
        <v>61077900</v>
      </c>
      <c r="L474" s="80"/>
      <c r="N474" s="39"/>
      <c r="O474" s="39"/>
      <c r="P474" s="39"/>
    </row>
    <row r="475" customFormat="false" ht="76.5" hidden="false" customHeight="false" outlineLevel="0" collapsed="false">
      <c r="A475" s="71" t="n">
        <f aca="false">A474+1</f>
        <v>467</v>
      </c>
      <c r="B475" s="72" t="s">
        <v>552</v>
      </c>
      <c r="C475" s="61" t="s">
        <v>543</v>
      </c>
      <c r="D475" s="61" t="s">
        <v>91</v>
      </c>
      <c r="E475" s="61" t="s">
        <v>553</v>
      </c>
      <c r="F475" s="61"/>
      <c r="G475" s="78" t="n">
        <f aca="false">G476</f>
        <v>20359300</v>
      </c>
      <c r="H475" s="79" t="n">
        <f aca="false">H476</f>
        <v>20359300</v>
      </c>
      <c r="I475" s="79" t="n">
        <f aca="false">I476</f>
        <v>20359300</v>
      </c>
      <c r="J475" s="75"/>
      <c r="K475" s="76" t="n">
        <f aca="false">SUM(G475:I475)</f>
        <v>61077900</v>
      </c>
      <c r="L475" s="80"/>
    </row>
    <row r="476" customFormat="false" ht="15.75" hidden="false" customHeight="false" outlineLevel="0" collapsed="false">
      <c r="A476" s="71" t="n">
        <f aca="false">A475+1</f>
        <v>468</v>
      </c>
      <c r="B476" s="72" t="s">
        <v>239</v>
      </c>
      <c r="C476" s="61" t="s">
        <v>543</v>
      </c>
      <c r="D476" s="61" t="s">
        <v>91</v>
      </c>
      <c r="E476" s="61" t="s">
        <v>553</v>
      </c>
      <c r="F476" s="61" t="s">
        <v>240</v>
      </c>
      <c r="G476" s="78" t="n">
        <f aca="false">G477</f>
        <v>20359300</v>
      </c>
      <c r="H476" s="79" t="n">
        <f aca="false">H477</f>
        <v>20359300</v>
      </c>
      <c r="I476" s="79" t="n">
        <f aca="false">I477</f>
        <v>20359300</v>
      </c>
      <c r="J476" s="75"/>
      <c r="K476" s="76" t="n">
        <f aca="false">SUM(G476:I476)</f>
        <v>61077900</v>
      </c>
      <c r="L476" s="80"/>
    </row>
    <row r="477" customFormat="false" ht="25.5" hidden="false" customHeight="false" outlineLevel="0" collapsed="false">
      <c r="A477" s="71" t="n">
        <f aca="false">A476+1</f>
        <v>469</v>
      </c>
      <c r="B477" s="72" t="s">
        <v>304</v>
      </c>
      <c r="C477" s="61" t="s">
        <v>543</v>
      </c>
      <c r="D477" s="61" t="s">
        <v>91</v>
      </c>
      <c r="E477" s="61" t="s">
        <v>553</v>
      </c>
      <c r="F477" s="61" t="s">
        <v>305</v>
      </c>
      <c r="G477" s="78" t="n">
        <v>20359300</v>
      </c>
      <c r="H477" s="79" t="n">
        <v>20359300</v>
      </c>
      <c r="I477" s="79" t="n">
        <v>20359300</v>
      </c>
      <c r="J477" s="75"/>
      <c r="K477" s="76" t="n">
        <f aca="false">SUM(G477:I477)</f>
        <v>61077900</v>
      </c>
      <c r="L477" s="80"/>
    </row>
    <row r="478" customFormat="false" ht="15.75" hidden="false" customHeight="false" outlineLevel="0" collapsed="false">
      <c r="A478" s="71" t="n">
        <f aca="false">A477+1</f>
        <v>470</v>
      </c>
      <c r="B478" s="72" t="s">
        <v>96</v>
      </c>
      <c r="C478" s="61" t="s">
        <v>543</v>
      </c>
      <c r="D478" s="61" t="s">
        <v>97</v>
      </c>
      <c r="E478" s="61"/>
      <c r="F478" s="61"/>
      <c r="G478" s="78" t="n">
        <f aca="false">G479</f>
        <v>7319000</v>
      </c>
      <c r="H478" s="79" t="n">
        <f aca="false">H479</f>
        <v>7510000</v>
      </c>
      <c r="I478" s="79" t="n">
        <f aca="false">I479</f>
        <v>7510000</v>
      </c>
      <c r="J478" s="75"/>
      <c r="K478" s="76" t="n">
        <f aca="false">SUM(G478:I478)</f>
        <v>22339000</v>
      </c>
      <c r="L478" s="80"/>
    </row>
    <row r="479" customFormat="false" ht="38.25" hidden="false" customHeight="false" outlineLevel="0" collapsed="false">
      <c r="A479" s="71" t="n">
        <f aca="false">A478+1</f>
        <v>471</v>
      </c>
      <c r="B479" s="72" t="s">
        <v>548</v>
      </c>
      <c r="C479" s="61" t="s">
        <v>543</v>
      </c>
      <c r="D479" s="61" t="s">
        <v>97</v>
      </c>
      <c r="E479" s="61" t="s">
        <v>549</v>
      </c>
      <c r="F479" s="61"/>
      <c r="G479" s="78" t="n">
        <f aca="false">G480</f>
        <v>7319000</v>
      </c>
      <c r="H479" s="79" t="n">
        <f aca="false">H480</f>
        <v>7510000</v>
      </c>
      <c r="I479" s="79" t="n">
        <f aca="false">I480</f>
        <v>7510000</v>
      </c>
      <c r="J479" s="75"/>
      <c r="K479" s="76" t="n">
        <f aca="false">SUM(G479:I479)</f>
        <v>22339000</v>
      </c>
      <c r="L479" s="80"/>
    </row>
    <row r="480" customFormat="false" ht="51" hidden="false" customHeight="false" outlineLevel="0" collapsed="false">
      <c r="A480" s="71" t="n">
        <f aca="false">A479+1</f>
        <v>472</v>
      </c>
      <c r="B480" s="72" t="s">
        <v>554</v>
      </c>
      <c r="C480" s="61" t="s">
        <v>543</v>
      </c>
      <c r="D480" s="61" t="s">
        <v>97</v>
      </c>
      <c r="E480" s="61" t="s">
        <v>555</v>
      </c>
      <c r="F480" s="61"/>
      <c r="G480" s="78" t="n">
        <f aca="false">G481</f>
        <v>7319000</v>
      </c>
      <c r="H480" s="79" t="n">
        <f aca="false">H481</f>
        <v>7510000</v>
      </c>
      <c r="I480" s="79" t="n">
        <f aca="false">I481</f>
        <v>7510000</v>
      </c>
      <c r="J480" s="75"/>
      <c r="K480" s="76" t="n">
        <f aca="false">SUM(G480:I480)</f>
        <v>22339000</v>
      </c>
      <c r="L480" s="80"/>
    </row>
    <row r="481" customFormat="false" ht="76.5" hidden="false" customHeight="false" outlineLevel="0" collapsed="false">
      <c r="A481" s="71" t="n">
        <f aca="false">A480+1</f>
        <v>473</v>
      </c>
      <c r="B481" s="72" t="s">
        <v>556</v>
      </c>
      <c r="C481" s="61" t="s">
        <v>543</v>
      </c>
      <c r="D481" s="61" t="s">
        <v>97</v>
      </c>
      <c r="E481" s="61" t="s">
        <v>557</v>
      </c>
      <c r="F481" s="61"/>
      <c r="G481" s="78" t="n">
        <f aca="false">G482+G484+G486</f>
        <v>7319000</v>
      </c>
      <c r="H481" s="79" t="n">
        <f aca="false">H482+H484+H486</f>
        <v>7510000</v>
      </c>
      <c r="I481" s="79" t="n">
        <f aca="false">I482+I484+I486</f>
        <v>7510000</v>
      </c>
      <c r="J481" s="75"/>
      <c r="K481" s="76" t="n">
        <f aca="false">SUM(G481:I481)</f>
        <v>22339000</v>
      </c>
      <c r="L481" s="80"/>
    </row>
    <row r="482" customFormat="false" ht="51" hidden="false" customHeight="false" outlineLevel="0" collapsed="false">
      <c r="A482" s="71" t="n">
        <f aca="false">A481+1</f>
        <v>474</v>
      </c>
      <c r="B482" s="72" t="s">
        <v>223</v>
      </c>
      <c r="C482" s="61" t="s">
        <v>543</v>
      </c>
      <c r="D482" s="61" t="s">
        <v>97</v>
      </c>
      <c r="E482" s="61" t="s">
        <v>557</v>
      </c>
      <c r="F482" s="61" t="s">
        <v>224</v>
      </c>
      <c r="G482" s="78" t="n">
        <f aca="false">G483</f>
        <v>5165000</v>
      </c>
      <c r="H482" s="79" t="n">
        <f aca="false">H483</f>
        <v>5356000</v>
      </c>
      <c r="I482" s="79" t="n">
        <f aca="false">I483</f>
        <v>5356000</v>
      </c>
      <c r="J482" s="75"/>
      <c r="K482" s="76" t="n">
        <f aca="false">SUM(G482:I482)</f>
        <v>15877000</v>
      </c>
      <c r="L482" s="80"/>
    </row>
    <row r="483" customFormat="false" ht="15.75" hidden="false" customHeight="false" outlineLevel="0" collapsed="false">
      <c r="A483" s="71" t="n">
        <f aca="false">A482+1</f>
        <v>475</v>
      </c>
      <c r="B483" s="72" t="s">
        <v>267</v>
      </c>
      <c r="C483" s="61" t="s">
        <v>543</v>
      </c>
      <c r="D483" s="61" t="s">
        <v>97</v>
      </c>
      <c r="E483" s="61" t="s">
        <v>557</v>
      </c>
      <c r="F483" s="61" t="s">
        <v>268</v>
      </c>
      <c r="G483" s="78" t="n">
        <f aca="false">J483</f>
        <v>5165000</v>
      </c>
      <c r="H483" s="79" t="n">
        <v>5356000</v>
      </c>
      <c r="I483" s="79" t="n">
        <v>5356000</v>
      </c>
      <c r="J483" s="75" t="n">
        <v>5165000</v>
      </c>
      <c r="K483" s="76" t="n">
        <f aca="false">SUM(G483:I483)</f>
        <v>15877000</v>
      </c>
      <c r="L483" s="80"/>
    </row>
    <row r="484" customFormat="false" ht="25.5" hidden="false" customHeight="false" outlineLevel="0" collapsed="false">
      <c r="A484" s="71" t="n">
        <f aca="false">A483+1</f>
        <v>476</v>
      </c>
      <c r="B484" s="72" t="s">
        <v>227</v>
      </c>
      <c r="C484" s="61" t="s">
        <v>543</v>
      </c>
      <c r="D484" s="61" t="s">
        <v>97</v>
      </c>
      <c r="E484" s="61" t="s">
        <v>557</v>
      </c>
      <c r="F484" s="61" t="s">
        <v>228</v>
      </c>
      <c r="G484" s="78" t="n">
        <f aca="false">G485</f>
        <v>857000</v>
      </c>
      <c r="H484" s="79" t="n">
        <f aca="false">H485</f>
        <v>857000</v>
      </c>
      <c r="I484" s="79" t="n">
        <f aca="false">I485</f>
        <v>857000</v>
      </c>
      <c r="J484" s="75"/>
      <c r="K484" s="76" t="n">
        <f aca="false">SUM(G484:I484)</f>
        <v>2571000</v>
      </c>
      <c r="L484" s="80"/>
    </row>
    <row r="485" customFormat="false" ht="25.5" hidden="false" customHeight="false" outlineLevel="0" collapsed="false">
      <c r="A485" s="71" t="n">
        <f aca="false">A484+1</f>
        <v>477</v>
      </c>
      <c r="B485" s="72" t="s">
        <v>229</v>
      </c>
      <c r="C485" s="61" t="s">
        <v>543</v>
      </c>
      <c r="D485" s="61" t="s">
        <v>97</v>
      </c>
      <c r="E485" s="61" t="s">
        <v>557</v>
      </c>
      <c r="F485" s="61" t="s">
        <v>230</v>
      </c>
      <c r="G485" s="78" t="n">
        <f aca="false">J485</f>
        <v>857000</v>
      </c>
      <c r="H485" s="79" t="n">
        <v>857000</v>
      </c>
      <c r="I485" s="79" t="n">
        <v>857000</v>
      </c>
      <c r="J485" s="75" t="n">
        <v>857000</v>
      </c>
      <c r="K485" s="76" t="n">
        <f aca="false">SUM(G485:I485)</f>
        <v>2571000</v>
      </c>
      <c r="L485" s="80"/>
    </row>
    <row r="486" customFormat="false" ht="15.75" hidden="false" customHeight="false" outlineLevel="0" collapsed="false">
      <c r="A486" s="71" t="n">
        <f aca="false">A485+1</f>
        <v>478</v>
      </c>
      <c r="B486" s="72" t="s">
        <v>239</v>
      </c>
      <c r="C486" s="61" t="s">
        <v>543</v>
      </c>
      <c r="D486" s="61" t="s">
        <v>97</v>
      </c>
      <c r="E486" s="61" t="s">
        <v>557</v>
      </c>
      <c r="F486" s="61" t="s">
        <v>240</v>
      </c>
      <c r="G486" s="78" t="n">
        <f aca="false">G487</f>
        <v>1297000</v>
      </c>
      <c r="H486" s="79" t="n">
        <f aca="false">H487</f>
        <v>1297000</v>
      </c>
      <c r="I486" s="79" t="n">
        <f aca="false">I487</f>
        <v>1297000</v>
      </c>
      <c r="J486" s="75"/>
      <c r="K486" s="76" t="n">
        <f aca="false">SUM(G486:I486)</f>
        <v>3891000</v>
      </c>
      <c r="L486" s="80"/>
    </row>
    <row r="487" customFormat="false" ht="15.75" hidden="false" customHeight="false" outlineLevel="0" collapsed="false">
      <c r="A487" s="71" t="n">
        <f aca="false">A486+1</f>
        <v>479</v>
      </c>
      <c r="B487" s="72" t="s">
        <v>442</v>
      </c>
      <c r="C487" s="61" t="s">
        <v>543</v>
      </c>
      <c r="D487" s="61" t="s">
        <v>97</v>
      </c>
      <c r="E487" s="61" t="s">
        <v>557</v>
      </c>
      <c r="F487" s="61" t="s">
        <v>443</v>
      </c>
      <c r="G487" s="78" t="n">
        <f aca="false">J487</f>
        <v>1297000</v>
      </c>
      <c r="H487" s="79" t="n">
        <v>1297000</v>
      </c>
      <c r="I487" s="79" t="n">
        <v>1297000</v>
      </c>
      <c r="J487" s="75" t="n">
        <v>1297000</v>
      </c>
      <c r="K487" s="76" t="n">
        <f aca="false">SUM(G487:I487)</f>
        <v>3891000</v>
      </c>
      <c r="L487" s="80"/>
    </row>
    <row r="488" customFormat="false" ht="15.75" hidden="false" customHeight="false" outlineLevel="0" collapsed="false">
      <c r="A488" s="71" t="n">
        <f aca="false">A487+1</f>
        <v>480</v>
      </c>
      <c r="B488" s="90" t="s">
        <v>202</v>
      </c>
      <c r="C488" s="61"/>
      <c r="D488" s="61"/>
      <c r="E488" s="61"/>
      <c r="F488" s="61"/>
      <c r="G488" s="73" t="n">
        <f aca="false">G9+G260+G284+G300+G411+G463</f>
        <v>452666850</v>
      </c>
      <c r="H488" s="74" t="e">
        <f aca="false">H9+H260+H284+H300+H411+H463+#REF!</f>
        <v>#REF!</v>
      </c>
      <c r="I488" s="74" t="e">
        <f aca="false">I9+I260+I284+I300+I411+I463+#REF!</f>
        <v>#REF!</v>
      </c>
      <c r="J488" s="75" t="n">
        <f aca="false">SUM(J9:J487)-J463-J411-J300-J284-J260-J9</f>
        <v>231564550</v>
      </c>
      <c r="K488" s="76" t="e">
        <f aca="false">SUM(G488:I488)</f>
        <v>#REF!</v>
      </c>
      <c r="L488" s="80"/>
    </row>
    <row r="489" customFormat="false" ht="15.75" hidden="true" customHeight="false" outlineLevel="0" collapsed="false">
      <c r="A489" s="91"/>
      <c r="B489" s="92" t="s">
        <v>558</v>
      </c>
      <c r="C489" s="93"/>
      <c r="D489" s="69"/>
      <c r="E489" s="93"/>
      <c r="F489" s="93"/>
      <c r="G489" s="94" t="n">
        <f aca="false">G490-G488</f>
        <v>0</v>
      </c>
      <c r="H489" s="94" t="e">
        <f aca="false">H490-H488</f>
        <v>#REF!</v>
      </c>
      <c r="I489" s="94" t="e">
        <f aca="false">I490-I488</f>
        <v>#REF!</v>
      </c>
      <c r="J489" s="76" t="n">
        <f aca="false">J490-J488</f>
        <v>0</v>
      </c>
      <c r="K489" s="95"/>
      <c r="L489" s="96" t="n">
        <f aca="false">SUM(L10:L488)</f>
        <v>0</v>
      </c>
      <c r="M489" s="96" t="n">
        <f aca="false">SUM(M10:M488)</f>
        <v>0</v>
      </c>
    </row>
    <row r="490" s="38" customFormat="true" ht="15.75" hidden="true" customHeight="false" outlineLevel="0" collapsed="false">
      <c r="A490" s="91"/>
      <c r="B490" s="92" t="s">
        <v>559</v>
      </c>
      <c r="C490" s="93"/>
      <c r="D490" s="69"/>
      <c r="E490" s="93"/>
      <c r="F490" s="93"/>
      <c r="G490" s="94" t="n">
        <f aca="false">SUM(G491:G500)</f>
        <v>452666850</v>
      </c>
      <c r="H490" s="94" t="n">
        <f aca="false">SUM(H491:H500)</f>
        <v>454932100</v>
      </c>
      <c r="I490" s="94" t="n">
        <f aca="false">SUM(I491:I500)</f>
        <v>461512900</v>
      </c>
      <c r="J490" s="76" t="n">
        <f aca="false">SUM(J491:J499)</f>
        <v>231564550</v>
      </c>
      <c r="K490" s="76"/>
      <c r="L490" s="80"/>
      <c r="N490" s="39"/>
      <c r="O490" s="39"/>
      <c r="P490" s="39"/>
    </row>
    <row r="491" s="38" customFormat="true" ht="15.75" hidden="true" customHeight="false" outlineLevel="0" collapsed="false">
      <c r="A491" s="91"/>
      <c r="B491" s="92" t="s">
        <v>560</v>
      </c>
      <c r="C491" s="93"/>
      <c r="D491" s="69"/>
      <c r="E491" s="93"/>
      <c r="F491" s="93"/>
      <c r="G491" s="94" t="n">
        <f aca="false">J491</f>
        <v>44458700</v>
      </c>
      <c r="H491" s="94" t="n">
        <v>45096100</v>
      </c>
      <c r="I491" s="94" t="n">
        <v>48115600</v>
      </c>
      <c r="J491" s="76" t="n">
        <v>44458700</v>
      </c>
      <c r="K491" s="76"/>
      <c r="L491" s="80"/>
      <c r="N491" s="39"/>
      <c r="O491" s="39"/>
      <c r="P491" s="39"/>
    </row>
    <row r="492" s="38" customFormat="true" ht="15.75" hidden="true" customHeight="false" outlineLevel="0" collapsed="false">
      <c r="A492" s="91"/>
      <c r="B492" s="92" t="s">
        <v>561</v>
      </c>
      <c r="C492" s="93"/>
      <c r="D492" s="69"/>
      <c r="E492" s="93"/>
      <c r="F492" s="93"/>
      <c r="G492" s="94" t="n">
        <f aca="false">J492</f>
        <v>2864400</v>
      </c>
      <c r="H492" s="94" t="n">
        <v>2864400</v>
      </c>
      <c r="I492" s="94" t="n">
        <v>2864400</v>
      </c>
      <c r="J492" s="76" t="n">
        <v>2864400</v>
      </c>
      <c r="K492" s="76"/>
      <c r="L492" s="80"/>
      <c r="N492" s="39"/>
      <c r="O492" s="39"/>
      <c r="P492" s="39"/>
    </row>
    <row r="493" s="38" customFormat="true" ht="15.75" hidden="true" customHeight="false" outlineLevel="0" collapsed="false">
      <c r="A493" s="91"/>
      <c r="B493" s="92" t="s">
        <v>562</v>
      </c>
      <c r="C493" s="93"/>
      <c r="D493" s="69"/>
      <c r="E493" s="93"/>
      <c r="F493" s="93"/>
      <c r="G493" s="94" t="n">
        <f aca="false">J493</f>
        <v>2000000</v>
      </c>
      <c r="H493" s="94" t="n">
        <v>0</v>
      </c>
      <c r="I493" s="94" t="n">
        <v>0</v>
      </c>
      <c r="J493" s="76" t="n">
        <v>2000000</v>
      </c>
      <c r="K493" s="76"/>
      <c r="L493" s="80"/>
      <c r="N493" s="39"/>
      <c r="O493" s="39"/>
      <c r="P493" s="39"/>
    </row>
    <row r="494" s="38" customFormat="true" ht="15.75" hidden="true" customHeight="false" outlineLevel="0" collapsed="false">
      <c r="A494" s="91"/>
      <c r="B494" s="92" t="s">
        <v>563</v>
      </c>
      <c r="C494" s="93"/>
      <c r="D494" s="69"/>
      <c r="E494" s="93"/>
      <c r="F494" s="93"/>
      <c r="G494" s="94" t="n">
        <f aca="false">J494</f>
        <v>0</v>
      </c>
      <c r="H494" s="94" t="n">
        <v>31649400</v>
      </c>
      <c r="I494" s="94" t="n">
        <v>35300100</v>
      </c>
      <c r="J494" s="76" t="n">
        <v>0</v>
      </c>
      <c r="K494" s="76"/>
      <c r="L494" s="80"/>
      <c r="N494" s="39"/>
      <c r="O494" s="39"/>
      <c r="P494" s="39"/>
    </row>
    <row r="495" s="38" customFormat="true" ht="15.75" hidden="true" customHeight="false" outlineLevel="0" collapsed="false">
      <c r="A495" s="91"/>
      <c r="B495" s="92" t="s">
        <v>564</v>
      </c>
      <c r="C495" s="93"/>
      <c r="D495" s="69"/>
      <c r="E495" s="93"/>
      <c r="F495" s="93"/>
      <c r="G495" s="94" t="n">
        <f aca="false">J495</f>
        <v>0</v>
      </c>
      <c r="H495" s="94"/>
      <c r="I495" s="94"/>
      <c r="J495" s="76"/>
      <c r="K495" s="76"/>
      <c r="L495" s="80"/>
      <c r="N495" s="39"/>
      <c r="O495" s="39"/>
      <c r="P495" s="39"/>
    </row>
    <row r="496" s="38" customFormat="true" ht="15.75" hidden="true" customHeight="false" outlineLevel="0" collapsed="false">
      <c r="A496" s="91"/>
      <c r="B496" s="92" t="s">
        <v>565</v>
      </c>
      <c r="C496" s="93"/>
      <c r="D496" s="69"/>
      <c r="E496" s="93"/>
      <c r="F496" s="93"/>
      <c r="G496" s="94" t="n">
        <f aca="false">J496</f>
        <v>3281250</v>
      </c>
      <c r="H496" s="94" t="n">
        <v>3399000</v>
      </c>
      <c r="I496" s="94" t="n">
        <v>3399000</v>
      </c>
      <c r="J496" s="76" t="n">
        <v>3281250</v>
      </c>
      <c r="K496" s="76"/>
      <c r="L496" s="80"/>
      <c r="N496" s="39"/>
      <c r="O496" s="39"/>
      <c r="P496" s="39"/>
    </row>
    <row r="497" s="38" customFormat="true" ht="73.5" hidden="true" customHeight="false" outlineLevel="0" collapsed="false">
      <c r="A497" s="31" t="n">
        <v>2711</v>
      </c>
      <c r="B497" s="97" t="s">
        <v>566</v>
      </c>
      <c r="C497" s="33"/>
      <c r="D497" s="69"/>
      <c r="E497" s="33"/>
      <c r="F497" s="33"/>
      <c r="G497" s="34" t="n">
        <f aca="false">J497</f>
        <v>135192900</v>
      </c>
      <c r="H497" s="34" t="n">
        <v>108154300</v>
      </c>
      <c r="I497" s="34" t="n">
        <v>108154300</v>
      </c>
      <c r="J497" s="98" t="n">
        <v>135192900</v>
      </c>
      <c r="K497" s="36"/>
      <c r="L497" s="37"/>
      <c r="N497" s="39"/>
      <c r="O497" s="39"/>
      <c r="P497" s="39"/>
    </row>
    <row r="498" s="38" customFormat="true" ht="63" hidden="true" customHeight="false" outlineLevel="0" collapsed="false">
      <c r="A498" s="31" t="n">
        <v>2721</v>
      </c>
      <c r="B498" s="97" t="s">
        <v>567</v>
      </c>
      <c r="C498" s="33"/>
      <c r="D498" s="33"/>
      <c r="E498" s="33"/>
      <c r="F498" s="33"/>
      <c r="G498" s="34" t="n">
        <f aca="false">J498</f>
        <v>21859800</v>
      </c>
      <c r="H498" s="34" t="n">
        <v>21859800</v>
      </c>
      <c r="I498" s="34" t="n">
        <v>21859800</v>
      </c>
      <c r="J498" s="98" t="n">
        <v>21859800</v>
      </c>
      <c r="K498" s="36"/>
      <c r="L498" s="37"/>
      <c r="N498" s="39"/>
      <c r="O498" s="39"/>
      <c r="P498" s="39"/>
    </row>
    <row r="499" s="38" customFormat="true" ht="84" hidden="true" customHeight="false" outlineLevel="0" collapsed="false">
      <c r="A499" s="31" t="n">
        <v>7511</v>
      </c>
      <c r="B499" s="97" t="s">
        <v>568</v>
      </c>
      <c r="C499" s="33"/>
      <c r="D499" s="33"/>
      <c r="E499" s="33"/>
      <c r="F499" s="33"/>
      <c r="G499" s="34" t="n">
        <f aca="false">J499</f>
        <v>21907500</v>
      </c>
      <c r="H499" s="34" t="n">
        <v>21907500</v>
      </c>
      <c r="I499" s="34" t="n">
        <v>21907500</v>
      </c>
      <c r="J499" s="98" t="n">
        <v>21907500</v>
      </c>
      <c r="K499" s="36"/>
      <c r="L499" s="37"/>
      <c r="N499" s="39"/>
      <c r="O499" s="39"/>
      <c r="P499" s="39"/>
    </row>
    <row r="500" s="38" customFormat="true" ht="13.5" hidden="true" customHeight="false" outlineLevel="0" collapsed="false">
      <c r="A500" s="31"/>
      <c r="B500" s="99" t="s">
        <v>569</v>
      </c>
      <c r="C500" s="33"/>
      <c r="D500" s="33"/>
      <c r="E500" s="33"/>
      <c r="F500" s="33"/>
      <c r="G500" s="34" t="n">
        <v>221102300</v>
      </c>
      <c r="H500" s="34" t="n">
        <v>220001600</v>
      </c>
      <c r="I500" s="34" t="n">
        <v>219912200</v>
      </c>
      <c r="J500" s="36"/>
      <c r="K500" s="36"/>
      <c r="L500" s="37"/>
      <c r="N500" s="39"/>
      <c r="O500" s="39"/>
      <c r="P500" s="39"/>
    </row>
    <row r="501" s="38" customFormat="true" ht="13.5" hidden="true" customHeight="false" outlineLevel="0" collapsed="false">
      <c r="A501" s="31"/>
      <c r="B501" s="32" t="s">
        <v>570</v>
      </c>
      <c r="C501" s="33"/>
      <c r="D501" s="33"/>
      <c r="E501" s="33"/>
      <c r="F501" s="33"/>
      <c r="G501" s="34" t="n">
        <f aca="false">SUM(G497:G500)</f>
        <v>400062500</v>
      </c>
      <c r="H501" s="34" t="n">
        <f aca="false">SUM(H497:H500)</f>
        <v>371923200</v>
      </c>
      <c r="I501" s="34" t="n">
        <f aca="false">SUM(I497:I500)</f>
        <v>371833800</v>
      </c>
      <c r="J501" s="36"/>
      <c r="K501" s="36"/>
      <c r="L501" s="37"/>
      <c r="N501" s="39"/>
      <c r="O501" s="39"/>
      <c r="P501" s="39"/>
    </row>
    <row r="502" s="38" customFormat="true" ht="13.5" hidden="true" customHeight="false" outlineLevel="0" collapsed="false">
      <c r="A502" s="31"/>
      <c r="B502" s="32" t="s">
        <v>571</v>
      </c>
      <c r="C502" s="33"/>
      <c r="D502" s="33"/>
      <c r="E502" s="33"/>
      <c r="F502" s="33"/>
      <c r="G502" s="34"/>
      <c r="H502" s="34"/>
      <c r="I502" s="34"/>
      <c r="J502" s="36"/>
      <c r="K502" s="36"/>
      <c r="L502" s="37"/>
      <c r="N502" s="39"/>
      <c r="O502" s="39"/>
      <c r="P502" s="39"/>
    </row>
    <row r="503" s="38" customFormat="true" ht="13.5" hidden="true" customHeight="false" outlineLevel="0" collapsed="false">
      <c r="A503" s="31"/>
      <c r="B503" s="32" t="s">
        <v>572</v>
      </c>
      <c r="C503" s="33"/>
      <c r="D503" s="33"/>
      <c r="E503" s="33"/>
      <c r="F503" s="33"/>
      <c r="G503" s="34"/>
      <c r="H503" s="34"/>
      <c r="I503" s="34"/>
      <c r="J503" s="36" t="n">
        <f aca="false">J488+J502</f>
        <v>231564550</v>
      </c>
      <c r="K503" s="36"/>
      <c r="L503" s="37"/>
      <c r="N503" s="39"/>
      <c r="O503" s="39"/>
      <c r="P503" s="39"/>
    </row>
    <row r="504" s="38" customFormat="true" ht="13.5" hidden="true" customHeight="false" outlineLevel="0" collapsed="false">
      <c r="A504" s="31"/>
      <c r="B504" s="32" t="s">
        <v>573</v>
      </c>
      <c r="C504" s="33"/>
      <c r="D504" s="33"/>
      <c r="E504" s="33"/>
      <c r="F504" s="33"/>
      <c r="G504" s="34"/>
      <c r="H504" s="34"/>
      <c r="I504" s="34"/>
      <c r="J504" s="36" t="n">
        <v>244038</v>
      </c>
      <c r="K504" s="36"/>
      <c r="L504" s="37"/>
      <c r="N504" s="39"/>
      <c r="O504" s="39"/>
      <c r="P504" s="39"/>
    </row>
    <row r="505" s="38" customFormat="true" ht="13.5" hidden="true" customHeight="false" outlineLevel="0" collapsed="false">
      <c r="A505" s="31"/>
      <c r="B505" s="32"/>
      <c r="C505" s="33"/>
      <c r="D505" s="33"/>
      <c r="E505" s="33"/>
      <c r="F505" s="33"/>
      <c r="G505" s="34"/>
      <c r="H505" s="34"/>
      <c r="I505" s="34"/>
      <c r="J505" s="36" t="n">
        <f aca="false">J503-J504</f>
        <v>231320512</v>
      </c>
      <c r="K505" s="100"/>
      <c r="L505" s="101"/>
      <c r="N505" s="39"/>
      <c r="O505" s="39"/>
      <c r="P505" s="39"/>
    </row>
    <row r="506" s="36" customFormat="true" ht="13.5" hidden="true" customHeight="false" outlineLevel="0" collapsed="false">
      <c r="A506" s="31"/>
      <c r="B506" s="32" t="s">
        <v>574</v>
      </c>
      <c r="C506" s="33"/>
      <c r="D506" s="33"/>
      <c r="E506" s="33"/>
      <c r="F506" s="33"/>
      <c r="G506" s="34"/>
      <c r="H506" s="34" t="e">
        <f aca="false">H488-H500-H495-H496</f>
        <v>#REF!</v>
      </c>
      <c r="I506" s="34" t="e">
        <f aca="false">I488-I500-I495-I496</f>
        <v>#REF!</v>
      </c>
      <c r="L506" s="37"/>
      <c r="M506" s="38"/>
      <c r="N506" s="39"/>
      <c r="O506" s="39"/>
      <c r="P506" s="39"/>
    </row>
    <row r="507" s="36" customFormat="true" ht="13.5" hidden="true" customHeight="false" outlineLevel="0" collapsed="false">
      <c r="A507" s="31"/>
      <c r="B507" s="32" t="s">
        <v>575</v>
      </c>
      <c r="C507" s="33"/>
      <c r="D507" s="33"/>
      <c r="E507" s="33"/>
      <c r="F507" s="33"/>
      <c r="G507" s="34"/>
      <c r="H507" s="34" t="e">
        <f aca="false">H508/H506*100</f>
        <v>#REF!</v>
      </c>
      <c r="I507" s="34" t="e">
        <f aca="false">I508/I506*100</f>
        <v>#REF!</v>
      </c>
      <c r="L507" s="37"/>
      <c r="M507" s="38"/>
      <c r="N507" s="39"/>
      <c r="O507" s="39"/>
      <c r="P507" s="39"/>
    </row>
    <row r="508" s="36" customFormat="true" ht="13.5" hidden="true" customHeight="false" outlineLevel="0" collapsed="false">
      <c r="A508" s="31"/>
      <c r="B508" s="32" t="s">
        <v>576</v>
      </c>
      <c r="C508" s="33"/>
      <c r="D508" s="33"/>
      <c r="E508" s="33"/>
      <c r="F508" s="33"/>
      <c r="G508" s="34"/>
      <c r="H508" s="34" t="n">
        <v>5800000</v>
      </c>
      <c r="I508" s="34" t="n">
        <v>12500000</v>
      </c>
      <c r="L508" s="37"/>
      <c r="M508" s="38"/>
      <c r="N508" s="39"/>
      <c r="O508" s="39"/>
      <c r="P508" s="39"/>
    </row>
  </sheetData>
  <autoFilter ref="C8:F508"/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509"/>
  <sheetViews>
    <sheetView showFormulas="false" showGridLines="true" showRowColHeaders="true" showZeros="true" rightToLeft="false" tabSelected="false" showOutlineSymbols="true" defaultGridColor="true" view="pageBreakPreview" topLeftCell="A481" colorId="64" zoomScale="100" zoomScaleNormal="100" zoomScalePageLayoutView="100" workbookViewId="0">
      <selection pane="topLeft" activeCell="A490" activeCellId="0" sqref="A490:IV50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2" width="6.13"/>
    <col collapsed="false" customWidth="true" hidden="false" outlineLevel="0" max="2" min="2" style="103" width="53.85"/>
    <col collapsed="false" customWidth="true" hidden="false" outlineLevel="0" max="3" min="3" style="104" width="9.28"/>
    <col collapsed="false" customWidth="true" hidden="false" outlineLevel="0" max="4" min="4" style="104" width="11.85"/>
    <col collapsed="false" customWidth="true" hidden="false" outlineLevel="0" max="5" min="5" style="104" width="9.41"/>
    <col collapsed="false" customWidth="true" hidden="false" outlineLevel="0" max="6" min="6" style="104" width="8.99"/>
    <col collapsed="false" customWidth="true" hidden="true" outlineLevel="0" max="7" min="7" style="34" width="15.41"/>
    <col collapsed="false" customWidth="true" hidden="false" outlineLevel="0" max="8" min="8" style="34" width="15.99"/>
    <col collapsed="false" customWidth="true" hidden="false" outlineLevel="0" max="9" min="9" style="34" width="14.99"/>
    <col collapsed="false" customWidth="true" hidden="true" outlineLevel="0" max="10" min="10" style="35" width="19.28"/>
    <col collapsed="false" customWidth="true" hidden="true" outlineLevel="0" max="11" min="11" style="36" width="23.14"/>
    <col collapsed="false" customWidth="true" hidden="false" outlineLevel="0" max="12" min="12" style="37" width="14.28"/>
    <col collapsed="false" customWidth="true" hidden="false" outlineLevel="0" max="13" min="13" style="38" width="14.14"/>
    <col collapsed="false" customWidth="true" hidden="false" outlineLevel="0" max="14" min="14" style="39" width="13.85"/>
    <col collapsed="false" customWidth="false" hidden="false" outlineLevel="0" max="257" min="15" style="39" width="9.14"/>
  </cols>
  <sheetData>
    <row r="1" customFormat="false" ht="13.5" hidden="false" customHeight="false" outlineLevel="0" collapsed="false">
      <c r="G1" s="41" t="s">
        <v>203</v>
      </c>
      <c r="I1" s="41" t="s">
        <v>204</v>
      </c>
      <c r="L1" s="42"/>
    </row>
    <row r="2" customFormat="false" ht="13.5" hidden="false" customHeight="false" outlineLevel="0" collapsed="false">
      <c r="G2" s="43" t="s">
        <v>1</v>
      </c>
      <c r="I2" s="43" t="s">
        <v>1</v>
      </c>
      <c r="L2" s="44"/>
    </row>
    <row r="3" customFormat="false" ht="13.5" hidden="false" customHeight="false" outlineLevel="0" collapsed="false">
      <c r="F3" s="105"/>
      <c r="G3" s="43" t="s">
        <v>577</v>
      </c>
      <c r="H3" s="46"/>
      <c r="I3" s="5" t="s">
        <v>4</v>
      </c>
      <c r="L3" s="44"/>
    </row>
    <row r="4" customFormat="false" ht="13.5" hidden="false" customHeight="false" outlineLevel="0" collapsed="false">
      <c r="B4" s="106"/>
    </row>
    <row r="5" s="56" customFormat="true" ht="15.75" hidden="false" customHeight="false" outlineLevel="0" collapsed="false">
      <c r="A5" s="107"/>
      <c r="B5" s="108" t="s">
        <v>578</v>
      </c>
      <c r="C5" s="108"/>
      <c r="D5" s="108"/>
      <c r="E5" s="108"/>
      <c r="F5" s="108"/>
      <c r="G5" s="51"/>
      <c r="H5" s="51"/>
      <c r="I5" s="51"/>
      <c r="J5" s="52"/>
      <c r="K5" s="53"/>
      <c r="L5" s="54"/>
      <c r="M5" s="55"/>
    </row>
    <row r="6" customFormat="false" ht="15.75" hidden="false" customHeight="false" outlineLevel="0" collapsed="false">
      <c r="G6" s="34" t="s">
        <v>206</v>
      </c>
      <c r="I6" s="43" t="s">
        <v>6</v>
      </c>
      <c r="L6" s="59"/>
    </row>
    <row r="7" customFormat="false" ht="31.5" hidden="false" customHeight="false" outlineLevel="0" collapsed="false">
      <c r="A7" s="60" t="s">
        <v>7</v>
      </c>
      <c r="B7" s="60" t="s">
        <v>207</v>
      </c>
      <c r="C7" s="61" t="s">
        <v>208</v>
      </c>
      <c r="D7" s="61" t="s">
        <v>9</v>
      </c>
      <c r="E7" s="61" t="s">
        <v>209</v>
      </c>
      <c r="F7" s="61" t="s">
        <v>210</v>
      </c>
      <c r="G7" s="63" t="s">
        <v>211</v>
      </c>
      <c r="H7" s="63" t="s">
        <v>212</v>
      </c>
      <c r="I7" s="62" t="s">
        <v>213</v>
      </c>
      <c r="J7" s="64" t="s">
        <v>211</v>
      </c>
      <c r="K7" s="65" t="s">
        <v>214</v>
      </c>
      <c r="L7" s="66"/>
    </row>
    <row r="8" customFormat="false" ht="15.75" hidden="false" customHeight="false" outlineLevel="0" collapsed="false">
      <c r="A8" s="71"/>
      <c r="B8" s="109" t="s">
        <v>13</v>
      </c>
      <c r="C8" s="61" t="s">
        <v>14</v>
      </c>
      <c r="D8" s="61" t="s">
        <v>15</v>
      </c>
      <c r="E8" s="61" t="s">
        <v>16</v>
      </c>
      <c r="F8" s="61" t="s">
        <v>17</v>
      </c>
      <c r="G8" s="70" t="n">
        <v>6</v>
      </c>
      <c r="H8" s="70" t="n">
        <v>6</v>
      </c>
      <c r="I8" s="61" t="n">
        <v>7</v>
      </c>
      <c r="J8" s="64" t="s">
        <v>28</v>
      </c>
      <c r="K8" s="65"/>
      <c r="L8" s="66"/>
    </row>
    <row r="9" customFormat="false" ht="15.75" hidden="false" customHeight="false" outlineLevel="0" collapsed="false">
      <c r="A9" s="71" t="s">
        <v>13</v>
      </c>
      <c r="B9" s="72" t="s">
        <v>215</v>
      </c>
      <c r="C9" s="61" t="s">
        <v>216</v>
      </c>
      <c r="D9" s="61"/>
      <c r="E9" s="61"/>
      <c r="F9" s="61"/>
      <c r="G9" s="74" t="e">
        <f aca="false">G10+G90+G97+G141+G198+G228+G241</f>
        <v>#REF!</v>
      </c>
      <c r="H9" s="74" t="n">
        <f aca="false">H10+H90+H97+H141+H198+H228+H241</f>
        <v>100097400</v>
      </c>
      <c r="I9" s="73" t="n">
        <f aca="false">I10+I90+I97+I141+I198+I228+I241</f>
        <v>100055400</v>
      </c>
      <c r="J9" s="75" t="n">
        <f aca="false">SUM(J10:J259)</f>
        <v>96882550</v>
      </c>
      <c r="K9" s="76" t="e">
        <f aca="false">SUM(G9:I9)</f>
        <v>#REF!</v>
      </c>
      <c r="L9" s="77"/>
    </row>
    <row r="10" customFormat="false" ht="15.75" hidden="false" customHeight="false" outlineLevel="0" collapsed="false">
      <c r="A10" s="71" t="n">
        <f aca="false">A9+1</f>
        <v>2</v>
      </c>
      <c r="B10" s="72" t="s">
        <v>18</v>
      </c>
      <c r="C10" s="61" t="s">
        <v>216</v>
      </c>
      <c r="D10" s="61" t="s">
        <v>19</v>
      </c>
      <c r="E10" s="61"/>
      <c r="F10" s="61"/>
      <c r="G10" s="79" t="e">
        <f aca="false">G11++G30+G36+G42+#REF!</f>
        <v>#REF!</v>
      </c>
      <c r="H10" s="79" t="n">
        <f aca="false">H11+H30+H36+H42</f>
        <v>26898600</v>
      </c>
      <c r="I10" s="78" t="n">
        <f aca="false">I11+I30+I36+I42</f>
        <v>26888700</v>
      </c>
      <c r="J10" s="75"/>
      <c r="K10" s="76" t="e">
        <f aca="false">SUM(G10:I10)</f>
        <v>#REF!</v>
      </c>
      <c r="L10" s="80"/>
    </row>
    <row r="11" customFormat="false" ht="38.25" hidden="false" customHeight="false" outlineLevel="0" collapsed="false">
      <c r="A11" s="71" t="n">
        <f aca="false">A10+1</f>
        <v>3</v>
      </c>
      <c r="B11" s="72" t="s">
        <v>24</v>
      </c>
      <c r="C11" s="61" t="s">
        <v>216</v>
      </c>
      <c r="D11" s="61" t="s">
        <v>25</v>
      </c>
      <c r="E11" s="61"/>
      <c r="F11" s="61"/>
      <c r="G11" s="79" t="n">
        <f aca="false">G12</f>
        <v>20073250</v>
      </c>
      <c r="H11" s="79" t="n">
        <f aca="false">H12</f>
        <v>20249600</v>
      </c>
      <c r="I11" s="78" t="n">
        <f aca="false">I12</f>
        <v>20249600</v>
      </c>
      <c r="J11" s="75"/>
      <c r="K11" s="76" t="n">
        <f aca="false">SUM(G11:I11)</f>
        <v>60572450</v>
      </c>
      <c r="L11" s="80"/>
    </row>
    <row r="12" customFormat="false" ht="25.5" hidden="false" customHeight="false" outlineLevel="0" collapsed="false">
      <c r="A12" s="71" t="n">
        <f aca="false">A11+1</f>
        <v>4</v>
      </c>
      <c r="B12" s="72" t="s">
        <v>217</v>
      </c>
      <c r="C12" s="61" t="s">
        <v>216</v>
      </c>
      <c r="D12" s="61" t="s">
        <v>25</v>
      </c>
      <c r="E12" s="61" t="s">
        <v>218</v>
      </c>
      <c r="F12" s="61"/>
      <c r="G12" s="79" t="n">
        <f aca="false">G13</f>
        <v>20073250</v>
      </c>
      <c r="H12" s="79" t="n">
        <f aca="false">H13</f>
        <v>20249600</v>
      </c>
      <c r="I12" s="78" t="n">
        <f aca="false">I13</f>
        <v>20249600</v>
      </c>
      <c r="J12" s="75"/>
      <c r="K12" s="76" t="n">
        <f aca="false">SUM(G12:I12)</f>
        <v>60572450</v>
      </c>
      <c r="L12" s="80"/>
    </row>
    <row r="13" customFormat="false" ht="25.5" hidden="false" customHeight="false" outlineLevel="0" collapsed="false">
      <c r="A13" s="71" t="n">
        <f aca="false">A12+1</f>
        <v>5</v>
      </c>
      <c r="B13" s="72" t="s">
        <v>219</v>
      </c>
      <c r="C13" s="61" t="s">
        <v>216</v>
      </c>
      <c r="D13" s="61" t="s">
        <v>25</v>
      </c>
      <c r="E13" s="61" t="s">
        <v>220</v>
      </c>
      <c r="F13" s="61"/>
      <c r="G13" s="79" t="n">
        <f aca="false">G14+G19+G24+G27</f>
        <v>20073250</v>
      </c>
      <c r="H13" s="79" t="n">
        <f aca="false">H14+H19+H24+H27</f>
        <v>20249600</v>
      </c>
      <c r="I13" s="78" t="n">
        <f aca="false">I14+I19+I24+I27</f>
        <v>20249600</v>
      </c>
      <c r="J13" s="75"/>
      <c r="K13" s="76" t="n">
        <f aca="false">SUM(G13:I13)</f>
        <v>60572450</v>
      </c>
      <c r="L13" s="80"/>
    </row>
    <row r="14" customFormat="false" ht="63.75" hidden="false" customHeight="false" outlineLevel="0" collapsed="false">
      <c r="A14" s="71" t="n">
        <f aca="false">A13+1</f>
        <v>6</v>
      </c>
      <c r="B14" s="72" t="s">
        <v>221</v>
      </c>
      <c r="C14" s="61" t="s">
        <v>216</v>
      </c>
      <c r="D14" s="61" t="s">
        <v>25</v>
      </c>
      <c r="E14" s="61" t="s">
        <v>222</v>
      </c>
      <c r="F14" s="61"/>
      <c r="G14" s="79" t="n">
        <f aca="false">G15+G17</f>
        <v>452700</v>
      </c>
      <c r="H14" s="79" t="n">
        <f aca="false">H15+H17</f>
        <v>467600</v>
      </c>
      <c r="I14" s="78" t="n">
        <f aca="false">I15+I17</f>
        <v>467600</v>
      </c>
      <c r="J14" s="75"/>
      <c r="K14" s="76" t="n">
        <f aca="false">SUM(G14:I14)</f>
        <v>1387900</v>
      </c>
      <c r="L14" s="80"/>
    </row>
    <row r="15" customFormat="false" ht="51" hidden="false" customHeight="false" outlineLevel="0" collapsed="false">
      <c r="A15" s="71" t="n">
        <f aca="false">A14+1</f>
        <v>7</v>
      </c>
      <c r="B15" s="72" t="s">
        <v>223</v>
      </c>
      <c r="C15" s="61" t="s">
        <v>216</v>
      </c>
      <c r="D15" s="61" t="s">
        <v>25</v>
      </c>
      <c r="E15" s="61" t="s">
        <v>222</v>
      </c>
      <c r="F15" s="61" t="s">
        <v>224</v>
      </c>
      <c r="G15" s="79" t="n">
        <f aca="false">G16</f>
        <v>401900</v>
      </c>
      <c r="H15" s="79" t="n">
        <f aca="false">H16</f>
        <v>416800</v>
      </c>
      <c r="I15" s="78" t="n">
        <f aca="false">I16</f>
        <v>416800</v>
      </c>
      <c r="J15" s="75"/>
      <c r="K15" s="76" t="n">
        <f aca="false">SUM(G15:I15)</f>
        <v>1235500</v>
      </c>
      <c r="L15" s="80"/>
    </row>
    <row r="16" customFormat="false" ht="25.5" hidden="false" customHeight="false" outlineLevel="0" collapsed="false">
      <c r="A16" s="71" t="n">
        <f aca="false">A15+1</f>
        <v>8</v>
      </c>
      <c r="B16" s="72" t="s">
        <v>225</v>
      </c>
      <c r="C16" s="61" t="s">
        <v>216</v>
      </c>
      <c r="D16" s="61" t="s">
        <v>25</v>
      </c>
      <c r="E16" s="61" t="s">
        <v>222</v>
      </c>
      <c r="F16" s="61" t="s">
        <v>226</v>
      </c>
      <c r="G16" s="79" t="n">
        <v>401900</v>
      </c>
      <c r="H16" s="79" t="n">
        <v>416800</v>
      </c>
      <c r="I16" s="78" t="n">
        <v>416800</v>
      </c>
      <c r="J16" s="75"/>
      <c r="K16" s="76" t="n">
        <f aca="false">SUM(G16:I16)</f>
        <v>1235500</v>
      </c>
      <c r="L16" s="80"/>
    </row>
    <row r="17" customFormat="false" ht="25.5" hidden="false" customHeight="false" outlineLevel="0" collapsed="false">
      <c r="A17" s="71" t="n">
        <f aca="false">A16+1</f>
        <v>9</v>
      </c>
      <c r="B17" s="72" t="s">
        <v>227</v>
      </c>
      <c r="C17" s="61" t="s">
        <v>216</v>
      </c>
      <c r="D17" s="61" t="s">
        <v>25</v>
      </c>
      <c r="E17" s="61" t="s">
        <v>222</v>
      </c>
      <c r="F17" s="61" t="s">
        <v>228</v>
      </c>
      <c r="G17" s="79" t="n">
        <f aca="false">G18</f>
        <v>50800</v>
      </c>
      <c r="H17" s="79" t="n">
        <f aca="false">H18</f>
        <v>50800</v>
      </c>
      <c r="I17" s="78" t="n">
        <f aca="false">I18</f>
        <v>50800</v>
      </c>
      <c r="J17" s="75"/>
      <c r="K17" s="76" t="n">
        <f aca="false">SUM(G17:I17)</f>
        <v>152400</v>
      </c>
      <c r="L17" s="80"/>
    </row>
    <row r="18" customFormat="false" ht="25.5" hidden="false" customHeight="false" outlineLevel="0" collapsed="false">
      <c r="A18" s="71" t="n">
        <f aca="false">A17+1</f>
        <v>10</v>
      </c>
      <c r="B18" s="72" t="s">
        <v>229</v>
      </c>
      <c r="C18" s="61" t="s">
        <v>216</v>
      </c>
      <c r="D18" s="61" t="s">
        <v>25</v>
      </c>
      <c r="E18" s="61" t="s">
        <v>222</v>
      </c>
      <c r="F18" s="61" t="s">
        <v>230</v>
      </c>
      <c r="G18" s="79" t="n">
        <v>50800</v>
      </c>
      <c r="H18" s="79" t="n">
        <v>50800</v>
      </c>
      <c r="I18" s="78" t="n">
        <v>50800</v>
      </c>
      <c r="J18" s="75"/>
      <c r="K18" s="76" t="n">
        <f aca="false">SUM(G18:I18)</f>
        <v>152400</v>
      </c>
      <c r="L18" s="80"/>
    </row>
    <row r="19" customFormat="false" ht="38.25" hidden="false" customHeight="false" outlineLevel="0" collapsed="false">
      <c r="A19" s="71" t="n">
        <f aca="false">A18+1</f>
        <v>11</v>
      </c>
      <c r="B19" s="72" t="s">
        <v>231</v>
      </c>
      <c r="C19" s="61" t="s">
        <v>216</v>
      </c>
      <c r="D19" s="61" t="s">
        <v>25</v>
      </c>
      <c r="E19" s="61" t="s">
        <v>232</v>
      </c>
      <c r="F19" s="61"/>
      <c r="G19" s="79" t="n">
        <f aca="false">G20+G22</f>
        <v>15886000</v>
      </c>
      <c r="H19" s="79" t="n">
        <f aca="false">H20+H22</f>
        <v>15911000</v>
      </c>
      <c r="I19" s="78" t="n">
        <f aca="false">I20+I22</f>
        <v>15911000</v>
      </c>
      <c r="J19" s="75"/>
      <c r="K19" s="76" t="n">
        <f aca="false">SUM(G19:I19)</f>
        <v>47708000</v>
      </c>
      <c r="L19" s="80"/>
    </row>
    <row r="20" customFormat="false" ht="51" hidden="false" customHeight="false" outlineLevel="0" collapsed="false">
      <c r="A20" s="71" t="n">
        <f aca="false">A19+1</f>
        <v>12</v>
      </c>
      <c r="B20" s="72" t="s">
        <v>223</v>
      </c>
      <c r="C20" s="61" t="s">
        <v>216</v>
      </c>
      <c r="D20" s="61" t="s">
        <v>25</v>
      </c>
      <c r="E20" s="61" t="s">
        <v>232</v>
      </c>
      <c r="F20" s="61" t="s">
        <v>224</v>
      </c>
      <c r="G20" s="79" t="n">
        <f aca="false">G21</f>
        <v>12837000</v>
      </c>
      <c r="H20" s="79" t="n">
        <f aca="false">H21</f>
        <v>13312000</v>
      </c>
      <c r="I20" s="78" t="n">
        <f aca="false">I21</f>
        <v>13312000</v>
      </c>
      <c r="J20" s="75"/>
      <c r="K20" s="76" t="n">
        <f aca="false">SUM(G20:I20)</f>
        <v>39461000</v>
      </c>
      <c r="L20" s="80"/>
    </row>
    <row r="21" customFormat="false" ht="25.5" hidden="false" customHeight="false" outlineLevel="0" collapsed="false">
      <c r="A21" s="71" t="n">
        <f aca="false">A20+1</f>
        <v>13</v>
      </c>
      <c r="B21" s="72" t="s">
        <v>225</v>
      </c>
      <c r="C21" s="61" t="s">
        <v>216</v>
      </c>
      <c r="D21" s="61" t="s">
        <v>25</v>
      </c>
      <c r="E21" s="61" t="s">
        <v>232</v>
      </c>
      <c r="F21" s="61" t="s">
        <v>226</v>
      </c>
      <c r="G21" s="79" t="n">
        <f aca="false">J21</f>
        <v>12837000</v>
      </c>
      <c r="H21" s="79" t="n">
        <v>13312000</v>
      </c>
      <c r="I21" s="78" t="n">
        <v>13312000</v>
      </c>
      <c r="J21" s="75" t="n">
        <v>12837000</v>
      </c>
      <c r="K21" s="76" t="n">
        <f aca="false">SUM(G21:I21)</f>
        <v>39461000</v>
      </c>
      <c r="L21" s="80"/>
    </row>
    <row r="22" customFormat="false" ht="25.5" hidden="false" customHeight="false" outlineLevel="0" collapsed="false">
      <c r="A22" s="71" t="n">
        <f aca="false">A21+1</f>
        <v>14</v>
      </c>
      <c r="B22" s="72" t="s">
        <v>227</v>
      </c>
      <c r="C22" s="61" t="s">
        <v>216</v>
      </c>
      <c r="D22" s="61" t="s">
        <v>25</v>
      </c>
      <c r="E22" s="61" t="s">
        <v>232</v>
      </c>
      <c r="F22" s="61" t="s">
        <v>228</v>
      </c>
      <c r="G22" s="79" t="n">
        <f aca="false">G23</f>
        <v>3049000</v>
      </c>
      <c r="H22" s="79" t="n">
        <f aca="false">H23</f>
        <v>2599000</v>
      </c>
      <c r="I22" s="78" t="n">
        <f aca="false">I23</f>
        <v>2599000</v>
      </c>
      <c r="J22" s="75"/>
      <c r="K22" s="76" t="n">
        <f aca="false">SUM(G22:I22)</f>
        <v>8247000</v>
      </c>
      <c r="L22" s="80"/>
    </row>
    <row r="23" customFormat="false" ht="25.5" hidden="false" customHeight="false" outlineLevel="0" collapsed="false">
      <c r="A23" s="71" t="n">
        <f aca="false">A22+1</f>
        <v>15</v>
      </c>
      <c r="B23" s="72" t="s">
        <v>229</v>
      </c>
      <c r="C23" s="61" t="s">
        <v>216</v>
      </c>
      <c r="D23" s="61" t="s">
        <v>25</v>
      </c>
      <c r="E23" s="61" t="s">
        <v>232</v>
      </c>
      <c r="F23" s="61" t="s">
        <v>230</v>
      </c>
      <c r="G23" s="79" t="n">
        <f aca="false">J23</f>
        <v>3049000</v>
      </c>
      <c r="H23" s="79" t="n">
        <v>2599000</v>
      </c>
      <c r="I23" s="78" t="n">
        <v>2599000</v>
      </c>
      <c r="J23" s="75" t="n">
        <v>3049000</v>
      </c>
      <c r="K23" s="76" t="n">
        <f aca="false">SUM(G23:I23)</f>
        <v>8247000</v>
      </c>
      <c r="L23" s="80"/>
    </row>
    <row r="24" customFormat="false" ht="25.5" hidden="false" customHeight="false" outlineLevel="0" collapsed="false">
      <c r="A24" s="71" t="n">
        <f aca="false">A23+1</f>
        <v>16</v>
      </c>
      <c r="B24" s="72" t="s">
        <v>233</v>
      </c>
      <c r="C24" s="61" t="s">
        <v>216</v>
      </c>
      <c r="D24" s="61" t="s">
        <v>25</v>
      </c>
      <c r="E24" s="61" t="s">
        <v>234</v>
      </c>
      <c r="F24" s="61"/>
      <c r="G24" s="79" t="n">
        <f aca="false">G25</f>
        <v>893000</v>
      </c>
      <c r="H24" s="79" t="n">
        <f aca="false">H25</f>
        <v>926000</v>
      </c>
      <c r="I24" s="78" t="n">
        <f aca="false">I25</f>
        <v>926000</v>
      </c>
      <c r="J24" s="75"/>
      <c r="K24" s="76" t="n">
        <f aca="false">SUM(G24:I24)</f>
        <v>2745000</v>
      </c>
      <c r="L24" s="80"/>
    </row>
    <row r="25" customFormat="false" ht="51" hidden="false" customHeight="false" outlineLevel="0" collapsed="false">
      <c r="A25" s="71" t="n">
        <f aca="false">A24+1</f>
        <v>17</v>
      </c>
      <c r="B25" s="72" t="s">
        <v>223</v>
      </c>
      <c r="C25" s="61" t="s">
        <v>216</v>
      </c>
      <c r="D25" s="61" t="s">
        <v>25</v>
      </c>
      <c r="E25" s="61" t="s">
        <v>234</v>
      </c>
      <c r="F25" s="61" t="s">
        <v>224</v>
      </c>
      <c r="G25" s="79" t="n">
        <f aca="false">G26</f>
        <v>893000</v>
      </c>
      <c r="H25" s="79" t="n">
        <f aca="false">H26</f>
        <v>926000</v>
      </c>
      <c r="I25" s="78" t="n">
        <f aca="false">I26</f>
        <v>926000</v>
      </c>
      <c r="J25" s="75"/>
      <c r="K25" s="76" t="n">
        <f aca="false">SUM(G25:I25)</f>
        <v>2745000</v>
      </c>
      <c r="L25" s="80"/>
    </row>
    <row r="26" customFormat="false" ht="25.5" hidden="false" customHeight="false" outlineLevel="0" collapsed="false">
      <c r="A26" s="71" t="n">
        <f aca="false">A25+1</f>
        <v>18</v>
      </c>
      <c r="B26" s="72" t="s">
        <v>225</v>
      </c>
      <c r="C26" s="61" t="s">
        <v>216</v>
      </c>
      <c r="D26" s="61" t="s">
        <v>25</v>
      </c>
      <c r="E26" s="61" t="s">
        <v>234</v>
      </c>
      <c r="F26" s="61" t="s">
        <v>226</v>
      </c>
      <c r="G26" s="79" t="n">
        <f aca="false">J26</f>
        <v>893000</v>
      </c>
      <c r="H26" s="79" t="n">
        <v>926000</v>
      </c>
      <c r="I26" s="78" t="n">
        <v>926000</v>
      </c>
      <c r="J26" s="75" t="n">
        <v>893000</v>
      </c>
      <c r="K26" s="76" t="n">
        <f aca="false">SUM(G26:I26)</f>
        <v>2745000</v>
      </c>
      <c r="L26" s="80"/>
    </row>
    <row r="27" customFormat="false" ht="63.75" hidden="false" customHeight="false" outlineLevel="0" collapsed="false">
      <c r="A27" s="71" t="n">
        <f aca="false">A26+1</f>
        <v>19</v>
      </c>
      <c r="B27" s="72" t="s">
        <v>235</v>
      </c>
      <c r="C27" s="61" t="s">
        <v>216</v>
      </c>
      <c r="D27" s="61" t="s">
        <v>25</v>
      </c>
      <c r="E27" s="61" t="s">
        <v>236</v>
      </c>
      <c r="F27" s="61"/>
      <c r="G27" s="79" t="n">
        <f aca="false">G28</f>
        <v>2841550</v>
      </c>
      <c r="H27" s="79" t="n">
        <f aca="false">H28</f>
        <v>2945000</v>
      </c>
      <c r="I27" s="78" t="n">
        <f aca="false">I28</f>
        <v>2945000</v>
      </c>
      <c r="J27" s="75"/>
      <c r="K27" s="76" t="n">
        <f aca="false">SUM(G27:I27)</f>
        <v>8731550</v>
      </c>
      <c r="L27" s="80"/>
    </row>
    <row r="28" customFormat="false" ht="51" hidden="false" customHeight="false" outlineLevel="0" collapsed="false">
      <c r="A28" s="71" t="n">
        <f aca="false">A27+1</f>
        <v>20</v>
      </c>
      <c r="B28" s="72" t="s">
        <v>223</v>
      </c>
      <c r="C28" s="61" t="s">
        <v>216</v>
      </c>
      <c r="D28" s="61" t="s">
        <v>25</v>
      </c>
      <c r="E28" s="61" t="s">
        <v>236</v>
      </c>
      <c r="F28" s="61" t="s">
        <v>224</v>
      </c>
      <c r="G28" s="79" t="n">
        <f aca="false">G29</f>
        <v>2841550</v>
      </c>
      <c r="H28" s="79" t="n">
        <f aca="false">H29</f>
        <v>2945000</v>
      </c>
      <c r="I28" s="78" t="n">
        <f aca="false">I29</f>
        <v>2945000</v>
      </c>
      <c r="J28" s="75"/>
      <c r="K28" s="76" t="n">
        <f aca="false">SUM(G28:I28)</f>
        <v>8731550</v>
      </c>
      <c r="L28" s="80"/>
    </row>
    <row r="29" customFormat="false" ht="25.5" hidden="false" customHeight="false" outlineLevel="0" collapsed="false">
      <c r="A29" s="71" t="n">
        <f aca="false">A28+1</f>
        <v>21</v>
      </c>
      <c r="B29" s="72" t="s">
        <v>225</v>
      </c>
      <c r="C29" s="61" t="s">
        <v>216</v>
      </c>
      <c r="D29" s="61" t="s">
        <v>25</v>
      </c>
      <c r="E29" s="61" t="s">
        <v>236</v>
      </c>
      <c r="F29" s="61" t="s">
        <v>226</v>
      </c>
      <c r="G29" s="79" t="n">
        <f aca="false">J29</f>
        <v>2841550</v>
      </c>
      <c r="H29" s="79" t="n">
        <v>2945000</v>
      </c>
      <c r="I29" s="78" t="n">
        <v>2945000</v>
      </c>
      <c r="J29" s="75" t="n">
        <v>2841550</v>
      </c>
      <c r="K29" s="76" t="n">
        <f aca="false">SUM(G29:I29)</f>
        <v>8731550</v>
      </c>
      <c r="L29" s="81"/>
    </row>
    <row r="30" customFormat="false" ht="15.75" hidden="false" customHeight="false" outlineLevel="0" collapsed="false">
      <c r="A30" s="71" t="n">
        <f aca="false">A29+1</f>
        <v>22</v>
      </c>
      <c r="B30" s="72" t="s">
        <v>26</v>
      </c>
      <c r="C30" s="61" t="s">
        <v>216</v>
      </c>
      <c r="D30" s="61" t="s">
        <v>27</v>
      </c>
      <c r="E30" s="61"/>
      <c r="F30" s="61"/>
      <c r="G30" s="79" t="n">
        <f aca="false">G31</f>
        <v>0</v>
      </c>
      <c r="H30" s="79" t="n">
        <f aca="false">H31</f>
        <v>9900</v>
      </c>
      <c r="I30" s="78" t="n">
        <f aca="false">I31</f>
        <v>0</v>
      </c>
      <c r="J30" s="75"/>
      <c r="K30" s="76" t="n">
        <f aca="false">SUM(G30:I30)</f>
        <v>9900</v>
      </c>
      <c r="L30" s="80"/>
    </row>
    <row r="31" customFormat="false" ht="25.5" hidden="false" customHeight="false" outlineLevel="0" collapsed="false">
      <c r="A31" s="71" t="n">
        <f aca="false">A30+1</f>
        <v>23</v>
      </c>
      <c r="B31" s="72" t="s">
        <v>217</v>
      </c>
      <c r="C31" s="61" t="s">
        <v>216</v>
      </c>
      <c r="D31" s="61" t="s">
        <v>27</v>
      </c>
      <c r="E31" s="61" t="s">
        <v>218</v>
      </c>
      <c r="F31" s="61"/>
      <c r="G31" s="79" t="n">
        <f aca="false">G32</f>
        <v>0</v>
      </c>
      <c r="H31" s="79" t="n">
        <f aca="false">H32</f>
        <v>9900</v>
      </c>
      <c r="I31" s="78" t="n">
        <f aca="false">I32</f>
        <v>0</v>
      </c>
      <c r="J31" s="75"/>
      <c r="K31" s="76" t="n">
        <f aca="false">SUM(G31:I31)</f>
        <v>9900</v>
      </c>
      <c r="L31" s="80"/>
    </row>
    <row r="32" customFormat="false" ht="25.5" hidden="false" customHeight="false" outlineLevel="0" collapsed="false">
      <c r="A32" s="71" t="n">
        <f aca="false">A31+1</f>
        <v>24</v>
      </c>
      <c r="B32" s="72" t="s">
        <v>219</v>
      </c>
      <c r="C32" s="61" t="s">
        <v>216</v>
      </c>
      <c r="D32" s="61" t="s">
        <v>27</v>
      </c>
      <c r="E32" s="61" t="s">
        <v>220</v>
      </c>
      <c r="F32" s="61"/>
      <c r="G32" s="79" t="n">
        <f aca="false">G33</f>
        <v>0</v>
      </c>
      <c r="H32" s="79" t="n">
        <f aca="false">H33</f>
        <v>9900</v>
      </c>
      <c r="I32" s="78" t="n">
        <f aca="false">I33</f>
        <v>0</v>
      </c>
      <c r="J32" s="75"/>
      <c r="K32" s="76" t="n">
        <f aca="false">SUM(G32:I32)</f>
        <v>9900</v>
      </c>
      <c r="L32" s="80"/>
    </row>
    <row r="33" customFormat="false" ht="63.75" hidden="false" customHeight="false" outlineLevel="0" collapsed="false">
      <c r="A33" s="71" t="n">
        <f aca="false">A32+1</f>
        <v>25</v>
      </c>
      <c r="B33" s="72" t="s">
        <v>579</v>
      </c>
      <c r="C33" s="61" t="s">
        <v>216</v>
      </c>
      <c r="D33" s="61" t="s">
        <v>27</v>
      </c>
      <c r="E33" s="61" t="s">
        <v>580</v>
      </c>
      <c r="F33" s="61"/>
      <c r="G33" s="79" t="n">
        <f aca="false">G34</f>
        <v>0</v>
      </c>
      <c r="H33" s="79" t="n">
        <f aca="false">H34</f>
        <v>9900</v>
      </c>
      <c r="I33" s="78" t="n">
        <f aca="false">I34</f>
        <v>0</v>
      </c>
      <c r="J33" s="75"/>
      <c r="K33" s="76" t="n">
        <f aca="false">SUM(G33:I33)</f>
        <v>9900</v>
      </c>
      <c r="L33" s="80"/>
    </row>
    <row r="34" customFormat="false" ht="25.5" hidden="false" customHeight="false" outlineLevel="0" collapsed="false">
      <c r="A34" s="71" t="n">
        <f aca="false">A33+1</f>
        <v>26</v>
      </c>
      <c r="B34" s="72" t="s">
        <v>227</v>
      </c>
      <c r="C34" s="61" t="s">
        <v>216</v>
      </c>
      <c r="D34" s="61" t="s">
        <v>27</v>
      </c>
      <c r="E34" s="61" t="s">
        <v>580</v>
      </c>
      <c r="F34" s="61" t="s">
        <v>228</v>
      </c>
      <c r="G34" s="79" t="n">
        <f aca="false">G35</f>
        <v>0</v>
      </c>
      <c r="H34" s="79" t="n">
        <f aca="false">H35</f>
        <v>9900</v>
      </c>
      <c r="I34" s="78" t="n">
        <f aca="false">I35</f>
        <v>0</v>
      </c>
      <c r="J34" s="75"/>
      <c r="K34" s="76" t="n">
        <f aca="false">SUM(G34:I34)</f>
        <v>9900</v>
      </c>
      <c r="L34" s="80"/>
    </row>
    <row r="35" customFormat="false" ht="25.5" hidden="false" customHeight="false" outlineLevel="0" collapsed="false">
      <c r="A35" s="71" t="n">
        <f aca="false">A34+1</f>
        <v>27</v>
      </c>
      <c r="B35" s="72" t="s">
        <v>229</v>
      </c>
      <c r="C35" s="61" t="s">
        <v>216</v>
      </c>
      <c r="D35" s="61" t="s">
        <v>27</v>
      </c>
      <c r="E35" s="61" t="s">
        <v>580</v>
      </c>
      <c r="F35" s="61" t="s">
        <v>230</v>
      </c>
      <c r="G35" s="79" t="n">
        <v>0</v>
      </c>
      <c r="H35" s="79" t="n">
        <v>9900</v>
      </c>
      <c r="I35" s="78" t="n">
        <v>0</v>
      </c>
      <c r="J35" s="75"/>
      <c r="K35" s="76" t="n">
        <f aca="false">SUM(G35:I35)</f>
        <v>9900</v>
      </c>
      <c r="L35" s="80"/>
    </row>
    <row r="36" customFormat="false" ht="15.75" hidden="false" customHeight="false" outlineLevel="0" collapsed="false">
      <c r="A36" s="71" t="n">
        <f aca="false">A35+1</f>
        <v>28</v>
      </c>
      <c r="B36" s="72" t="s">
        <v>35</v>
      </c>
      <c r="C36" s="61" t="s">
        <v>216</v>
      </c>
      <c r="D36" s="61" t="s">
        <v>36</v>
      </c>
      <c r="E36" s="61"/>
      <c r="F36" s="61"/>
      <c r="G36" s="79" t="n">
        <f aca="false">G37</f>
        <v>100000</v>
      </c>
      <c r="H36" s="79" t="n">
        <f aca="false">H37</f>
        <v>100000</v>
      </c>
      <c r="I36" s="78" t="n">
        <f aca="false">I37</f>
        <v>100000</v>
      </c>
      <c r="J36" s="75"/>
      <c r="K36" s="76" t="n">
        <f aca="false">SUM(G36:I36)</f>
        <v>300000</v>
      </c>
      <c r="L36" s="80"/>
    </row>
    <row r="37" customFormat="false" ht="25.5" hidden="false" customHeight="false" outlineLevel="0" collapsed="false">
      <c r="A37" s="71" t="n">
        <f aca="false">A36+1</f>
        <v>29</v>
      </c>
      <c r="B37" s="72" t="s">
        <v>217</v>
      </c>
      <c r="C37" s="61" t="s">
        <v>216</v>
      </c>
      <c r="D37" s="61" t="s">
        <v>36</v>
      </c>
      <c r="E37" s="61" t="s">
        <v>218</v>
      </c>
      <c r="F37" s="61"/>
      <c r="G37" s="79" t="n">
        <f aca="false">G38</f>
        <v>100000</v>
      </c>
      <c r="H37" s="79" t="n">
        <f aca="false">H38</f>
        <v>100000</v>
      </c>
      <c r="I37" s="78" t="n">
        <f aca="false">I38</f>
        <v>100000</v>
      </c>
      <c r="J37" s="75"/>
      <c r="K37" s="76" t="n">
        <f aca="false">SUM(G37:I37)</f>
        <v>300000</v>
      </c>
      <c r="L37" s="80"/>
    </row>
    <row r="38" customFormat="false" ht="25.5" hidden="false" customHeight="false" outlineLevel="0" collapsed="false">
      <c r="A38" s="71" t="n">
        <f aca="false">A37+1</f>
        <v>30</v>
      </c>
      <c r="B38" s="72" t="s">
        <v>219</v>
      </c>
      <c r="C38" s="61" t="s">
        <v>216</v>
      </c>
      <c r="D38" s="61" t="s">
        <v>36</v>
      </c>
      <c r="E38" s="61" t="s">
        <v>220</v>
      </c>
      <c r="F38" s="61"/>
      <c r="G38" s="79" t="n">
        <f aca="false">G39</f>
        <v>100000</v>
      </c>
      <c r="H38" s="79" t="n">
        <f aca="false">H39</f>
        <v>100000</v>
      </c>
      <c r="I38" s="78" t="n">
        <f aca="false">I39</f>
        <v>100000</v>
      </c>
      <c r="J38" s="75"/>
      <c r="K38" s="76" t="n">
        <f aca="false">SUM(G38:I38)</f>
        <v>300000</v>
      </c>
      <c r="L38" s="80"/>
    </row>
    <row r="39" customFormat="false" ht="38.25" hidden="false" customHeight="false" outlineLevel="0" collapsed="false">
      <c r="A39" s="71" t="n">
        <f aca="false">A38+1</f>
        <v>31</v>
      </c>
      <c r="B39" s="72" t="s">
        <v>243</v>
      </c>
      <c r="C39" s="61" t="s">
        <v>216</v>
      </c>
      <c r="D39" s="61" t="s">
        <v>36</v>
      </c>
      <c r="E39" s="61" t="s">
        <v>244</v>
      </c>
      <c r="F39" s="61"/>
      <c r="G39" s="79" t="n">
        <f aca="false">G40</f>
        <v>100000</v>
      </c>
      <c r="H39" s="79" t="n">
        <f aca="false">H40</f>
        <v>100000</v>
      </c>
      <c r="I39" s="78" t="n">
        <f aca="false">I40</f>
        <v>100000</v>
      </c>
      <c r="J39" s="75"/>
      <c r="K39" s="76" t="n">
        <f aca="false">SUM(G39:I39)</f>
        <v>300000</v>
      </c>
      <c r="L39" s="80"/>
    </row>
    <row r="40" customFormat="false" ht="15.75" hidden="false" customHeight="false" outlineLevel="0" collapsed="false">
      <c r="A40" s="71" t="n">
        <f aca="false">A39+1</f>
        <v>32</v>
      </c>
      <c r="B40" s="72" t="s">
        <v>239</v>
      </c>
      <c r="C40" s="61" t="s">
        <v>216</v>
      </c>
      <c r="D40" s="61" t="s">
        <v>36</v>
      </c>
      <c r="E40" s="61" t="s">
        <v>244</v>
      </c>
      <c r="F40" s="61" t="s">
        <v>240</v>
      </c>
      <c r="G40" s="79" t="n">
        <f aca="false">G41</f>
        <v>100000</v>
      </c>
      <c r="H40" s="79" t="n">
        <f aca="false">H41</f>
        <v>100000</v>
      </c>
      <c r="I40" s="78" t="n">
        <f aca="false">I41</f>
        <v>100000</v>
      </c>
      <c r="J40" s="75"/>
      <c r="K40" s="76" t="n">
        <f aca="false">SUM(G40:I40)</f>
        <v>300000</v>
      </c>
      <c r="L40" s="80"/>
    </row>
    <row r="41" customFormat="false" ht="15.75" hidden="false" customHeight="false" outlineLevel="0" collapsed="false">
      <c r="A41" s="71" t="n">
        <f aca="false">A40+1</f>
        <v>33</v>
      </c>
      <c r="B41" s="72" t="s">
        <v>245</v>
      </c>
      <c r="C41" s="61" t="s">
        <v>216</v>
      </c>
      <c r="D41" s="61" t="s">
        <v>36</v>
      </c>
      <c r="E41" s="61" t="s">
        <v>244</v>
      </c>
      <c r="F41" s="61" t="s">
        <v>246</v>
      </c>
      <c r="G41" s="79" t="n">
        <f aca="false">J41</f>
        <v>100000</v>
      </c>
      <c r="H41" s="79" t="n">
        <v>100000</v>
      </c>
      <c r="I41" s="78" t="n">
        <v>100000</v>
      </c>
      <c r="J41" s="75" t="n">
        <v>100000</v>
      </c>
      <c r="K41" s="76" t="n">
        <f aca="false">SUM(G41:I41)</f>
        <v>300000</v>
      </c>
      <c r="L41" s="80"/>
    </row>
    <row r="42" customFormat="false" ht="15.75" hidden="false" customHeight="false" outlineLevel="0" collapsed="false">
      <c r="A42" s="71" t="n">
        <f aca="false">A41+1</f>
        <v>34</v>
      </c>
      <c r="B42" s="72" t="s">
        <v>38</v>
      </c>
      <c r="C42" s="61" t="s">
        <v>216</v>
      </c>
      <c r="D42" s="61" t="s">
        <v>39</v>
      </c>
      <c r="E42" s="61"/>
      <c r="F42" s="61"/>
      <c r="G42" s="79" t="n">
        <f aca="false">G43+G48+G63+G82+G56</f>
        <v>6344100</v>
      </c>
      <c r="H42" s="79" t="n">
        <f aca="false">H43+H48+H63+H82+H56</f>
        <v>6539100</v>
      </c>
      <c r="I42" s="78" t="n">
        <f aca="false">I43+I48+I63+I82+I56</f>
        <v>6539100</v>
      </c>
      <c r="J42" s="75"/>
      <c r="K42" s="76" t="n">
        <f aca="false">SUM(G42:I42)</f>
        <v>19422300</v>
      </c>
      <c r="L42" s="80"/>
    </row>
    <row r="43" customFormat="false" ht="25.5" hidden="false" customHeight="false" outlineLevel="0" collapsed="false">
      <c r="A43" s="71" t="n">
        <f aca="false">A42+1</f>
        <v>35</v>
      </c>
      <c r="B43" s="72" t="s">
        <v>247</v>
      </c>
      <c r="C43" s="61" t="s">
        <v>216</v>
      </c>
      <c r="D43" s="61" t="s">
        <v>39</v>
      </c>
      <c r="E43" s="61" t="s">
        <v>248</v>
      </c>
      <c r="F43" s="61"/>
      <c r="G43" s="79" t="n">
        <f aca="false">G44</f>
        <v>7000</v>
      </c>
      <c r="H43" s="79" t="n">
        <f aca="false">H44</f>
        <v>7000</v>
      </c>
      <c r="I43" s="78" t="n">
        <f aca="false">I44</f>
        <v>7000</v>
      </c>
      <c r="J43" s="75"/>
      <c r="K43" s="76" t="n">
        <f aca="false">SUM(G43:I43)</f>
        <v>21000</v>
      </c>
      <c r="L43" s="80"/>
    </row>
    <row r="44" customFormat="false" ht="63.75" hidden="false" customHeight="false" outlineLevel="0" collapsed="false">
      <c r="A44" s="71" t="n">
        <f aca="false">A43+1</f>
        <v>36</v>
      </c>
      <c r="B44" s="72" t="s">
        <v>249</v>
      </c>
      <c r="C44" s="61" t="s">
        <v>216</v>
      </c>
      <c r="D44" s="61" t="s">
        <v>39</v>
      </c>
      <c r="E44" s="61" t="s">
        <v>250</v>
      </c>
      <c r="F44" s="61"/>
      <c r="G44" s="79" t="n">
        <f aca="false">G45</f>
        <v>7000</v>
      </c>
      <c r="H44" s="79" t="n">
        <f aca="false">H45</f>
        <v>7000</v>
      </c>
      <c r="I44" s="78" t="n">
        <f aca="false">I45</f>
        <v>7000</v>
      </c>
      <c r="J44" s="75"/>
      <c r="K44" s="76" t="n">
        <f aca="false">SUM(G44:I44)</f>
        <v>21000</v>
      </c>
      <c r="L44" s="80"/>
    </row>
    <row r="45" customFormat="false" ht="76.5" hidden="false" customHeight="false" outlineLevel="0" collapsed="false">
      <c r="A45" s="71" t="n">
        <f aca="false">A44+1</f>
        <v>37</v>
      </c>
      <c r="B45" s="72" t="s">
        <v>251</v>
      </c>
      <c r="C45" s="61" t="s">
        <v>216</v>
      </c>
      <c r="D45" s="61" t="s">
        <v>39</v>
      </c>
      <c r="E45" s="61" t="s">
        <v>252</v>
      </c>
      <c r="F45" s="61"/>
      <c r="G45" s="79" t="n">
        <f aca="false">G46</f>
        <v>7000</v>
      </c>
      <c r="H45" s="79" t="n">
        <f aca="false">H46</f>
        <v>7000</v>
      </c>
      <c r="I45" s="78" t="n">
        <f aca="false">I46</f>
        <v>7000</v>
      </c>
      <c r="J45" s="75"/>
      <c r="K45" s="76" t="n">
        <f aca="false">SUM(G45:I45)</f>
        <v>21000</v>
      </c>
      <c r="L45" s="80"/>
    </row>
    <row r="46" customFormat="false" ht="25.5" hidden="false" customHeight="false" outlineLevel="0" collapsed="false">
      <c r="A46" s="71" t="n">
        <f aca="false">A45+1</f>
        <v>38</v>
      </c>
      <c r="B46" s="72" t="s">
        <v>227</v>
      </c>
      <c r="C46" s="61" t="s">
        <v>216</v>
      </c>
      <c r="D46" s="61" t="s">
        <v>39</v>
      </c>
      <c r="E46" s="61" t="s">
        <v>252</v>
      </c>
      <c r="F46" s="61" t="s">
        <v>228</v>
      </c>
      <c r="G46" s="79" t="n">
        <f aca="false">G47</f>
        <v>7000</v>
      </c>
      <c r="H46" s="79" t="n">
        <f aca="false">H47</f>
        <v>7000</v>
      </c>
      <c r="I46" s="78" t="n">
        <f aca="false">I47</f>
        <v>7000</v>
      </c>
      <c r="J46" s="75"/>
      <c r="K46" s="76" t="n">
        <f aca="false">SUM(G46:I46)</f>
        <v>21000</v>
      </c>
      <c r="L46" s="80"/>
    </row>
    <row r="47" customFormat="false" ht="25.5" hidden="false" customHeight="false" outlineLevel="0" collapsed="false">
      <c r="A47" s="71" t="n">
        <f aca="false">A46+1</f>
        <v>39</v>
      </c>
      <c r="B47" s="72" t="s">
        <v>229</v>
      </c>
      <c r="C47" s="61" t="s">
        <v>216</v>
      </c>
      <c r="D47" s="61" t="s">
        <v>39</v>
      </c>
      <c r="E47" s="61" t="s">
        <v>252</v>
      </c>
      <c r="F47" s="61" t="s">
        <v>230</v>
      </c>
      <c r="G47" s="79" t="n">
        <f aca="false">J47</f>
        <v>7000</v>
      </c>
      <c r="H47" s="79" t="n">
        <v>7000</v>
      </c>
      <c r="I47" s="78" t="n">
        <v>7000</v>
      </c>
      <c r="J47" s="75" t="n">
        <v>7000</v>
      </c>
      <c r="K47" s="76" t="n">
        <f aca="false">SUM(G47:I47)</f>
        <v>21000</v>
      </c>
      <c r="L47" s="80"/>
    </row>
    <row r="48" customFormat="false" ht="25.5" hidden="false" customHeight="false" outlineLevel="0" collapsed="false">
      <c r="A48" s="71" t="n">
        <f aca="false">A47+1</f>
        <v>40</v>
      </c>
      <c r="B48" s="72" t="s">
        <v>253</v>
      </c>
      <c r="C48" s="61" t="s">
        <v>216</v>
      </c>
      <c r="D48" s="61" t="s">
        <v>39</v>
      </c>
      <c r="E48" s="61" t="s">
        <v>254</v>
      </c>
      <c r="F48" s="61"/>
      <c r="G48" s="79" t="n">
        <f aca="false">G49</f>
        <v>300000</v>
      </c>
      <c r="H48" s="79" t="n">
        <f aca="false">H49</f>
        <v>300000</v>
      </c>
      <c r="I48" s="78" t="n">
        <f aca="false">I49</f>
        <v>300000</v>
      </c>
      <c r="J48" s="75"/>
      <c r="K48" s="76" t="n">
        <f aca="false">SUM(G48:I48)</f>
        <v>900000</v>
      </c>
      <c r="L48" s="80"/>
    </row>
    <row r="49" customFormat="false" ht="38.25" hidden="false" customHeight="false" outlineLevel="0" collapsed="false">
      <c r="A49" s="71" t="n">
        <f aca="false">A48+1</f>
        <v>41</v>
      </c>
      <c r="B49" s="72" t="s">
        <v>255</v>
      </c>
      <c r="C49" s="61" t="s">
        <v>216</v>
      </c>
      <c r="D49" s="61" t="s">
        <v>39</v>
      </c>
      <c r="E49" s="61" t="s">
        <v>256</v>
      </c>
      <c r="F49" s="61"/>
      <c r="G49" s="79" t="n">
        <f aca="false">G50+G53</f>
        <v>300000</v>
      </c>
      <c r="H49" s="79" t="n">
        <f aca="false">H50+H53</f>
        <v>300000</v>
      </c>
      <c r="I49" s="78" t="n">
        <f aca="false">I50+I53</f>
        <v>300000</v>
      </c>
      <c r="J49" s="75"/>
      <c r="K49" s="76" t="n">
        <f aca="false">SUM(G49:I49)</f>
        <v>900000</v>
      </c>
      <c r="L49" s="80"/>
    </row>
    <row r="50" customFormat="false" ht="63.75" hidden="false" customHeight="false" outlineLevel="0" collapsed="false">
      <c r="A50" s="71" t="n">
        <f aca="false">A49+1</f>
        <v>42</v>
      </c>
      <c r="B50" s="72" t="s">
        <v>257</v>
      </c>
      <c r="C50" s="61" t="s">
        <v>216</v>
      </c>
      <c r="D50" s="61" t="s">
        <v>39</v>
      </c>
      <c r="E50" s="61" t="s">
        <v>258</v>
      </c>
      <c r="F50" s="61"/>
      <c r="G50" s="79" t="n">
        <f aca="false">G51</f>
        <v>250000</v>
      </c>
      <c r="H50" s="79" t="n">
        <f aca="false">H51</f>
        <v>250000</v>
      </c>
      <c r="I50" s="78" t="n">
        <f aca="false">I51</f>
        <v>250000</v>
      </c>
      <c r="J50" s="75"/>
      <c r="K50" s="76" t="n">
        <f aca="false">SUM(G50:I50)</f>
        <v>750000</v>
      </c>
      <c r="L50" s="80"/>
    </row>
    <row r="51" customFormat="false" ht="25.5" hidden="false" customHeight="false" outlineLevel="0" collapsed="false">
      <c r="A51" s="71" t="n">
        <f aca="false">A50+1</f>
        <v>43</v>
      </c>
      <c r="B51" s="72" t="s">
        <v>227</v>
      </c>
      <c r="C51" s="61" t="s">
        <v>216</v>
      </c>
      <c r="D51" s="61" t="s">
        <v>39</v>
      </c>
      <c r="E51" s="61" t="s">
        <v>258</v>
      </c>
      <c r="F51" s="61" t="s">
        <v>228</v>
      </c>
      <c r="G51" s="79" t="n">
        <f aca="false">G52</f>
        <v>250000</v>
      </c>
      <c r="H51" s="79" t="n">
        <f aca="false">H52</f>
        <v>250000</v>
      </c>
      <c r="I51" s="78" t="n">
        <f aca="false">I52</f>
        <v>250000</v>
      </c>
      <c r="J51" s="75"/>
      <c r="K51" s="76" t="n">
        <f aca="false">SUM(G51:I51)</f>
        <v>750000</v>
      </c>
      <c r="L51" s="80"/>
    </row>
    <row r="52" customFormat="false" ht="25.5" hidden="false" customHeight="false" outlineLevel="0" collapsed="false">
      <c r="A52" s="71" t="n">
        <f aca="false">A51+1</f>
        <v>44</v>
      </c>
      <c r="B52" s="72" t="s">
        <v>229</v>
      </c>
      <c r="C52" s="61" t="s">
        <v>216</v>
      </c>
      <c r="D52" s="61" t="s">
        <v>39</v>
      </c>
      <c r="E52" s="61" t="s">
        <v>258</v>
      </c>
      <c r="F52" s="61" t="s">
        <v>230</v>
      </c>
      <c r="G52" s="79" t="n">
        <f aca="false">J52</f>
        <v>250000</v>
      </c>
      <c r="H52" s="79" t="n">
        <v>250000</v>
      </c>
      <c r="I52" s="78" t="n">
        <v>250000</v>
      </c>
      <c r="J52" s="75" t="n">
        <v>250000</v>
      </c>
      <c r="K52" s="76" t="n">
        <f aca="false">SUM(G52:I52)</f>
        <v>750000</v>
      </c>
      <c r="L52" s="77"/>
    </row>
    <row r="53" customFormat="false" ht="63.75" hidden="false" customHeight="false" outlineLevel="0" collapsed="false">
      <c r="A53" s="71" t="n">
        <f aca="false">A52+1</f>
        <v>45</v>
      </c>
      <c r="B53" s="72" t="s">
        <v>259</v>
      </c>
      <c r="C53" s="61" t="s">
        <v>216</v>
      </c>
      <c r="D53" s="61" t="s">
        <v>39</v>
      </c>
      <c r="E53" s="61" t="s">
        <v>260</v>
      </c>
      <c r="F53" s="61"/>
      <c r="G53" s="79" t="n">
        <f aca="false">G54</f>
        <v>50000</v>
      </c>
      <c r="H53" s="79" t="n">
        <f aca="false">H54</f>
        <v>50000</v>
      </c>
      <c r="I53" s="78" t="n">
        <f aca="false">I54</f>
        <v>50000</v>
      </c>
      <c r="J53" s="75"/>
      <c r="K53" s="76" t="n">
        <f aca="false">SUM(G53:I53)</f>
        <v>150000</v>
      </c>
      <c r="L53" s="77"/>
    </row>
    <row r="54" customFormat="false" ht="25.5" hidden="false" customHeight="false" outlineLevel="0" collapsed="false">
      <c r="A54" s="71" t="n">
        <f aca="false">A53+1</f>
        <v>46</v>
      </c>
      <c r="B54" s="72" t="s">
        <v>227</v>
      </c>
      <c r="C54" s="61" t="s">
        <v>216</v>
      </c>
      <c r="D54" s="61" t="s">
        <v>39</v>
      </c>
      <c r="E54" s="61" t="s">
        <v>260</v>
      </c>
      <c r="F54" s="61" t="s">
        <v>228</v>
      </c>
      <c r="G54" s="79" t="n">
        <f aca="false">G55</f>
        <v>50000</v>
      </c>
      <c r="H54" s="79" t="n">
        <f aca="false">H55</f>
        <v>50000</v>
      </c>
      <c r="I54" s="78" t="n">
        <f aca="false">I55</f>
        <v>50000</v>
      </c>
      <c r="J54" s="75"/>
      <c r="K54" s="76" t="n">
        <f aca="false">SUM(G54:I54)</f>
        <v>150000</v>
      </c>
      <c r="L54" s="77"/>
    </row>
    <row r="55" customFormat="false" ht="25.5" hidden="false" customHeight="false" outlineLevel="0" collapsed="false">
      <c r="A55" s="71" t="n">
        <f aca="false">A54+1</f>
        <v>47</v>
      </c>
      <c r="B55" s="72" t="s">
        <v>229</v>
      </c>
      <c r="C55" s="61" t="s">
        <v>216</v>
      </c>
      <c r="D55" s="61" t="s">
        <v>39</v>
      </c>
      <c r="E55" s="61" t="s">
        <v>260</v>
      </c>
      <c r="F55" s="61" t="s">
        <v>230</v>
      </c>
      <c r="G55" s="79" t="n">
        <f aca="false">J55</f>
        <v>50000</v>
      </c>
      <c r="H55" s="79" t="n">
        <v>50000</v>
      </c>
      <c r="I55" s="78" t="n">
        <v>50000</v>
      </c>
      <c r="J55" s="75" t="n">
        <v>50000</v>
      </c>
      <c r="K55" s="76" t="n">
        <f aca="false">SUM(G55:I55)</f>
        <v>150000</v>
      </c>
      <c r="L55" s="77"/>
    </row>
    <row r="56" customFormat="false" ht="25.5" hidden="false" customHeight="false" outlineLevel="0" collapsed="false">
      <c r="A56" s="71" t="n">
        <f aca="false">A55+1</f>
        <v>48</v>
      </c>
      <c r="B56" s="72" t="s">
        <v>261</v>
      </c>
      <c r="C56" s="61" t="s">
        <v>216</v>
      </c>
      <c r="D56" s="61" t="s">
        <v>39</v>
      </c>
      <c r="E56" s="61" t="s">
        <v>262</v>
      </c>
      <c r="F56" s="61"/>
      <c r="G56" s="79" t="n">
        <f aca="false">G57</f>
        <v>5412000</v>
      </c>
      <c r="H56" s="79" t="n">
        <f aca="false">H57</f>
        <v>5606000</v>
      </c>
      <c r="I56" s="78" t="n">
        <f aca="false">I57</f>
        <v>5606000</v>
      </c>
      <c r="J56" s="75"/>
      <c r="K56" s="76" t="n">
        <f aca="false">SUM(G56:I56)</f>
        <v>16624000</v>
      </c>
      <c r="L56" s="77"/>
    </row>
    <row r="57" customFormat="false" ht="25.5" hidden="false" customHeight="false" outlineLevel="0" collapsed="false">
      <c r="A57" s="71" t="n">
        <f aca="false">A56+1</f>
        <v>49</v>
      </c>
      <c r="B57" s="72" t="s">
        <v>263</v>
      </c>
      <c r="C57" s="61" t="s">
        <v>216</v>
      </c>
      <c r="D57" s="61" t="s">
        <v>39</v>
      </c>
      <c r="E57" s="61" t="s">
        <v>264</v>
      </c>
      <c r="F57" s="61"/>
      <c r="G57" s="79" t="n">
        <f aca="false">G58</f>
        <v>5412000</v>
      </c>
      <c r="H57" s="79" t="n">
        <f aca="false">H58</f>
        <v>5606000</v>
      </c>
      <c r="I57" s="78" t="n">
        <f aca="false">I58</f>
        <v>5606000</v>
      </c>
      <c r="J57" s="75"/>
      <c r="K57" s="76" t="n">
        <f aca="false">SUM(G57:I57)</f>
        <v>16624000</v>
      </c>
      <c r="L57" s="80"/>
    </row>
    <row r="58" customFormat="false" ht="51" hidden="false" customHeight="false" outlineLevel="0" collapsed="false">
      <c r="A58" s="71" t="n">
        <f aca="false">A57+1</f>
        <v>50</v>
      </c>
      <c r="B58" s="72" t="s">
        <v>265</v>
      </c>
      <c r="C58" s="61" t="s">
        <v>216</v>
      </c>
      <c r="D58" s="61" t="s">
        <v>39</v>
      </c>
      <c r="E58" s="61" t="s">
        <v>266</v>
      </c>
      <c r="F58" s="61"/>
      <c r="G58" s="79" t="n">
        <f aca="false">G59+G61</f>
        <v>5412000</v>
      </c>
      <c r="H58" s="79" t="n">
        <f aca="false">H59+H61</f>
        <v>5606000</v>
      </c>
      <c r="I58" s="78" t="n">
        <f aca="false">I59+I61</f>
        <v>5606000</v>
      </c>
      <c r="J58" s="75"/>
      <c r="K58" s="76" t="n">
        <f aca="false">SUM(G58:I58)</f>
        <v>16624000</v>
      </c>
      <c r="L58" s="80"/>
    </row>
    <row r="59" customFormat="false" ht="51" hidden="false" customHeight="false" outlineLevel="0" collapsed="false">
      <c r="A59" s="71" t="n">
        <f aca="false">A58+1</f>
        <v>51</v>
      </c>
      <c r="B59" s="72" t="s">
        <v>223</v>
      </c>
      <c r="C59" s="61" t="s">
        <v>216</v>
      </c>
      <c r="D59" s="61" t="s">
        <v>39</v>
      </c>
      <c r="E59" s="61" t="s">
        <v>266</v>
      </c>
      <c r="F59" s="61" t="s">
        <v>224</v>
      </c>
      <c r="G59" s="79" t="n">
        <f aca="false">G60</f>
        <v>5251000</v>
      </c>
      <c r="H59" s="79" t="n">
        <f aca="false">H60</f>
        <v>5445000</v>
      </c>
      <c r="I59" s="78" t="n">
        <f aca="false">I60</f>
        <v>5445000</v>
      </c>
      <c r="J59" s="75"/>
      <c r="K59" s="76" t="n">
        <f aca="false">SUM(G59:I59)</f>
        <v>16141000</v>
      </c>
      <c r="L59" s="80"/>
    </row>
    <row r="60" customFormat="false" ht="15.75" hidden="false" customHeight="false" outlineLevel="0" collapsed="false">
      <c r="A60" s="71" t="n">
        <f aca="false">A59+1</f>
        <v>52</v>
      </c>
      <c r="B60" s="72" t="s">
        <v>267</v>
      </c>
      <c r="C60" s="61" t="s">
        <v>216</v>
      </c>
      <c r="D60" s="61" t="s">
        <v>39</v>
      </c>
      <c r="E60" s="61" t="s">
        <v>266</v>
      </c>
      <c r="F60" s="61" t="s">
        <v>268</v>
      </c>
      <c r="G60" s="79" t="n">
        <f aca="false">J60</f>
        <v>5251000</v>
      </c>
      <c r="H60" s="79" t="n">
        <v>5445000</v>
      </c>
      <c r="I60" s="78" t="n">
        <v>5445000</v>
      </c>
      <c r="J60" s="75" t="n">
        <v>5251000</v>
      </c>
      <c r="K60" s="76" t="n">
        <f aca="false">SUM(G60:I60)</f>
        <v>16141000</v>
      </c>
      <c r="L60" s="80"/>
    </row>
    <row r="61" customFormat="false" ht="25.5" hidden="false" customHeight="false" outlineLevel="0" collapsed="false">
      <c r="A61" s="71" t="n">
        <f aca="false">A60+1</f>
        <v>53</v>
      </c>
      <c r="B61" s="72" t="s">
        <v>227</v>
      </c>
      <c r="C61" s="61" t="s">
        <v>216</v>
      </c>
      <c r="D61" s="61" t="s">
        <v>39</v>
      </c>
      <c r="E61" s="61" t="s">
        <v>266</v>
      </c>
      <c r="F61" s="61" t="s">
        <v>228</v>
      </c>
      <c r="G61" s="79" t="n">
        <f aca="false">G62</f>
        <v>161000</v>
      </c>
      <c r="H61" s="79" t="n">
        <f aca="false">H62</f>
        <v>161000</v>
      </c>
      <c r="I61" s="78" t="n">
        <f aca="false">I62</f>
        <v>161000</v>
      </c>
      <c r="J61" s="75"/>
      <c r="K61" s="76" t="n">
        <f aca="false">SUM(G61:I61)</f>
        <v>483000</v>
      </c>
      <c r="L61" s="80"/>
    </row>
    <row r="62" customFormat="false" ht="25.5" hidden="false" customHeight="false" outlineLevel="0" collapsed="false">
      <c r="A62" s="71" t="n">
        <f aca="false">A61+1</f>
        <v>54</v>
      </c>
      <c r="B62" s="72" t="s">
        <v>229</v>
      </c>
      <c r="C62" s="61" t="s">
        <v>216</v>
      </c>
      <c r="D62" s="61" t="s">
        <v>39</v>
      </c>
      <c r="E62" s="61" t="s">
        <v>266</v>
      </c>
      <c r="F62" s="61" t="s">
        <v>230</v>
      </c>
      <c r="G62" s="79" t="n">
        <f aca="false">J62</f>
        <v>161000</v>
      </c>
      <c r="H62" s="79" t="n">
        <v>161000</v>
      </c>
      <c r="I62" s="78" t="n">
        <v>161000</v>
      </c>
      <c r="J62" s="75" t="n">
        <v>161000</v>
      </c>
      <c r="K62" s="76" t="n">
        <f aca="false">SUM(G62:I62)</f>
        <v>483000</v>
      </c>
      <c r="L62" s="80"/>
    </row>
    <row r="63" customFormat="false" ht="25.5" hidden="false" customHeight="false" outlineLevel="0" collapsed="false">
      <c r="A63" s="71" t="n">
        <f aca="false">A62+1</f>
        <v>55</v>
      </c>
      <c r="B63" s="72" t="s">
        <v>270</v>
      </c>
      <c r="C63" s="61" t="s">
        <v>216</v>
      </c>
      <c r="D63" s="61" t="s">
        <v>39</v>
      </c>
      <c r="E63" s="61" t="s">
        <v>271</v>
      </c>
      <c r="F63" s="61"/>
      <c r="G63" s="79" t="n">
        <f aca="false">G64+G68+G72</f>
        <v>340000</v>
      </c>
      <c r="H63" s="79" t="n">
        <f aca="false">H64+H68+H72</f>
        <v>340000</v>
      </c>
      <c r="I63" s="78" t="n">
        <f aca="false">I64+I68+I72</f>
        <v>340000</v>
      </c>
      <c r="J63" s="75"/>
      <c r="K63" s="76" t="n">
        <f aca="false">SUM(G63:I63)</f>
        <v>1020000</v>
      </c>
      <c r="L63" s="80"/>
    </row>
    <row r="64" customFormat="false" ht="51" hidden="false" customHeight="false" outlineLevel="0" collapsed="false">
      <c r="A64" s="71" t="n">
        <f aca="false">A63+1</f>
        <v>56</v>
      </c>
      <c r="B64" s="72" t="s">
        <v>272</v>
      </c>
      <c r="C64" s="61" t="s">
        <v>216</v>
      </c>
      <c r="D64" s="61" t="s">
        <v>39</v>
      </c>
      <c r="E64" s="61" t="s">
        <v>273</v>
      </c>
      <c r="F64" s="61"/>
      <c r="G64" s="79" t="n">
        <f aca="false">G65</f>
        <v>5000</v>
      </c>
      <c r="H64" s="79" t="n">
        <f aca="false">H65</f>
        <v>5000</v>
      </c>
      <c r="I64" s="78" t="n">
        <f aca="false">I65</f>
        <v>5000</v>
      </c>
      <c r="J64" s="75"/>
      <c r="K64" s="76" t="n">
        <f aca="false">SUM(G64:I64)</f>
        <v>15000</v>
      </c>
      <c r="L64" s="80"/>
    </row>
    <row r="65" customFormat="false" ht="63.75" hidden="false" customHeight="false" outlineLevel="0" collapsed="false">
      <c r="A65" s="71" t="n">
        <f aca="false">A64+1</f>
        <v>57</v>
      </c>
      <c r="B65" s="72" t="s">
        <v>274</v>
      </c>
      <c r="C65" s="61" t="s">
        <v>216</v>
      </c>
      <c r="D65" s="61" t="s">
        <v>39</v>
      </c>
      <c r="E65" s="61" t="s">
        <v>275</v>
      </c>
      <c r="F65" s="61"/>
      <c r="G65" s="79" t="n">
        <f aca="false">G66</f>
        <v>5000</v>
      </c>
      <c r="H65" s="79" t="n">
        <f aca="false">H66</f>
        <v>5000</v>
      </c>
      <c r="I65" s="78" t="n">
        <f aca="false">I66</f>
        <v>5000</v>
      </c>
      <c r="J65" s="75"/>
      <c r="K65" s="76" t="n">
        <f aca="false">SUM(G65:I65)</f>
        <v>15000</v>
      </c>
      <c r="L65" s="80"/>
    </row>
    <row r="66" customFormat="false" ht="25.5" hidden="false" customHeight="false" outlineLevel="0" collapsed="false">
      <c r="A66" s="71" t="n">
        <f aca="false">A65+1</f>
        <v>58</v>
      </c>
      <c r="B66" s="72" t="s">
        <v>227</v>
      </c>
      <c r="C66" s="61" t="s">
        <v>216</v>
      </c>
      <c r="D66" s="61" t="s">
        <v>39</v>
      </c>
      <c r="E66" s="61" t="s">
        <v>275</v>
      </c>
      <c r="F66" s="61" t="s">
        <v>228</v>
      </c>
      <c r="G66" s="79" t="n">
        <f aca="false">G67</f>
        <v>5000</v>
      </c>
      <c r="H66" s="79" t="n">
        <f aca="false">H67</f>
        <v>5000</v>
      </c>
      <c r="I66" s="78" t="n">
        <f aca="false">I67</f>
        <v>5000</v>
      </c>
      <c r="J66" s="75"/>
      <c r="K66" s="76" t="n">
        <f aca="false">SUM(G66:I66)</f>
        <v>15000</v>
      </c>
      <c r="L66" s="80"/>
    </row>
    <row r="67" customFormat="false" ht="25.5" hidden="false" customHeight="false" outlineLevel="0" collapsed="false">
      <c r="A67" s="71" t="n">
        <f aca="false">A66+1</f>
        <v>59</v>
      </c>
      <c r="B67" s="72" t="s">
        <v>229</v>
      </c>
      <c r="C67" s="61" t="s">
        <v>216</v>
      </c>
      <c r="D67" s="61" t="s">
        <v>39</v>
      </c>
      <c r="E67" s="61" t="s">
        <v>275</v>
      </c>
      <c r="F67" s="61" t="s">
        <v>230</v>
      </c>
      <c r="G67" s="79" t="n">
        <f aca="false">J67</f>
        <v>5000</v>
      </c>
      <c r="H67" s="79" t="n">
        <v>5000</v>
      </c>
      <c r="I67" s="78" t="n">
        <v>5000</v>
      </c>
      <c r="J67" s="75" t="n">
        <v>5000</v>
      </c>
      <c r="K67" s="76" t="n">
        <f aca="false">SUM(G67:I67)</f>
        <v>15000</v>
      </c>
      <c r="L67" s="77"/>
    </row>
    <row r="68" customFormat="false" ht="38.25" hidden="false" customHeight="false" outlineLevel="0" collapsed="false">
      <c r="A68" s="71" t="n">
        <f aca="false">A67+1</f>
        <v>60</v>
      </c>
      <c r="B68" s="72" t="s">
        <v>276</v>
      </c>
      <c r="C68" s="61" t="s">
        <v>216</v>
      </c>
      <c r="D68" s="61" t="s">
        <v>39</v>
      </c>
      <c r="E68" s="61" t="s">
        <v>277</v>
      </c>
      <c r="F68" s="61"/>
      <c r="G68" s="79" t="n">
        <f aca="false">G69</f>
        <v>5000</v>
      </c>
      <c r="H68" s="79" t="n">
        <f aca="false">H69</f>
        <v>5000</v>
      </c>
      <c r="I68" s="78" t="n">
        <f aca="false">I69</f>
        <v>5000</v>
      </c>
      <c r="J68" s="75"/>
      <c r="K68" s="76" t="n">
        <f aca="false">SUM(G68:I68)</f>
        <v>15000</v>
      </c>
      <c r="L68" s="80"/>
    </row>
    <row r="69" customFormat="false" ht="51" hidden="false" customHeight="false" outlineLevel="0" collapsed="false">
      <c r="A69" s="71" t="n">
        <f aca="false">A68+1</f>
        <v>61</v>
      </c>
      <c r="B69" s="72" t="s">
        <v>278</v>
      </c>
      <c r="C69" s="61" t="s">
        <v>216</v>
      </c>
      <c r="D69" s="61" t="s">
        <v>39</v>
      </c>
      <c r="E69" s="61" t="s">
        <v>279</v>
      </c>
      <c r="F69" s="61"/>
      <c r="G69" s="79" t="n">
        <f aca="false">G70</f>
        <v>5000</v>
      </c>
      <c r="H69" s="79" t="n">
        <f aca="false">H70</f>
        <v>5000</v>
      </c>
      <c r="I69" s="78" t="n">
        <f aca="false">I70</f>
        <v>5000</v>
      </c>
      <c r="J69" s="75"/>
      <c r="K69" s="76" t="n">
        <f aca="false">SUM(G69:I69)</f>
        <v>15000</v>
      </c>
      <c r="L69" s="80"/>
    </row>
    <row r="70" customFormat="false" ht="25.5" hidden="false" customHeight="false" outlineLevel="0" collapsed="false">
      <c r="A70" s="71" t="n">
        <f aca="false">A69+1</f>
        <v>62</v>
      </c>
      <c r="B70" s="72" t="s">
        <v>227</v>
      </c>
      <c r="C70" s="61" t="s">
        <v>216</v>
      </c>
      <c r="D70" s="61" t="s">
        <v>39</v>
      </c>
      <c r="E70" s="61" t="s">
        <v>279</v>
      </c>
      <c r="F70" s="61" t="s">
        <v>228</v>
      </c>
      <c r="G70" s="79" t="n">
        <f aca="false">G71</f>
        <v>5000</v>
      </c>
      <c r="H70" s="79" t="n">
        <f aca="false">H71</f>
        <v>5000</v>
      </c>
      <c r="I70" s="78" t="n">
        <f aca="false">I71</f>
        <v>5000</v>
      </c>
      <c r="J70" s="75"/>
      <c r="K70" s="76" t="n">
        <f aca="false">SUM(G70:I70)</f>
        <v>15000</v>
      </c>
      <c r="L70" s="80"/>
    </row>
    <row r="71" customFormat="false" ht="25.5" hidden="false" customHeight="false" outlineLevel="0" collapsed="false">
      <c r="A71" s="71" t="n">
        <f aca="false">A70+1</f>
        <v>63</v>
      </c>
      <c r="B71" s="72" t="s">
        <v>229</v>
      </c>
      <c r="C71" s="61" t="s">
        <v>216</v>
      </c>
      <c r="D71" s="61" t="s">
        <v>39</v>
      </c>
      <c r="E71" s="61" t="s">
        <v>279</v>
      </c>
      <c r="F71" s="61" t="s">
        <v>230</v>
      </c>
      <c r="G71" s="79" t="n">
        <f aca="false">J71</f>
        <v>5000</v>
      </c>
      <c r="H71" s="79" t="n">
        <v>5000</v>
      </c>
      <c r="I71" s="78" t="n">
        <v>5000</v>
      </c>
      <c r="J71" s="75" t="n">
        <v>5000</v>
      </c>
      <c r="K71" s="76" t="n">
        <f aca="false">SUM(G71:I71)</f>
        <v>15000</v>
      </c>
      <c r="L71" s="77"/>
    </row>
    <row r="72" customFormat="false" ht="38.25" hidden="false" customHeight="false" outlineLevel="0" collapsed="false">
      <c r="A72" s="71" t="n">
        <f aca="false">A71+1</f>
        <v>64</v>
      </c>
      <c r="B72" s="72" t="s">
        <v>280</v>
      </c>
      <c r="C72" s="61" t="s">
        <v>216</v>
      </c>
      <c r="D72" s="61" t="s">
        <v>39</v>
      </c>
      <c r="E72" s="61" t="s">
        <v>281</v>
      </c>
      <c r="F72" s="61"/>
      <c r="G72" s="79" t="n">
        <f aca="false">G73+G76+G79</f>
        <v>330000</v>
      </c>
      <c r="H72" s="79" t="n">
        <f aca="false">H73+H76+H79</f>
        <v>330000</v>
      </c>
      <c r="I72" s="78" t="n">
        <f aca="false">I73+I76+I79</f>
        <v>330000</v>
      </c>
      <c r="J72" s="75"/>
      <c r="K72" s="76" t="n">
        <f aca="false">SUM(G72:I72)</f>
        <v>990000</v>
      </c>
      <c r="L72" s="80"/>
    </row>
    <row r="73" customFormat="false" ht="63.75" hidden="false" customHeight="false" outlineLevel="0" collapsed="false">
      <c r="A73" s="71" t="n">
        <f aca="false">A72+1</f>
        <v>65</v>
      </c>
      <c r="B73" s="72" t="s">
        <v>282</v>
      </c>
      <c r="C73" s="61" t="s">
        <v>216</v>
      </c>
      <c r="D73" s="61" t="s">
        <v>39</v>
      </c>
      <c r="E73" s="61" t="s">
        <v>283</v>
      </c>
      <c r="F73" s="61"/>
      <c r="G73" s="79" t="n">
        <f aca="false">G74</f>
        <v>35000</v>
      </c>
      <c r="H73" s="79" t="n">
        <f aca="false">H74</f>
        <v>35000</v>
      </c>
      <c r="I73" s="78" t="n">
        <f aca="false">I74</f>
        <v>35000</v>
      </c>
      <c r="J73" s="75"/>
      <c r="K73" s="76" t="n">
        <f aca="false">SUM(G73:I73)</f>
        <v>105000</v>
      </c>
      <c r="L73" s="80"/>
    </row>
    <row r="74" customFormat="false" ht="25.5" hidden="false" customHeight="false" outlineLevel="0" collapsed="false">
      <c r="A74" s="71" t="n">
        <f aca="false">A73+1</f>
        <v>66</v>
      </c>
      <c r="B74" s="72" t="s">
        <v>227</v>
      </c>
      <c r="C74" s="61" t="s">
        <v>216</v>
      </c>
      <c r="D74" s="61" t="s">
        <v>39</v>
      </c>
      <c r="E74" s="61" t="s">
        <v>283</v>
      </c>
      <c r="F74" s="61" t="s">
        <v>228</v>
      </c>
      <c r="G74" s="79" t="n">
        <f aca="false">G75</f>
        <v>35000</v>
      </c>
      <c r="H74" s="79" t="n">
        <f aca="false">H75</f>
        <v>35000</v>
      </c>
      <c r="I74" s="78" t="n">
        <f aca="false">I75</f>
        <v>35000</v>
      </c>
      <c r="J74" s="75"/>
      <c r="K74" s="76" t="n">
        <f aca="false">SUM(G74:I74)</f>
        <v>105000</v>
      </c>
      <c r="L74" s="80"/>
    </row>
    <row r="75" customFormat="false" ht="25.5" hidden="false" customHeight="false" outlineLevel="0" collapsed="false">
      <c r="A75" s="71" t="n">
        <f aca="false">A74+1</f>
        <v>67</v>
      </c>
      <c r="B75" s="72" t="s">
        <v>229</v>
      </c>
      <c r="C75" s="61" t="s">
        <v>216</v>
      </c>
      <c r="D75" s="61" t="s">
        <v>39</v>
      </c>
      <c r="E75" s="61" t="s">
        <v>283</v>
      </c>
      <c r="F75" s="61" t="s">
        <v>230</v>
      </c>
      <c r="G75" s="79" t="n">
        <f aca="false">J75</f>
        <v>35000</v>
      </c>
      <c r="H75" s="79" t="n">
        <v>35000</v>
      </c>
      <c r="I75" s="78" t="n">
        <v>35000</v>
      </c>
      <c r="J75" s="75" t="n">
        <v>35000</v>
      </c>
      <c r="K75" s="76" t="n">
        <f aca="false">SUM(G75:I75)</f>
        <v>105000</v>
      </c>
      <c r="L75" s="80"/>
    </row>
    <row r="76" customFormat="false" ht="51" hidden="false" customHeight="false" outlineLevel="0" collapsed="false">
      <c r="A76" s="71" t="n">
        <f aca="false">A75+1</f>
        <v>68</v>
      </c>
      <c r="B76" s="72" t="s">
        <v>284</v>
      </c>
      <c r="C76" s="61" t="s">
        <v>216</v>
      </c>
      <c r="D76" s="61" t="s">
        <v>39</v>
      </c>
      <c r="E76" s="61" t="s">
        <v>285</v>
      </c>
      <c r="F76" s="61"/>
      <c r="G76" s="79" t="n">
        <f aca="false">G77</f>
        <v>250000</v>
      </c>
      <c r="H76" s="79" t="n">
        <f aca="false">H77</f>
        <v>250000</v>
      </c>
      <c r="I76" s="78" t="n">
        <f aca="false">I77</f>
        <v>250000</v>
      </c>
      <c r="J76" s="75"/>
      <c r="K76" s="76" t="n">
        <f aca="false">SUM(G76:I76)</f>
        <v>750000</v>
      </c>
      <c r="L76" s="80"/>
    </row>
    <row r="77" customFormat="false" ht="25.5" hidden="false" customHeight="false" outlineLevel="0" collapsed="false">
      <c r="A77" s="71" t="n">
        <f aca="false">A76+1</f>
        <v>69</v>
      </c>
      <c r="B77" s="72" t="s">
        <v>227</v>
      </c>
      <c r="C77" s="61" t="s">
        <v>216</v>
      </c>
      <c r="D77" s="61" t="s">
        <v>39</v>
      </c>
      <c r="E77" s="61" t="s">
        <v>285</v>
      </c>
      <c r="F77" s="61" t="s">
        <v>228</v>
      </c>
      <c r="G77" s="79" t="n">
        <f aca="false">G78</f>
        <v>250000</v>
      </c>
      <c r="H77" s="79" t="n">
        <f aca="false">H78</f>
        <v>250000</v>
      </c>
      <c r="I77" s="78" t="n">
        <f aca="false">I78</f>
        <v>250000</v>
      </c>
      <c r="J77" s="75"/>
      <c r="K77" s="76" t="n">
        <f aca="false">SUM(G77:I77)</f>
        <v>750000</v>
      </c>
      <c r="L77" s="80"/>
    </row>
    <row r="78" customFormat="false" ht="25.5" hidden="false" customHeight="false" outlineLevel="0" collapsed="false">
      <c r="A78" s="71" t="n">
        <f aca="false">A77+1</f>
        <v>70</v>
      </c>
      <c r="B78" s="72" t="s">
        <v>229</v>
      </c>
      <c r="C78" s="61" t="s">
        <v>216</v>
      </c>
      <c r="D78" s="61" t="s">
        <v>39</v>
      </c>
      <c r="E78" s="61" t="s">
        <v>285</v>
      </c>
      <c r="F78" s="61" t="s">
        <v>230</v>
      </c>
      <c r="G78" s="79" t="n">
        <f aca="false">J78</f>
        <v>250000</v>
      </c>
      <c r="H78" s="79" t="n">
        <v>250000</v>
      </c>
      <c r="I78" s="78" t="n">
        <v>250000</v>
      </c>
      <c r="J78" s="75" t="n">
        <v>250000</v>
      </c>
      <c r="K78" s="76" t="n">
        <f aca="false">SUM(G78:I78)</f>
        <v>750000</v>
      </c>
      <c r="L78" s="77"/>
    </row>
    <row r="79" customFormat="false" ht="89.25" hidden="false" customHeight="false" outlineLevel="0" collapsed="false">
      <c r="A79" s="71" t="n">
        <f aca="false">A78+1</f>
        <v>71</v>
      </c>
      <c r="B79" s="72" t="s">
        <v>286</v>
      </c>
      <c r="C79" s="61" t="s">
        <v>216</v>
      </c>
      <c r="D79" s="61" t="s">
        <v>39</v>
      </c>
      <c r="E79" s="61" t="s">
        <v>287</v>
      </c>
      <c r="F79" s="61"/>
      <c r="G79" s="79" t="n">
        <f aca="false">G80</f>
        <v>45000</v>
      </c>
      <c r="H79" s="79" t="n">
        <f aca="false">H80</f>
        <v>45000</v>
      </c>
      <c r="I79" s="78" t="n">
        <f aca="false">I80</f>
        <v>45000</v>
      </c>
      <c r="J79" s="75"/>
      <c r="K79" s="76" t="n">
        <f aca="false">SUM(G79:I79)</f>
        <v>135000</v>
      </c>
      <c r="L79" s="80"/>
    </row>
    <row r="80" customFormat="false" ht="25.5" hidden="false" customHeight="false" outlineLevel="0" collapsed="false">
      <c r="A80" s="71" t="n">
        <f aca="false">A79+1</f>
        <v>72</v>
      </c>
      <c r="B80" s="72" t="s">
        <v>227</v>
      </c>
      <c r="C80" s="61" t="s">
        <v>216</v>
      </c>
      <c r="D80" s="61" t="s">
        <v>39</v>
      </c>
      <c r="E80" s="61" t="s">
        <v>287</v>
      </c>
      <c r="F80" s="61" t="s">
        <v>228</v>
      </c>
      <c r="G80" s="79" t="n">
        <f aca="false">G81</f>
        <v>45000</v>
      </c>
      <c r="H80" s="79" t="n">
        <f aca="false">H81</f>
        <v>45000</v>
      </c>
      <c r="I80" s="78" t="n">
        <f aca="false">I81</f>
        <v>45000</v>
      </c>
      <c r="J80" s="75"/>
      <c r="K80" s="76" t="n">
        <f aca="false">SUM(G80:I80)</f>
        <v>135000</v>
      </c>
      <c r="L80" s="80"/>
    </row>
    <row r="81" customFormat="false" ht="25.5" hidden="false" customHeight="false" outlineLevel="0" collapsed="false">
      <c r="A81" s="71" t="n">
        <f aca="false">A80+1</f>
        <v>73</v>
      </c>
      <c r="B81" s="72" t="s">
        <v>229</v>
      </c>
      <c r="C81" s="61" t="s">
        <v>216</v>
      </c>
      <c r="D81" s="61" t="s">
        <v>39</v>
      </c>
      <c r="E81" s="61" t="s">
        <v>287</v>
      </c>
      <c r="F81" s="61" t="s">
        <v>230</v>
      </c>
      <c r="G81" s="79" t="n">
        <f aca="false">J81</f>
        <v>45000</v>
      </c>
      <c r="H81" s="79" t="n">
        <v>45000</v>
      </c>
      <c r="I81" s="78" t="n">
        <v>45000</v>
      </c>
      <c r="J81" s="75" t="n">
        <v>45000</v>
      </c>
      <c r="K81" s="76" t="n">
        <f aca="false">SUM(G81:I81)</f>
        <v>135000</v>
      </c>
      <c r="L81" s="81"/>
    </row>
    <row r="82" customFormat="false" ht="25.5" hidden="false" customHeight="false" outlineLevel="0" collapsed="false">
      <c r="A82" s="71" t="n">
        <f aca="false">A81+1</f>
        <v>74</v>
      </c>
      <c r="B82" s="72" t="s">
        <v>288</v>
      </c>
      <c r="C82" s="61" t="s">
        <v>216</v>
      </c>
      <c r="D82" s="61" t="s">
        <v>39</v>
      </c>
      <c r="E82" s="61" t="s">
        <v>218</v>
      </c>
      <c r="F82" s="61"/>
      <c r="G82" s="79" t="n">
        <f aca="false">G83</f>
        <v>285100</v>
      </c>
      <c r="H82" s="79" t="n">
        <f aca="false">H83</f>
        <v>286100</v>
      </c>
      <c r="I82" s="78" t="n">
        <f aca="false">I83</f>
        <v>286100</v>
      </c>
      <c r="J82" s="75"/>
      <c r="K82" s="76" t="n">
        <f aca="false">SUM(G82:I82)</f>
        <v>857300</v>
      </c>
      <c r="L82" s="80"/>
    </row>
    <row r="83" customFormat="false" ht="15.75" hidden="false" customHeight="false" outlineLevel="0" collapsed="false">
      <c r="A83" s="71" t="n">
        <f aca="false">A82+1</f>
        <v>75</v>
      </c>
      <c r="B83" s="72" t="s">
        <v>289</v>
      </c>
      <c r="C83" s="61" t="s">
        <v>216</v>
      </c>
      <c r="D83" s="61" t="s">
        <v>39</v>
      </c>
      <c r="E83" s="61" t="s">
        <v>220</v>
      </c>
      <c r="F83" s="61"/>
      <c r="G83" s="79" t="n">
        <f aca="false">G87+G84</f>
        <v>285100</v>
      </c>
      <c r="H83" s="79" t="n">
        <f aca="false">H87+H84</f>
        <v>286100</v>
      </c>
      <c r="I83" s="78" t="n">
        <f aca="false">I87+I84</f>
        <v>286100</v>
      </c>
      <c r="J83" s="75"/>
      <c r="K83" s="76" t="n">
        <f aca="false">SUM(G83:I83)</f>
        <v>857300</v>
      </c>
      <c r="L83" s="80"/>
    </row>
    <row r="84" customFormat="false" ht="76.5" hidden="false" customHeight="false" outlineLevel="0" collapsed="false">
      <c r="A84" s="71" t="n">
        <f aca="false">A83+1</f>
        <v>76</v>
      </c>
      <c r="B84" s="72" t="s">
        <v>290</v>
      </c>
      <c r="C84" s="61" t="s">
        <v>216</v>
      </c>
      <c r="D84" s="61" t="s">
        <v>39</v>
      </c>
      <c r="E84" s="61" t="s">
        <v>291</v>
      </c>
      <c r="F84" s="61"/>
      <c r="G84" s="79" t="n">
        <f aca="false">G85</f>
        <v>30100</v>
      </c>
      <c r="H84" s="79" t="n">
        <f aca="false">H85</f>
        <v>31100</v>
      </c>
      <c r="I84" s="78" t="n">
        <f aca="false">I85</f>
        <v>31100</v>
      </c>
      <c r="J84" s="75"/>
      <c r="K84" s="76" t="n">
        <f aca="false">SUM(G84:I84)</f>
        <v>92300</v>
      </c>
      <c r="L84" s="80"/>
    </row>
    <row r="85" customFormat="false" ht="25.5" hidden="false" customHeight="false" outlineLevel="0" collapsed="false">
      <c r="A85" s="71" t="n">
        <f aca="false">A84+1</f>
        <v>77</v>
      </c>
      <c r="B85" s="72" t="s">
        <v>227</v>
      </c>
      <c r="C85" s="61" t="s">
        <v>216</v>
      </c>
      <c r="D85" s="61" t="s">
        <v>39</v>
      </c>
      <c r="E85" s="61" t="s">
        <v>291</v>
      </c>
      <c r="F85" s="61" t="s">
        <v>228</v>
      </c>
      <c r="G85" s="79" t="n">
        <f aca="false">G86</f>
        <v>30100</v>
      </c>
      <c r="H85" s="79" t="n">
        <f aca="false">H86</f>
        <v>31100</v>
      </c>
      <c r="I85" s="78" t="n">
        <f aca="false">I86</f>
        <v>31100</v>
      </c>
      <c r="J85" s="75"/>
      <c r="K85" s="76" t="n">
        <f aca="false">SUM(G85:I85)</f>
        <v>92300</v>
      </c>
      <c r="L85" s="80"/>
    </row>
    <row r="86" customFormat="false" ht="25.5" hidden="false" customHeight="false" outlineLevel="0" collapsed="false">
      <c r="A86" s="71" t="n">
        <f aca="false">A85+1</f>
        <v>78</v>
      </c>
      <c r="B86" s="72" t="s">
        <v>229</v>
      </c>
      <c r="C86" s="61" t="s">
        <v>216</v>
      </c>
      <c r="D86" s="61" t="s">
        <v>39</v>
      </c>
      <c r="E86" s="61" t="s">
        <v>291</v>
      </c>
      <c r="F86" s="61" t="s">
        <v>230</v>
      </c>
      <c r="G86" s="79" t="n">
        <v>30100</v>
      </c>
      <c r="H86" s="79" t="n">
        <v>31100</v>
      </c>
      <c r="I86" s="78" t="n">
        <v>31100</v>
      </c>
      <c r="J86" s="75"/>
      <c r="K86" s="76" t="n">
        <f aca="false">SUM(G86:I86)</f>
        <v>92300</v>
      </c>
      <c r="L86" s="80"/>
    </row>
    <row r="87" customFormat="false" ht="38.25" hidden="false" customHeight="false" outlineLevel="0" collapsed="false">
      <c r="A87" s="71" t="n">
        <f aca="false">A86+1</f>
        <v>79</v>
      </c>
      <c r="B87" s="72" t="s">
        <v>292</v>
      </c>
      <c r="C87" s="61" t="s">
        <v>216</v>
      </c>
      <c r="D87" s="61" t="s">
        <v>39</v>
      </c>
      <c r="E87" s="61" t="s">
        <v>293</v>
      </c>
      <c r="F87" s="61"/>
      <c r="G87" s="79" t="n">
        <f aca="false">G88</f>
        <v>255000</v>
      </c>
      <c r="H87" s="79" t="n">
        <f aca="false">H88</f>
        <v>255000</v>
      </c>
      <c r="I87" s="78" t="n">
        <f aca="false">I88</f>
        <v>255000</v>
      </c>
      <c r="J87" s="75"/>
      <c r="K87" s="76" t="n">
        <f aca="false">SUM(G87:I87)</f>
        <v>765000</v>
      </c>
      <c r="L87" s="80"/>
    </row>
    <row r="88" customFormat="false" ht="25.5" hidden="false" customHeight="false" outlineLevel="0" collapsed="false">
      <c r="A88" s="71" t="n">
        <f aca="false">A87+1</f>
        <v>80</v>
      </c>
      <c r="B88" s="72" t="s">
        <v>227</v>
      </c>
      <c r="C88" s="61" t="s">
        <v>216</v>
      </c>
      <c r="D88" s="61" t="s">
        <v>39</v>
      </c>
      <c r="E88" s="61" t="s">
        <v>293</v>
      </c>
      <c r="F88" s="61" t="s">
        <v>228</v>
      </c>
      <c r="G88" s="79" t="n">
        <f aca="false">G89</f>
        <v>255000</v>
      </c>
      <c r="H88" s="79" t="n">
        <f aca="false">H89</f>
        <v>255000</v>
      </c>
      <c r="I88" s="78" t="n">
        <f aca="false">I89</f>
        <v>255000</v>
      </c>
      <c r="J88" s="75"/>
      <c r="K88" s="76" t="n">
        <f aca="false">SUM(G88:I88)</f>
        <v>765000</v>
      </c>
      <c r="L88" s="80"/>
    </row>
    <row r="89" customFormat="false" ht="25.5" hidden="false" customHeight="false" outlineLevel="0" collapsed="false">
      <c r="A89" s="71" t="n">
        <f aca="false">A88+1</f>
        <v>81</v>
      </c>
      <c r="B89" s="72" t="s">
        <v>229</v>
      </c>
      <c r="C89" s="61" t="s">
        <v>216</v>
      </c>
      <c r="D89" s="61" t="s">
        <v>39</v>
      </c>
      <c r="E89" s="61" t="s">
        <v>293</v>
      </c>
      <c r="F89" s="61" t="s">
        <v>230</v>
      </c>
      <c r="G89" s="79" t="n">
        <f aca="false">J89</f>
        <v>255000</v>
      </c>
      <c r="H89" s="79" t="n">
        <v>255000</v>
      </c>
      <c r="I89" s="78" t="n">
        <v>255000</v>
      </c>
      <c r="J89" s="75" t="n">
        <v>255000</v>
      </c>
      <c r="K89" s="76" t="n">
        <f aca="false">SUM(G89:I89)</f>
        <v>765000</v>
      </c>
      <c r="L89" s="80"/>
    </row>
    <row r="90" customFormat="false" ht="25.5" hidden="false" customHeight="false" outlineLevel="0" collapsed="false">
      <c r="A90" s="71" t="n">
        <f aca="false">A89+1</f>
        <v>82</v>
      </c>
      <c r="B90" s="72" t="s">
        <v>49</v>
      </c>
      <c r="C90" s="61" t="s">
        <v>216</v>
      </c>
      <c r="D90" s="61" t="s">
        <v>50</v>
      </c>
      <c r="E90" s="61"/>
      <c r="F90" s="61"/>
      <c r="G90" s="79" t="n">
        <f aca="false">G91</f>
        <v>1000000</v>
      </c>
      <c r="H90" s="79" t="n">
        <f aca="false">H91</f>
        <v>500000</v>
      </c>
      <c r="I90" s="78" t="n">
        <f aca="false">I91</f>
        <v>500000</v>
      </c>
      <c r="J90" s="75"/>
      <c r="K90" s="76" t="n">
        <f aca="false">SUM(G90:I90)</f>
        <v>2000000</v>
      </c>
      <c r="L90" s="80"/>
    </row>
    <row r="91" customFormat="false" ht="25.5" hidden="false" customHeight="false" outlineLevel="0" collapsed="false">
      <c r="A91" s="71" t="n">
        <f aca="false">A90+1</f>
        <v>83</v>
      </c>
      <c r="B91" s="72" t="s">
        <v>52</v>
      </c>
      <c r="C91" s="61" t="s">
        <v>216</v>
      </c>
      <c r="D91" s="61" t="s">
        <v>53</v>
      </c>
      <c r="E91" s="61"/>
      <c r="F91" s="61"/>
      <c r="G91" s="79" t="n">
        <f aca="false">G92</f>
        <v>1000000</v>
      </c>
      <c r="H91" s="79" t="n">
        <f aca="false">H92</f>
        <v>500000</v>
      </c>
      <c r="I91" s="78" t="n">
        <f aca="false">I92</f>
        <v>500000</v>
      </c>
      <c r="J91" s="75"/>
      <c r="K91" s="76" t="n">
        <f aca="false">SUM(G91:I91)</f>
        <v>2000000</v>
      </c>
      <c r="L91" s="80"/>
    </row>
    <row r="92" customFormat="false" ht="25.5" hidden="false" customHeight="false" outlineLevel="0" collapsed="false">
      <c r="A92" s="71" t="n">
        <f aca="false">A91+1</f>
        <v>84</v>
      </c>
      <c r="B92" s="72" t="s">
        <v>247</v>
      </c>
      <c r="C92" s="61" t="s">
        <v>216</v>
      </c>
      <c r="D92" s="61" t="s">
        <v>53</v>
      </c>
      <c r="E92" s="61" t="s">
        <v>248</v>
      </c>
      <c r="F92" s="61"/>
      <c r="G92" s="79" t="n">
        <f aca="false">G93</f>
        <v>1000000</v>
      </c>
      <c r="H92" s="79" t="n">
        <f aca="false">H93</f>
        <v>500000</v>
      </c>
      <c r="I92" s="78" t="n">
        <f aca="false">I93</f>
        <v>500000</v>
      </c>
      <c r="J92" s="75"/>
      <c r="K92" s="76" t="n">
        <f aca="false">SUM(G92:I92)</f>
        <v>2000000</v>
      </c>
      <c r="L92" s="80"/>
    </row>
    <row r="93" customFormat="false" ht="51" hidden="false" customHeight="false" outlineLevel="0" collapsed="false">
      <c r="A93" s="71" t="n">
        <f aca="false">A92+1</f>
        <v>85</v>
      </c>
      <c r="B93" s="72" t="s">
        <v>294</v>
      </c>
      <c r="C93" s="61" t="s">
        <v>216</v>
      </c>
      <c r="D93" s="61" t="s">
        <v>53</v>
      </c>
      <c r="E93" s="61" t="s">
        <v>295</v>
      </c>
      <c r="F93" s="61"/>
      <c r="G93" s="79" t="n">
        <f aca="false">G94</f>
        <v>1000000</v>
      </c>
      <c r="H93" s="79" t="n">
        <f aca="false">H94</f>
        <v>500000</v>
      </c>
      <c r="I93" s="78" t="n">
        <f aca="false">I94</f>
        <v>500000</v>
      </c>
      <c r="J93" s="75"/>
      <c r="K93" s="76" t="n">
        <f aca="false">SUM(G93:I93)</f>
        <v>2000000</v>
      </c>
      <c r="L93" s="80"/>
    </row>
    <row r="94" customFormat="false" ht="63.75" hidden="false" customHeight="false" outlineLevel="0" collapsed="false">
      <c r="A94" s="71" t="n">
        <f aca="false">A93+1</f>
        <v>86</v>
      </c>
      <c r="B94" s="72" t="s">
        <v>296</v>
      </c>
      <c r="C94" s="61" t="s">
        <v>216</v>
      </c>
      <c r="D94" s="61" t="s">
        <v>53</v>
      </c>
      <c r="E94" s="61" t="s">
        <v>297</v>
      </c>
      <c r="F94" s="61"/>
      <c r="G94" s="79" t="n">
        <f aca="false">G95</f>
        <v>1000000</v>
      </c>
      <c r="H94" s="79" t="n">
        <f aca="false">H95</f>
        <v>500000</v>
      </c>
      <c r="I94" s="78" t="n">
        <f aca="false">I95</f>
        <v>500000</v>
      </c>
      <c r="J94" s="75"/>
      <c r="K94" s="76" t="n">
        <f aca="false">SUM(G94:I94)</f>
        <v>2000000</v>
      </c>
      <c r="L94" s="80"/>
    </row>
    <row r="95" customFormat="false" ht="25.5" hidden="false" customHeight="false" outlineLevel="0" collapsed="false">
      <c r="A95" s="71" t="n">
        <f aca="false">A94+1</f>
        <v>87</v>
      </c>
      <c r="B95" s="72" t="s">
        <v>227</v>
      </c>
      <c r="C95" s="61" t="s">
        <v>216</v>
      </c>
      <c r="D95" s="61" t="s">
        <v>53</v>
      </c>
      <c r="E95" s="61" t="s">
        <v>297</v>
      </c>
      <c r="F95" s="61" t="s">
        <v>228</v>
      </c>
      <c r="G95" s="79" t="n">
        <f aca="false">G96</f>
        <v>1000000</v>
      </c>
      <c r="H95" s="79" t="n">
        <f aca="false">H96</f>
        <v>500000</v>
      </c>
      <c r="I95" s="78" t="n">
        <f aca="false">I96</f>
        <v>500000</v>
      </c>
      <c r="J95" s="75"/>
      <c r="K95" s="76" t="n">
        <f aca="false">SUM(G95:I95)</f>
        <v>2000000</v>
      </c>
      <c r="L95" s="80"/>
    </row>
    <row r="96" customFormat="false" ht="25.5" hidden="false" customHeight="false" outlineLevel="0" collapsed="false">
      <c r="A96" s="71" t="n">
        <f aca="false">A95+1</f>
        <v>88</v>
      </c>
      <c r="B96" s="72" t="s">
        <v>229</v>
      </c>
      <c r="C96" s="61" t="s">
        <v>216</v>
      </c>
      <c r="D96" s="61" t="s">
        <v>53</v>
      </c>
      <c r="E96" s="61" t="s">
        <v>297</v>
      </c>
      <c r="F96" s="61" t="s">
        <v>230</v>
      </c>
      <c r="G96" s="79" t="n">
        <f aca="false">J96</f>
        <v>1000000</v>
      </c>
      <c r="H96" s="79" t="n">
        <v>500000</v>
      </c>
      <c r="I96" s="78" t="n">
        <v>500000</v>
      </c>
      <c r="J96" s="75" t="n">
        <v>1000000</v>
      </c>
      <c r="K96" s="76" t="n">
        <f aca="false">SUM(G96:I96)</f>
        <v>2000000</v>
      </c>
      <c r="L96" s="80"/>
    </row>
    <row r="97" customFormat="false" ht="15.75" hidden="false" customHeight="false" outlineLevel="0" collapsed="false">
      <c r="A97" s="71" t="n">
        <f aca="false">A96+1</f>
        <v>89</v>
      </c>
      <c r="B97" s="72" t="s">
        <v>64</v>
      </c>
      <c r="C97" s="61" t="s">
        <v>216</v>
      </c>
      <c r="D97" s="61" t="s">
        <v>65</v>
      </c>
      <c r="E97" s="61"/>
      <c r="F97" s="61"/>
      <c r="G97" s="79" t="n">
        <f aca="false">G98+G110+G116+G122</f>
        <v>15898100</v>
      </c>
      <c r="H97" s="79" t="n">
        <f aca="false">H98+H110+H116+H122</f>
        <v>15998300</v>
      </c>
      <c r="I97" s="78" t="n">
        <f aca="false">I98+I110+I116+I122</f>
        <v>15966200</v>
      </c>
      <c r="J97" s="75"/>
      <c r="K97" s="76" t="n">
        <f aca="false">SUM(G97:I97)</f>
        <v>47862600</v>
      </c>
      <c r="L97" s="80"/>
    </row>
    <row r="98" customFormat="false" ht="15.75" hidden="false" customHeight="false" outlineLevel="0" collapsed="false">
      <c r="A98" s="71" t="n">
        <f aca="false">A97+1</f>
        <v>90</v>
      </c>
      <c r="B98" s="72" t="s">
        <v>69</v>
      </c>
      <c r="C98" s="61" t="s">
        <v>216</v>
      </c>
      <c r="D98" s="61" t="s">
        <v>70</v>
      </c>
      <c r="E98" s="61"/>
      <c r="F98" s="61"/>
      <c r="G98" s="79" t="n">
        <f aca="false">G99</f>
        <v>2343100</v>
      </c>
      <c r="H98" s="79" t="n">
        <f aca="false">H99</f>
        <v>2416800</v>
      </c>
      <c r="I98" s="78" t="n">
        <f aca="false">I99</f>
        <v>2414500</v>
      </c>
      <c r="J98" s="75"/>
      <c r="K98" s="76" t="n">
        <f aca="false">SUM(G98:I98)</f>
        <v>7174400</v>
      </c>
      <c r="L98" s="80"/>
    </row>
    <row r="99" customFormat="false" ht="38.25" hidden="false" customHeight="false" outlineLevel="0" collapsed="false">
      <c r="A99" s="71" t="n">
        <f aca="false">A98+1</f>
        <v>91</v>
      </c>
      <c r="B99" s="72" t="s">
        <v>298</v>
      </c>
      <c r="C99" s="61" t="s">
        <v>216</v>
      </c>
      <c r="D99" s="61" t="s">
        <v>70</v>
      </c>
      <c r="E99" s="61" t="s">
        <v>299</v>
      </c>
      <c r="F99" s="61"/>
      <c r="G99" s="79" t="n">
        <f aca="false">G100+G104</f>
        <v>2343100</v>
      </c>
      <c r="H99" s="79" t="n">
        <f aca="false">H100+H104</f>
        <v>2416800</v>
      </c>
      <c r="I99" s="78" t="n">
        <f aca="false">I100+I104</f>
        <v>2414500</v>
      </c>
      <c r="J99" s="75"/>
      <c r="K99" s="76" t="n">
        <f aca="false">SUM(G99:I99)</f>
        <v>7174400</v>
      </c>
      <c r="L99" s="80"/>
    </row>
    <row r="100" customFormat="false" ht="51" hidden="false" customHeight="false" outlineLevel="0" collapsed="false">
      <c r="A100" s="71" t="n">
        <f aca="false">A99+1</f>
        <v>92</v>
      </c>
      <c r="B100" s="72" t="s">
        <v>300</v>
      </c>
      <c r="C100" s="61" t="s">
        <v>216</v>
      </c>
      <c r="D100" s="61" t="s">
        <v>70</v>
      </c>
      <c r="E100" s="61" t="s">
        <v>301</v>
      </c>
      <c r="F100" s="61"/>
      <c r="G100" s="79" t="n">
        <f aca="false">G101</f>
        <v>4500</v>
      </c>
      <c r="H100" s="79" t="n">
        <f aca="false">H101</f>
        <v>3500</v>
      </c>
      <c r="I100" s="78" t="n">
        <f aca="false">I101</f>
        <v>1200</v>
      </c>
      <c r="J100" s="75"/>
      <c r="K100" s="76" t="n">
        <f aca="false">SUM(G100:I100)</f>
        <v>9200</v>
      </c>
      <c r="L100" s="80"/>
    </row>
    <row r="101" customFormat="false" ht="102" hidden="false" customHeight="false" outlineLevel="0" collapsed="false">
      <c r="A101" s="71" t="n">
        <f aca="false">A100+1</f>
        <v>93</v>
      </c>
      <c r="B101" s="72" t="s">
        <v>302</v>
      </c>
      <c r="C101" s="61" t="s">
        <v>216</v>
      </c>
      <c r="D101" s="61" t="s">
        <v>70</v>
      </c>
      <c r="E101" s="61" t="s">
        <v>303</v>
      </c>
      <c r="F101" s="61"/>
      <c r="G101" s="79" t="n">
        <f aca="false">G102</f>
        <v>4500</v>
      </c>
      <c r="H101" s="79" t="n">
        <f aca="false">H102</f>
        <v>3500</v>
      </c>
      <c r="I101" s="78" t="n">
        <f aca="false">I102</f>
        <v>1200</v>
      </c>
      <c r="J101" s="75"/>
      <c r="K101" s="76" t="n">
        <f aca="false">SUM(G101:I101)</f>
        <v>9200</v>
      </c>
      <c r="L101" s="80"/>
    </row>
    <row r="102" customFormat="false" ht="15.75" hidden="false" customHeight="false" outlineLevel="0" collapsed="false">
      <c r="A102" s="71" t="n">
        <f aca="false">A101+1</f>
        <v>94</v>
      </c>
      <c r="B102" s="72" t="s">
        <v>239</v>
      </c>
      <c r="C102" s="61" t="s">
        <v>216</v>
      </c>
      <c r="D102" s="61" t="s">
        <v>70</v>
      </c>
      <c r="E102" s="61" t="s">
        <v>303</v>
      </c>
      <c r="F102" s="61" t="s">
        <v>240</v>
      </c>
      <c r="G102" s="79" t="n">
        <f aca="false">G103</f>
        <v>4500</v>
      </c>
      <c r="H102" s="79" t="n">
        <f aca="false">H103</f>
        <v>3500</v>
      </c>
      <c r="I102" s="78" t="n">
        <f aca="false">I103</f>
        <v>1200</v>
      </c>
      <c r="J102" s="75"/>
      <c r="K102" s="76" t="n">
        <f aca="false">SUM(G102:I102)</f>
        <v>9200</v>
      </c>
      <c r="L102" s="80"/>
    </row>
    <row r="103" customFormat="false" ht="25.5" hidden="false" customHeight="false" outlineLevel="0" collapsed="false">
      <c r="A103" s="71" t="n">
        <f aca="false">A102+1</f>
        <v>95</v>
      </c>
      <c r="B103" s="72" t="s">
        <v>304</v>
      </c>
      <c r="C103" s="61" t="s">
        <v>216</v>
      </c>
      <c r="D103" s="61" t="s">
        <v>70</v>
      </c>
      <c r="E103" s="61" t="s">
        <v>303</v>
      </c>
      <c r="F103" s="61" t="s">
        <v>305</v>
      </c>
      <c r="G103" s="79" t="n">
        <v>4500</v>
      </c>
      <c r="H103" s="79" t="n">
        <v>3500</v>
      </c>
      <c r="I103" s="78" t="n">
        <v>1200</v>
      </c>
      <c r="J103" s="75"/>
      <c r="K103" s="76" t="n">
        <f aca="false">SUM(G103:I103)</f>
        <v>9200</v>
      </c>
      <c r="L103" s="80"/>
    </row>
    <row r="104" customFormat="false" ht="51" hidden="false" customHeight="false" outlineLevel="0" collapsed="false">
      <c r="A104" s="71" t="n">
        <f aca="false">A103+1</f>
        <v>96</v>
      </c>
      <c r="B104" s="72" t="s">
        <v>306</v>
      </c>
      <c r="C104" s="61" t="s">
        <v>216</v>
      </c>
      <c r="D104" s="61" t="s">
        <v>70</v>
      </c>
      <c r="E104" s="61" t="s">
        <v>307</v>
      </c>
      <c r="F104" s="61"/>
      <c r="G104" s="79" t="n">
        <f aca="false">G105</f>
        <v>2338600</v>
      </c>
      <c r="H104" s="79" t="n">
        <f aca="false">H105</f>
        <v>2413300</v>
      </c>
      <c r="I104" s="78" t="n">
        <f aca="false">I105</f>
        <v>2413300</v>
      </c>
      <c r="J104" s="75"/>
      <c r="K104" s="76" t="n">
        <f aca="false">SUM(G104:I104)</f>
        <v>7165200</v>
      </c>
      <c r="L104" s="80"/>
    </row>
    <row r="105" customFormat="false" ht="89.25" hidden="false" customHeight="false" outlineLevel="0" collapsed="false">
      <c r="A105" s="71" t="n">
        <f aca="false">A104+1</f>
        <v>97</v>
      </c>
      <c r="B105" s="72" t="s">
        <v>308</v>
      </c>
      <c r="C105" s="61" t="s">
        <v>216</v>
      </c>
      <c r="D105" s="61" t="s">
        <v>70</v>
      </c>
      <c r="E105" s="61" t="s">
        <v>309</v>
      </c>
      <c r="F105" s="61"/>
      <c r="G105" s="79" t="n">
        <f aca="false">G106+G108</f>
        <v>2338600</v>
      </c>
      <c r="H105" s="79" t="n">
        <f aca="false">H106+H108</f>
        <v>2413300</v>
      </c>
      <c r="I105" s="78" t="n">
        <f aca="false">I106+I108</f>
        <v>2413300</v>
      </c>
      <c r="J105" s="75"/>
      <c r="K105" s="76" t="n">
        <f aca="false">SUM(G105:I105)</f>
        <v>7165200</v>
      </c>
      <c r="L105" s="80"/>
    </row>
    <row r="106" customFormat="false" ht="51" hidden="false" customHeight="false" outlineLevel="0" collapsed="false">
      <c r="A106" s="71" t="n">
        <f aca="false">A105+1</f>
        <v>98</v>
      </c>
      <c r="B106" s="72" t="s">
        <v>223</v>
      </c>
      <c r="C106" s="61" t="s">
        <v>216</v>
      </c>
      <c r="D106" s="61" t="s">
        <v>70</v>
      </c>
      <c r="E106" s="61" t="s">
        <v>309</v>
      </c>
      <c r="F106" s="61" t="s">
        <v>224</v>
      </c>
      <c r="G106" s="79" t="n">
        <f aca="false">G107</f>
        <v>2010000</v>
      </c>
      <c r="H106" s="79" t="n">
        <f aca="false">H107</f>
        <v>2084700</v>
      </c>
      <c r="I106" s="78" t="n">
        <f aca="false">I107</f>
        <v>2084700</v>
      </c>
      <c r="J106" s="75"/>
      <c r="K106" s="76" t="n">
        <f aca="false">SUM(G106:I106)</f>
        <v>6179400</v>
      </c>
      <c r="L106" s="80"/>
    </row>
    <row r="107" customFormat="false" ht="25.5" hidden="false" customHeight="false" outlineLevel="0" collapsed="false">
      <c r="A107" s="71" t="n">
        <f aca="false">A106+1</f>
        <v>99</v>
      </c>
      <c r="B107" s="72" t="s">
        <v>225</v>
      </c>
      <c r="C107" s="61" t="s">
        <v>216</v>
      </c>
      <c r="D107" s="61" t="s">
        <v>70</v>
      </c>
      <c r="E107" s="61" t="s">
        <v>309</v>
      </c>
      <c r="F107" s="61" t="s">
        <v>226</v>
      </c>
      <c r="G107" s="79" t="n">
        <v>2010000</v>
      </c>
      <c r="H107" s="79" t="n">
        <v>2084700</v>
      </c>
      <c r="I107" s="78" t="n">
        <v>2084700</v>
      </c>
      <c r="J107" s="75"/>
      <c r="K107" s="76" t="n">
        <f aca="false">SUM(G107:I107)</f>
        <v>6179400</v>
      </c>
      <c r="L107" s="80"/>
    </row>
    <row r="108" customFormat="false" ht="25.5" hidden="false" customHeight="false" outlineLevel="0" collapsed="false">
      <c r="A108" s="71" t="n">
        <f aca="false">A107+1</f>
        <v>100</v>
      </c>
      <c r="B108" s="72" t="s">
        <v>227</v>
      </c>
      <c r="C108" s="61" t="s">
        <v>216</v>
      </c>
      <c r="D108" s="61" t="s">
        <v>70</v>
      </c>
      <c r="E108" s="61" t="s">
        <v>309</v>
      </c>
      <c r="F108" s="61" t="s">
        <v>228</v>
      </c>
      <c r="G108" s="79" t="n">
        <f aca="false">G109</f>
        <v>328600</v>
      </c>
      <c r="H108" s="79" t="n">
        <f aca="false">H109</f>
        <v>328600</v>
      </c>
      <c r="I108" s="78" t="n">
        <f aca="false">I109</f>
        <v>328600</v>
      </c>
      <c r="J108" s="75"/>
      <c r="K108" s="76" t="n">
        <f aca="false">SUM(G108:I108)</f>
        <v>985800</v>
      </c>
      <c r="L108" s="80"/>
    </row>
    <row r="109" customFormat="false" ht="25.5" hidden="false" customHeight="false" outlineLevel="0" collapsed="false">
      <c r="A109" s="71" t="n">
        <f aca="false">A108+1</f>
        <v>101</v>
      </c>
      <c r="B109" s="72" t="s">
        <v>229</v>
      </c>
      <c r="C109" s="61" t="s">
        <v>216</v>
      </c>
      <c r="D109" s="61" t="s">
        <v>70</v>
      </c>
      <c r="E109" s="61" t="s">
        <v>309</v>
      </c>
      <c r="F109" s="61" t="s">
        <v>230</v>
      </c>
      <c r="G109" s="79" t="n">
        <v>328600</v>
      </c>
      <c r="H109" s="79" t="n">
        <v>328600</v>
      </c>
      <c r="I109" s="78" t="n">
        <v>328600</v>
      </c>
      <c r="J109" s="75"/>
      <c r="K109" s="76" t="n">
        <f aca="false">SUM(G109:I109)</f>
        <v>985800</v>
      </c>
      <c r="L109" s="80"/>
    </row>
    <row r="110" customFormat="false" ht="15.75" hidden="false" customHeight="false" outlineLevel="0" collapsed="false">
      <c r="A110" s="71" t="n">
        <f aca="false">A109+1</f>
        <v>102</v>
      </c>
      <c r="B110" s="72" t="s">
        <v>75</v>
      </c>
      <c r="C110" s="61" t="s">
        <v>216</v>
      </c>
      <c r="D110" s="61" t="s">
        <v>76</v>
      </c>
      <c r="E110" s="61"/>
      <c r="F110" s="61"/>
      <c r="G110" s="79" t="n">
        <f aca="false">G111</f>
        <v>13208100</v>
      </c>
      <c r="H110" s="79" t="n">
        <f aca="false">H111</f>
        <v>13208100</v>
      </c>
      <c r="I110" s="78" t="n">
        <f aca="false">I111</f>
        <v>13208100</v>
      </c>
      <c r="J110" s="75"/>
      <c r="K110" s="76" t="n">
        <f aca="false">SUM(G110:I110)</f>
        <v>39624300</v>
      </c>
      <c r="L110" s="80"/>
    </row>
    <row r="111" customFormat="false" ht="25.5" hidden="false" customHeight="false" outlineLevel="0" collapsed="false">
      <c r="A111" s="71" t="n">
        <f aca="false">A110+1</f>
        <v>103</v>
      </c>
      <c r="B111" s="72" t="s">
        <v>310</v>
      </c>
      <c r="C111" s="61" t="s">
        <v>216</v>
      </c>
      <c r="D111" s="61" t="s">
        <v>76</v>
      </c>
      <c r="E111" s="61" t="s">
        <v>311</v>
      </c>
      <c r="F111" s="61"/>
      <c r="G111" s="79" t="n">
        <f aca="false">G112</f>
        <v>13208100</v>
      </c>
      <c r="H111" s="79" t="n">
        <f aca="false">H112</f>
        <v>13208100</v>
      </c>
      <c r="I111" s="78" t="n">
        <f aca="false">I112</f>
        <v>13208100</v>
      </c>
      <c r="J111" s="75"/>
      <c r="K111" s="76" t="n">
        <f aca="false">SUM(G111:I111)</f>
        <v>39624300</v>
      </c>
      <c r="L111" s="80"/>
    </row>
    <row r="112" customFormat="false" ht="25.5" hidden="false" customHeight="false" outlineLevel="0" collapsed="false">
      <c r="A112" s="71" t="n">
        <f aca="false">A111+1</f>
        <v>104</v>
      </c>
      <c r="B112" s="72" t="s">
        <v>312</v>
      </c>
      <c r="C112" s="61" t="s">
        <v>216</v>
      </c>
      <c r="D112" s="61" t="s">
        <v>76</v>
      </c>
      <c r="E112" s="61" t="s">
        <v>313</v>
      </c>
      <c r="F112" s="61"/>
      <c r="G112" s="79" t="n">
        <f aca="false">G113</f>
        <v>13208100</v>
      </c>
      <c r="H112" s="79" t="n">
        <f aca="false">H113</f>
        <v>13208100</v>
      </c>
      <c r="I112" s="78" t="n">
        <f aca="false">I113</f>
        <v>13208100</v>
      </c>
      <c r="J112" s="75"/>
      <c r="K112" s="76" t="n">
        <f aca="false">SUM(G112:I112)</f>
        <v>39624300</v>
      </c>
      <c r="L112" s="80"/>
    </row>
    <row r="113" customFormat="false" ht="102" hidden="false" customHeight="false" outlineLevel="0" collapsed="false">
      <c r="A113" s="71" t="n">
        <f aca="false">A112+1</f>
        <v>105</v>
      </c>
      <c r="B113" s="72" t="s">
        <v>314</v>
      </c>
      <c r="C113" s="61" t="s">
        <v>216</v>
      </c>
      <c r="D113" s="61" t="s">
        <v>76</v>
      </c>
      <c r="E113" s="61" t="s">
        <v>315</v>
      </c>
      <c r="F113" s="61"/>
      <c r="G113" s="79" t="n">
        <f aca="false">G114</f>
        <v>13208100</v>
      </c>
      <c r="H113" s="79" t="n">
        <f aca="false">H114</f>
        <v>13208100</v>
      </c>
      <c r="I113" s="78" t="n">
        <f aca="false">I114</f>
        <v>13208100</v>
      </c>
      <c r="J113" s="75"/>
      <c r="K113" s="76" t="n">
        <f aca="false">SUM(G113:I113)</f>
        <v>39624300</v>
      </c>
      <c r="L113" s="80"/>
    </row>
    <row r="114" customFormat="false" ht="15.75" hidden="false" customHeight="false" outlineLevel="0" collapsed="false">
      <c r="A114" s="71" t="n">
        <f aca="false">A113+1</f>
        <v>106</v>
      </c>
      <c r="B114" s="72" t="s">
        <v>239</v>
      </c>
      <c r="C114" s="61" t="s">
        <v>216</v>
      </c>
      <c r="D114" s="61" t="s">
        <v>76</v>
      </c>
      <c r="E114" s="61" t="s">
        <v>315</v>
      </c>
      <c r="F114" s="61" t="s">
        <v>240</v>
      </c>
      <c r="G114" s="79" t="n">
        <f aca="false">G115</f>
        <v>13208100</v>
      </c>
      <c r="H114" s="79" t="n">
        <f aca="false">H115</f>
        <v>13208100</v>
      </c>
      <c r="I114" s="78" t="n">
        <f aca="false">I115</f>
        <v>13208100</v>
      </c>
      <c r="J114" s="75"/>
      <c r="K114" s="76" t="n">
        <f aca="false">SUM(G114:I114)</f>
        <v>39624300</v>
      </c>
      <c r="L114" s="80"/>
    </row>
    <row r="115" customFormat="false" ht="25.5" hidden="false" customHeight="false" outlineLevel="0" collapsed="false">
      <c r="A115" s="71" t="n">
        <f aca="false">A114+1</f>
        <v>107</v>
      </c>
      <c r="B115" s="72" t="s">
        <v>304</v>
      </c>
      <c r="C115" s="61" t="s">
        <v>216</v>
      </c>
      <c r="D115" s="61" t="s">
        <v>76</v>
      </c>
      <c r="E115" s="61" t="s">
        <v>315</v>
      </c>
      <c r="F115" s="61" t="s">
        <v>305</v>
      </c>
      <c r="G115" s="79" t="n">
        <f aca="false">J115</f>
        <v>13208100</v>
      </c>
      <c r="H115" s="79" t="n">
        <v>13208100</v>
      </c>
      <c r="I115" s="78" t="n">
        <v>13208100</v>
      </c>
      <c r="J115" s="75" t="n">
        <v>13208100</v>
      </c>
      <c r="K115" s="76" t="n">
        <f aca="false">SUM(G115:I115)</f>
        <v>39624300</v>
      </c>
      <c r="L115" s="80"/>
    </row>
    <row r="116" customFormat="false" ht="15.75" hidden="false" customHeight="false" outlineLevel="0" collapsed="false">
      <c r="A116" s="71" t="n">
        <f aca="false">A115+1</f>
        <v>108</v>
      </c>
      <c r="B116" s="72" t="s">
        <v>77</v>
      </c>
      <c r="C116" s="61" t="s">
        <v>216</v>
      </c>
      <c r="D116" s="61" t="s">
        <v>78</v>
      </c>
      <c r="E116" s="61"/>
      <c r="F116" s="61"/>
      <c r="G116" s="79" t="n">
        <f aca="false">G117</f>
        <v>162900</v>
      </c>
      <c r="H116" s="79" t="n">
        <f aca="false">H117</f>
        <v>189400</v>
      </c>
      <c r="I116" s="78" t="n">
        <f aca="false">I117</f>
        <v>159600</v>
      </c>
      <c r="J116" s="75"/>
      <c r="K116" s="76" t="n">
        <f aca="false">SUM(G116:I116)</f>
        <v>511900</v>
      </c>
      <c r="L116" s="80"/>
    </row>
    <row r="117" customFormat="false" ht="25.5" hidden="false" customHeight="false" outlineLevel="0" collapsed="false">
      <c r="A117" s="71" t="n">
        <f aca="false">A116+1</f>
        <v>109</v>
      </c>
      <c r="B117" s="72" t="s">
        <v>310</v>
      </c>
      <c r="C117" s="61" t="s">
        <v>216</v>
      </c>
      <c r="D117" s="61" t="s">
        <v>78</v>
      </c>
      <c r="E117" s="61" t="s">
        <v>311</v>
      </c>
      <c r="F117" s="61"/>
      <c r="G117" s="79" t="n">
        <f aca="false">G118</f>
        <v>162900</v>
      </c>
      <c r="H117" s="79" t="n">
        <f aca="false">H118</f>
        <v>189400</v>
      </c>
      <c r="I117" s="78" t="n">
        <f aca="false">I118</f>
        <v>159600</v>
      </c>
      <c r="J117" s="75"/>
      <c r="K117" s="76" t="n">
        <f aca="false">SUM(G117:I117)</f>
        <v>511900</v>
      </c>
      <c r="L117" s="80"/>
    </row>
    <row r="118" customFormat="false" ht="38.25" hidden="false" customHeight="false" outlineLevel="0" collapsed="false">
      <c r="A118" s="71" t="n">
        <f aca="false">A117+1</f>
        <v>110</v>
      </c>
      <c r="B118" s="72" t="s">
        <v>316</v>
      </c>
      <c r="C118" s="61" t="s">
        <v>216</v>
      </c>
      <c r="D118" s="61" t="s">
        <v>78</v>
      </c>
      <c r="E118" s="61" t="s">
        <v>317</v>
      </c>
      <c r="F118" s="61"/>
      <c r="G118" s="79" t="n">
        <f aca="false">G119</f>
        <v>162900</v>
      </c>
      <c r="H118" s="79" t="n">
        <f aca="false">H119</f>
        <v>189400</v>
      </c>
      <c r="I118" s="78" t="n">
        <f aca="false">I119</f>
        <v>159600</v>
      </c>
      <c r="J118" s="75"/>
      <c r="K118" s="76" t="n">
        <f aca="false">SUM(G118:I118)</f>
        <v>511900</v>
      </c>
      <c r="L118" s="80"/>
    </row>
    <row r="119" customFormat="false" ht="51" hidden="false" customHeight="false" outlineLevel="0" collapsed="false">
      <c r="A119" s="71" t="n">
        <f aca="false">A118+1</f>
        <v>111</v>
      </c>
      <c r="B119" s="72" t="s">
        <v>318</v>
      </c>
      <c r="C119" s="61" t="s">
        <v>216</v>
      </c>
      <c r="D119" s="61" t="s">
        <v>78</v>
      </c>
      <c r="E119" s="61" t="s">
        <v>319</v>
      </c>
      <c r="F119" s="61"/>
      <c r="G119" s="79" t="n">
        <f aca="false">G120</f>
        <v>162900</v>
      </c>
      <c r="H119" s="79" t="n">
        <f aca="false">H120</f>
        <v>189400</v>
      </c>
      <c r="I119" s="78" t="n">
        <f aca="false">I120</f>
        <v>159600</v>
      </c>
      <c r="J119" s="75"/>
      <c r="K119" s="76" t="n">
        <f aca="false">SUM(G119:I119)</f>
        <v>511900</v>
      </c>
      <c r="L119" s="80"/>
    </row>
    <row r="120" customFormat="false" ht="25.5" hidden="false" customHeight="false" outlineLevel="0" collapsed="false">
      <c r="A120" s="71" t="n">
        <f aca="false">A119+1</f>
        <v>112</v>
      </c>
      <c r="B120" s="72" t="s">
        <v>227</v>
      </c>
      <c r="C120" s="61" t="s">
        <v>216</v>
      </c>
      <c r="D120" s="61" t="s">
        <v>78</v>
      </c>
      <c r="E120" s="61" t="s">
        <v>319</v>
      </c>
      <c r="F120" s="61" t="s">
        <v>228</v>
      </c>
      <c r="G120" s="79" t="n">
        <f aca="false">G121</f>
        <v>162900</v>
      </c>
      <c r="H120" s="79" t="n">
        <f aca="false">H121</f>
        <v>189400</v>
      </c>
      <c r="I120" s="78" t="n">
        <f aca="false">I121</f>
        <v>159600</v>
      </c>
      <c r="J120" s="75"/>
      <c r="K120" s="76" t="n">
        <f aca="false">SUM(G120:I120)</f>
        <v>511900</v>
      </c>
      <c r="L120" s="80"/>
    </row>
    <row r="121" customFormat="false" ht="25.5" hidden="false" customHeight="false" outlineLevel="0" collapsed="false">
      <c r="A121" s="71" t="n">
        <f aca="false">A120+1</f>
        <v>113</v>
      </c>
      <c r="B121" s="72" t="s">
        <v>229</v>
      </c>
      <c r="C121" s="61" t="s">
        <v>216</v>
      </c>
      <c r="D121" s="61" t="s">
        <v>78</v>
      </c>
      <c r="E121" s="61" t="s">
        <v>319</v>
      </c>
      <c r="F121" s="61" t="s">
        <v>230</v>
      </c>
      <c r="G121" s="79" t="n">
        <f aca="false">J121</f>
        <v>162900</v>
      </c>
      <c r="H121" s="79" t="n">
        <v>189400</v>
      </c>
      <c r="I121" s="78" t="n">
        <v>159600</v>
      </c>
      <c r="J121" s="75" t="n">
        <v>162900</v>
      </c>
      <c r="K121" s="76" t="n">
        <f aca="false">SUM(G121:I121)</f>
        <v>511900</v>
      </c>
      <c r="L121" s="77"/>
    </row>
    <row r="122" customFormat="false" ht="15.75" hidden="false" customHeight="false" outlineLevel="0" collapsed="false">
      <c r="A122" s="71" t="n">
        <f aca="false">A121+1</f>
        <v>114</v>
      </c>
      <c r="B122" s="72" t="s">
        <v>82</v>
      </c>
      <c r="C122" s="61" t="s">
        <v>216</v>
      </c>
      <c r="D122" s="61" t="s">
        <v>83</v>
      </c>
      <c r="E122" s="61"/>
      <c r="F122" s="61"/>
      <c r="G122" s="79" t="n">
        <f aca="false">G123+G128+G133</f>
        <v>184000</v>
      </c>
      <c r="H122" s="79" t="n">
        <f aca="false">H123+H128+H133</f>
        <v>184000</v>
      </c>
      <c r="I122" s="78" t="n">
        <f aca="false">I123+I128+I133</f>
        <v>184000</v>
      </c>
      <c r="J122" s="75"/>
      <c r="K122" s="76" t="n">
        <f aca="false">SUM(G122:I122)</f>
        <v>552000</v>
      </c>
      <c r="L122" s="80"/>
    </row>
    <row r="123" customFormat="false" ht="38.25" hidden="false" customHeight="false" outlineLevel="0" collapsed="false">
      <c r="A123" s="71" t="n">
        <f aca="false">A122+1</f>
        <v>115</v>
      </c>
      <c r="B123" s="72" t="s">
        <v>320</v>
      </c>
      <c r="C123" s="61" t="s">
        <v>216</v>
      </c>
      <c r="D123" s="61" t="s">
        <v>83</v>
      </c>
      <c r="E123" s="61" t="s">
        <v>321</v>
      </c>
      <c r="F123" s="61"/>
      <c r="G123" s="79" t="n">
        <f aca="false">G124</f>
        <v>80000</v>
      </c>
      <c r="H123" s="79" t="n">
        <f aca="false">H124</f>
        <v>80000</v>
      </c>
      <c r="I123" s="78" t="n">
        <f aca="false">I124</f>
        <v>80000</v>
      </c>
      <c r="J123" s="75"/>
      <c r="K123" s="76" t="n">
        <f aca="false">SUM(G123:I123)</f>
        <v>240000</v>
      </c>
      <c r="L123" s="80"/>
    </row>
    <row r="124" customFormat="false" ht="51" hidden="false" customHeight="false" outlineLevel="0" collapsed="false">
      <c r="A124" s="71" t="n">
        <f aca="false">A123+1</f>
        <v>116</v>
      </c>
      <c r="B124" s="72" t="s">
        <v>322</v>
      </c>
      <c r="C124" s="61" t="s">
        <v>216</v>
      </c>
      <c r="D124" s="61" t="s">
        <v>83</v>
      </c>
      <c r="E124" s="61" t="s">
        <v>323</v>
      </c>
      <c r="F124" s="61"/>
      <c r="G124" s="79" t="n">
        <f aca="false">G125</f>
        <v>80000</v>
      </c>
      <c r="H124" s="79" t="n">
        <f aca="false">H125</f>
        <v>80000</v>
      </c>
      <c r="I124" s="78" t="n">
        <f aca="false">I125</f>
        <v>80000</v>
      </c>
      <c r="J124" s="75"/>
      <c r="K124" s="76" t="n">
        <f aca="false">SUM(G124:I124)</f>
        <v>240000</v>
      </c>
      <c r="L124" s="80"/>
    </row>
    <row r="125" customFormat="false" ht="76.5" hidden="false" customHeight="false" outlineLevel="0" collapsed="false">
      <c r="A125" s="71" t="n">
        <f aca="false">A124+1</f>
        <v>117</v>
      </c>
      <c r="B125" s="72" t="s">
        <v>324</v>
      </c>
      <c r="C125" s="61" t="s">
        <v>216</v>
      </c>
      <c r="D125" s="61" t="s">
        <v>83</v>
      </c>
      <c r="E125" s="61" t="s">
        <v>325</v>
      </c>
      <c r="F125" s="61"/>
      <c r="G125" s="79" t="n">
        <f aca="false">G126</f>
        <v>80000</v>
      </c>
      <c r="H125" s="79" t="n">
        <f aca="false">H126</f>
        <v>80000</v>
      </c>
      <c r="I125" s="78" t="n">
        <f aca="false">I126</f>
        <v>80000</v>
      </c>
      <c r="J125" s="75"/>
      <c r="K125" s="76" t="n">
        <f aca="false">SUM(G125:I125)</f>
        <v>240000</v>
      </c>
      <c r="L125" s="80"/>
    </row>
    <row r="126" customFormat="false" ht="15.75" hidden="false" customHeight="false" outlineLevel="0" collapsed="false">
      <c r="A126" s="71" t="n">
        <f aca="false">A125+1</f>
        <v>118</v>
      </c>
      <c r="B126" s="72" t="s">
        <v>239</v>
      </c>
      <c r="C126" s="61" t="s">
        <v>216</v>
      </c>
      <c r="D126" s="61" t="s">
        <v>83</v>
      </c>
      <c r="E126" s="61" t="s">
        <v>325</v>
      </c>
      <c r="F126" s="61" t="s">
        <v>240</v>
      </c>
      <c r="G126" s="79" t="n">
        <f aca="false">G127</f>
        <v>80000</v>
      </c>
      <c r="H126" s="79" t="n">
        <f aca="false">H127</f>
        <v>80000</v>
      </c>
      <c r="I126" s="78" t="n">
        <f aca="false">I127</f>
        <v>80000</v>
      </c>
      <c r="J126" s="75"/>
      <c r="K126" s="76" t="n">
        <f aca="false">SUM(G126:I126)</f>
        <v>240000</v>
      </c>
      <c r="L126" s="80"/>
    </row>
    <row r="127" customFormat="false" ht="25.5" hidden="false" customHeight="false" outlineLevel="0" collapsed="false">
      <c r="A127" s="71" t="n">
        <f aca="false">A126+1</f>
        <v>119</v>
      </c>
      <c r="B127" s="72" t="s">
        <v>304</v>
      </c>
      <c r="C127" s="61" t="s">
        <v>216</v>
      </c>
      <c r="D127" s="61" t="s">
        <v>83</v>
      </c>
      <c r="E127" s="61" t="s">
        <v>325</v>
      </c>
      <c r="F127" s="61" t="s">
        <v>305</v>
      </c>
      <c r="G127" s="79" t="n">
        <f aca="false">J127</f>
        <v>80000</v>
      </c>
      <c r="H127" s="79" t="n">
        <v>80000</v>
      </c>
      <c r="I127" s="78" t="n">
        <v>80000</v>
      </c>
      <c r="J127" s="75" t="n">
        <v>80000</v>
      </c>
      <c r="K127" s="76" t="n">
        <f aca="false">SUM(G127:I127)</f>
        <v>240000</v>
      </c>
      <c r="L127" s="77"/>
    </row>
    <row r="128" customFormat="false" ht="25.5" hidden="false" customHeight="false" outlineLevel="0" collapsed="false">
      <c r="A128" s="71" t="n">
        <f aca="false">A127+1</f>
        <v>120</v>
      </c>
      <c r="B128" s="72" t="s">
        <v>253</v>
      </c>
      <c r="C128" s="61" t="s">
        <v>216</v>
      </c>
      <c r="D128" s="61" t="s">
        <v>83</v>
      </c>
      <c r="E128" s="61" t="s">
        <v>254</v>
      </c>
      <c r="F128" s="61"/>
      <c r="G128" s="79" t="n">
        <f aca="false">G129</f>
        <v>100000</v>
      </c>
      <c r="H128" s="79" t="n">
        <f aca="false">H129</f>
        <v>100000</v>
      </c>
      <c r="I128" s="78" t="n">
        <f aca="false">I129</f>
        <v>100000</v>
      </c>
      <c r="J128" s="75"/>
      <c r="K128" s="76" t="n">
        <f aca="false">SUM(G128:I128)</f>
        <v>300000</v>
      </c>
      <c r="L128" s="80"/>
    </row>
    <row r="129" customFormat="false" ht="38.25" hidden="false" customHeight="false" outlineLevel="0" collapsed="false">
      <c r="A129" s="71" t="n">
        <f aca="false">A128+1</f>
        <v>121</v>
      </c>
      <c r="B129" s="72" t="s">
        <v>326</v>
      </c>
      <c r="C129" s="61" t="s">
        <v>216</v>
      </c>
      <c r="D129" s="61" t="s">
        <v>83</v>
      </c>
      <c r="E129" s="61" t="s">
        <v>327</v>
      </c>
      <c r="F129" s="61"/>
      <c r="G129" s="79" t="n">
        <f aca="false">G130</f>
        <v>100000</v>
      </c>
      <c r="H129" s="79" t="n">
        <f aca="false">H130</f>
        <v>100000</v>
      </c>
      <c r="I129" s="78" t="n">
        <f aca="false">I130</f>
        <v>100000</v>
      </c>
      <c r="J129" s="75"/>
      <c r="K129" s="76" t="n">
        <f aca="false">SUM(G129:I129)</f>
        <v>300000</v>
      </c>
      <c r="L129" s="80"/>
    </row>
    <row r="130" customFormat="false" ht="51" hidden="false" customHeight="false" outlineLevel="0" collapsed="false">
      <c r="A130" s="71" t="n">
        <f aca="false">A129+1</f>
        <v>122</v>
      </c>
      <c r="B130" s="72" t="s">
        <v>328</v>
      </c>
      <c r="C130" s="61" t="s">
        <v>216</v>
      </c>
      <c r="D130" s="61" t="s">
        <v>83</v>
      </c>
      <c r="E130" s="61" t="s">
        <v>329</v>
      </c>
      <c r="F130" s="61"/>
      <c r="G130" s="79" t="n">
        <f aca="false">G131</f>
        <v>100000</v>
      </c>
      <c r="H130" s="79" t="n">
        <f aca="false">H131</f>
        <v>100000</v>
      </c>
      <c r="I130" s="78" t="n">
        <f aca="false">I131</f>
        <v>100000</v>
      </c>
      <c r="J130" s="75"/>
      <c r="K130" s="76" t="n">
        <f aca="false">SUM(G130:I130)</f>
        <v>300000</v>
      </c>
      <c r="L130" s="80"/>
    </row>
    <row r="131" customFormat="false" ht="25.5" hidden="false" customHeight="false" outlineLevel="0" collapsed="false">
      <c r="A131" s="71" t="n">
        <f aca="false">A130+1</f>
        <v>123</v>
      </c>
      <c r="B131" s="72" t="s">
        <v>227</v>
      </c>
      <c r="C131" s="61" t="s">
        <v>216</v>
      </c>
      <c r="D131" s="61" t="s">
        <v>83</v>
      </c>
      <c r="E131" s="61" t="s">
        <v>329</v>
      </c>
      <c r="F131" s="61" t="s">
        <v>228</v>
      </c>
      <c r="G131" s="79" t="n">
        <f aca="false">G132</f>
        <v>100000</v>
      </c>
      <c r="H131" s="79" t="n">
        <f aca="false">H132</f>
        <v>100000</v>
      </c>
      <c r="I131" s="78" t="n">
        <f aca="false">I132</f>
        <v>100000</v>
      </c>
      <c r="J131" s="75"/>
      <c r="K131" s="76" t="n">
        <f aca="false">SUM(G131:I131)</f>
        <v>300000</v>
      </c>
      <c r="L131" s="80"/>
    </row>
    <row r="132" customFormat="false" ht="25.5" hidden="false" customHeight="false" outlineLevel="0" collapsed="false">
      <c r="A132" s="71" t="n">
        <f aca="false">A131+1</f>
        <v>124</v>
      </c>
      <c r="B132" s="72" t="s">
        <v>229</v>
      </c>
      <c r="C132" s="61" t="s">
        <v>216</v>
      </c>
      <c r="D132" s="61" t="s">
        <v>83</v>
      </c>
      <c r="E132" s="61" t="s">
        <v>329</v>
      </c>
      <c r="F132" s="61" t="s">
        <v>230</v>
      </c>
      <c r="G132" s="79" t="n">
        <f aca="false">J132</f>
        <v>100000</v>
      </c>
      <c r="H132" s="79" t="n">
        <v>100000</v>
      </c>
      <c r="I132" s="78" t="n">
        <v>100000</v>
      </c>
      <c r="J132" s="75" t="n">
        <v>100000</v>
      </c>
      <c r="K132" s="76" t="n">
        <f aca="false">SUM(G132:I132)</f>
        <v>300000</v>
      </c>
      <c r="L132" s="77"/>
    </row>
    <row r="133" customFormat="false" ht="25.5" hidden="false" customHeight="false" outlineLevel="0" collapsed="false">
      <c r="A133" s="71" t="n">
        <f aca="false">A132+1</f>
        <v>125</v>
      </c>
      <c r="B133" s="72" t="s">
        <v>270</v>
      </c>
      <c r="C133" s="61" t="s">
        <v>216</v>
      </c>
      <c r="D133" s="61" t="s">
        <v>83</v>
      </c>
      <c r="E133" s="61" t="s">
        <v>271</v>
      </c>
      <c r="F133" s="61"/>
      <c r="G133" s="79" t="n">
        <f aca="false">G134</f>
        <v>4000</v>
      </c>
      <c r="H133" s="79" t="n">
        <f aca="false">H134</f>
        <v>4000</v>
      </c>
      <c r="I133" s="78" t="n">
        <f aca="false">I134</f>
        <v>4000</v>
      </c>
      <c r="J133" s="75"/>
      <c r="K133" s="76" t="n">
        <f aca="false">SUM(G133:I133)</f>
        <v>12000</v>
      </c>
      <c r="L133" s="80"/>
    </row>
    <row r="134" customFormat="false" ht="38.25" hidden="false" customHeight="false" outlineLevel="0" collapsed="false">
      <c r="A134" s="71" t="n">
        <f aca="false">A133+1</f>
        <v>126</v>
      </c>
      <c r="B134" s="72" t="s">
        <v>330</v>
      </c>
      <c r="C134" s="61" t="s">
        <v>216</v>
      </c>
      <c r="D134" s="61" t="s">
        <v>83</v>
      </c>
      <c r="E134" s="61" t="s">
        <v>331</v>
      </c>
      <c r="F134" s="61"/>
      <c r="G134" s="79" t="n">
        <f aca="false">G135+G138</f>
        <v>4000</v>
      </c>
      <c r="H134" s="79" t="n">
        <f aca="false">H135+H138</f>
        <v>4000</v>
      </c>
      <c r="I134" s="78" t="n">
        <f aca="false">I135+I138</f>
        <v>4000</v>
      </c>
      <c r="J134" s="75"/>
      <c r="K134" s="76" t="n">
        <f aca="false">SUM(G134:I134)</f>
        <v>12000</v>
      </c>
      <c r="L134" s="80"/>
    </row>
    <row r="135" customFormat="false" ht="63.75" hidden="false" customHeight="false" outlineLevel="0" collapsed="false">
      <c r="A135" s="71" t="n">
        <f aca="false">A134+1</f>
        <v>127</v>
      </c>
      <c r="B135" s="72" t="s">
        <v>332</v>
      </c>
      <c r="C135" s="61" t="s">
        <v>216</v>
      </c>
      <c r="D135" s="61" t="s">
        <v>83</v>
      </c>
      <c r="E135" s="61" t="s">
        <v>333</v>
      </c>
      <c r="F135" s="61"/>
      <c r="G135" s="79" t="n">
        <f aca="false">G136</f>
        <v>1000</v>
      </c>
      <c r="H135" s="79" t="n">
        <f aca="false">H136</f>
        <v>1000</v>
      </c>
      <c r="I135" s="78" t="n">
        <f aca="false">I136</f>
        <v>1000</v>
      </c>
      <c r="J135" s="75"/>
      <c r="K135" s="76" t="n">
        <f aca="false">SUM(G135:I135)</f>
        <v>3000</v>
      </c>
      <c r="L135" s="80"/>
    </row>
    <row r="136" customFormat="false" ht="25.5" hidden="false" customHeight="false" outlineLevel="0" collapsed="false">
      <c r="A136" s="71" t="n">
        <f aca="false">A135+1</f>
        <v>128</v>
      </c>
      <c r="B136" s="72" t="s">
        <v>227</v>
      </c>
      <c r="C136" s="61" t="s">
        <v>216</v>
      </c>
      <c r="D136" s="61" t="s">
        <v>83</v>
      </c>
      <c r="E136" s="61" t="s">
        <v>333</v>
      </c>
      <c r="F136" s="61" t="s">
        <v>228</v>
      </c>
      <c r="G136" s="79" t="n">
        <f aca="false">G137</f>
        <v>1000</v>
      </c>
      <c r="H136" s="79" t="n">
        <f aca="false">H137</f>
        <v>1000</v>
      </c>
      <c r="I136" s="78" t="n">
        <f aca="false">I137</f>
        <v>1000</v>
      </c>
      <c r="J136" s="75"/>
      <c r="K136" s="76" t="n">
        <f aca="false">SUM(G136:I136)</f>
        <v>3000</v>
      </c>
      <c r="L136" s="80"/>
    </row>
    <row r="137" customFormat="false" ht="25.5" hidden="false" customHeight="false" outlineLevel="0" collapsed="false">
      <c r="A137" s="71" t="n">
        <f aca="false">A136+1</f>
        <v>129</v>
      </c>
      <c r="B137" s="72" t="s">
        <v>229</v>
      </c>
      <c r="C137" s="61" t="s">
        <v>216</v>
      </c>
      <c r="D137" s="61" t="s">
        <v>83</v>
      </c>
      <c r="E137" s="61" t="s">
        <v>333</v>
      </c>
      <c r="F137" s="61" t="s">
        <v>230</v>
      </c>
      <c r="G137" s="79" t="n">
        <f aca="false">J137</f>
        <v>1000</v>
      </c>
      <c r="H137" s="79" t="n">
        <v>1000</v>
      </c>
      <c r="I137" s="78" t="n">
        <v>1000</v>
      </c>
      <c r="J137" s="75" t="n">
        <v>1000</v>
      </c>
      <c r="K137" s="76" t="n">
        <f aca="false">SUM(G137:I137)</f>
        <v>3000</v>
      </c>
      <c r="L137" s="80"/>
    </row>
    <row r="138" customFormat="false" ht="63.75" hidden="false" customHeight="false" outlineLevel="0" collapsed="false">
      <c r="A138" s="71" t="n">
        <f aca="false">A137+1</f>
        <v>130</v>
      </c>
      <c r="B138" s="72" t="s">
        <v>334</v>
      </c>
      <c r="C138" s="61" t="s">
        <v>216</v>
      </c>
      <c r="D138" s="61" t="s">
        <v>83</v>
      </c>
      <c r="E138" s="61" t="s">
        <v>335</v>
      </c>
      <c r="F138" s="61"/>
      <c r="G138" s="79" t="n">
        <f aca="false">G139</f>
        <v>3000</v>
      </c>
      <c r="H138" s="79" t="n">
        <f aca="false">H139</f>
        <v>3000</v>
      </c>
      <c r="I138" s="78" t="n">
        <f aca="false">I139</f>
        <v>3000</v>
      </c>
      <c r="J138" s="75"/>
      <c r="K138" s="76" t="n">
        <f aca="false">SUM(G138:I138)</f>
        <v>9000</v>
      </c>
      <c r="L138" s="80"/>
    </row>
    <row r="139" customFormat="false" ht="25.5" hidden="false" customHeight="false" outlineLevel="0" collapsed="false">
      <c r="A139" s="71" t="n">
        <f aca="false">A138+1</f>
        <v>131</v>
      </c>
      <c r="B139" s="72" t="s">
        <v>227</v>
      </c>
      <c r="C139" s="61" t="s">
        <v>216</v>
      </c>
      <c r="D139" s="61" t="s">
        <v>83</v>
      </c>
      <c r="E139" s="61" t="s">
        <v>335</v>
      </c>
      <c r="F139" s="61" t="s">
        <v>228</v>
      </c>
      <c r="G139" s="79" t="n">
        <f aca="false">G140</f>
        <v>3000</v>
      </c>
      <c r="H139" s="79" t="n">
        <f aca="false">H140</f>
        <v>3000</v>
      </c>
      <c r="I139" s="78" t="n">
        <f aca="false">I140</f>
        <v>3000</v>
      </c>
      <c r="J139" s="75"/>
      <c r="K139" s="76" t="n">
        <f aca="false">SUM(G139:I139)</f>
        <v>9000</v>
      </c>
      <c r="L139" s="80"/>
    </row>
    <row r="140" customFormat="false" ht="25.5" hidden="false" customHeight="false" outlineLevel="0" collapsed="false">
      <c r="A140" s="71" t="n">
        <f aca="false">A139+1</f>
        <v>132</v>
      </c>
      <c r="B140" s="72" t="s">
        <v>229</v>
      </c>
      <c r="C140" s="61" t="s">
        <v>216</v>
      </c>
      <c r="D140" s="61" t="s">
        <v>83</v>
      </c>
      <c r="E140" s="61" t="s">
        <v>335</v>
      </c>
      <c r="F140" s="61" t="s">
        <v>230</v>
      </c>
      <c r="G140" s="79" t="n">
        <f aca="false">J140</f>
        <v>3000</v>
      </c>
      <c r="H140" s="79" t="n">
        <v>3000</v>
      </c>
      <c r="I140" s="78" t="n">
        <v>3000</v>
      </c>
      <c r="J140" s="75" t="n">
        <v>3000</v>
      </c>
      <c r="K140" s="76" t="n">
        <f aca="false">SUM(G140:I140)</f>
        <v>9000</v>
      </c>
      <c r="L140" s="77"/>
    </row>
    <row r="141" customFormat="false" ht="15.75" hidden="false" customHeight="false" outlineLevel="0" collapsed="false">
      <c r="A141" s="71" t="n">
        <f aca="false">A140+1</f>
        <v>133</v>
      </c>
      <c r="B141" s="72" t="s">
        <v>99</v>
      </c>
      <c r="C141" s="61" t="s">
        <v>216</v>
      </c>
      <c r="D141" s="61" t="s">
        <v>100</v>
      </c>
      <c r="E141" s="61"/>
      <c r="F141" s="61"/>
      <c r="G141" s="79" t="n">
        <f aca="false">G142+G165</f>
        <v>11150600</v>
      </c>
      <c r="H141" s="79" t="n">
        <f aca="false">H142+H165</f>
        <v>11083600</v>
      </c>
      <c r="I141" s="78" t="n">
        <f aca="false">I142+I165</f>
        <v>11083600</v>
      </c>
      <c r="J141" s="75"/>
      <c r="K141" s="76" t="n">
        <f aca="false">SUM(G141:I141)</f>
        <v>33317800</v>
      </c>
      <c r="L141" s="80"/>
    </row>
    <row r="142" customFormat="false" ht="15.75" hidden="false" customHeight="false" outlineLevel="0" collapsed="false">
      <c r="A142" s="71" t="n">
        <f aca="false">A141+1</f>
        <v>134</v>
      </c>
      <c r="B142" s="72" t="s">
        <v>105</v>
      </c>
      <c r="C142" s="61" t="s">
        <v>216</v>
      </c>
      <c r="D142" s="61" t="s">
        <v>106</v>
      </c>
      <c r="E142" s="61"/>
      <c r="F142" s="61"/>
      <c r="G142" s="79" t="n">
        <f aca="false">G143+G154</f>
        <v>9078000</v>
      </c>
      <c r="H142" s="79" t="n">
        <f aca="false">H143+H154</f>
        <v>8962000</v>
      </c>
      <c r="I142" s="78" t="n">
        <f aca="false">I143+I154</f>
        <v>8962000</v>
      </c>
      <c r="J142" s="75"/>
      <c r="K142" s="76" t="n">
        <f aca="false">SUM(G142:I142)</f>
        <v>27002000</v>
      </c>
      <c r="L142" s="80"/>
    </row>
    <row r="143" customFormat="false" ht="15.75" hidden="false" customHeight="false" outlineLevel="0" collapsed="false">
      <c r="A143" s="71" t="n">
        <f aca="false">A142+1</f>
        <v>135</v>
      </c>
      <c r="B143" s="72" t="s">
        <v>336</v>
      </c>
      <c r="C143" s="61" t="s">
        <v>216</v>
      </c>
      <c r="D143" s="61" t="s">
        <v>106</v>
      </c>
      <c r="E143" s="61" t="s">
        <v>337</v>
      </c>
      <c r="F143" s="61"/>
      <c r="G143" s="79" t="n">
        <f aca="false">G144</f>
        <v>4272000</v>
      </c>
      <c r="H143" s="79" t="n">
        <f aca="false">H144</f>
        <v>4217000</v>
      </c>
      <c r="I143" s="78" t="n">
        <f aca="false">I144</f>
        <v>4217000</v>
      </c>
      <c r="J143" s="75"/>
      <c r="K143" s="76" t="n">
        <f aca="false">SUM(G143:I143)</f>
        <v>12706000</v>
      </c>
      <c r="L143" s="80"/>
    </row>
    <row r="144" customFormat="false" ht="38.25" hidden="false" customHeight="false" outlineLevel="0" collapsed="false">
      <c r="A144" s="71" t="n">
        <f aca="false">A143+1</f>
        <v>136</v>
      </c>
      <c r="B144" s="72" t="s">
        <v>338</v>
      </c>
      <c r="C144" s="61" t="s">
        <v>216</v>
      </c>
      <c r="D144" s="61" t="s">
        <v>106</v>
      </c>
      <c r="E144" s="61" t="s">
        <v>339</v>
      </c>
      <c r="F144" s="61"/>
      <c r="G144" s="79" t="n">
        <f aca="false">G148+G151+G145</f>
        <v>4272000</v>
      </c>
      <c r="H144" s="79" t="n">
        <f aca="false">H148+H151+H145</f>
        <v>4217000</v>
      </c>
      <c r="I144" s="78" t="n">
        <f aca="false">I148+I151+I145</f>
        <v>4217000</v>
      </c>
      <c r="J144" s="75"/>
      <c r="K144" s="76" t="n">
        <f aca="false">SUM(G144:I144)</f>
        <v>12706000</v>
      </c>
      <c r="L144" s="80"/>
    </row>
    <row r="145" customFormat="false" ht="76.5" hidden="false" customHeight="false" outlineLevel="0" collapsed="false">
      <c r="A145" s="71" t="n">
        <f aca="false">A144+1</f>
        <v>137</v>
      </c>
      <c r="B145" s="72" t="s">
        <v>340</v>
      </c>
      <c r="C145" s="61" t="s">
        <v>216</v>
      </c>
      <c r="D145" s="61" t="s">
        <v>106</v>
      </c>
      <c r="E145" s="61" t="s">
        <v>341</v>
      </c>
      <c r="F145" s="61"/>
      <c r="G145" s="79" t="n">
        <f aca="false">G146</f>
        <v>1500000</v>
      </c>
      <c r="H145" s="79" t="n">
        <f aca="false">H146</f>
        <v>1500000</v>
      </c>
      <c r="I145" s="78" t="n">
        <f aca="false">I146</f>
        <v>1500000</v>
      </c>
      <c r="J145" s="75"/>
      <c r="K145" s="76" t="n">
        <f aca="false">SUM(G145:I145)</f>
        <v>4500000</v>
      </c>
      <c r="L145" s="80"/>
    </row>
    <row r="146" customFormat="false" ht="25.5" hidden="false" customHeight="false" outlineLevel="0" collapsed="false">
      <c r="A146" s="71" t="n">
        <f aca="false">A145+1</f>
        <v>138</v>
      </c>
      <c r="B146" s="72" t="s">
        <v>342</v>
      </c>
      <c r="C146" s="61" t="s">
        <v>216</v>
      </c>
      <c r="D146" s="61" t="s">
        <v>106</v>
      </c>
      <c r="E146" s="61" t="s">
        <v>341</v>
      </c>
      <c r="F146" s="61" t="s">
        <v>343</v>
      </c>
      <c r="G146" s="79" t="n">
        <f aca="false">G147</f>
        <v>1500000</v>
      </c>
      <c r="H146" s="79" t="n">
        <f aca="false">H147</f>
        <v>1500000</v>
      </c>
      <c r="I146" s="78" t="n">
        <f aca="false">I147</f>
        <v>1500000</v>
      </c>
      <c r="J146" s="75"/>
      <c r="K146" s="76" t="n">
        <f aca="false">SUM(G146:I146)</f>
        <v>4500000</v>
      </c>
      <c r="L146" s="80"/>
    </row>
    <row r="147" customFormat="false" ht="15.75" hidden="false" customHeight="false" outlineLevel="0" collapsed="false">
      <c r="A147" s="71" t="n">
        <f aca="false">A146+1</f>
        <v>139</v>
      </c>
      <c r="B147" s="72" t="s">
        <v>344</v>
      </c>
      <c r="C147" s="61" t="s">
        <v>216</v>
      </c>
      <c r="D147" s="61" t="s">
        <v>106</v>
      </c>
      <c r="E147" s="61" t="s">
        <v>341</v>
      </c>
      <c r="F147" s="61" t="s">
        <v>345</v>
      </c>
      <c r="G147" s="79" t="n">
        <f aca="false">J147</f>
        <v>1500000</v>
      </c>
      <c r="H147" s="79" t="n">
        <v>1500000</v>
      </c>
      <c r="I147" s="78" t="n">
        <v>1500000</v>
      </c>
      <c r="J147" s="75" t="n">
        <v>1500000</v>
      </c>
      <c r="K147" s="76" t="n">
        <f aca="false">SUM(G147:I147)</f>
        <v>4500000</v>
      </c>
      <c r="L147" s="80"/>
    </row>
    <row r="148" customFormat="false" ht="51" hidden="false" customHeight="false" outlineLevel="0" collapsed="false">
      <c r="A148" s="71" t="n">
        <f aca="false">A147+1</f>
        <v>140</v>
      </c>
      <c r="B148" s="72" t="s">
        <v>346</v>
      </c>
      <c r="C148" s="61" t="s">
        <v>216</v>
      </c>
      <c r="D148" s="61" t="s">
        <v>106</v>
      </c>
      <c r="E148" s="61" t="s">
        <v>347</v>
      </c>
      <c r="F148" s="61"/>
      <c r="G148" s="79" t="n">
        <f aca="false">G149</f>
        <v>2604000</v>
      </c>
      <c r="H148" s="79" t="n">
        <f aca="false">H149</f>
        <v>2543000</v>
      </c>
      <c r="I148" s="78" t="n">
        <f aca="false">I149</f>
        <v>2543000</v>
      </c>
      <c r="J148" s="75"/>
      <c r="K148" s="76" t="n">
        <f aca="false">SUM(G148:I148)</f>
        <v>7690000</v>
      </c>
      <c r="L148" s="80"/>
    </row>
    <row r="149" customFormat="false" ht="25.5" hidden="false" customHeight="false" outlineLevel="0" collapsed="false">
      <c r="A149" s="71" t="n">
        <f aca="false">A148+1</f>
        <v>141</v>
      </c>
      <c r="B149" s="72" t="s">
        <v>342</v>
      </c>
      <c r="C149" s="61" t="s">
        <v>216</v>
      </c>
      <c r="D149" s="61" t="s">
        <v>106</v>
      </c>
      <c r="E149" s="61" t="s">
        <v>347</v>
      </c>
      <c r="F149" s="61" t="s">
        <v>343</v>
      </c>
      <c r="G149" s="79" t="n">
        <f aca="false">G150</f>
        <v>2604000</v>
      </c>
      <c r="H149" s="79" t="n">
        <f aca="false">H150</f>
        <v>2543000</v>
      </c>
      <c r="I149" s="78" t="n">
        <f aca="false">I150</f>
        <v>2543000</v>
      </c>
      <c r="J149" s="75"/>
      <c r="K149" s="76" t="n">
        <f aca="false">SUM(G149:I149)</f>
        <v>7690000</v>
      </c>
      <c r="L149" s="80"/>
    </row>
    <row r="150" customFormat="false" ht="15.75" hidden="false" customHeight="false" outlineLevel="0" collapsed="false">
      <c r="A150" s="71" t="n">
        <f aca="false">A149+1</f>
        <v>142</v>
      </c>
      <c r="B150" s="72" t="s">
        <v>344</v>
      </c>
      <c r="C150" s="61" t="s">
        <v>216</v>
      </c>
      <c r="D150" s="61" t="s">
        <v>106</v>
      </c>
      <c r="E150" s="61" t="s">
        <v>347</v>
      </c>
      <c r="F150" s="61" t="s">
        <v>345</v>
      </c>
      <c r="G150" s="79" t="n">
        <f aca="false">J150</f>
        <v>2604000</v>
      </c>
      <c r="H150" s="79" t="n">
        <v>2543000</v>
      </c>
      <c r="I150" s="78" t="n">
        <v>2543000</v>
      </c>
      <c r="J150" s="75" t="n">
        <v>2604000</v>
      </c>
      <c r="K150" s="76" t="n">
        <f aca="false">SUM(G150:I150)</f>
        <v>7690000</v>
      </c>
      <c r="L150" s="80"/>
    </row>
    <row r="151" customFormat="false" ht="76.5" hidden="false" customHeight="false" outlineLevel="0" collapsed="false">
      <c r="A151" s="71" t="n">
        <f aca="false">A150+1</f>
        <v>143</v>
      </c>
      <c r="B151" s="72" t="s">
        <v>348</v>
      </c>
      <c r="C151" s="61" t="s">
        <v>216</v>
      </c>
      <c r="D151" s="61"/>
      <c r="E151" s="61" t="s">
        <v>349</v>
      </c>
      <c r="F151" s="61"/>
      <c r="G151" s="79" t="n">
        <f aca="false">G152</f>
        <v>168000</v>
      </c>
      <c r="H151" s="79" t="n">
        <f aca="false">H152</f>
        <v>174000</v>
      </c>
      <c r="I151" s="78" t="n">
        <f aca="false">I152</f>
        <v>174000</v>
      </c>
      <c r="J151" s="75"/>
      <c r="K151" s="76" t="n">
        <f aca="false">SUM(G151:I151)</f>
        <v>516000</v>
      </c>
      <c r="L151" s="80"/>
    </row>
    <row r="152" customFormat="false" ht="25.5" hidden="false" customHeight="false" outlineLevel="0" collapsed="false">
      <c r="A152" s="71" t="n">
        <f aca="false">A151+1</f>
        <v>144</v>
      </c>
      <c r="B152" s="72" t="s">
        <v>342</v>
      </c>
      <c r="C152" s="61" t="s">
        <v>216</v>
      </c>
      <c r="D152" s="61" t="s">
        <v>106</v>
      </c>
      <c r="E152" s="61" t="s">
        <v>349</v>
      </c>
      <c r="F152" s="61" t="s">
        <v>343</v>
      </c>
      <c r="G152" s="79" t="n">
        <f aca="false">G153</f>
        <v>168000</v>
      </c>
      <c r="H152" s="79" t="n">
        <f aca="false">H153</f>
        <v>174000</v>
      </c>
      <c r="I152" s="78" t="n">
        <f aca="false">I153</f>
        <v>174000</v>
      </c>
      <c r="J152" s="75"/>
      <c r="K152" s="76" t="n">
        <f aca="false">SUM(G152:I152)</f>
        <v>516000</v>
      </c>
      <c r="L152" s="80"/>
    </row>
    <row r="153" customFormat="false" ht="15.75" hidden="false" customHeight="false" outlineLevel="0" collapsed="false">
      <c r="A153" s="71" t="n">
        <f aca="false">A152+1</f>
        <v>145</v>
      </c>
      <c r="B153" s="72" t="s">
        <v>344</v>
      </c>
      <c r="C153" s="61" t="s">
        <v>216</v>
      </c>
      <c r="D153" s="61" t="s">
        <v>106</v>
      </c>
      <c r="E153" s="61" t="s">
        <v>349</v>
      </c>
      <c r="F153" s="61" t="s">
        <v>345</v>
      </c>
      <c r="G153" s="79" t="n">
        <f aca="false">J153</f>
        <v>168000</v>
      </c>
      <c r="H153" s="79" t="n">
        <v>174000</v>
      </c>
      <c r="I153" s="78" t="n">
        <v>174000</v>
      </c>
      <c r="J153" s="75" t="n">
        <v>168000</v>
      </c>
      <c r="K153" s="76" t="n">
        <f aca="false">SUM(G153:I153)</f>
        <v>516000</v>
      </c>
      <c r="L153" s="80"/>
    </row>
    <row r="154" customFormat="false" ht="25.5" hidden="false" customHeight="false" outlineLevel="0" collapsed="false">
      <c r="A154" s="71" t="n">
        <f aca="false">A153+1</f>
        <v>146</v>
      </c>
      <c r="B154" s="72" t="s">
        <v>350</v>
      </c>
      <c r="C154" s="61" t="s">
        <v>216</v>
      </c>
      <c r="D154" s="61" t="s">
        <v>106</v>
      </c>
      <c r="E154" s="61" t="s">
        <v>351</v>
      </c>
      <c r="F154" s="61"/>
      <c r="G154" s="79" t="n">
        <f aca="false">G155</f>
        <v>4806000</v>
      </c>
      <c r="H154" s="79" t="n">
        <f aca="false">H155</f>
        <v>4745000</v>
      </c>
      <c r="I154" s="78" t="n">
        <f aca="false">I155</f>
        <v>4745000</v>
      </c>
      <c r="J154" s="75"/>
      <c r="K154" s="76" t="n">
        <f aca="false">SUM(G154:I154)</f>
        <v>14296000</v>
      </c>
      <c r="L154" s="80"/>
    </row>
    <row r="155" customFormat="false" ht="38.25" hidden="false" customHeight="false" outlineLevel="0" collapsed="false">
      <c r="A155" s="71" t="n">
        <f aca="false">A154+1</f>
        <v>147</v>
      </c>
      <c r="B155" s="72" t="s">
        <v>352</v>
      </c>
      <c r="C155" s="61" t="s">
        <v>216</v>
      </c>
      <c r="D155" s="61" t="s">
        <v>106</v>
      </c>
      <c r="E155" s="61" t="s">
        <v>353</v>
      </c>
      <c r="F155" s="61"/>
      <c r="G155" s="79" t="n">
        <f aca="false">G159+G162+G156</f>
        <v>4806000</v>
      </c>
      <c r="H155" s="79" t="n">
        <f aca="false">H159+H162+H156</f>
        <v>4745000</v>
      </c>
      <c r="I155" s="78" t="n">
        <f aca="false">I159+I162+I156</f>
        <v>4745000</v>
      </c>
      <c r="J155" s="75"/>
      <c r="K155" s="76" t="n">
        <f aca="false">SUM(G155:I155)</f>
        <v>14296000</v>
      </c>
      <c r="L155" s="80"/>
    </row>
    <row r="156" customFormat="false" ht="76.5" hidden="false" customHeight="false" outlineLevel="0" collapsed="false">
      <c r="A156" s="71" t="n">
        <f aca="false">A155+1</f>
        <v>148</v>
      </c>
      <c r="B156" s="72" t="s">
        <v>354</v>
      </c>
      <c r="C156" s="61" t="s">
        <v>216</v>
      </c>
      <c r="D156" s="61" t="s">
        <v>106</v>
      </c>
      <c r="E156" s="61" t="s">
        <v>355</v>
      </c>
      <c r="F156" s="61"/>
      <c r="G156" s="79" t="n">
        <f aca="false">G157</f>
        <v>1500000</v>
      </c>
      <c r="H156" s="79" t="n">
        <f aca="false">H157</f>
        <v>1500000</v>
      </c>
      <c r="I156" s="78" t="n">
        <f aca="false">I157</f>
        <v>1500000</v>
      </c>
      <c r="J156" s="75"/>
      <c r="K156" s="76" t="n">
        <f aca="false">SUM(G156:I156)</f>
        <v>4500000</v>
      </c>
      <c r="L156" s="80"/>
    </row>
    <row r="157" customFormat="false" ht="25.5" hidden="false" customHeight="false" outlineLevel="0" collapsed="false">
      <c r="A157" s="71" t="n">
        <f aca="false">A156+1</f>
        <v>149</v>
      </c>
      <c r="B157" s="72" t="s">
        <v>342</v>
      </c>
      <c r="C157" s="61" t="s">
        <v>216</v>
      </c>
      <c r="D157" s="61" t="s">
        <v>106</v>
      </c>
      <c r="E157" s="61" t="s">
        <v>355</v>
      </c>
      <c r="F157" s="61" t="s">
        <v>343</v>
      </c>
      <c r="G157" s="79" t="n">
        <f aca="false">G158</f>
        <v>1500000</v>
      </c>
      <c r="H157" s="79" t="n">
        <f aca="false">H158</f>
        <v>1500000</v>
      </c>
      <c r="I157" s="78" t="n">
        <f aca="false">I158</f>
        <v>1500000</v>
      </c>
      <c r="J157" s="75"/>
      <c r="K157" s="76" t="n">
        <f aca="false">SUM(G157:I157)</f>
        <v>4500000</v>
      </c>
      <c r="L157" s="80"/>
    </row>
    <row r="158" customFormat="false" ht="15.75" hidden="false" customHeight="false" outlineLevel="0" collapsed="false">
      <c r="A158" s="71" t="n">
        <f aca="false">A157+1</f>
        <v>150</v>
      </c>
      <c r="B158" s="72" t="s">
        <v>344</v>
      </c>
      <c r="C158" s="61" t="s">
        <v>216</v>
      </c>
      <c r="D158" s="61" t="s">
        <v>106</v>
      </c>
      <c r="E158" s="61" t="s">
        <v>355</v>
      </c>
      <c r="F158" s="61" t="s">
        <v>345</v>
      </c>
      <c r="G158" s="79" t="n">
        <f aca="false">J158</f>
        <v>1500000</v>
      </c>
      <c r="H158" s="79" t="n">
        <v>1500000</v>
      </c>
      <c r="I158" s="78" t="n">
        <v>1500000</v>
      </c>
      <c r="J158" s="75" t="n">
        <v>1500000</v>
      </c>
      <c r="K158" s="76" t="n">
        <f aca="false">SUM(G158:I158)</f>
        <v>4500000</v>
      </c>
      <c r="L158" s="80"/>
    </row>
    <row r="159" customFormat="false" ht="51" hidden="false" customHeight="false" outlineLevel="0" collapsed="false">
      <c r="A159" s="71" t="n">
        <f aca="false">A158+1</f>
        <v>151</v>
      </c>
      <c r="B159" s="72" t="s">
        <v>356</v>
      </c>
      <c r="C159" s="61" t="s">
        <v>216</v>
      </c>
      <c r="D159" s="61" t="s">
        <v>106</v>
      </c>
      <c r="E159" s="61" t="s">
        <v>357</v>
      </c>
      <c r="F159" s="61"/>
      <c r="G159" s="79" t="n">
        <f aca="false">G160</f>
        <v>3096000</v>
      </c>
      <c r="H159" s="79" t="n">
        <f aca="false">H160</f>
        <v>3029000</v>
      </c>
      <c r="I159" s="78" t="n">
        <f aca="false">I160</f>
        <v>3029000</v>
      </c>
      <c r="J159" s="75"/>
      <c r="K159" s="76" t="n">
        <f aca="false">SUM(G159:I159)</f>
        <v>9154000</v>
      </c>
      <c r="L159" s="80"/>
    </row>
    <row r="160" customFormat="false" ht="25.5" hidden="false" customHeight="false" outlineLevel="0" collapsed="false">
      <c r="A160" s="71" t="n">
        <f aca="false">A159+1</f>
        <v>152</v>
      </c>
      <c r="B160" s="72" t="s">
        <v>342</v>
      </c>
      <c r="C160" s="61" t="s">
        <v>216</v>
      </c>
      <c r="D160" s="61" t="s">
        <v>106</v>
      </c>
      <c r="E160" s="61" t="s">
        <v>357</v>
      </c>
      <c r="F160" s="61" t="s">
        <v>343</v>
      </c>
      <c r="G160" s="79" t="n">
        <f aca="false">G161</f>
        <v>3096000</v>
      </c>
      <c r="H160" s="79" t="n">
        <f aca="false">H161</f>
        <v>3029000</v>
      </c>
      <c r="I160" s="78" t="n">
        <f aca="false">I161</f>
        <v>3029000</v>
      </c>
      <c r="J160" s="75"/>
      <c r="K160" s="76" t="n">
        <f aca="false">SUM(G160:I160)</f>
        <v>9154000</v>
      </c>
      <c r="L160" s="80"/>
    </row>
    <row r="161" customFormat="false" ht="15.75" hidden="false" customHeight="false" outlineLevel="0" collapsed="false">
      <c r="A161" s="71" t="n">
        <f aca="false">A160+1</f>
        <v>153</v>
      </c>
      <c r="B161" s="72" t="s">
        <v>344</v>
      </c>
      <c r="C161" s="61" t="s">
        <v>216</v>
      </c>
      <c r="D161" s="61" t="s">
        <v>106</v>
      </c>
      <c r="E161" s="61" t="s">
        <v>357</v>
      </c>
      <c r="F161" s="61" t="s">
        <v>345</v>
      </c>
      <c r="G161" s="79" t="n">
        <f aca="false">J161</f>
        <v>3096000</v>
      </c>
      <c r="H161" s="79" t="n">
        <v>3029000</v>
      </c>
      <c r="I161" s="78" t="n">
        <v>3029000</v>
      </c>
      <c r="J161" s="75" t="n">
        <v>3096000</v>
      </c>
      <c r="K161" s="76" t="n">
        <f aca="false">SUM(G161:I161)</f>
        <v>9154000</v>
      </c>
      <c r="L161" s="80"/>
    </row>
    <row r="162" customFormat="false" ht="76.5" hidden="false" customHeight="false" outlineLevel="0" collapsed="false">
      <c r="A162" s="71" t="n">
        <f aca="false">A161+1</f>
        <v>154</v>
      </c>
      <c r="B162" s="72" t="s">
        <v>358</v>
      </c>
      <c r="C162" s="61" t="s">
        <v>216</v>
      </c>
      <c r="D162" s="61"/>
      <c r="E162" s="61" t="s">
        <v>359</v>
      </c>
      <c r="F162" s="61"/>
      <c r="G162" s="79" t="n">
        <f aca="false">G163</f>
        <v>210000</v>
      </c>
      <c r="H162" s="79" t="n">
        <f aca="false">H163</f>
        <v>216000</v>
      </c>
      <c r="I162" s="78" t="n">
        <f aca="false">I163</f>
        <v>216000</v>
      </c>
      <c r="J162" s="75"/>
      <c r="K162" s="76" t="n">
        <f aca="false">SUM(G162:I162)</f>
        <v>642000</v>
      </c>
      <c r="L162" s="80"/>
    </row>
    <row r="163" customFormat="false" ht="25.5" hidden="false" customHeight="false" outlineLevel="0" collapsed="false">
      <c r="A163" s="71" t="n">
        <f aca="false">A162+1</f>
        <v>155</v>
      </c>
      <c r="B163" s="72" t="s">
        <v>342</v>
      </c>
      <c r="C163" s="61" t="s">
        <v>216</v>
      </c>
      <c r="D163" s="61" t="s">
        <v>106</v>
      </c>
      <c r="E163" s="61" t="s">
        <v>359</v>
      </c>
      <c r="F163" s="61" t="s">
        <v>343</v>
      </c>
      <c r="G163" s="79" t="n">
        <f aca="false">G164</f>
        <v>210000</v>
      </c>
      <c r="H163" s="79" t="n">
        <f aca="false">H164</f>
        <v>216000</v>
      </c>
      <c r="I163" s="78" t="n">
        <f aca="false">I164</f>
        <v>216000</v>
      </c>
      <c r="J163" s="75"/>
      <c r="K163" s="76" t="n">
        <f aca="false">SUM(G163:I163)</f>
        <v>642000</v>
      </c>
      <c r="L163" s="80"/>
    </row>
    <row r="164" customFormat="false" ht="15.75" hidden="false" customHeight="false" outlineLevel="0" collapsed="false">
      <c r="A164" s="71" t="n">
        <f aca="false">A163+1</f>
        <v>156</v>
      </c>
      <c r="B164" s="72" t="s">
        <v>344</v>
      </c>
      <c r="C164" s="61" t="s">
        <v>216</v>
      </c>
      <c r="D164" s="61" t="s">
        <v>106</v>
      </c>
      <c r="E164" s="61" t="s">
        <v>359</v>
      </c>
      <c r="F164" s="61" t="s">
        <v>345</v>
      </c>
      <c r="G164" s="79" t="n">
        <f aca="false">J164</f>
        <v>210000</v>
      </c>
      <c r="H164" s="79" t="n">
        <v>216000</v>
      </c>
      <c r="I164" s="78" t="n">
        <v>216000</v>
      </c>
      <c r="J164" s="75" t="n">
        <v>210000</v>
      </c>
      <c r="K164" s="76" t="n">
        <f aca="false">SUM(G164:I164)</f>
        <v>642000</v>
      </c>
      <c r="L164" s="80"/>
    </row>
    <row r="165" customFormat="false" ht="15.75" hidden="false" customHeight="false" outlineLevel="0" collapsed="false">
      <c r="A165" s="71" t="n">
        <f aca="false">A164+1</f>
        <v>157</v>
      </c>
      <c r="B165" s="72" t="s">
        <v>117</v>
      </c>
      <c r="C165" s="61" t="s">
        <v>216</v>
      </c>
      <c r="D165" s="61" t="s">
        <v>118</v>
      </c>
      <c r="E165" s="61"/>
      <c r="F165" s="61"/>
      <c r="G165" s="79" t="n">
        <f aca="false">G166+G186</f>
        <v>2072600</v>
      </c>
      <c r="H165" s="79" t="n">
        <f aca="false">H166+H186</f>
        <v>2121600</v>
      </c>
      <c r="I165" s="78" t="n">
        <f aca="false">I166+I186</f>
        <v>2121600</v>
      </c>
      <c r="J165" s="75"/>
      <c r="K165" s="76" t="n">
        <f aca="false">SUM(G165:I165)</f>
        <v>6315800</v>
      </c>
      <c r="L165" s="80"/>
    </row>
    <row r="166" customFormat="false" ht="15.75" hidden="false" customHeight="false" outlineLevel="0" collapsed="false">
      <c r="A166" s="71" t="n">
        <f aca="false">A165+1</f>
        <v>158</v>
      </c>
      <c r="B166" s="72" t="s">
        <v>360</v>
      </c>
      <c r="C166" s="61" t="s">
        <v>216</v>
      </c>
      <c r="D166" s="61" t="s">
        <v>118</v>
      </c>
      <c r="E166" s="61" t="s">
        <v>361</v>
      </c>
      <c r="F166" s="61"/>
      <c r="G166" s="79" t="n">
        <f aca="false">G167</f>
        <v>2037600</v>
      </c>
      <c r="H166" s="79" t="n">
        <f aca="false">H167</f>
        <v>2086600</v>
      </c>
      <c r="I166" s="78" t="n">
        <f aca="false">I167</f>
        <v>2086600</v>
      </c>
      <c r="J166" s="75"/>
      <c r="K166" s="76" t="n">
        <f aca="false">SUM(G166:I166)</f>
        <v>6210800</v>
      </c>
      <c r="L166" s="80"/>
    </row>
    <row r="167" customFormat="false" ht="38.25" hidden="false" customHeight="false" outlineLevel="0" collapsed="false">
      <c r="A167" s="71" t="n">
        <f aca="false">A166+1</f>
        <v>159</v>
      </c>
      <c r="B167" s="72" t="s">
        <v>362</v>
      </c>
      <c r="C167" s="61" t="s">
        <v>216</v>
      </c>
      <c r="D167" s="61" t="s">
        <v>118</v>
      </c>
      <c r="E167" s="61" t="s">
        <v>363</v>
      </c>
      <c r="F167" s="61"/>
      <c r="G167" s="79" t="n">
        <f aca="false">G168+G171+G177+G174+G183+G180</f>
        <v>2037600</v>
      </c>
      <c r="H167" s="79" t="n">
        <f aca="false">H168+H171+H177+H174+H183+H180</f>
        <v>2086600</v>
      </c>
      <c r="I167" s="78" t="n">
        <f aca="false">I168+I171+I177+I174+I183+I180</f>
        <v>2086600</v>
      </c>
      <c r="J167" s="75"/>
      <c r="K167" s="76" t="n">
        <f aca="false">SUM(G167:I167)</f>
        <v>6210800</v>
      </c>
      <c r="L167" s="80"/>
    </row>
    <row r="168" customFormat="false" ht="63.75" hidden="false" customHeight="false" outlineLevel="0" collapsed="false">
      <c r="A168" s="71" t="n">
        <f aca="false">A167+1</f>
        <v>160</v>
      </c>
      <c r="B168" s="72" t="s">
        <v>364</v>
      </c>
      <c r="C168" s="61" t="s">
        <v>216</v>
      </c>
      <c r="D168" s="61" t="s">
        <v>118</v>
      </c>
      <c r="E168" s="61" t="s">
        <v>365</v>
      </c>
      <c r="F168" s="61"/>
      <c r="G168" s="79" t="n">
        <f aca="false">G169</f>
        <v>355600</v>
      </c>
      <c r="H168" s="79" t="n">
        <f aca="false">H169</f>
        <v>355600</v>
      </c>
      <c r="I168" s="78" t="n">
        <f aca="false">I169</f>
        <v>355600</v>
      </c>
      <c r="J168" s="75"/>
      <c r="K168" s="76" t="n">
        <f aca="false">SUM(G168:I168)</f>
        <v>1066800</v>
      </c>
      <c r="L168" s="80"/>
    </row>
    <row r="169" customFormat="false" ht="25.5" hidden="false" customHeight="false" outlineLevel="0" collapsed="false">
      <c r="A169" s="71" t="n">
        <f aca="false">A168+1</f>
        <v>161</v>
      </c>
      <c r="B169" s="72" t="s">
        <v>342</v>
      </c>
      <c r="C169" s="61" t="s">
        <v>216</v>
      </c>
      <c r="D169" s="61" t="s">
        <v>118</v>
      </c>
      <c r="E169" s="61" t="s">
        <v>365</v>
      </c>
      <c r="F169" s="61" t="s">
        <v>343</v>
      </c>
      <c r="G169" s="79" t="n">
        <f aca="false">G170</f>
        <v>355600</v>
      </c>
      <c r="H169" s="79" t="n">
        <f aca="false">H170</f>
        <v>355600</v>
      </c>
      <c r="I169" s="78" t="n">
        <f aca="false">I170</f>
        <v>355600</v>
      </c>
      <c r="J169" s="75"/>
      <c r="K169" s="76" t="n">
        <f aca="false">SUM(G169:I169)</f>
        <v>1066800</v>
      </c>
      <c r="L169" s="80"/>
    </row>
    <row r="170" customFormat="false" ht="15.75" hidden="false" customHeight="false" outlineLevel="0" collapsed="false">
      <c r="A170" s="71" t="n">
        <f aca="false">A169+1</f>
        <v>162</v>
      </c>
      <c r="B170" s="72" t="s">
        <v>344</v>
      </c>
      <c r="C170" s="61" t="s">
        <v>216</v>
      </c>
      <c r="D170" s="61" t="s">
        <v>118</v>
      </c>
      <c r="E170" s="61" t="s">
        <v>365</v>
      </c>
      <c r="F170" s="61" t="s">
        <v>345</v>
      </c>
      <c r="G170" s="79" t="n">
        <v>355600</v>
      </c>
      <c r="H170" s="79" t="n">
        <v>355600</v>
      </c>
      <c r="I170" s="78" t="n">
        <v>355600</v>
      </c>
      <c r="J170" s="75"/>
      <c r="K170" s="76" t="n">
        <f aca="false">SUM(G170:I170)</f>
        <v>1066800</v>
      </c>
      <c r="L170" s="80"/>
    </row>
    <row r="171" customFormat="false" ht="51" hidden="false" customHeight="false" outlineLevel="0" collapsed="false">
      <c r="A171" s="71" t="n">
        <f aca="false">A170+1</f>
        <v>163</v>
      </c>
      <c r="B171" s="72" t="s">
        <v>366</v>
      </c>
      <c r="C171" s="61" t="s">
        <v>216</v>
      </c>
      <c r="D171" s="61" t="s">
        <v>118</v>
      </c>
      <c r="E171" s="61" t="s">
        <v>367</v>
      </c>
      <c r="F171" s="61"/>
      <c r="G171" s="79" t="n">
        <f aca="false">G172</f>
        <v>1534000</v>
      </c>
      <c r="H171" s="79" t="n">
        <f aca="false">H172</f>
        <v>1583000</v>
      </c>
      <c r="I171" s="78" t="n">
        <f aca="false">I172</f>
        <v>1583000</v>
      </c>
      <c r="J171" s="75"/>
      <c r="K171" s="76" t="n">
        <f aca="false">SUM(G171:I171)</f>
        <v>4700000</v>
      </c>
      <c r="L171" s="80"/>
    </row>
    <row r="172" customFormat="false" ht="25.5" hidden="false" customHeight="false" outlineLevel="0" collapsed="false">
      <c r="A172" s="71" t="n">
        <f aca="false">A171+1</f>
        <v>164</v>
      </c>
      <c r="B172" s="72" t="s">
        <v>342</v>
      </c>
      <c r="C172" s="61" t="s">
        <v>216</v>
      </c>
      <c r="D172" s="61" t="s">
        <v>118</v>
      </c>
      <c r="E172" s="61" t="s">
        <v>367</v>
      </c>
      <c r="F172" s="61" t="s">
        <v>343</v>
      </c>
      <c r="G172" s="79" t="n">
        <f aca="false">G173</f>
        <v>1534000</v>
      </c>
      <c r="H172" s="79" t="n">
        <f aca="false">H173</f>
        <v>1583000</v>
      </c>
      <c r="I172" s="78" t="n">
        <f aca="false">I173</f>
        <v>1583000</v>
      </c>
      <c r="J172" s="75"/>
      <c r="K172" s="76" t="n">
        <f aca="false">SUM(G172:I172)</f>
        <v>4700000</v>
      </c>
      <c r="L172" s="80"/>
    </row>
    <row r="173" customFormat="false" ht="15.75" hidden="false" customHeight="false" outlineLevel="0" collapsed="false">
      <c r="A173" s="71" t="n">
        <f aca="false">A172+1</f>
        <v>165</v>
      </c>
      <c r="B173" s="72" t="s">
        <v>344</v>
      </c>
      <c r="C173" s="61" t="s">
        <v>216</v>
      </c>
      <c r="D173" s="61" t="s">
        <v>118</v>
      </c>
      <c r="E173" s="61" t="s">
        <v>367</v>
      </c>
      <c r="F173" s="61" t="s">
        <v>345</v>
      </c>
      <c r="G173" s="79" t="n">
        <f aca="false">J173</f>
        <v>1534000</v>
      </c>
      <c r="H173" s="79" t="n">
        <v>1583000</v>
      </c>
      <c r="I173" s="78" t="n">
        <v>1583000</v>
      </c>
      <c r="J173" s="75" t="n">
        <v>1534000</v>
      </c>
      <c r="K173" s="76" t="n">
        <f aca="false">SUM(G173:I173)</f>
        <v>4700000</v>
      </c>
      <c r="L173" s="80"/>
    </row>
    <row r="174" customFormat="false" ht="51" hidden="false" customHeight="false" outlineLevel="0" collapsed="false">
      <c r="A174" s="71" t="n">
        <f aca="false">A173+1</f>
        <v>166</v>
      </c>
      <c r="B174" s="72" t="s">
        <v>368</v>
      </c>
      <c r="C174" s="61" t="s">
        <v>216</v>
      </c>
      <c r="D174" s="61" t="s">
        <v>118</v>
      </c>
      <c r="E174" s="61" t="s">
        <v>369</v>
      </c>
      <c r="F174" s="61"/>
      <c r="G174" s="79" t="n">
        <f aca="false">G175</f>
        <v>36000</v>
      </c>
      <c r="H174" s="79" t="n">
        <f aca="false">H175</f>
        <v>36000</v>
      </c>
      <c r="I174" s="78" t="n">
        <f aca="false">I175</f>
        <v>36000</v>
      </c>
      <c r="J174" s="75"/>
      <c r="K174" s="76" t="n">
        <f aca="false">SUM(G174:I174)</f>
        <v>108000</v>
      </c>
      <c r="L174" s="80"/>
    </row>
    <row r="175" customFormat="false" ht="25.5" hidden="false" customHeight="false" outlineLevel="0" collapsed="false">
      <c r="A175" s="71" t="n">
        <f aca="false">A174+1</f>
        <v>167</v>
      </c>
      <c r="B175" s="72" t="s">
        <v>342</v>
      </c>
      <c r="C175" s="61" t="s">
        <v>216</v>
      </c>
      <c r="D175" s="61" t="s">
        <v>118</v>
      </c>
      <c r="E175" s="61" t="s">
        <v>369</v>
      </c>
      <c r="F175" s="61" t="s">
        <v>343</v>
      </c>
      <c r="G175" s="79" t="n">
        <f aca="false">G176</f>
        <v>36000</v>
      </c>
      <c r="H175" s="79" t="n">
        <f aca="false">H176</f>
        <v>36000</v>
      </c>
      <c r="I175" s="78" t="n">
        <f aca="false">I176</f>
        <v>36000</v>
      </c>
      <c r="J175" s="75"/>
      <c r="K175" s="76" t="n">
        <f aca="false">SUM(G175:I175)</f>
        <v>108000</v>
      </c>
      <c r="L175" s="80"/>
    </row>
    <row r="176" customFormat="false" ht="15.75" hidden="false" customHeight="false" outlineLevel="0" collapsed="false">
      <c r="A176" s="71" t="n">
        <f aca="false">A175+1</f>
        <v>168</v>
      </c>
      <c r="B176" s="72" t="s">
        <v>344</v>
      </c>
      <c r="C176" s="61" t="s">
        <v>216</v>
      </c>
      <c r="D176" s="61" t="s">
        <v>118</v>
      </c>
      <c r="E176" s="61" t="s">
        <v>369</v>
      </c>
      <c r="F176" s="61" t="s">
        <v>345</v>
      </c>
      <c r="G176" s="79" t="n">
        <f aca="false">J176</f>
        <v>36000</v>
      </c>
      <c r="H176" s="79" t="n">
        <v>36000</v>
      </c>
      <c r="I176" s="78" t="n">
        <v>36000</v>
      </c>
      <c r="J176" s="75" t="n">
        <v>36000</v>
      </c>
      <c r="K176" s="76" t="n">
        <f aca="false">SUM(G176:I176)</f>
        <v>108000</v>
      </c>
      <c r="L176" s="80"/>
    </row>
    <row r="177" customFormat="false" ht="51" hidden="false" customHeight="false" outlineLevel="0" collapsed="false">
      <c r="A177" s="71" t="n">
        <f aca="false">A176+1</f>
        <v>169</v>
      </c>
      <c r="B177" s="72" t="s">
        <v>370</v>
      </c>
      <c r="C177" s="61" t="s">
        <v>216</v>
      </c>
      <c r="D177" s="61" t="s">
        <v>118</v>
      </c>
      <c r="E177" s="61" t="s">
        <v>371</v>
      </c>
      <c r="F177" s="61"/>
      <c r="G177" s="79" t="n">
        <f aca="false">G178</f>
        <v>1000</v>
      </c>
      <c r="H177" s="79" t="n">
        <f aca="false">H178</f>
        <v>1000</v>
      </c>
      <c r="I177" s="78" t="n">
        <f aca="false">I178</f>
        <v>1000</v>
      </c>
      <c r="J177" s="75"/>
      <c r="K177" s="76" t="n">
        <f aca="false">SUM(G177:I177)</f>
        <v>3000</v>
      </c>
      <c r="L177" s="77"/>
    </row>
    <row r="178" customFormat="false" ht="25.5" hidden="false" customHeight="false" outlineLevel="0" collapsed="false">
      <c r="A178" s="71" t="n">
        <f aca="false">A177+1</f>
        <v>170</v>
      </c>
      <c r="B178" s="72" t="s">
        <v>342</v>
      </c>
      <c r="C178" s="61" t="s">
        <v>216</v>
      </c>
      <c r="D178" s="61" t="s">
        <v>118</v>
      </c>
      <c r="E178" s="61" t="s">
        <v>371</v>
      </c>
      <c r="F178" s="61" t="s">
        <v>343</v>
      </c>
      <c r="G178" s="79" t="n">
        <f aca="false">G179</f>
        <v>1000</v>
      </c>
      <c r="H178" s="79" t="n">
        <f aca="false">H179</f>
        <v>1000</v>
      </c>
      <c r="I178" s="78" t="n">
        <f aca="false">I179</f>
        <v>1000</v>
      </c>
      <c r="J178" s="75"/>
      <c r="K178" s="76" t="n">
        <f aca="false">SUM(G178:I178)</f>
        <v>3000</v>
      </c>
      <c r="L178" s="77"/>
    </row>
    <row r="179" customFormat="false" ht="15.75" hidden="false" customHeight="false" outlineLevel="0" collapsed="false">
      <c r="A179" s="71" t="n">
        <f aca="false">A178+1</f>
        <v>171</v>
      </c>
      <c r="B179" s="72" t="s">
        <v>344</v>
      </c>
      <c r="C179" s="61" t="s">
        <v>216</v>
      </c>
      <c r="D179" s="61" t="s">
        <v>118</v>
      </c>
      <c r="E179" s="61" t="s">
        <v>371</v>
      </c>
      <c r="F179" s="61" t="s">
        <v>345</v>
      </c>
      <c r="G179" s="79" t="n">
        <f aca="false">J179</f>
        <v>1000</v>
      </c>
      <c r="H179" s="79" t="n">
        <v>1000</v>
      </c>
      <c r="I179" s="78" t="n">
        <v>1000</v>
      </c>
      <c r="J179" s="75" t="n">
        <v>1000</v>
      </c>
      <c r="K179" s="76" t="n">
        <f aca="false">SUM(G179:I179)</f>
        <v>3000</v>
      </c>
      <c r="L179" s="77"/>
    </row>
    <row r="180" customFormat="false" ht="63.75" hidden="false" customHeight="false" outlineLevel="0" collapsed="false">
      <c r="A180" s="71" t="n">
        <f aca="false">A179+1</f>
        <v>172</v>
      </c>
      <c r="B180" s="72" t="s">
        <v>372</v>
      </c>
      <c r="C180" s="61" t="s">
        <v>216</v>
      </c>
      <c r="D180" s="61" t="s">
        <v>118</v>
      </c>
      <c r="E180" s="61" t="s">
        <v>373</v>
      </c>
      <c r="F180" s="61"/>
      <c r="G180" s="79" t="n">
        <f aca="false">G181</f>
        <v>1000</v>
      </c>
      <c r="H180" s="79" t="n">
        <f aca="false">H181</f>
        <v>1000</v>
      </c>
      <c r="I180" s="78" t="n">
        <f aca="false">I181</f>
        <v>1000</v>
      </c>
      <c r="J180" s="75"/>
      <c r="K180" s="76" t="n">
        <f aca="false">SUM(G180:I180)</f>
        <v>3000</v>
      </c>
      <c r="L180" s="77"/>
    </row>
    <row r="181" customFormat="false" ht="25.5" hidden="false" customHeight="false" outlineLevel="0" collapsed="false">
      <c r="A181" s="71" t="n">
        <f aca="false">A180+1</f>
        <v>173</v>
      </c>
      <c r="B181" s="72" t="s">
        <v>342</v>
      </c>
      <c r="C181" s="61" t="s">
        <v>216</v>
      </c>
      <c r="D181" s="61" t="s">
        <v>118</v>
      </c>
      <c r="E181" s="61" t="s">
        <v>373</v>
      </c>
      <c r="F181" s="61" t="s">
        <v>343</v>
      </c>
      <c r="G181" s="79" t="n">
        <f aca="false">G182</f>
        <v>1000</v>
      </c>
      <c r="H181" s="79" t="n">
        <f aca="false">H182</f>
        <v>1000</v>
      </c>
      <c r="I181" s="78" t="n">
        <f aca="false">I182</f>
        <v>1000</v>
      </c>
      <c r="J181" s="75"/>
      <c r="K181" s="76" t="n">
        <f aca="false">SUM(G181:I181)</f>
        <v>3000</v>
      </c>
      <c r="L181" s="77"/>
    </row>
    <row r="182" customFormat="false" ht="15.75" hidden="false" customHeight="false" outlineLevel="0" collapsed="false">
      <c r="A182" s="71" t="n">
        <f aca="false">A181+1</f>
        <v>174</v>
      </c>
      <c r="B182" s="72" t="s">
        <v>344</v>
      </c>
      <c r="C182" s="61" t="s">
        <v>216</v>
      </c>
      <c r="D182" s="61" t="s">
        <v>118</v>
      </c>
      <c r="E182" s="61" t="s">
        <v>373</v>
      </c>
      <c r="F182" s="61" t="s">
        <v>345</v>
      </c>
      <c r="G182" s="79" t="n">
        <f aca="false">J182</f>
        <v>1000</v>
      </c>
      <c r="H182" s="79" t="n">
        <v>1000</v>
      </c>
      <c r="I182" s="78" t="n">
        <v>1000</v>
      </c>
      <c r="J182" s="75" t="n">
        <v>1000</v>
      </c>
      <c r="K182" s="76" t="n">
        <f aca="false">SUM(G182:I182)</f>
        <v>3000</v>
      </c>
      <c r="L182" s="77"/>
    </row>
    <row r="183" customFormat="false" ht="51" hidden="false" customHeight="false" outlineLevel="0" collapsed="false">
      <c r="A183" s="71" t="n">
        <f aca="false">A182+1</f>
        <v>175</v>
      </c>
      <c r="B183" s="72" t="s">
        <v>374</v>
      </c>
      <c r="C183" s="61" t="s">
        <v>216</v>
      </c>
      <c r="D183" s="61" t="s">
        <v>118</v>
      </c>
      <c r="E183" s="61" t="s">
        <v>375</v>
      </c>
      <c r="F183" s="61"/>
      <c r="G183" s="79" t="n">
        <f aca="false">G184</f>
        <v>110000</v>
      </c>
      <c r="H183" s="79" t="n">
        <f aca="false">H184</f>
        <v>110000</v>
      </c>
      <c r="I183" s="78" t="n">
        <f aca="false">I184</f>
        <v>110000</v>
      </c>
      <c r="J183" s="75"/>
      <c r="K183" s="76" t="n">
        <f aca="false">SUM(G183:I183)</f>
        <v>330000</v>
      </c>
      <c r="L183" s="77"/>
    </row>
    <row r="184" customFormat="false" ht="25.5" hidden="false" customHeight="false" outlineLevel="0" collapsed="false">
      <c r="A184" s="71" t="n">
        <f aca="false">A183+1</f>
        <v>176</v>
      </c>
      <c r="B184" s="72" t="s">
        <v>342</v>
      </c>
      <c r="C184" s="61" t="s">
        <v>216</v>
      </c>
      <c r="D184" s="61" t="s">
        <v>118</v>
      </c>
      <c r="E184" s="61" t="s">
        <v>375</v>
      </c>
      <c r="F184" s="61" t="s">
        <v>343</v>
      </c>
      <c r="G184" s="79" t="n">
        <f aca="false">G185</f>
        <v>110000</v>
      </c>
      <c r="H184" s="79" t="n">
        <f aca="false">H185</f>
        <v>110000</v>
      </c>
      <c r="I184" s="78" t="n">
        <f aca="false">I185</f>
        <v>110000</v>
      </c>
      <c r="J184" s="75"/>
      <c r="K184" s="76" t="n">
        <f aca="false">SUM(G184:I184)</f>
        <v>330000</v>
      </c>
      <c r="L184" s="77"/>
    </row>
    <row r="185" customFormat="false" ht="15.75" hidden="false" customHeight="false" outlineLevel="0" collapsed="false">
      <c r="A185" s="71" t="n">
        <f aca="false">A184+1</f>
        <v>177</v>
      </c>
      <c r="B185" s="72" t="s">
        <v>344</v>
      </c>
      <c r="C185" s="61" t="s">
        <v>216</v>
      </c>
      <c r="D185" s="61" t="s">
        <v>118</v>
      </c>
      <c r="E185" s="61" t="s">
        <v>375</v>
      </c>
      <c r="F185" s="61" t="s">
        <v>345</v>
      </c>
      <c r="G185" s="79" t="n">
        <f aca="false">J185</f>
        <v>110000</v>
      </c>
      <c r="H185" s="79" t="n">
        <v>110000</v>
      </c>
      <c r="I185" s="78" t="n">
        <v>110000</v>
      </c>
      <c r="J185" s="75" t="n">
        <v>110000</v>
      </c>
      <c r="K185" s="76" t="n">
        <f aca="false">SUM(G185:I185)</f>
        <v>330000</v>
      </c>
      <c r="L185" s="77"/>
    </row>
    <row r="186" customFormat="false" ht="25.5" hidden="false" customHeight="false" outlineLevel="0" collapsed="false">
      <c r="A186" s="71" t="n">
        <f aca="false">A185+1</f>
        <v>178</v>
      </c>
      <c r="B186" s="72" t="s">
        <v>270</v>
      </c>
      <c r="C186" s="61" t="s">
        <v>216</v>
      </c>
      <c r="D186" s="61" t="s">
        <v>118</v>
      </c>
      <c r="E186" s="61" t="s">
        <v>271</v>
      </c>
      <c r="F186" s="61"/>
      <c r="G186" s="79" t="n">
        <f aca="false">G187+G191</f>
        <v>35000</v>
      </c>
      <c r="H186" s="79" t="n">
        <f aca="false">H187+H191</f>
        <v>35000</v>
      </c>
      <c r="I186" s="78" t="n">
        <f aca="false">I187+I191</f>
        <v>35000</v>
      </c>
      <c r="J186" s="75"/>
      <c r="K186" s="76" t="n">
        <f aca="false">SUM(G186:I186)</f>
        <v>105000</v>
      </c>
      <c r="L186" s="77"/>
    </row>
    <row r="187" customFormat="false" ht="51" hidden="false" customHeight="false" outlineLevel="0" collapsed="false">
      <c r="A187" s="71" t="n">
        <f aca="false">A186+1</f>
        <v>179</v>
      </c>
      <c r="B187" s="72" t="s">
        <v>272</v>
      </c>
      <c r="C187" s="61" t="s">
        <v>216</v>
      </c>
      <c r="D187" s="61" t="s">
        <v>118</v>
      </c>
      <c r="E187" s="61" t="s">
        <v>273</v>
      </c>
      <c r="F187" s="61"/>
      <c r="G187" s="79" t="n">
        <f aca="false">G188</f>
        <v>5000</v>
      </c>
      <c r="H187" s="79" t="n">
        <f aca="false">H188</f>
        <v>5000</v>
      </c>
      <c r="I187" s="78" t="n">
        <f aca="false">I188</f>
        <v>5000</v>
      </c>
      <c r="J187" s="75"/>
      <c r="K187" s="76" t="n">
        <f aca="false">SUM(G187:I187)</f>
        <v>15000</v>
      </c>
      <c r="L187" s="77"/>
    </row>
    <row r="188" customFormat="false" ht="76.5" hidden="false" customHeight="false" outlineLevel="0" collapsed="false">
      <c r="A188" s="71" t="n">
        <f aca="false">A187+1</f>
        <v>180</v>
      </c>
      <c r="B188" s="82" t="s">
        <v>376</v>
      </c>
      <c r="C188" s="61" t="s">
        <v>216</v>
      </c>
      <c r="D188" s="61" t="s">
        <v>118</v>
      </c>
      <c r="E188" s="61" t="s">
        <v>377</v>
      </c>
      <c r="F188" s="61"/>
      <c r="G188" s="79" t="n">
        <f aca="false">G189</f>
        <v>5000</v>
      </c>
      <c r="H188" s="79" t="n">
        <f aca="false">H189</f>
        <v>5000</v>
      </c>
      <c r="I188" s="78" t="n">
        <f aca="false">I189</f>
        <v>5000</v>
      </c>
      <c r="J188" s="75"/>
      <c r="K188" s="76" t="n">
        <f aca="false">SUM(G188:I188)</f>
        <v>15000</v>
      </c>
      <c r="L188" s="77"/>
    </row>
    <row r="189" customFormat="false" ht="25.5" hidden="false" customHeight="false" outlineLevel="0" collapsed="false">
      <c r="A189" s="71" t="n">
        <f aca="false">A188+1</f>
        <v>181</v>
      </c>
      <c r="B189" s="72" t="s">
        <v>342</v>
      </c>
      <c r="C189" s="61" t="s">
        <v>216</v>
      </c>
      <c r="D189" s="61" t="s">
        <v>118</v>
      </c>
      <c r="E189" s="61" t="s">
        <v>377</v>
      </c>
      <c r="F189" s="61" t="s">
        <v>343</v>
      </c>
      <c r="G189" s="79" t="n">
        <f aca="false">G190</f>
        <v>5000</v>
      </c>
      <c r="H189" s="79" t="n">
        <f aca="false">H190</f>
        <v>5000</v>
      </c>
      <c r="I189" s="78" t="n">
        <f aca="false">I190</f>
        <v>5000</v>
      </c>
      <c r="J189" s="75"/>
      <c r="K189" s="76" t="n">
        <f aca="false">SUM(G189:I189)</f>
        <v>15000</v>
      </c>
      <c r="L189" s="77"/>
    </row>
    <row r="190" customFormat="false" ht="15.75" hidden="false" customHeight="false" outlineLevel="0" collapsed="false">
      <c r="A190" s="71" t="n">
        <f aca="false">A189+1</f>
        <v>182</v>
      </c>
      <c r="B190" s="72" t="s">
        <v>344</v>
      </c>
      <c r="C190" s="61" t="s">
        <v>216</v>
      </c>
      <c r="D190" s="61" t="s">
        <v>118</v>
      </c>
      <c r="E190" s="61" t="s">
        <v>377</v>
      </c>
      <c r="F190" s="61" t="s">
        <v>345</v>
      </c>
      <c r="G190" s="79" t="n">
        <f aca="false">J190</f>
        <v>5000</v>
      </c>
      <c r="H190" s="79" t="n">
        <v>5000</v>
      </c>
      <c r="I190" s="78" t="n">
        <v>5000</v>
      </c>
      <c r="J190" s="75" t="n">
        <v>5000</v>
      </c>
      <c r="K190" s="76" t="n">
        <f aca="false">SUM(G190:I190)</f>
        <v>15000</v>
      </c>
      <c r="L190" s="77"/>
    </row>
    <row r="191" customFormat="false" ht="38.25" hidden="false" customHeight="false" outlineLevel="0" collapsed="false">
      <c r="A191" s="71" t="n">
        <f aca="false">A190+1</f>
        <v>183</v>
      </c>
      <c r="B191" s="72" t="s">
        <v>330</v>
      </c>
      <c r="C191" s="61" t="s">
        <v>216</v>
      </c>
      <c r="D191" s="61" t="s">
        <v>118</v>
      </c>
      <c r="E191" s="61" t="s">
        <v>331</v>
      </c>
      <c r="F191" s="61"/>
      <c r="G191" s="79" t="n">
        <f aca="false">G192+G195</f>
        <v>30000</v>
      </c>
      <c r="H191" s="79" t="n">
        <f aca="false">H192+H195</f>
        <v>30000</v>
      </c>
      <c r="I191" s="78" t="n">
        <f aca="false">I192+I195</f>
        <v>30000</v>
      </c>
      <c r="J191" s="75"/>
      <c r="K191" s="76" t="n">
        <f aca="false">SUM(G191:I191)</f>
        <v>90000</v>
      </c>
      <c r="L191" s="77"/>
    </row>
    <row r="192" customFormat="false" ht="63.75" hidden="false" customHeight="false" outlineLevel="0" collapsed="false">
      <c r="A192" s="71" t="n">
        <f aca="false">A191+1</f>
        <v>184</v>
      </c>
      <c r="B192" s="72" t="s">
        <v>378</v>
      </c>
      <c r="C192" s="61" t="s">
        <v>216</v>
      </c>
      <c r="D192" s="61" t="s">
        <v>118</v>
      </c>
      <c r="E192" s="61" t="s">
        <v>379</v>
      </c>
      <c r="F192" s="61"/>
      <c r="G192" s="79" t="n">
        <f aca="false">G193</f>
        <v>10000</v>
      </c>
      <c r="H192" s="79" t="n">
        <f aca="false">H193</f>
        <v>10000</v>
      </c>
      <c r="I192" s="78" t="n">
        <f aca="false">I193</f>
        <v>10000</v>
      </c>
      <c r="J192" s="75"/>
      <c r="K192" s="76" t="n">
        <f aca="false">SUM(G192:I192)</f>
        <v>30000</v>
      </c>
      <c r="L192" s="77"/>
    </row>
    <row r="193" customFormat="false" ht="25.5" hidden="false" customHeight="false" outlineLevel="0" collapsed="false">
      <c r="A193" s="71" t="n">
        <f aca="false">A192+1</f>
        <v>185</v>
      </c>
      <c r="B193" s="72" t="s">
        <v>342</v>
      </c>
      <c r="C193" s="61" t="s">
        <v>216</v>
      </c>
      <c r="D193" s="61" t="s">
        <v>118</v>
      </c>
      <c r="E193" s="61" t="s">
        <v>379</v>
      </c>
      <c r="F193" s="61" t="s">
        <v>343</v>
      </c>
      <c r="G193" s="79" t="n">
        <f aca="false">G194</f>
        <v>10000</v>
      </c>
      <c r="H193" s="79" t="n">
        <f aca="false">H194</f>
        <v>10000</v>
      </c>
      <c r="I193" s="78" t="n">
        <f aca="false">I194</f>
        <v>10000</v>
      </c>
      <c r="J193" s="75"/>
      <c r="K193" s="76" t="n">
        <f aca="false">SUM(G193:I193)</f>
        <v>30000</v>
      </c>
      <c r="L193" s="77"/>
    </row>
    <row r="194" customFormat="false" ht="15.75" hidden="false" customHeight="false" outlineLevel="0" collapsed="false">
      <c r="A194" s="71" t="n">
        <f aca="false">A193+1</f>
        <v>186</v>
      </c>
      <c r="B194" s="72" t="s">
        <v>344</v>
      </c>
      <c r="C194" s="61" t="s">
        <v>216</v>
      </c>
      <c r="D194" s="61" t="s">
        <v>118</v>
      </c>
      <c r="E194" s="61" t="s">
        <v>379</v>
      </c>
      <c r="F194" s="61" t="s">
        <v>345</v>
      </c>
      <c r="G194" s="79" t="n">
        <f aca="false">J194</f>
        <v>10000</v>
      </c>
      <c r="H194" s="79" t="n">
        <v>10000</v>
      </c>
      <c r="I194" s="78" t="n">
        <v>10000</v>
      </c>
      <c r="J194" s="75" t="n">
        <v>10000</v>
      </c>
      <c r="K194" s="76" t="n">
        <f aca="false">SUM(G194:I194)</f>
        <v>30000</v>
      </c>
      <c r="L194" s="77"/>
    </row>
    <row r="195" customFormat="false" ht="51" hidden="false" customHeight="false" outlineLevel="0" collapsed="false">
      <c r="A195" s="71" t="n">
        <f aca="false">A194+1</f>
        <v>187</v>
      </c>
      <c r="B195" s="72" t="s">
        <v>380</v>
      </c>
      <c r="C195" s="61" t="s">
        <v>216</v>
      </c>
      <c r="D195" s="61" t="s">
        <v>118</v>
      </c>
      <c r="E195" s="61" t="s">
        <v>381</v>
      </c>
      <c r="F195" s="61"/>
      <c r="G195" s="79" t="n">
        <f aca="false">G196</f>
        <v>20000</v>
      </c>
      <c r="H195" s="79" t="n">
        <f aca="false">H196</f>
        <v>20000</v>
      </c>
      <c r="I195" s="78" t="n">
        <f aca="false">I196</f>
        <v>20000</v>
      </c>
      <c r="J195" s="75"/>
      <c r="K195" s="76" t="n">
        <f aca="false">SUM(G195:I195)</f>
        <v>60000</v>
      </c>
      <c r="L195" s="77"/>
    </row>
    <row r="196" customFormat="false" ht="25.5" hidden="false" customHeight="false" outlineLevel="0" collapsed="false">
      <c r="A196" s="71" t="n">
        <f aca="false">A195+1</f>
        <v>188</v>
      </c>
      <c r="B196" s="72" t="s">
        <v>342</v>
      </c>
      <c r="C196" s="61" t="s">
        <v>216</v>
      </c>
      <c r="D196" s="61" t="s">
        <v>118</v>
      </c>
      <c r="E196" s="61" t="s">
        <v>381</v>
      </c>
      <c r="F196" s="61" t="s">
        <v>343</v>
      </c>
      <c r="G196" s="79" t="n">
        <f aca="false">G197</f>
        <v>20000</v>
      </c>
      <c r="H196" s="79" t="n">
        <f aca="false">H197</f>
        <v>20000</v>
      </c>
      <c r="I196" s="78" t="n">
        <f aca="false">I197</f>
        <v>20000</v>
      </c>
      <c r="J196" s="75"/>
      <c r="K196" s="76" t="n">
        <f aca="false">SUM(G196:I196)</f>
        <v>60000</v>
      </c>
      <c r="L196" s="77"/>
    </row>
    <row r="197" customFormat="false" ht="15.75" hidden="false" customHeight="false" outlineLevel="0" collapsed="false">
      <c r="A197" s="71" t="n">
        <f aca="false">A196+1</f>
        <v>189</v>
      </c>
      <c r="B197" s="72" t="s">
        <v>344</v>
      </c>
      <c r="C197" s="61" t="s">
        <v>216</v>
      </c>
      <c r="D197" s="61" t="s">
        <v>118</v>
      </c>
      <c r="E197" s="61" t="s">
        <v>381</v>
      </c>
      <c r="F197" s="61" t="s">
        <v>345</v>
      </c>
      <c r="G197" s="79" t="n">
        <f aca="false">J197</f>
        <v>20000</v>
      </c>
      <c r="H197" s="79" t="n">
        <v>20000</v>
      </c>
      <c r="I197" s="78" t="n">
        <v>20000</v>
      </c>
      <c r="J197" s="75" t="n">
        <v>20000</v>
      </c>
      <c r="K197" s="76" t="n">
        <f aca="false">SUM(G197:I197)</f>
        <v>60000</v>
      </c>
      <c r="L197" s="77"/>
    </row>
    <row r="198" customFormat="false" ht="15.75" hidden="false" customHeight="false" outlineLevel="0" collapsed="false">
      <c r="A198" s="71" t="n">
        <f aca="false">A197+1</f>
        <v>190</v>
      </c>
      <c r="B198" s="72" t="s">
        <v>122</v>
      </c>
      <c r="C198" s="61" t="s">
        <v>216</v>
      </c>
      <c r="D198" s="61" t="s">
        <v>123</v>
      </c>
      <c r="E198" s="61"/>
      <c r="F198" s="61"/>
      <c r="G198" s="79" t="n">
        <f aca="false">G199</f>
        <v>40969900</v>
      </c>
      <c r="H198" s="79" t="n">
        <f aca="false">H199</f>
        <v>41062900</v>
      </c>
      <c r="I198" s="78" t="n">
        <f aca="false">I199</f>
        <v>41062900</v>
      </c>
      <c r="J198" s="75"/>
      <c r="K198" s="76" t="n">
        <f aca="false">SUM(G198:I198)</f>
        <v>123095700</v>
      </c>
      <c r="L198" s="80"/>
    </row>
    <row r="199" customFormat="false" ht="15.75" hidden="false" customHeight="false" outlineLevel="0" collapsed="false">
      <c r="A199" s="71" t="n">
        <f aca="false">A198+1</f>
        <v>191</v>
      </c>
      <c r="B199" s="72" t="s">
        <v>125</v>
      </c>
      <c r="C199" s="61" t="s">
        <v>216</v>
      </c>
      <c r="D199" s="61" t="s">
        <v>126</v>
      </c>
      <c r="E199" s="61"/>
      <c r="F199" s="61"/>
      <c r="G199" s="79" t="n">
        <f aca="false">G200</f>
        <v>40969900</v>
      </c>
      <c r="H199" s="79" t="n">
        <f aca="false">H200</f>
        <v>41062900</v>
      </c>
      <c r="I199" s="78" t="n">
        <f aca="false">I200</f>
        <v>41062900</v>
      </c>
      <c r="J199" s="75"/>
      <c r="K199" s="76" t="n">
        <f aca="false">SUM(G199:I199)</f>
        <v>123095700</v>
      </c>
      <c r="L199" s="80"/>
    </row>
    <row r="200" customFormat="false" ht="15.75" hidden="false" customHeight="false" outlineLevel="0" collapsed="false">
      <c r="A200" s="71" t="n">
        <f aca="false">A199+1</f>
        <v>192</v>
      </c>
      <c r="B200" s="72" t="s">
        <v>336</v>
      </c>
      <c r="C200" s="61" t="s">
        <v>216</v>
      </c>
      <c r="D200" s="61" t="s">
        <v>126</v>
      </c>
      <c r="E200" s="61" t="s">
        <v>337</v>
      </c>
      <c r="F200" s="61"/>
      <c r="G200" s="79" t="n">
        <f aca="false">G201+G211+G221</f>
        <v>40969900</v>
      </c>
      <c r="H200" s="79" t="n">
        <f aca="false">H201+H211+H221</f>
        <v>41062900</v>
      </c>
      <c r="I200" s="78" t="n">
        <f aca="false">I201+I211+I221</f>
        <v>41062900</v>
      </c>
      <c r="J200" s="75"/>
      <c r="K200" s="76" t="n">
        <f aca="false">SUM(G200:I200)</f>
        <v>123095700</v>
      </c>
      <c r="L200" s="80"/>
    </row>
    <row r="201" customFormat="false" ht="25.5" hidden="false" customHeight="false" outlineLevel="0" collapsed="false">
      <c r="A201" s="71" t="n">
        <f aca="false">A200+1</f>
        <v>193</v>
      </c>
      <c r="B201" s="72" t="s">
        <v>382</v>
      </c>
      <c r="C201" s="61" t="s">
        <v>216</v>
      </c>
      <c r="D201" s="61" t="s">
        <v>126</v>
      </c>
      <c r="E201" s="61" t="s">
        <v>383</v>
      </c>
      <c r="F201" s="61"/>
      <c r="G201" s="79" t="n">
        <f aca="false">G205+G208+G202</f>
        <v>10104000</v>
      </c>
      <c r="H201" s="79" t="n">
        <f aca="false">H205+H208+H202</f>
        <v>10109000</v>
      </c>
      <c r="I201" s="78" t="n">
        <f aca="false">I205+I208+I202</f>
        <v>10109000</v>
      </c>
      <c r="J201" s="75"/>
      <c r="K201" s="76" t="n">
        <f aca="false">SUM(G201:I201)</f>
        <v>30322000</v>
      </c>
      <c r="L201" s="80"/>
    </row>
    <row r="202" customFormat="false" ht="63.75" hidden="false" customHeight="false" outlineLevel="0" collapsed="false">
      <c r="A202" s="71" t="n">
        <f aca="false">A201+1</f>
        <v>194</v>
      </c>
      <c r="B202" s="72" t="s">
        <v>384</v>
      </c>
      <c r="C202" s="61" t="s">
        <v>216</v>
      </c>
      <c r="D202" s="61" t="s">
        <v>126</v>
      </c>
      <c r="E202" s="61" t="s">
        <v>385</v>
      </c>
      <c r="F202" s="61"/>
      <c r="G202" s="79" t="n">
        <f aca="false">G203</f>
        <v>4500000</v>
      </c>
      <c r="H202" s="79" t="n">
        <f aca="false">H203</f>
        <v>4500000</v>
      </c>
      <c r="I202" s="78" t="n">
        <f aca="false">I203</f>
        <v>4500000</v>
      </c>
      <c r="J202" s="75"/>
      <c r="K202" s="76" t="n">
        <f aca="false">SUM(G202:I202)</f>
        <v>13500000</v>
      </c>
      <c r="L202" s="80"/>
    </row>
    <row r="203" customFormat="false" ht="25.5" hidden="false" customHeight="false" outlineLevel="0" collapsed="false">
      <c r="A203" s="71" t="n">
        <f aca="false">A202+1</f>
        <v>195</v>
      </c>
      <c r="B203" s="72" t="s">
        <v>342</v>
      </c>
      <c r="C203" s="61" t="s">
        <v>216</v>
      </c>
      <c r="D203" s="61" t="s">
        <v>126</v>
      </c>
      <c r="E203" s="61" t="s">
        <v>385</v>
      </c>
      <c r="F203" s="61" t="s">
        <v>343</v>
      </c>
      <c r="G203" s="79" t="n">
        <f aca="false">G204</f>
        <v>4500000</v>
      </c>
      <c r="H203" s="79" t="n">
        <f aca="false">H204</f>
        <v>4500000</v>
      </c>
      <c r="I203" s="78" t="n">
        <f aca="false">I204</f>
        <v>4500000</v>
      </c>
      <c r="J203" s="75"/>
      <c r="K203" s="76" t="n">
        <f aca="false">SUM(G203:I203)</f>
        <v>13500000</v>
      </c>
      <c r="L203" s="80"/>
    </row>
    <row r="204" customFormat="false" ht="15.75" hidden="false" customHeight="false" outlineLevel="0" collapsed="false">
      <c r="A204" s="71" t="n">
        <f aca="false">A203+1</f>
        <v>196</v>
      </c>
      <c r="B204" s="72" t="s">
        <v>344</v>
      </c>
      <c r="C204" s="61" t="s">
        <v>216</v>
      </c>
      <c r="D204" s="61" t="s">
        <v>126</v>
      </c>
      <c r="E204" s="61" t="s">
        <v>385</v>
      </c>
      <c r="F204" s="61" t="s">
        <v>345</v>
      </c>
      <c r="G204" s="79" t="n">
        <f aca="false">J204</f>
        <v>4500000</v>
      </c>
      <c r="H204" s="79" t="n">
        <v>4500000</v>
      </c>
      <c r="I204" s="78" t="n">
        <v>4500000</v>
      </c>
      <c r="J204" s="75" t="n">
        <v>4500000</v>
      </c>
      <c r="K204" s="76" t="n">
        <f aca="false">SUM(G204:I204)</f>
        <v>13500000</v>
      </c>
      <c r="L204" s="80"/>
    </row>
    <row r="205" customFormat="false" ht="38.25" hidden="false" customHeight="false" outlineLevel="0" collapsed="false">
      <c r="A205" s="71" t="n">
        <f aca="false">A204+1</f>
        <v>197</v>
      </c>
      <c r="B205" s="72" t="s">
        <v>386</v>
      </c>
      <c r="C205" s="61" t="s">
        <v>216</v>
      </c>
      <c r="D205" s="61" t="s">
        <v>126</v>
      </c>
      <c r="E205" s="61" t="s">
        <v>387</v>
      </c>
      <c r="F205" s="61"/>
      <c r="G205" s="79" t="n">
        <f aca="false">G206</f>
        <v>5284000</v>
      </c>
      <c r="H205" s="79" t="n">
        <f aca="false">H206</f>
        <v>5277000</v>
      </c>
      <c r="I205" s="78" t="n">
        <f aca="false">I206</f>
        <v>5277000</v>
      </c>
      <c r="J205" s="75"/>
      <c r="K205" s="76" t="n">
        <f aca="false">SUM(G205:I205)</f>
        <v>15838000</v>
      </c>
      <c r="L205" s="80"/>
    </row>
    <row r="206" customFormat="false" ht="25.5" hidden="false" customHeight="false" outlineLevel="0" collapsed="false">
      <c r="A206" s="71" t="n">
        <f aca="false">A205+1</f>
        <v>198</v>
      </c>
      <c r="B206" s="72" t="s">
        <v>342</v>
      </c>
      <c r="C206" s="61" t="s">
        <v>216</v>
      </c>
      <c r="D206" s="61" t="s">
        <v>126</v>
      </c>
      <c r="E206" s="61" t="s">
        <v>387</v>
      </c>
      <c r="F206" s="61" t="s">
        <v>343</v>
      </c>
      <c r="G206" s="79" t="n">
        <f aca="false">G207</f>
        <v>5284000</v>
      </c>
      <c r="H206" s="79" t="n">
        <f aca="false">H207</f>
        <v>5277000</v>
      </c>
      <c r="I206" s="78" t="n">
        <f aca="false">I207</f>
        <v>5277000</v>
      </c>
      <c r="J206" s="75"/>
      <c r="K206" s="76" t="n">
        <f aca="false">SUM(G206:I206)</f>
        <v>15838000</v>
      </c>
      <c r="L206" s="80"/>
    </row>
    <row r="207" customFormat="false" ht="15.75" hidden="false" customHeight="false" outlineLevel="0" collapsed="false">
      <c r="A207" s="71" t="n">
        <f aca="false">A206+1</f>
        <v>199</v>
      </c>
      <c r="B207" s="72" t="s">
        <v>344</v>
      </c>
      <c r="C207" s="61" t="s">
        <v>216</v>
      </c>
      <c r="D207" s="61" t="s">
        <v>126</v>
      </c>
      <c r="E207" s="61" t="s">
        <v>387</v>
      </c>
      <c r="F207" s="61" t="s">
        <v>345</v>
      </c>
      <c r="G207" s="79" t="n">
        <f aca="false">J207</f>
        <v>5284000</v>
      </c>
      <c r="H207" s="79" t="n">
        <v>5277000</v>
      </c>
      <c r="I207" s="78" t="n">
        <v>5277000</v>
      </c>
      <c r="J207" s="75" t="n">
        <v>5284000</v>
      </c>
      <c r="K207" s="76" t="n">
        <f aca="false">SUM(G207:I207)</f>
        <v>15838000</v>
      </c>
      <c r="L207" s="80"/>
    </row>
    <row r="208" customFormat="false" ht="63.75" hidden="false" customHeight="false" outlineLevel="0" collapsed="false">
      <c r="A208" s="71" t="n">
        <f aca="false">A207+1</f>
        <v>200</v>
      </c>
      <c r="B208" s="72" t="s">
        <v>388</v>
      </c>
      <c r="C208" s="61" t="s">
        <v>216</v>
      </c>
      <c r="D208" s="61" t="s">
        <v>126</v>
      </c>
      <c r="E208" s="61" t="s">
        <v>389</v>
      </c>
      <c r="F208" s="61"/>
      <c r="G208" s="79" t="n">
        <f aca="false">G209</f>
        <v>320000</v>
      </c>
      <c r="H208" s="79" t="n">
        <f aca="false">H209</f>
        <v>332000</v>
      </c>
      <c r="I208" s="78" t="n">
        <f aca="false">I209</f>
        <v>332000</v>
      </c>
      <c r="J208" s="75"/>
      <c r="K208" s="76" t="n">
        <f aca="false">SUM(G208:I208)</f>
        <v>984000</v>
      </c>
      <c r="L208" s="80"/>
    </row>
    <row r="209" customFormat="false" ht="25.5" hidden="false" customHeight="false" outlineLevel="0" collapsed="false">
      <c r="A209" s="71" t="n">
        <f aca="false">A208+1</f>
        <v>201</v>
      </c>
      <c r="B209" s="72" t="s">
        <v>342</v>
      </c>
      <c r="C209" s="61" t="s">
        <v>216</v>
      </c>
      <c r="D209" s="61" t="s">
        <v>126</v>
      </c>
      <c r="E209" s="61" t="s">
        <v>389</v>
      </c>
      <c r="F209" s="61" t="s">
        <v>343</v>
      </c>
      <c r="G209" s="79" t="n">
        <f aca="false">G210</f>
        <v>320000</v>
      </c>
      <c r="H209" s="79" t="n">
        <f aca="false">H210</f>
        <v>332000</v>
      </c>
      <c r="I209" s="78" t="n">
        <f aca="false">I210</f>
        <v>332000</v>
      </c>
      <c r="J209" s="75"/>
      <c r="K209" s="76" t="n">
        <f aca="false">SUM(G209:I209)</f>
        <v>984000</v>
      </c>
      <c r="L209" s="80"/>
    </row>
    <row r="210" customFormat="false" ht="15.75" hidden="false" customHeight="false" outlineLevel="0" collapsed="false">
      <c r="A210" s="71" t="n">
        <f aca="false">A209+1</f>
        <v>202</v>
      </c>
      <c r="B210" s="72" t="s">
        <v>344</v>
      </c>
      <c r="C210" s="61" t="s">
        <v>216</v>
      </c>
      <c r="D210" s="61" t="s">
        <v>126</v>
      </c>
      <c r="E210" s="61" t="s">
        <v>389</v>
      </c>
      <c r="F210" s="61" t="s">
        <v>345</v>
      </c>
      <c r="G210" s="79" t="n">
        <f aca="false">J210</f>
        <v>320000</v>
      </c>
      <c r="H210" s="79" t="n">
        <v>332000</v>
      </c>
      <c r="I210" s="78" t="n">
        <v>332000</v>
      </c>
      <c r="J210" s="75" t="n">
        <v>320000</v>
      </c>
      <c r="K210" s="76" t="n">
        <f aca="false">SUM(G210:I210)</f>
        <v>984000</v>
      </c>
      <c r="L210" s="80"/>
    </row>
    <row r="211" customFormat="false" ht="25.5" hidden="false" customHeight="false" outlineLevel="0" collapsed="false">
      <c r="A211" s="71" t="n">
        <f aca="false">A210+1</f>
        <v>203</v>
      </c>
      <c r="B211" s="72" t="s">
        <v>390</v>
      </c>
      <c r="C211" s="61" t="s">
        <v>216</v>
      </c>
      <c r="D211" s="61" t="s">
        <v>126</v>
      </c>
      <c r="E211" s="61" t="s">
        <v>391</v>
      </c>
      <c r="F211" s="61"/>
      <c r="G211" s="79" t="n">
        <f aca="false">G212+G215+G218</f>
        <v>30811000</v>
      </c>
      <c r="H211" s="79" t="n">
        <f aca="false">H212+H215+H218</f>
        <v>30899000</v>
      </c>
      <c r="I211" s="78" t="n">
        <f aca="false">I212+I215+I218</f>
        <v>30899000</v>
      </c>
      <c r="J211" s="75"/>
      <c r="K211" s="76" t="n">
        <f aca="false">SUM(G211:I211)</f>
        <v>92609000</v>
      </c>
      <c r="L211" s="80"/>
    </row>
    <row r="212" customFormat="false" ht="63.75" hidden="false" customHeight="false" outlineLevel="0" collapsed="false">
      <c r="A212" s="71" t="n">
        <f aca="false">A211+1</f>
        <v>204</v>
      </c>
      <c r="B212" s="72" t="s">
        <v>392</v>
      </c>
      <c r="C212" s="61" t="s">
        <v>216</v>
      </c>
      <c r="D212" s="61" t="s">
        <v>126</v>
      </c>
      <c r="E212" s="61" t="s">
        <v>393</v>
      </c>
      <c r="F212" s="61"/>
      <c r="G212" s="79" t="n">
        <f aca="false">G213</f>
        <v>13407500</v>
      </c>
      <c r="H212" s="79" t="n">
        <f aca="false">H213</f>
        <v>13407500</v>
      </c>
      <c r="I212" s="78" t="n">
        <f aca="false">I213</f>
        <v>13407500</v>
      </c>
      <c r="J212" s="75"/>
      <c r="K212" s="76" t="n">
        <f aca="false">SUM(G212:I212)</f>
        <v>40222500</v>
      </c>
      <c r="L212" s="80"/>
    </row>
    <row r="213" customFormat="false" ht="25.5" hidden="false" customHeight="false" outlineLevel="0" collapsed="false">
      <c r="A213" s="71" t="n">
        <f aca="false">A212+1</f>
        <v>205</v>
      </c>
      <c r="B213" s="72" t="s">
        <v>342</v>
      </c>
      <c r="C213" s="61" t="s">
        <v>216</v>
      </c>
      <c r="D213" s="61" t="s">
        <v>126</v>
      </c>
      <c r="E213" s="61" t="s">
        <v>393</v>
      </c>
      <c r="F213" s="61" t="s">
        <v>343</v>
      </c>
      <c r="G213" s="79" t="n">
        <f aca="false">G214</f>
        <v>13407500</v>
      </c>
      <c r="H213" s="79" t="n">
        <f aca="false">H214</f>
        <v>13407500</v>
      </c>
      <c r="I213" s="78" t="n">
        <f aca="false">I214</f>
        <v>13407500</v>
      </c>
      <c r="J213" s="75"/>
      <c r="K213" s="76" t="n">
        <f aca="false">SUM(G213:I213)</f>
        <v>40222500</v>
      </c>
      <c r="L213" s="80"/>
    </row>
    <row r="214" customFormat="false" ht="15.75" hidden="false" customHeight="false" outlineLevel="0" collapsed="false">
      <c r="A214" s="71" t="n">
        <f aca="false">A213+1</f>
        <v>206</v>
      </c>
      <c r="B214" s="72" t="s">
        <v>344</v>
      </c>
      <c r="C214" s="61" t="s">
        <v>216</v>
      </c>
      <c r="D214" s="61" t="s">
        <v>126</v>
      </c>
      <c r="E214" s="61" t="s">
        <v>393</v>
      </c>
      <c r="F214" s="61" t="s">
        <v>345</v>
      </c>
      <c r="G214" s="79" t="n">
        <f aca="false">J214</f>
        <v>13407500</v>
      </c>
      <c r="H214" s="79" t="n">
        <v>13407500</v>
      </c>
      <c r="I214" s="78" t="n">
        <v>13407500</v>
      </c>
      <c r="J214" s="75" t="n">
        <v>13407500</v>
      </c>
      <c r="K214" s="76" t="n">
        <f aca="false">SUM(G214:I214)</f>
        <v>40222500</v>
      </c>
      <c r="L214" s="80"/>
    </row>
    <row r="215" customFormat="false" ht="51" hidden="false" customHeight="false" outlineLevel="0" collapsed="false">
      <c r="A215" s="71" t="n">
        <f aca="false">A214+1</f>
        <v>207</v>
      </c>
      <c r="B215" s="72" t="s">
        <v>394</v>
      </c>
      <c r="C215" s="61" t="s">
        <v>216</v>
      </c>
      <c r="D215" s="61" t="s">
        <v>126</v>
      </c>
      <c r="E215" s="61" t="s">
        <v>395</v>
      </c>
      <c r="F215" s="61"/>
      <c r="G215" s="79" t="n">
        <f aca="false">G216</f>
        <v>16757500</v>
      </c>
      <c r="H215" s="79" t="n">
        <f aca="false">H216</f>
        <v>16822500</v>
      </c>
      <c r="I215" s="78" t="n">
        <f aca="false">I216</f>
        <v>16822500</v>
      </c>
      <c r="J215" s="75"/>
      <c r="K215" s="76" t="n">
        <f aca="false">SUM(G215:I215)</f>
        <v>50402500</v>
      </c>
      <c r="L215" s="80"/>
    </row>
    <row r="216" customFormat="false" ht="25.5" hidden="false" customHeight="false" outlineLevel="0" collapsed="false">
      <c r="A216" s="71" t="n">
        <f aca="false">A215+1</f>
        <v>208</v>
      </c>
      <c r="B216" s="72" t="s">
        <v>342</v>
      </c>
      <c r="C216" s="61" t="s">
        <v>216</v>
      </c>
      <c r="D216" s="61" t="s">
        <v>126</v>
      </c>
      <c r="E216" s="61" t="s">
        <v>395</v>
      </c>
      <c r="F216" s="61" t="s">
        <v>343</v>
      </c>
      <c r="G216" s="79" t="n">
        <f aca="false">G217</f>
        <v>16757500</v>
      </c>
      <c r="H216" s="79" t="n">
        <f aca="false">H217</f>
        <v>16822500</v>
      </c>
      <c r="I216" s="78" t="n">
        <f aca="false">I217</f>
        <v>16822500</v>
      </c>
      <c r="J216" s="75"/>
      <c r="K216" s="76" t="n">
        <f aca="false">SUM(G216:I216)</f>
        <v>50402500</v>
      </c>
      <c r="L216" s="80"/>
    </row>
    <row r="217" customFormat="false" ht="15.75" hidden="false" customHeight="false" outlineLevel="0" collapsed="false">
      <c r="A217" s="71" t="n">
        <f aca="false">A216+1</f>
        <v>209</v>
      </c>
      <c r="B217" s="72" t="s">
        <v>344</v>
      </c>
      <c r="C217" s="61" t="s">
        <v>216</v>
      </c>
      <c r="D217" s="61" t="s">
        <v>126</v>
      </c>
      <c r="E217" s="61" t="s">
        <v>395</v>
      </c>
      <c r="F217" s="61" t="s">
        <v>345</v>
      </c>
      <c r="G217" s="79" t="n">
        <f aca="false">J217</f>
        <v>16757500</v>
      </c>
      <c r="H217" s="79" t="n">
        <v>16822500</v>
      </c>
      <c r="I217" s="78" t="n">
        <v>16822500</v>
      </c>
      <c r="J217" s="75" t="n">
        <v>16757500</v>
      </c>
      <c r="K217" s="76" t="n">
        <f aca="false">SUM(G217:I217)</f>
        <v>50402500</v>
      </c>
      <c r="L217" s="80"/>
    </row>
    <row r="218" customFormat="false" ht="63.75" hidden="false" customHeight="false" outlineLevel="0" collapsed="false">
      <c r="A218" s="71" t="n">
        <f aca="false">A217+1</f>
        <v>210</v>
      </c>
      <c r="B218" s="72" t="s">
        <v>396</v>
      </c>
      <c r="C218" s="61" t="s">
        <v>216</v>
      </c>
      <c r="D218" s="61" t="s">
        <v>126</v>
      </c>
      <c r="E218" s="61" t="s">
        <v>397</v>
      </c>
      <c r="F218" s="61"/>
      <c r="G218" s="79" t="n">
        <f aca="false">G219</f>
        <v>646000</v>
      </c>
      <c r="H218" s="79" t="n">
        <f aca="false">H219</f>
        <v>669000</v>
      </c>
      <c r="I218" s="78" t="n">
        <f aca="false">I219</f>
        <v>669000</v>
      </c>
      <c r="J218" s="75"/>
      <c r="K218" s="76" t="n">
        <f aca="false">SUM(G218:I218)</f>
        <v>1984000</v>
      </c>
      <c r="L218" s="80"/>
    </row>
    <row r="219" customFormat="false" ht="25.5" hidden="false" customHeight="false" outlineLevel="0" collapsed="false">
      <c r="A219" s="71" t="n">
        <f aca="false">A218+1</f>
        <v>211</v>
      </c>
      <c r="B219" s="72" t="s">
        <v>342</v>
      </c>
      <c r="C219" s="61" t="s">
        <v>216</v>
      </c>
      <c r="D219" s="61" t="s">
        <v>126</v>
      </c>
      <c r="E219" s="61" t="s">
        <v>397</v>
      </c>
      <c r="F219" s="61" t="s">
        <v>343</v>
      </c>
      <c r="G219" s="79" t="n">
        <f aca="false">G220</f>
        <v>646000</v>
      </c>
      <c r="H219" s="79" t="n">
        <f aca="false">H220</f>
        <v>669000</v>
      </c>
      <c r="I219" s="78" t="n">
        <f aca="false">I220</f>
        <v>669000</v>
      </c>
      <c r="J219" s="75"/>
      <c r="K219" s="76" t="n">
        <f aca="false">SUM(G219:I219)</f>
        <v>1984000</v>
      </c>
      <c r="L219" s="80"/>
    </row>
    <row r="220" customFormat="false" ht="15.75" hidden="false" customHeight="false" outlineLevel="0" collapsed="false">
      <c r="A220" s="71" t="n">
        <f aca="false">A219+1</f>
        <v>212</v>
      </c>
      <c r="B220" s="72" t="s">
        <v>344</v>
      </c>
      <c r="C220" s="61" t="s">
        <v>216</v>
      </c>
      <c r="D220" s="61" t="s">
        <v>126</v>
      </c>
      <c r="E220" s="61" t="s">
        <v>397</v>
      </c>
      <c r="F220" s="61" t="s">
        <v>345</v>
      </c>
      <c r="G220" s="79" t="n">
        <f aca="false">J220</f>
        <v>646000</v>
      </c>
      <c r="H220" s="79" t="n">
        <v>669000</v>
      </c>
      <c r="I220" s="78" t="n">
        <v>669000</v>
      </c>
      <c r="J220" s="75" t="n">
        <v>646000</v>
      </c>
      <c r="K220" s="76" t="n">
        <f aca="false">SUM(G220:I220)</f>
        <v>1984000</v>
      </c>
      <c r="L220" s="80"/>
    </row>
    <row r="221" customFormat="false" ht="38.25" hidden="false" customHeight="false" outlineLevel="0" collapsed="false">
      <c r="A221" s="71" t="n">
        <f aca="false">A220+1</f>
        <v>213</v>
      </c>
      <c r="B221" s="72" t="s">
        <v>338</v>
      </c>
      <c r="C221" s="61" t="s">
        <v>216</v>
      </c>
      <c r="D221" s="61" t="s">
        <v>126</v>
      </c>
      <c r="E221" s="61" t="s">
        <v>339</v>
      </c>
      <c r="F221" s="61"/>
      <c r="G221" s="79" t="n">
        <f aca="false">G225+G222</f>
        <v>54900</v>
      </c>
      <c r="H221" s="79" t="n">
        <f aca="false">H225+H222</f>
        <v>54900</v>
      </c>
      <c r="I221" s="78" t="n">
        <f aca="false">I225+I222</f>
        <v>54900</v>
      </c>
      <c r="J221" s="75"/>
      <c r="K221" s="76" t="n">
        <f aca="false">SUM(G221:I221)</f>
        <v>164700</v>
      </c>
      <c r="L221" s="80"/>
    </row>
    <row r="222" customFormat="false" ht="76.5" hidden="false" customHeight="false" outlineLevel="0" collapsed="false">
      <c r="A222" s="71" t="n">
        <f aca="false">A221+1</f>
        <v>214</v>
      </c>
      <c r="B222" s="72" t="s">
        <v>398</v>
      </c>
      <c r="C222" s="61" t="s">
        <v>216</v>
      </c>
      <c r="D222" s="61" t="s">
        <v>126</v>
      </c>
      <c r="E222" s="61" t="s">
        <v>399</v>
      </c>
      <c r="F222" s="61"/>
      <c r="G222" s="79" t="n">
        <f aca="false">G223</f>
        <v>14900</v>
      </c>
      <c r="H222" s="79" t="n">
        <f aca="false">H223</f>
        <v>14900</v>
      </c>
      <c r="I222" s="78" t="n">
        <f aca="false">I223</f>
        <v>14900</v>
      </c>
      <c r="J222" s="75"/>
      <c r="K222" s="76" t="n">
        <f aca="false">SUM(G222:I222)</f>
        <v>44700</v>
      </c>
      <c r="L222" s="80"/>
    </row>
    <row r="223" customFormat="false" ht="25.5" hidden="false" customHeight="false" outlineLevel="0" collapsed="false">
      <c r="A223" s="71" t="n">
        <f aca="false">A222+1</f>
        <v>215</v>
      </c>
      <c r="B223" s="72" t="s">
        <v>342</v>
      </c>
      <c r="C223" s="61" t="s">
        <v>216</v>
      </c>
      <c r="D223" s="61" t="s">
        <v>126</v>
      </c>
      <c r="E223" s="61" t="s">
        <v>399</v>
      </c>
      <c r="F223" s="61" t="s">
        <v>343</v>
      </c>
      <c r="G223" s="79" t="n">
        <f aca="false">G224</f>
        <v>14900</v>
      </c>
      <c r="H223" s="79" t="n">
        <f aca="false">H224</f>
        <v>14900</v>
      </c>
      <c r="I223" s="78" t="n">
        <f aca="false">I224</f>
        <v>14900</v>
      </c>
      <c r="J223" s="75"/>
      <c r="K223" s="76" t="n">
        <f aca="false">SUM(G223:I223)</f>
        <v>44700</v>
      </c>
      <c r="L223" s="80"/>
    </row>
    <row r="224" customFormat="false" ht="15.75" hidden="false" customHeight="false" outlineLevel="0" collapsed="false">
      <c r="A224" s="71" t="n">
        <f aca="false">A223+1</f>
        <v>216</v>
      </c>
      <c r="B224" s="72" t="s">
        <v>344</v>
      </c>
      <c r="C224" s="61" t="s">
        <v>216</v>
      </c>
      <c r="D224" s="61" t="s">
        <v>126</v>
      </c>
      <c r="E224" s="61" t="s">
        <v>399</v>
      </c>
      <c r="F224" s="61" t="s">
        <v>345</v>
      </c>
      <c r="G224" s="79" t="n">
        <v>14900</v>
      </c>
      <c r="H224" s="79" t="n">
        <v>14900</v>
      </c>
      <c r="I224" s="78" t="n">
        <v>14900</v>
      </c>
      <c r="J224" s="75"/>
      <c r="K224" s="76" t="n">
        <f aca="false">SUM(G224:I224)</f>
        <v>44700</v>
      </c>
      <c r="L224" s="80"/>
    </row>
    <row r="225" customFormat="false" ht="38.25" hidden="false" customHeight="false" outlineLevel="0" collapsed="false">
      <c r="A225" s="71" t="n">
        <f aca="false">A224+1</f>
        <v>217</v>
      </c>
      <c r="B225" s="72" t="s">
        <v>400</v>
      </c>
      <c r="C225" s="61" t="s">
        <v>216</v>
      </c>
      <c r="D225" s="61" t="s">
        <v>126</v>
      </c>
      <c r="E225" s="61" t="s">
        <v>401</v>
      </c>
      <c r="F225" s="61"/>
      <c r="G225" s="79" t="n">
        <f aca="false">G226</f>
        <v>40000</v>
      </c>
      <c r="H225" s="79" t="n">
        <f aca="false">H226</f>
        <v>40000</v>
      </c>
      <c r="I225" s="78" t="n">
        <f aca="false">I226</f>
        <v>40000</v>
      </c>
      <c r="J225" s="75"/>
      <c r="K225" s="76" t="n">
        <f aca="false">SUM(G225:I225)</f>
        <v>120000</v>
      </c>
      <c r="L225" s="80"/>
    </row>
    <row r="226" customFormat="false" ht="25.5" hidden="false" customHeight="false" outlineLevel="0" collapsed="false">
      <c r="A226" s="71" t="n">
        <f aca="false">A225+1</f>
        <v>218</v>
      </c>
      <c r="B226" s="72" t="s">
        <v>342</v>
      </c>
      <c r="C226" s="61" t="s">
        <v>216</v>
      </c>
      <c r="D226" s="61" t="s">
        <v>126</v>
      </c>
      <c r="E226" s="61" t="s">
        <v>401</v>
      </c>
      <c r="F226" s="61" t="s">
        <v>343</v>
      </c>
      <c r="G226" s="79" t="n">
        <f aca="false">G227</f>
        <v>40000</v>
      </c>
      <c r="H226" s="79" t="n">
        <f aca="false">H227</f>
        <v>40000</v>
      </c>
      <c r="I226" s="78" t="n">
        <f aca="false">I227</f>
        <v>40000</v>
      </c>
      <c r="J226" s="75"/>
      <c r="K226" s="76" t="n">
        <f aca="false">SUM(G226:I226)</f>
        <v>120000</v>
      </c>
      <c r="L226" s="80"/>
    </row>
    <row r="227" customFormat="false" ht="15.75" hidden="false" customHeight="false" outlineLevel="0" collapsed="false">
      <c r="A227" s="71" t="n">
        <f aca="false">A226+1</f>
        <v>219</v>
      </c>
      <c r="B227" s="72" t="s">
        <v>344</v>
      </c>
      <c r="C227" s="61" t="s">
        <v>216</v>
      </c>
      <c r="D227" s="61" t="s">
        <v>126</v>
      </c>
      <c r="E227" s="61" t="s">
        <v>401</v>
      </c>
      <c r="F227" s="61" t="s">
        <v>345</v>
      </c>
      <c r="G227" s="79" t="n">
        <f aca="false">J227</f>
        <v>40000</v>
      </c>
      <c r="H227" s="79" t="n">
        <v>40000</v>
      </c>
      <c r="I227" s="78" t="n">
        <v>40000</v>
      </c>
      <c r="J227" s="83" t="n">
        <v>40000</v>
      </c>
      <c r="K227" s="76" t="n">
        <f aca="false">SUM(G227:I227)</f>
        <v>120000</v>
      </c>
      <c r="L227" s="77"/>
    </row>
    <row r="228" customFormat="false" ht="15.75" hidden="false" customHeight="false" outlineLevel="0" collapsed="false">
      <c r="A228" s="71" t="n">
        <f aca="false">A227+1</f>
        <v>220</v>
      </c>
      <c r="B228" s="72" t="s">
        <v>155</v>
      </c>
      <c r="C228" s="61" t="s">
        <v>216</v>
      </c>
      <c r="D228" s="61" t="s">
        <v>156</v>
      </c>
      <c r="E228" s="61"/>
      <c r="F228" s="61"/>
      <c r="G228" s="79" t="n">
        <f aca="false">G229+G235</f>
        <v>1275000</v>
      </c>
      <c r="H228" s="79" t="n">
        <f aca="false">H229+H235</f>
        <v>1304000</v>
      </c>
      <c r="I228" s="78" t="n">
        <f aca="false">I229+I235</f>
        <v>1304000</v>
      </c>
      <c r="J228" s="75"/>
      <c r="K228" s="76" t="n">
        <f aca="false">SUM(G228:I228)</f>
        <v>3883000</v>
      </c>
      <c r="L228" s="80"/>
    </row>
    <row r="229" customFormat="false" ht="15.75" hidden="false" customHeight="false" outlineLevel="0" collapsed="false">
      <c r="A229" s="71" t="n">
        <f aca="false">A228+1</f>
        <v>221</v>
      </c>
      <c r="B229" s="72" t="s">
        <v>158</v>
      </c>
      <c r="C229" s="61" t="s">
        <v>216</v>
      </c>
      <c r="D229" s="61" t="s">
        <v>159</v>
      </c>
      <c r="E229" s="61"/>
      <c r="F229" s="61"/>
      <c r="G229" s="79" t="n">
        <f aca="false">G230</f>
        <v>775000</v>
      </c>
      <c r="H229" s="79" t="n">
        <f aca="false">H230</f>
        <v>804000</v>
      </c>
      <c r="I229" s="78" t="n">
        <f aca="false">I230</f>
        <v>804000</v>
      </c>
      <c r="J229" s="75"/>
      <c r="K229" s="76" t="n">
        <f aca="false">SUM(G229:I229)</f>
        <v>2383000</v>
      </c>
      <c r="L229" s="80"/>
    </row>
    <row r="230" customFormat="false" ht="25.5" hidden="false" customHeight="false" outlineLevel="0" collapsed="false">
      <c r="A230" s="71" t="n">
        <f aca="false">A229+1</f>
        <v>222</v>
      </c>
      <c r="B230" s="72" t="s">
        <v>402</v>
      </c>
      <c r="C230" s="61" t="s">
        <v>216</v>
      </c>
      <c r="D230" s="61" t="s">
        <v>159</v>
      </c>
      <c r="E230" s="61" t="s">
        <v>403</v>
      </c>
      <c r="F230" s="61"/>
      <c r="G230" s="79" t="n">
        <f aca="false">G231</f>
        <v>775000</v>
      </c>
      <c r="H230" s="79" t="n">
        <f aca="false">H231</f>
        <v>804000</v>
      </c>
      <c r="I230" s="78" t="n">
        <f aca="false">I231</f>
        <v>804000</v>
      </c>
      <c r="J230" s="75"/>
      <c r="K230" s="76" t="n">
        <f aca="false">SUM(G230:I230)</f>
        <v>2383000</v>
      </c>
      <c r="L230" s="80"/>
    </row>
    <row r="231" customFormat="false" ht="51" hidden="false" customHeight="false" outlineLevel="0" collapsed="false">
      <c r="A231" s="71" t="n">
        <f aca="false">A230+1</f>
        <v>223</v>
      </c>
      <c r="B231" s="72" t="s">
        <v>404</v>
      </c>
      <c r="C231" s="61" t="s">
        <v>216</v>
      </c>
      <c r="D231" s="61" t="s">
        <v>159</v>
      </c>
      <c r="E231" s="61" t="s">
        <v>405</v>
      </c>
      <c r="F231" s="61"/>
      <c r="G231" s="79" t="n">
        <f aca="false">G232</f>
        <v>775000</v>
      </c>
      <c r="H231" s="79" t="n">
        <f aca="false">H232</f>
        <v>804000</v>
      </c>
      <c r="I231" s="78" t="n">
        <f aca="false">I232</f>
        <v>804000</v>
      </c>
      <c r="J231" s="75"/>
      <c r="K231" s="76" t="n">
        <f aca="false">SUM(G231:I231)</f>
        <v>2383000</v>
      </c>
      <c r="L231" s="80"/>
    </row>
    <row r="232" customFormat="false" ht="63.75" hidden="false" customHeight="false" outlineLevel="0" collapsed="false">
      <c r="A232" s="71" t="n">
        <f aca="false">A231+1</f>
        <v>224</v>
      </c>
      <c r="B232" s="72" t="s">
        <v>406</v>
      </c>
      <c r="C232" s="61" t="s">
        <v>216</v>
      </c>
      <c r="D232" s="61" t="s">
        <v>159</v>
      </c>
      <c r="E232" s="61" t="s">
        <v>407</v>
      </c>
      <c r="F232" s="61"/>
      <c r="G232" s="79" t="n">
        <f aca="false">G233</f>
        <v>775000</v>
      </c>
      <c r="H232" s="79" t="n">
        <f aca="false">H233</f>
        <v>804000</v>
      </c>
      <c r="I232" s="78" t="n">
        <f aca="false">I233</f>
        <v>804000</v>
      </c>
      <c r="J232" s="75"/>
      <c r="K232" s="76" t="n">
        <f aca="false">SUM(G232:I232)</f>
        <v>2383000</v>
      </c>
      <c r="L232" s="80"/>
    </row>
    <row r="233" customFormat="false" ht="15.75" hidden="false" customHeight="false" outlineLevel="0" collapsed="false">
      <c r="A233" s="71" t="n">
        <f aca="false">A232+1</f>
        <v>225</v>
      </c>
      <c r="B233" s="72" t="s">
        <v>408</v>
      </c>
      <c r="C233" s="61" t="s">
        <v>216</v>
      </c>
      <c r="D233" s="61" t="s">
        <v>159</v>
      </c>
      <c r="E233" s="61" t="s">
        <v>407</v>
      </c>
      <c r="F233" s="61" t="s">
        <v>409</v>
      </c>
      <c r="G233" s="79" t="n">
        <f aca="false">G234</f>
        <v>775000</v>
      </c>
      <c r="H233" s="79" t="n">
        <f aca="false">H234</f>
        <v>804000</v>
      </c>
      <c r="I233" s="78" t="n">
        <f aca="false">I234</f>
        <v>804000</v>
      </c>
      <c r="J233" s="75"/>
      <c r="K233" s="76" t="n">
        <f aca="false">SUM(G233:I233)</f>
        <v>2383000</v>
      </c>
      <c r="L233" s="80"/>
    </row>
    <row r="234" customFormat="false" ht="15.75" hidden="false" customHeight="false" outlineLevel="0" collapsed="false">
      <c r="A234" s="71" t="n">
        <f aca="false">A233+1</f>
        <v>226</v>
      </c>
      <c r="B234" s="72" t="s">
        <v>410</v>
      </c>
      <c r="C234" s="61" t="s">
        <v>216</v>
      </c>
      <c r="D234" s="61" t="s">
        <v>159</v>
      </c>
      <c r="E234" s="61" t="s">
        <v>407</v>
      </c>
      <c r="F234" s="61" t="s">
        <v>411</v>
      </c>
      <c r="G234" s="79" t="n">
        <f aca="false">J234</f>
        <v>775000</v>
      </c>
      <c r="H234" s="79" t="n">
        <v>804000</v>
      </c>
      <c r="I234" s="78" t="n">
        <v>804000</v>
      </c>
      <c r="J234" s="75" t="n">
        <v>775000</v>
      </c>
      <c r="K234" s="76" t="n">
        <f aca="false">SUM(G234:I234)</f>
        <v>2383000</v>
      </c>
      <c r="L234" s="77"/>
    </row>
    <row r="235" customFormat="false" ht="15.75" hidden="false" customHeight="false" outlineLevel="0" collapsed="false">
      <c r="A235" s="71" t="n">
        <f aca="false">A234+1</f>
        <v>227</v>
      </c>
      <c r="B235" s="72" t="s">
        <v>164</v>
      </c>
      <c r="C235" s="61" t="s">
        <v>216</v>
      </c>
      <c r="D235" s="61" t="s">
        <v>165</v>
      </c>
      <c r="E235" s="61"/>
      <c r="F235" s="61"/>
      <c r="G235" s="79" t="n">
        <f aca="false">G236</f>
        <v>500000</v>
      </c>
      <c r="H235" s="79" t="n">
        <f aca="false">H236</f>
        <v>500000</v>
      </c>
      <c r="I235" s="78" t="n">
        <f aca="false">I236</f>
        <v>500000</v>
      </c>
      <c r="J235" s="75"/>
      <c r="K235" s="76" t="n">
        <f aca="false">SUM(G235:I235)</f>
        <v>1500000</v>
      </c>
      <c r="L235" s="80"/>
    </row>
    <row r="236" customFormat="false" ht="15.75" hidden="false" customHeight="false" outlineLevel="0" collapsed="false">
      <c r="A236" s="71" t="n">
        <f aca="false">A235+1</f>
        <v>228</v>
      </c>
      <c r="B236" s="72" t="s">
        <v>360</v>
      </c>
      <c r="C236" s="61" t="s">
        <v>216</v>
      </c>
      <c r="D236" s="61" t="s">
        <v>165</v>
      </c>
      <c r="E236" s="61" t="s">
        <v>361</v>
      </c>
      <c r="F236" s="61"/>
      <c r="G236" s="79" t="n">
        <f aca="false">G237</f>
        <v>500000</v>
      </c>
      <c r="H236" s="79" t="n">
        <f aca="false">H237</f>
        <v>500000</v>
      </c>
      <c r="I236" s="78" t="n">
        <f aca="false">I237</f>
        <v>500000</v>
      </c>
      <c r="J236" s="75"/>
      <c r="K236" s="76" t="n">
        <f aca="false">SUM(G236:I236)</f>
        <v>1500000</v>
      </c>
      <c r="L236" s="80"/>
    </row>
    <row r="237" customFormat="false" ht="38.25" hidden="false" customHeight="false" outlineLevel="0" collapsed="false">
      <c r="A237" s="71" t="n">
        <f aca="false">A236+1</f>
        <v>229</v>
      </c>
      <c r="B237" s="72" t="s">
        <v>412</v>
      </c>
      <c r="C237" s="61" t="s">
        <v>216</v>
      </c>
      <c r="D237" s="61" t="s">
        <v>165</v>
      </c>
      <c r="E237" s="61" t="s">
        <v>413</v>
      </c>
      <c r="F237" s="61"/>
      <c r="G237" s="79" t="n">
        <f aca="false">G238</f>
        <v>500000</v>
      </c>
      <c r="H237" s="79" t="n">
        <f aca="false">H238</f>
        <v>500000</v>
      </c>
      <c r="I237" s="78" t="n">
        <f aca="false">I238</f>
        <v>500000</v>
      </c>
      <c r="J237" s="75"/>
      <c r="K237" s="76" t="n">
        <f aca="false">SUM(G237:I237)</f>
        <v>1500000</v>
      </c>
      <c r="L237" s="80"/>
    </row>
    <row r="238" customFormat="false" ht="51" hidden="false" customHeight="false" outlineLevel="0" collapsed="false">
      <c r="A238" s="71" t="n">
        <f aca="false">A237+1</f>
        <v>230</v>
      </c>
      <c r="B238" s="72" t="s">
        <v>414</v>
      </c>
      <c r="C238" s="61" t="s">
        <v>216</v>
      </c>
      <c r="D238" s="61" t="s">
        <v>165</v>
      </c>
      <c r="E238" s="61" t="s">
        <v>415</v>
      </c>
      <c r="F238" s="61"/>
      <c r="G238" s="79" t="n">
        <f aca="false">G239</f>
        <v>500000</v>
      </c>
      <c r="H238" s="79" t="n">
        <f aca="false">H239</f>
        <v>500000</v>
      </c>
      <c r="I238" s="78" t="n">
        <f aca="false">I239</f>
        <v>500000</v>
      </c>
      <c r="J238" s="75"/>
      <c r="K238" s="76" t="n">
        <f aca="false">SUM(G238:I238)</f>
        <v>1500000</v>
      </c>
      <c r="L238" s="80"/>
    </row>
    <row r="239" customFormat="false" ht="15.75" hidden="false" customHeight="false" outlineLevel="0" collapsed="false">
      <c r="A239" s="71" t="n">
        <f aca="false">A238+1</f>
        <v>231</v>
      </c>
      <c r="B239" s="72" t="s">
        <v>408</v>
      </c>
      <c r="C239" s="61" t="s">
        <v>216</v>
      </c>
      <c r="D239" s="61" t="s">
        <v>165</v>
      </c>
      <c r="E239" s="61" t="s">
        <v>415</v>
      </c>
      <c r="F239" s="61" t="s">
        <v>409</v>
      </c>
      <c r="G239" s="79" t="n">
        <f aca="false">G240</f>
        <v>500000</v>
      </c>
      <c r="H239" s="79" t="n">
        <f aca="false">H240</f>
        <v>500000</v>
      </c>
      <c r="I239" s="78" t="n">
        <f aca="false">I240</f>
        <v>500000</v>
      </c>
      <c r="J239" s="75"/>
      <c r="K239" s="76" t="n">
        <f aca="false">SUM(G239:I239)</f>
        <v>1500000</v>
      </c>
      <c r="L239" s="80"/>
    </row>
    <row r="240" customFormat="false" ht="25.5" hidden="false" customHeight="false" outlineLevel="0" collapsed="false">
      <c r="A240" s="71" t="n">
        <f aca="false">A239+1</f>
        <v>232</v>
      </c>
      <c r="B240" s="72" t="s">
        <v>416</v>
      </c>
      <c r="C240" s="61" t="s">
        <v>216</v>
      </c>
      <c r="D240" s="61" t="s">
        <v>165</v>
      </c>
      <c r="E240" s="61" t="s">
        <v>415</v>
      </c>
      <c r="F240" s="61" t="s">
        <v>417</v>
      </c>
      <c r="G240" s="79" t="n">
        <f aca="false">J240</f>
        <v>500000</v>
      </c>
      <c r="H240" s="79" t="n">
        <v>500000</v>
      </c>
      <c r="I240" s="78" t="n">
        <v>500000</v>
      </c>
      <c r="J240" s="75" t="n">
        <v>500000</v>
      </c>
      <c r="K240" s="76" t="n">
        <f aca="false">SUM(G240:I240)</f>
        <v>1500000</v>
      </c>
      <c r="L240" s="77"/>
    </row>
    <row r="241" customFormat="false" ht="15.75" hidden="false" customHeight="false" outlineLevel="0" collapsed="false">
      <c r="A241" s="71" t="n">
        <f aca="false">A240+1</f>
        <v>233</v>
      </c>
      <c r="B241" s="72" t="s">
        <v>173</v>
      </c>
      <c r="C241" s="61" t="s">
        <v>216</v>
      </c>
      <c r="D241" s="61" t="s">
        <v>174</v>
      </c>
      <c r="E241" s="61"/>
      <c r="F241" s="61"/>
      <c r="G241" s="79" t="n">
        <f aca="false">G242</f>
        <v>3268000</v>
      </c>
      <c r="H241" s="79" t="n">
        <f aca="false">H242</f>
        <v>3250000</v>
      </c>
      <c r="I241" s="78" t="n">
        <f aca="false">I242</f>
        <v>3250000</v>
      </c>
      <c r="J241" s="75"/>
      <c r="K241" s="76" t="n">
        <f aca="false">SUM(G241:I241)</f>
        <v>9768000</v>
      </c>
      <c r="L241" s="80"/>
    </row>
    <row r="242" customFormat="false" ht="15.75" hidden="false" customHeight="false" outlineLevel="0" collapsed="false">
      <c r="A242" s="71" t="n">
        <f aca="false">A241+1</f>
        <v>234</v>
      </c>
      <c r="B242" s="72" t="s">
        <v>179</v>
      </c>
      <c r="C242" s="61" t="s">
        <v>216</v>
      </c>
      <c r="D242" s="61" t="s">
        <v>180</v>
      </c>
      <c r="E242" s="61"/>
      <c r="F242" s="61"/>
      <c r="G242" s="79" t="n">
        <f aca="false">G243</f>
        <v>3268000</v>
      </c>
      <c r="H242" s="79" t="n">
        <f aca="false">H243</f>
        <v>3250000</v>
      </c>
      <c r="I242" s="78" t="n">
        <f aca="false">I243</f>
        <v>3250000</v>
      </c>
      <c r="J242" s="75"/>
      <c r="K242" s="76" t="n">
        <f aca="false">SUM(G242:I242)</f>
        <v>9768000</v>
      </c>
      <c r="L242" s="80"/>
    </row>
    <row r="243" customFormat="false" ht="25.5" hidden="false" customHeight="false" outlineLevel="0" collapsed="false">
      <c r="A243" s="71" t="n">
        <f aca="false">A242+1</f>
        <v>235</v>
      </c>
      <c r="B243" s="72" t="s">
        <v>350</v>
      </c>
      <c r="C243" s="61" t="s">
        <v>216</v>
      </c>
      <c r="D243" s="61" t="s">
        <v>180</v>
      </c>
      <c r="E243" s="61" t="s">
        <v>351</v>
      </c>
      <c r="F243" s="61"/>
      <c r="G243" s="79" t="n">
        <f aca="false">G244</f>
        <v>3268000</v>
      </c>
      <c r="H243" s="79" t="n">
        <f aca="false">H244</f>
        <v>3250000</v>
      </c>
      <c r="I243" s="78" t="n">
        <f aca="false">I244</f>
        <v>3250000</v>
      </c>
      <c r="J243" s="75"/>
      <c r="K243" s="76" t="n">
        <f aca="false">SUM(G243:I243)</f>
        <v>9768000</v>
      </c>
      <c r="L243" s="80"/>
    </row>
    <row r="244" customFormat="false" ht="38.25" hidden="false" customHeight="false" outlineLevel="0" collapsed="false">
      <c r="A244" s="71" t="n">
        <f aca="false">A243+1</f>
        <v>236</v>
      </c>
      <c r="B244" s="72" t="s">
        <v>418</v>
      </c>
      <c r="C244" s="61" t="s">
        <v>216</v>
      </c>
      <c r="D244" s="61" t="s">
        <v>180</v>
      </c>
      <c r="E244" s="61" t="s">
        <v>419</v>
      </c>
      <c r="F244" s="61"/>
      <c r="G244" s="79" t="n">
        <f aca="false">G248+G251+G254+G257+G245</f>
        <v>3268000</v>
      </c>
      <c r="H244" s="79" t="n">
        <f aca="false">H248+H251+H254+H257+H245</f>
        <v>3250000</v>
      </c>
      <c r="I244" s="78" t="n">
        <f aca="false">I248+I251+I254+I257+I245</f>
        <v>3250000</v>
      </c>
      <c r="J244" s="75"/>
      <c r="K244" s="76" t="n">
        <f aca="false">SUM(G244:I244)</f>
        <v>9768000</v>
      </c>
      <c r="L244" s="80"/>
    </row>
    <row r="245" customFormat="false" ht="76.5" hidden="false" customHeight="false" outlineLevel="0" collapsed="false">
      <c r="A245" s="71" t="n">
        <f aca="false">A244+1</f>
        <v>237</v>
      </c>
      <c r="B245" s="72" t="s">
        <v>420</v>
      </c>
      <c r="C245" s="61" t="s">
        <v>216</v>
      </c>
      <c r="D245" s="61" t="s">
        <v>180</v>
      </c>
      <c r="E245" s="61" t="s">
        <v>421</v>
      </c>
      <c r="F245" s="61"/>
      <c r="G245" s="79" t="n">
        <f aca="false">G246</f>
        <v>1000000</v>
      </c>
      <c r="H245" s="79" t="n">
        <f aca="false">H246</f>
        <v>1000000</v>
      </c>
      <c r="I245" s="78" t="n">
        <f aca="false">I246</f>
        <v>1000000</v>
      </c>
      <c r="J245" s="75"/>
      <c r="K245" s="76" t="n">
        <f aca="false">SUM(G245:I245)</f>
        <v>3000000</v>
      </c>
      <c r="L245" s="80"/>
    </row>
    <row r="246" customFormat="false" ht="25.5" hidden="false" customHeight="false" outlineLevel="0" collapsed="false">
      <c r="A246" s="71" t="n">
        <f aca="false">A245+1</f>
        <v>238</v>
      </c>
      <c r="B246" s="72" t="s">
        <v>342</v>
      </c>
      <c r="C246" s="61" t="s">
        <v>216</v>
      </c>
      <c r="D246" s="61" t="s">
        <v>180</v>
      </c>
      <c r="E246" s="61" t="s">
        <v>421</v>
      </c>
      <c r="F246" s="61" t="s">
        <v>343</v>
      </c>
      <c r="G246" s="79" t="n">
        <f aca="false">G247</f>
        <v>1000000</v>
      </c>
      <c r="H246" s="79" t="n">
        <f aca="false">H247</f>
        <v>1000000</v>
      </c>
      <c r="I246" s="78" t="n">
        <f aca="false">I247</f>
        <v>1000000</v>
      </c>
      <c r="J246" s="75"/>
      <c r="K246" s="76" t="n">
        <f aca="false">SUM(G246:I246)</f>
        <v>3000000</v>
      </c>
      <c r="L246" s="80"/>
    </row>
    <row r="247" customFormat="false" ht="15.75" hidden="false" customHeight="false" outlineLevel="0" collapsed="false">
      <c r="A247" s="71" t="n">
        <f aca="false">A246+1</f>
        <v>239</v>
      </c>
      <c r="B247" s="72" t="s">
        <v>344</v>
      </c>
      <c r="C247" s="61" t="s">
        <v>216</v>
      </c>
      <c r="D247" s="61" t="s">
        <v>180</v>
      </c>
      <c r="E247" s="61" t="s">
        <v>421</v>
      </c>
      <c r="F247" s="61" t="s">
        <v>345</v>
      </c>
      <c r="G247" s="79" t="n">
        <f aca="false">J247</f>
        <v>1000000</v>
      </c>
      <c r="H247" s="79" t="n">
        <v>1000000</v>
      </c>
      <c r="I247" s="78" t="n">
        <v>1000000</v>
      </c>
      <c r="J247" s="75" t="n">
        <v>1000000</v>
      </c>
      <c r="K247" s="76" t="n">
        <f aca="false">SUM(G247:I247)</f>
        <v>3000000</v>
      </c>
      <c r="L247" s="80"/>
    </row>
    <row r="248" customFormat="false" ht="51" hidden="false" customHeight="false" outlineLevel="0" collapsed="false">
      <c r="A248" s="71" t="n">
        <f aca="false">A247+1</f>
        <v>240</v>
      </c>
      <c r="B248" s="72" t="s">
        <v>422</v>
      </c>
      <c r="C248" s="61" t="s">
        <v>216</v>
      </c>
      <c r="D248" s="61" t="s">
        <v>180</v>
      </c>
      <c r="E248" s="61" t="s">
        <v>423</v>
      </c>
      <c r="F248" s="61"/>
      <c r="G248" s="79" t="n">
        <f aca="false">G249</f>
        <v>1705000</v>
      </c>
      <c r="H248" s="79" t="n">
        <f aca="false">H249</f>
        <v>1683000</v>
      </c>
      <c r="I248" s="78" t="n">
        <f aca="false">I249</f>
        <v>1683000</v>
      </c>
      <c r="J248" s="75"/>
      <c r="K248" s="76" t="n">
        <f aca="false">SUM(G248:I248)</f>
        <v>5071000</v>
      </c>
      <c r="L248" s="80"/>
    </row>
    <row r="249" customFormat="false" ht="25.5" hidden="false" customHeight="false" outlineLevel="0" collapsed="false">
      <c r="A249" s="71" t="n">
        <f aca="false">A248+1</f>
        <v>241</v>
      </c>
      <c r="B249" s="72" t="s">
        <v>342</v>
      </c>
      <c r="C249" s="61" t="s">
        <v>216</v>
      </c>
      <c r="D249" s="61" t="s">
        <v>180</v>
      </c>
      <c r="E249" s="61" t="s">
        <v>423</v>
      </c>
      <c r="F249" s="61" t="s">
        <v>343</v>
      </c>
      <c r="G249" s="79" t="n">
        <f aca="false">G250</f>
        <v>1705000</v>
      </c>
      <c r="H249" s="79" t="n">
        <f aca="false">H250</f>
        <v>1683000</v>
      </c>
      <c r="I249" s="78" t="n">
        <f aca="false">I250</f>
        <v>1683000</v>
      </c>
      <c r="J249" s="75"/>
      <c r="K249" s="76" t="n">
        <f aca="false">SUM(G249:I249)</f>
        <v>5071000</v>
      </c>
      <c r="L249" s="80"/>
    </row>
    <row r="250" customFormat="false" ht="15.75" hidden="false" customHeight="false" outlineLevel="0" collapsed="false">
      <c r="A250" s="71" t="n">
        <f aca="false">A249+1</f>
        <v>242</v>
      </c>
      <c r="B250" s="72" t="s">
        <v>344</v>
      </c>
      <c r="C250" s="61" t="s">
        <v>216</v>
      </c>
      <c r="D250" s="61" t="s">
        <v>180</v>
      </c>
      <c r="E250" s="61" t="s">
        <v>423</v>
      </c>
      <c r="F250" s="61" t="s">
        <v>345</v>
      </c>
      <c r="G250" s="79" t="n">
        <f aca="false">J250</f>
        <v>1705000</v>
      </c>
      <c r="H250" s="79" t="n">
        <v>1683000</v>
      </c>
      <c r="I250" s="78" t="n">
        <v>1683000</v>
      </c>
      <c r="J250" s="75" t="n">
        <v>1705000</v>
      </c>
      <c r="K250" s="76" t="n">
        <f aca="false">SUM(G250:I250)</f>
        <v>5071000</v>
      </c>
      <c r="L250" s="80"/>
    </row>
    <row r="251" customFormat="false" ht="76.5" hidden="false" customHeight="false" outlineLevel="0" collapsed="false">
      <c r="A251" s="71" t="n">
        <f aca="false">A250+1</f>
        <v>243</v>
      </c>
      <c r="B251" s="72" t="s">
        <v>424</v>
      </c>
      <c r="C251" s="61" t="s">
        <v>216</v>
      </c>
      <c r="D251" s="61" t="s">
        <v>180</v>
      </c>
      <c r="E251" s="61" t="s">
        <v>425</v>
      </c>
      <c r="F251" s="61"/>
      <c r="G251" s="79" t="n">
        <f aca="false">G252</f>
        <v>108000</v>
      </c>
      <c r="H251" s="79" t="n">
        <f aca="false">H252</f>
        <v>112000</v>
      </c>
      <c r="I251" s="78" t="n">
        <f aca="false">I252</f>
        <v>112000</v>
      </c>
      <c r="J251" s="75"/>
      <c r="K251" s="76" t="n">
        <f aca="false">SUM(G251:I251)</f>
        <v>332000</v>
      </c>
      <c r="L251" s="80"/>
    </row>
    <row r="252" customFormat="false" ht="25.5" hidden="false" customHeight="false" outlineLevel="0" collapsed="false">
      <c r="A252" s="71" t="n">
        <f aca="false">A251+1</f>
        <v>244</v>
      </c>
      <c r="B252" s="72" t="s">
        <v>342</v>
      </c>
      <c r="C252" s="61" t="s">
        <v>216</v>
      </c>
      <c r="D252" s="61" t="s">
        <v>180</v>
      </c>
      <c r="E252" s="61" t="s">
        <v>425</v>
      </c>
      <c r="F252" s="61" t="s">
        <v>343</v>
      </c>
      <c r="G252" s="79" t="n">
        <f aca="false">G253</f>
        <v>108000</v>
      </c>
      <c r="H252" s="79" t="n">
        <f aca="false">H253</f>
        <v>112000</v>
      </c>
      <c r="I252" s="78" t="n">
        <f aca="false">I253</f>
        <v>112000</v>
      </c>
      <c r="J252" s="84"/>
      <c r="K252" s="76" t="n">
        <f aca="false">SUM(G252:I252)</f>
        <v>332000</v>
      </c>
      <c r="L252" s="85"/>
      <c r="M252" s="86"/>
    </row>
    <row r="253" customFormat="false" ht="15.75" hidden="false" customHeight="false" outlineLevel="0" collapsed="false">
      <c r="A253" s="71" t="n">
        <f aca="false">A252+1</f>
        <v>245</v>
      </c>
      <c r="B253" s="72" t="s">
        <v>344</v>
      </c>
      <c r="C253" s="61" t="s">
        <v>216</v>
      </c>
      <c r="D253" s="61" t="s">
        <v>180</v>
      </c>
      <c r="E253" s="61" t="s">
        <v>425</v>
      </c>
      <c r="F253" s="61" t="s">
        <v>345</v>
      </c>
      <c r="G253" s="79" t="n">
        <f aca="false">J253</f>
        <v>108000</v>
      </c>
      <c r="H253" s="79" t="n">
        <v>112000</v>
      </c>
      <c r="I253" s="78" t="n">
        <v>112000</v>
      </c>
      <c r="J253" s="84" t="n">
        <v>108000</v>
      </c>
      <c r="K253" s="76" t="n">
        <f aca="false">SUM(G253:I253)</f>
        <v>332000</v>
      </c>
      <c r="L253" s="85"/>
      <c r="M253" s="86"/>
    </row>
    <row r="254" customFormat="false" ht="38.25" hidden="false" customHeight="false" outlineLevel="0" collapsed="false">
      <c r="A254" s="71" t="n">
        <f aca="false">A253+1</f>
        <v>246</v>
      </c>
      <c r="B254" s="72" t="s">
        <v>426</v>
      </c>
      <c r="C254" s="61" t="s">
        <v>216</v>
      </c>
      <c r="D254" s="61" t="s">
        <v>180</v>
      </c>
      <c r="E254" s="61" t="s">
        <v>427</v>
      </c>
      <c r="F254" s="61"/>
      <c r="G254" s="79" t="n">
        <f aca="false">G255</f>
        <v>440000</v>
      </c>
      <c r="H254" s="79" t="n">
        <f aca="false">H255</f>
        <v>440000</v>
      </c>
      <c r="I254" s="78" t="n">
        <f aca="false">I255</f>
        <v>440000</v>
      </c>
      <c r="J254" s="84"/>
      <c r="K254" s="76" t="n">
        <f aca="false">SUM(G254:I254)</f>
        <v>1320000</v>
      </c>
      <c r="L254" s="85"/>
      <c r="M254" s="86"/>
    </row>
    <row r="255" customFormat="false" ht="25.5" hidden="false" customHeight="false" outlineLevel="0" collapsed="false">
      <c r="A255" s="71" t="n">
        <f aca="false">A254+1</f>
        <v>247</v>
      </c>
      <c r="B255" s="72" t="s">
        <v>227</v>
      </c>
      <c r="C255" s="61" t="s">
        <v>216</v>
      </c>
      <c r="D255" s="61" t="s">
        <v>180</v>
      </c>
      <c r="E255" s="61" t="s">
        <v>427</v>
      </c>
      <c r="F255" s="61" t="s">
        <v>228</v>
      </c>
      <c r="G255" s="79" t="n">
        <f aca="false">G256</f>
        <v>440000</v>
      </c>
      <c r="H255" s="79" t="n">
        <f aca="false">H256</f>
        <v>440000</v>
      </c>
      <c r="I255" s="78" t="n">
        <f aca="false">I256</f>
        <v>440000</v>
      </c>
      <c r="J255" s="84"/>
      <c r="K255" s="76" t="n">
        <f aca="false">SUM(G255:I255)</f>
        <v>1320000</v>
      </c>
      <c r="L255" s="85"/>
      <c r="M255" s="86"/>
    </row>
    <row r="256" customFormat="false" ht="25.5" hidden="false" customHeight="false" outlineLevel="0" collapsed="false">
      <c r="A256" s="71" t="n">
        <f aca="false">A255+1</f>
        <v>248</v>
      </c>
      <c r="B256" s="72" t="s">
        <v>229</v>
      </c>
      <c r="C256" s="61" t="s">
        <v>216</v>
      </c>
      <c r="D256" s="61" t="s">
        <v>180</v>
      </c>
      <c r="E256" s="61" t="s">
        <v>427</v>
      </c>
      <c r="F256" s="61" t="s">
        <v>230</v>
      </c>
      <c r="G256" s="79" t="n">
        <f aca="false">J256</f>
        <v>440000</v>
      </c>
      <c r="H256" s="79" t="n">
        <v>440000</v>
      </c>
      <c r="I256" s="78" t="n">
        <v>440000</v>
      </c>
      <c r="J256" s="84" t="n">
        <v>440000</v>
      </c>
      <c r="K256" s="76" t="n">
        <f aca="false">SUM(G256:I256)</f>
        <v>1320000</v>
      </c>
      <c r="L256" s="87"/>
      <c r="M256" s="86"/>
    </row>
    <row r="257" customFormat="false" ht="51" hidden="false" customHeight="false" outlineLevel="0" collapsed="false">
      <c r="A257" s="71" t="n">
        <f aca="false">A256+1</f>
        <v>249</v>
      </c>
      <c r="B257" s="72" t="s">
        <v>428</v>
      </c>
      <c r="C257" s="61" t="s">
        <v>216</v>
      </c>
      <c r="D257" s="61" t="s">
        <v>180</v>
      </c>
      <c r="E257" s="61" t="s">
        <v>429</v>
      </c>
      <c r="F257" s="61"/>
      <c r="G257" s="79" t="n">
        <f aca="false">G258</f>
        <v>15000</v>
      </c>
      <c r="H257" s="79" t="n">
        <f aca="false">H258</f>
        <v>15000</v>
      </c>
      <c r="I257" s="78" t="n">
        <f aca="false">I258</f>
        <v>15000</v>
      </c>
      <c r="J257" s="84"/>
      <c r="K257" s="76" t="n">
        <f aca="false">SUM(G257:I257)</f>
        <v>45000</v>
      </c>
      <c r="L257" s="85"/>
      <c r="M257" s="86"/>
    </row>
    <row r="258" customFormat="false" ht="25.5" hidden="false" customHeight="false" outlineLevel="0" collapsed="false">
      <c r="A258" s="71" t="n">
        <f aca="false">A257+1</f>
        <v>250</v>
      </c>
      <c r="B258" s="72" t="s">
        <v>227</v>
      </c>
      <c r="C258" s="61" t="s">
        <v>216</v>
      </c>
      <c r="D258" s="61" t="s">
        <v>180</v>
      </c>
      <c r="E258" s="61" t="s">
        <v>429</v>
      </c>
      <c r="F258" s="61" t="s">
        <v>228</v>
      </c>
      <c r="G258" s="79" t="n">
        <f aca="false">G259</f>
        <v>15000</v>
      </c>
      <c r="H258" s="79" t="n">
        <f aca="false">H259</f>
        <v>15000</v>
      </c>
      <c r="I258" s="78" t="n">
        <f aca="false">I259</f>
        <v>15000</v>
      </c>
      <c r="J258" s="84"/>
      <c r="K258" s="76" t="n">
        <f aca="false">SUM(G258:I258)</f>
        <v>45000</v>
      </c>
      <c r="L258" s="85"/>
      <c r="M258" s="86"/>
    </row>
    <row r="259" customFormat="false" ht="25.5" hidden="false" customHeight="false" outlineLevel="0" collapsed="false">
      <c r="A259" s="71" t="n">
        <f aca="false">A258+1</f>
        <v>251</v>
      </c>
      <c r="B259" s="72" t="s">
        <v>229</v>
      </c>
      <c r="C259" s="61" t="s">
        <v>216</v>
      </c>
      <c r="D259" s="61" t="s">
        <v>180</v>
      </c>
      <c r="E259" s="61" t="s">
        <v>429</v>
      </c>
      <c r="F259" s="61" t="s">
        <v>230</v>
      </c>
      <c r="G259" s="79" t="n">
        <f aca="false">J259</f>
        <v>15000</v>
      </c>
      <c r="H259" s="79" t="n">
        <v>15000</v>
      </c>
      <c r="I259" s="78" t="n">
        <v>15000</v>
      </c>
      <c r="J259" s="84" t="n">
        <v>15000</v>
      </c>
      <c r="K259" s="76" t="n">
        <f aca="false">SUM(G259:I259)</f>
        <v>45000</v>
      </c>
      <c r="L259" s="87"/>
      <c r="M259" s="86"/>
    </row>
    <row r="260" customFormat="false" ht="15.75" hidden="false" customHeight="false" outlineLevel="0" collapsed="false">
      <c r="A260" s="71" t="n">
        <f aca="false">A259+1</f>
        <v>252</v>
      </c>
      <c r="B260" s="72" t="s">
        <v>430</v>
      </c>
      <c r="C260" s="61" t="s">
        <v>431</v>
      </c>
      <c r="D260" s="61"/>
      <c r="E260" s="61"/>
      <c r="F260" s="61"/>
      <c r="G260" s="74" t="n">
        <f aca="false">G261</f>
        <v>4020400</v>
      </c>
      <c r="H260" s="74" t="n">
        <f aca="false">H261</f>
        <v>4072000</v>
      </c>
      <c r="I260" s="73" t="n">
        <f aca="false">I261</f>
        <v>4072000</v>
      </c>
      <c r="J260" s="75" t="n">
        <f aca="false">SUM(J261:J283)</f>
        <v>4020400</v>
      </c>
      <c r="K260" s="76" t="n">
        <f aca="false">SUM(G260:I260)</f>
        <v>12164400</v>
      </c>
      <c r="L260" s="80"/>
    </row>
    <row r="261" customFormat="false" ht="15.75" hidden="false" customHeight="false" outlineLevel="0" collapsed="false">
      <c r="A261" s="71" t="n">
        <f aca="false">A260+1</f>
        <v>253</v>
      </c>
      <c r="B261" s="72" t="s">
        <v>18</v>
      </c>
      <c r="C261" s="61" t="s">
        <v>431</v>
      </c>
      <c r="D261" s="61" t="s">
        <v>19</v>
      </c>
      <c r="E261" s="61"/>
      <c r="F261" s="61"/>
      <c r="G261" s="79" t="n">
        <f aca="false">G262+G268+G274</f>
        <v>4020400</v>
      </c>
      <c r="H261" s="79" t="n">
        <f aca="false">H262+H268+H274</f>
        <v>4072000</v>
      </c>
      <c r="I261" s="78" t="n">
        <f aca="false">I262+I268+I274</f>
        <v>4072000</v>
      </c>
      <c r="J261" s="75"/>
      <c r="K261" s="76" t="n">
        <f aca="false">SUM(G261:I261)</f>
        <v>12164400</v>
      </c>
      <c r="L261" s="80"/>
    </row>
    <row r="262" customFormat="false" ht="25.5" hidden="false" customHeight="false" outlineLevel="0" collapsed="false">
      <c r="A262" s="71" t="n">
        <f aca="false">A261+1</f>
        <v>254</v>
      </c>
      <c r="B262" s="72" t="s">
        <v>20</v>
      </c>
      <c r="C262" s="61" t="s">
        <v>431</v>
      </c>
      <c r="D262" s="61" t="s">
        <v>21</v>
      </c>
      <c r="E262" s="61"/>
      <c r="F262" s="61"/>
      <c r="G262" s="79" t="n">
        <f aca="false">G263</f>
        <v>947700</v>
      </c>
      <c r="H262" s="79" t="n">
        <f aca="false">H263</f>
        <v>983000</v>
      </c>
      <c r="I262" s="78" t="n">
        <f aca="false">I263</f>
        <v>983000</v>
      </c>
      <c r="J262" s="75"/>
      <c r="K262" s="76" t="n">
        <f aca="false">SUM(G262:I262)</f>
        <v>2913700</v>
      </c>
      <c r="L262" s="80"/>
    </row>
    <row r="263" customFormat="false" ht="15.75" hidden="false" customHeight="false" outlineLevel="0" collapsed="false">
      <c r="A263" s="71" t="n">
        <f aca="false">A262+1</f>
        <v>255</v>
      </c>
      <c r="B263" s="72" t="s">
        <v>432</v>
      </c>
      <c r="C263" s="61" t="s">
        <v>431</v>
      </c>
      <c r="D263" s="61" t="s">
        <v>21</v>
      </c>
      <c r="E263" s="61" t="s">
        <v>433</v>
      </c>
      <c r="F263" s="61"/>
      <c r="G263" s="79" t="n">
        <f aca="false">G264</f>
        <v>947700</v>
      </c>
      <c r="H263" s="79" t="n">
        <f aca="false">H264</f>
        <v>983000</v>
      </c>
      <c r="I263" s="78" t="n">
        <f aca="false">I264</f>
        <v>983000</v>
      </c>
      <c r="J263" s="75"/>
      <c r="K263" s="76" t="n">
        <f aca="false">SUM(G263:I263)</f>
        <v>2913700</v>
      </c>
      <c r="L263" s="80"/>
    </row>
    <row r="264" customFormat="false" ht="15.75" hidden="false" customHeight="false" outlineLevel="0" collapsed="false">
      <c r="A264" s="71" t="n">
        <f aca="false">A263+1</f>
        <v>256</v>
      </c>
      <c r="B264" s="72" t="s">
        <v>434</v>
      </c>
      <c r="C264" s="61" t="s">
        <v>431</v>
      </c>
      <c r="D264" s="61" t="s">
        <v>21</v>
      </c>
      <c r="E264" s="61" t="s">
        <v>435</v>
      </c>
      <c r="F264" s="61"/>
      <c r="G264" s="79" t="n">
        <f aca="false">G265</f>
        <v>947700</v>
      </c>
      <c r="H264" s="79" t="n">
        <f aca="false">H265</f>
        <v>983000</v>
      </c>
      <c r="I264" s="78" t="n">
        <f aca="false">I265</f>
        <v>983000</v>
      </c>
      <c r="J264" s="75"/>
      <c r="K264" s="76" t="n">
        <f aca="false">SUM(G264:I264)</f>
        <v>2913700</v>
      </c>
      <c r="L264" s="80"/>
    </row>
    <row r="265" customFormat="false" ht="25.5" hidden="false" customHeight="false" outlineLevel="0" collapsed="false">
      <c r="A265" s="71" t="n">
        <f aca="false">A264+1</f>
        <v>257</v>
      </c>
      <c r="B265" s="72" t="s">
        <v>436</v>
      </c>
      <c r="C265" s="61" t="s">
        <v>431</v>
      </c>
      <c r="D265" s="61" t="s">
        <v>21</v>
      </c>
      <c r="E265" s="61" t="s">
        <v>437</v>
      </c>
      <c r="F265" s="61"/>
      <c r="G265" s="79" t="n">
        <f aca="false">G266</f>
        <v>947700</v>
      </c>
      <c r="H265" s="79" t="n">
        <f aca="false">H266</f>
        <v>983000</v>
      </c>
      <c r="I265" s="78" t="n">
        <f aca="false">I266</f>
        <v>983000</v>
      </c>
      <c r="J265" s="75"/>
      <c r="K265" s="76" t="n">
        <f aca="false">SUM(G265:I265)</f>
        <v>2913700</v>
      </c>
      <c r="L265" s="80"/>
    </row>
    <row r="266" customFormat="false" ht="51" hidden="false" customHeight="false" outlineLevel="0" collapsed="false">
      <c r="A266" s="71" t="n">
        <f aca="false">A265+1</f>
        <v>258</v>
      </c>
      <c r="B266" s="72" t="s">
        <v>223</v>
      </c>
      <c r="C266" s="61" t="s">
        <v>431</v>
      </c>
      <c r="D266" s="61" t="s">
        <v>21</v>
      </c>
      <c r="E266" s="61" t="s">
        <v>437</v>
      </c>
      <c r="F266" s="61" t="s">
        <v>224</v>
      </c>
      <c r="G266" s="79" t="n">
        <f aca="false">G267</f>
        <v>947700</v>
      </c>
      <c r="H266" s="79" t="n">
        <f aca="false">H267</f>
        <v>983000</v>
      </c>
      <c r="I266" s="78" t="n">
        <f aca="false">I267</f>
        <v>983000</v>
      </c>
      <c r="J266" s="75"/>
      <c r="K266" s="76" t="n">
        <f aca="false">SUM(G266:I266)</f>
        <v>2913700</v>
      </c>
      <c r="L266" s="80"/>
    </row>
    <row r="267" customFormat="false" ht="25.5" hidden="false" customHeight="false" outlineLevel="0" collapsed="false">
      <c r="A267" s="71" t="n">
        <f aca="false">A266+1</f>
        <v>259</v>
      </c>
      <c r="B267" s="72" t="s">
        <v>225</v>
      </c>
      <c r="C267" s="61" t="s">
        <v>431</v>
      </c>
      <c r="D267" s="61" t="s">
        <v>21</v>
      </c>
      <c r="E267" s="61" t="s">
        <v>437</v>
      </c>
      <c r="F267" s="61" t="s">
        <v>226</v>
      </c>
      <c r="G267" s="79" t="n">
        <f aca="false">J267</f>
        <v>947700</v>
      </c>
      <c r="H267" s="79" t="n">
        <v>983000</v>
      </c>
      <c r="I267" s="78" t="n">
        <v>983000</v>
      </c>
      <c r="J267" s="75" t="n">
        <v>947700</v>
      </c>
      <c r="K267" s="76" t="n">
        <f aca="false">SUM(G267:I267)</f>
        <v>2913700</v>
      </c>
      <c r="L267" s="80"/>
    </row>
    <row r="268" customFormat="false" ht="38.25" hidden="false" customHeight="false" outlineLevel="0" collapsed="false">
      <c r="A268" s="71" t="n">
        <f aca="false">A267+1</f>
        <v>260</v>
      </c>
      <c r="B268" s="72" t="s">
        <v>22</v>
      </c>
      <c r="C268" s="61" t="s">
        <v>431</v>
      </c>
      <c r="D268" s="61" t="s">
        <v>23</v>
      </c>
      <c r="E268" s="61"/>
      <c r="F268" s="61"/>
      <c r="G268" s="79" t="n">
        <f aca="false">G269</f>
        <v>2969700</v>
      </c>
      <c r="H268" s="79" t="n">
        <f aca="false">H269</f>
        <v>2986000</v>
      </c>
      <c r="I268" s="78" t="n">
        <f aca="false">I269</f>
        <v>2986000</v>
      </c>
      <c r="J268" s="75"/>
      <c r="K268" s="76" t="n">
        <f aca="false">SUM(G268:I268)</f>
        <v>8941700</v>
      </c>
      <c r="L268" s="80"/>
    </row>
    <row r="269" customFormat="false" ht="38.25" hidden="false" customHeight="false" outlineLevel="0" collapsed="false">
      <c r="A269" s="71" t="n">
        <f aca="false">A268+1</f>
        <v>261</v>
      </c>
      <c r="B269" s="72" t="s">
        <v>438</v>
      </c>
      <c r="C269" s="61" t="s">
        <v>431</v>
      </c>
      <c r="D269" s="61" t="s">
        <v>23</v>
      </c>
      <c r="E269" s="61" t="s">
        <v>439</v>
      </c>
      <c r="F269" s="61"/>
      <c r="G269" s="79" t="n">
        <f aca="false">G270+G272</f>
        <v>2969700</v>
      </c>
      <c r="H269" s="79" t="n">
        <f aca="false">H270+H272</f>
        <v>2986000</v>
      </c>
      <c r="I269" s="78" t="n">
        <f aca="false">I270+I272</f>
        <v>2986000</v>
      </c>
      <c r="J269" s="75"/>
      <c r="K269" s="76" t="n">
        <f aca="false">SUM(G269:I269)</f>
        <v>8941700</v>
      </c>
      <c r="L269" s="80"/>
    </row>
    <row r="270" customFormat="false" ht="51" hidden="false" customHeight="false" outlineLevel="0" collapsed="false">
      <c r="A270" s="71" t="n">
        <f aca="false">A269+1</f>
        <v>262</v>
      </c>
      <c r="B270" s="72" t="s">
        <v>223</v>
      </c>
      <c r="C270" s="61" t="s">
        <v>431</v>
      </c>
      <c r="D270" s="61" t="s">
        <v>23</v>
      </c>
      <c r="E270" s="61" t="s">
        <v>439</v>
      </c>
      <c r="F270" s="61" t="s">
        <v>224</v>
      </c>
      <c r="G270" s="79" t="n">
        <f aca="false">G271</f>
        <v>2478700</v>
      </c>
      <c r="H270" s="79" t="n">
        <f aca="false">H271</f>
        <v>2570000</v>
      </c>
      <c r="I270" s="78" t="n">
        <f aca="false">I271</f>
        <v>2570000</v>
      </c>
      <c r="J270" s="75"/>
      <c r="K270" s="76" t="n">
        <f aca="false">SUM(G270:I270)</f>
        <v>7618700</v>
      </c>
      <c r="L270" s="80"/>
    </row>
    <row r="271" customFormat="false" ht="25.5" hidden="false" customHeight="false" outlineLevel="0" collapsed="false">
      <c r="A271" s="71" t="n">
        <f aca="false">A270+1</f>
        <v>263</v>
      </c>
      <c r="B271" s="72" t="s">
        <v>225</v>
      </c>
      <c r="C271" s="61" t="s">
        <v>431</v>
      </c>
      <c r="D271" s="61" t="s">
        <v>23</v>
      </c>
      <c r="E271" s="61" t="s">
        <v>439</v>
      </c>
      <c r="F271" s="61" t="s">
        <v>226</v>
      </c>
      <c r="G271" s="79" t="n">
        <f aca="false">J271</f>
        <v>2478700</v>
      </c>
      <c r="H271" s="79" t="n">
        <v>2570000</v>
      </c>
      <c r="I271" s="78" t="n">
        <v>2570000</v>
      </c>
      <c r="J271" s="75" t="n">
        <v>2478700</v>
      </c>
      <c r="K271" s="76" t="n">
        <f aca="false">SUM(G271:I271)</f>
        <v>7618700</v>
      </c>
      <c r="L271" s="80"/>
    </row>
    <row r="272" customFormat="false" ht="25.5" hidden="false" customHeight="false" outlineLevel="0" collapsed="false">
      <c r="A272" s="71" t="n">
        <f aca="false">A271+1</f>
        <v>264</v>
      </c>
      <c r="B272" s="72" t="s">
        <v>227</v>
      </c>
      <c r="C272" s="61" t="s">
        <v>431</v>
      </c>
      <c r="D272" s="61" t="s">
        <v>23</v>
      </c>
      <c r="E272" s="61" t="s">
        <v>439</v>
      </c>
      <c r="F272" s="61" t="s">
        <v>228</v>
      </c>
      <c r="G272" s="79" t="n">
        <f aca="false">G273</f>
        <v>491000</v>
      </c>
      <c r="H272" s="79" t="n">
        <f aca="false">H273</f>
        <v>416000</v>
      </c>
      <c r="I272" s="78" t="n">
        <f aca="false">I273</f>
        <v>416000</v>
      </c>
      <c r="J272" s="75"/>
      <c r="K272" s="76" t="n">
        <f aca="false">SUM(G272:I272)</f>
        <v>1323000</v>
      </c>
      <c r="L272" s="80"/>
    </row>
    <row r="273" customFormat="false" ht="25.5" hidden="false" customHeight="false" outlineLevel="0" collapsed="false">
      <c r="A273" s="71" t="n">
        <f aca="false">A272+1</f>
        <v>265</v>
      </c>
      <c r="B273" s="72" t="s">
        <v>229</v>
      </c>
      <c r="C273" s="61" t="s">
        <v>431</v>
      </c>
      <c r="D273" s="61" t="s">
        <v>23</v>
      </c>
      <c r="E273" s="61" t="s">
        <v>439</v>
      </c>
      <c r="F273" s="61" t="s">
        <v>230</v>
      </c>
      <c r="G273" s="79" t="n">
        <f aca="false">J273</f>
        <v>491000</v>
      </c>
      <c r="H273" s="79" t="n">
        <v>416000</v>
      </c>
      <c r="I273" s="78" t="n">
        <v>416000</v>
      </c>
      <c r="J273" s="75" t="n">
        <v>491000</v>
      </c>
      <c r="K273" s="76" t="n">
        <f aca="false">SUM(G273:I273)</f>
        <v>1323000</v>
      </c>
      <c r="L273" s="80"/>
    </row>
    <row r="274" customFormat="false" ht="15.75" hidden="false" customHeight="false" outlineLevel="0" collapsed="false">
      <c r="A274" s="71" t="n">
        <f aca="false">A273+1</f>
        <v>266</v>
      </c>
      <c r="B274" s="72" t="s">
        <v>38</v>
      </c>
      <c r="C274" s="61" t="s">
        <v>431</v>
      </c>
      <c r="D274" s="61" t="s">
        <v>39</v>
      </c>
      <c r="E274" s="61"/>
      <c r="F274" s="61"/>
      <c r="G274" s="79" t="n">
        <f aca="false">G275+G278+G281</f>
        <v>103000</v>
      </c>
      <c r="H274" s="79" t="n">
        <f aca="false">H275+H278+H281</f>
        <v>103000</v>
      </c>
      <c r="I274" s="78" t="n">
        <f aca="false">I275+I278+I281</f>
        <v>103000</v>
      </c>
      <c r="J274" s="75"/>
      <c r="K274" s="76" t="n">
        <f aca="false">SUM(G274:I274)</f>
        <v>309000</v>
      </c>
      <c r="L274" s="80"/>
    </row>
    <row r="275" customFormat="false" ht="38.25" hidden="false" customHeight="false" outlineLevel="0" collapsed="false">
      <c r="A275" s="71" t="n">
        <f aca="false">A274+1</f>
        <v>267</v>
      </c>
      <c r="B275" s="72" t="s">
        <v>440</v>
      </c>
      <c r="C275" s="61" t="s">
        <v>431</v>
      </c>
      <c r="D275" s="61" t="s">
        <v>39</v>
      </c>
      <c r="E275" s="61" t="s">
        <v>441</v>
      </c>
      <c r="F275" s="61"/>
      <c r="G275" s="79" t="n">
        <f aca="false">G276</f>
        <v>30000</v>
      </c>
      <c r="H275" s="79" t="n">
        <f aca="false">H276</f>
        <v>30000</v>
      </c>
      <c r="I275" s="78" t="n">
        <f aca="false">I276</f>
        <v>30000</v>
      </c>
      <c r="J275" s="75"/>
      <c r="K275" s="76" t="n">
        <f aca="false">SUM(G275:I275)</f>
        <v>90000</v>
      </c>
      <c r="L275" s="80"/>
    </row>
    <row r="276" customFormat="false" ht="15.75" hidden="false" customHeight="false" outlineLevel="0" collapsed="false">
      <c r="A276" s="71" t="n">
        <f aca="false">A275+1</f>
        <v>268</v>
      </c>
      <c r="B276" s="72" t="s">
        <v>239</v>
      </c>
      <c r="C276" s="61" t="s">
        <v>431</v>
      </c>
      <c r="D276" s="61" t="s">
        <v>39</v>
      </c>
      <c r="E276" s="61" t="s">
        <v>441</v>
      </c>
      <c r="F276" s="61" t="s">
        <v>240</v>
      </c>
      <c r="G276" s="79" t="n">
        <f aca="false">G277</f>
        <v>30000</v>
      </c>
      <c r="H276" s="79" t="n">
        <f aca="false">H277</f>
        <v>30000</v>
      </c>
      <c r="I276" s="78" t="n">
        <f aca="false">I277</f>
        <v>30000</v>
      </c>
      <c r="J276" s="75"/>
      <c r="K276" s="76" t="n">
        <f aca="false">SUM(G276:I276)</f>
        <v>90000</v>
      </c>
      <c r="L276" s="80"/>
    </row>
    <row r="277" customFormat="false" ht="15.75" hidden="false" customHeight="false" outlineLevel="0" collapsed="false">
      <c r="A277" s="71" t="n">
        <f aca="false">A276+1</f>
        <v>269</v>
      </c>
      <c r="B277" s="72" t="s">
        <v>442</v>
      </c>
      <c r="C277" s="61" t="s">
        <v>431</v>
      </c>
      <c r="D277" s="61" t="s">
        <v>39</v>
      </c>
      <c r="E277" s="61" t="s">
        <v>441</v>
      </c>
      <c r="F277" s="61" t="s">
        <v>443</v>
      </c>
      <c r="G277" s="79" t="n">
        <f aca="false">J277</f>
        <v>30000</v>
      </c>
      <c r="H277" s="79" t="n">
        <v>30000</v>
      </c>
      <c r="I277" s="78" t="n">
        <v>30000</v>
      </c>
      <c r="J277" s="75" t="n">
        <v>30000</v>
      </c>
      <c r="K277" s="76" t="n">
        <f aca="false">SUM(G277:I277)</f>
        <v>90000</v>
      </c>
      <c r="L277" s="80"/>
    </row>
    <row r="278" customFormat="false" ht="38.25" hidden="false" customHeight="false" outlineLevel="0" collapsed="false">
      <c r="A278" s="71" t="n">
        <f aca="false">A277+1</f>
        <v>270</v>
      </c>
      <c r="B278" s="72" t="s">
        <v>444</v>
      </c>
      <c r="C278" s="61" t="s">
        <v>431</v>
      </c>
      <c r="D278" s="61" t="s">
        <v>39</v>
      </c>
      <c r="E278" s="61" t="s">
        <v>445</v>
      </c>
      <c r="F278" s="61"/>
      <c r="G278" s="79" t="n">
        <f aca="false">G279</f>
        <v>25000</v>
      </c>
      <c r="H278" s="79" t="n">
        <f aca="false">H279</f>
        <v>25000</v>
      </c>
      <c r="I278" s="78" t="n">
        <f aca="false">I279</f>
        <v>25000</v>
      </c>
      <c r="J278" s="75"/>
      <c r="K278" s="76" t="n">
        <f aca="false">SUM(G278:I278)</f>
        <v>75000</v>
      </c>
      <c r="L278" s="80"/>
    </row>
    <row r="279" customFormat="false" ht="15.75" hidden="false" customHeight="false" outlineLevel="0" collapsed="false">
      <c r="A279" s="71" t="n">
        <f aca="false">A278+1</f>
        <v>271</v>
      </c>
      <c r="B279" s="72" t="s">
        <v>239</v>
      </c>
      <c r="C279" s="61" t="s">
        <v>431</v>
      </c>
      <c r="D279" s="61" t="s">
        <v>39</v>
      </c>
      <c r="E279" s="61" t="s">
        <v>445</v>
      </c>
      <c r="F279" s="61" t="s">
        <v>240</v>
      </c>
      <c r="G279" s="79" t="n">
        <f aca="false">G280</f>
        <v>25000</v>
      </c>
      <c r="H279" s="79" t="n">
        <f aca="false">H280</f>
        <v>25000</v>
      </c>
      <c r="I279" s="78" t="n">
        <f aca="false">I280</f>
        <v>25000</v>
      </c>
      <c r="J279" s="75"/>
      <c r="K279" s="76" t="n">
        <f aca="false">SUM(G279:I279)</f>
        <v>75000</v>
      </c>
      <c r="L279" s="80"/>
    </row>
    <row r="280" customFormat="false" ht="15.75" hidden="false" customHeight="false" outlineLevel="0" collapsed="false">
      <c r="A280" s="71" t="n">
        <f aca="false">A279+1</f>
        <v>272</v>
      </c>
      <c r="B280" s="72" t="s">
        <v>442</v>
      </c>
      <c r="C280" s="61" t="s">
        <v>431</v>
      </c>
      <c r="D280" s="61" t="s">
        <v>39</v>
      </c>
      <c r="E280" s="61" t="s">
        <v>445</v>
      </c>
      <c r="F280" s="61" t="s">
        <v>443</v>
      </c>
      <c r="G280" s="79" t="n">
        <f aca="false">J280</f>
        <v>25000</v>
      </c>
      <c r="H280" s="79" t="n">
        <v>25000</v>
      </c>
      <c r="I280" s="78" t="n">
        <v>25000</v>
      </c>
      <c r="J280" s="75" t="n">
        <v>25000</v>
      </c>
      <c r="K280" s="76" t="n">
        <f aca="false">SUM(G280:I280)</f>
        <v>75000</v>
      </c>
      <c r="L280" s="80"/>
    </row>
    <row r="281" customFormat="false" ht="25.5" hidden="false" customHeight="false" outlineLevel="0" collapsed="false">
      <c r="A281" s="71" t="n">
        <f aca="false">A280+1</f>
        <v>273</v>
      </c>
      <c r="B281" s="72" t="s">
        <v>446</v>
      </c>
      <c r="C281" s="61" t="s">
        <v>431</v>
      </c>
      <c r="D281" s="61" t="s">
        <v>39</v>
      </c>
      <c r="E281" s="61" t="s">
        <v>447</v>
      </c>
      <c r="F281" s="61"/>
      <c r="G281" s="79" t="n">
        <f aca="false">G282</f>
        <v>48000</v>
      </c>
      <c r="H281" s="79" t="n">
        <f aca="false">H282</f>
        <v>48000</v>
      </c>
      <c r="I281" s="78" t="n">
        <f aca="false">I282</f>
        <v>48000</v>
      </c>
      <c r="J281" s="75"/>
      <c r="K281" s="76" t="n">
        <f aca="false">SUM(G281:I281)</f>
        <v>144000</v>
      </c>
      <c r="L281" s="80"/>
    </row>
    <row r="282" customFormat="false" ht="51" hidden="false" customHeight="false" outlineLevel="0" collapsed="false">
      <c r="A282" s="71" t="n">
        <f aca="false">A281+1</f>
        <v>274</v>
      </c>
      <c r="B282" s="72" t="s">
        <v>223</v>
      </c>
      <c r="C282" s="61" t="s">
        <v>431</v>
      </c>
      <c r="D282" s="61" t="s">
        <v>39</v>
      </c>
      <c r="E282" s="61" t="s">
        <v>447</v>
      </c>
      <c r="F282" s="61" t="s">
        <v>224</v>
      </c>
      <c r="G282" s="79" t="n">
        <f aca="false">G283</f>
        <v>48000</v>
      </c>
      <c r="H282" s="79" t="n">
        <f aca="false">H283</f>
        <v>48000</v>
      </c>
      <c r="I282" s="78" t="n">
        <f aca="false">I283</f>
        <v>48000</v>
      </c>
      <c r="J282" s="75"/>
      <c r="K282" s="76" t="n">
        <f aca="false">SUM(G282:I282)</f>
        <v>144000</v>
      </c>
      <c r="L282" s="80"/>
    </row>
    <row r="283" customFormat="false" ht="25.5" hidden="false" customHeight="false" outlineLevel="0" collapsed="false">
      <c r="A283" s="71" t="n">
        <f aca="false">A282+1</f>
        <v>275</v>
      </c>
      <c r="B283" s="72" t="s">
        <v>225</v>
      </c>
      <c r="C283" s="61" t="s">
        <v>431</v>
      </c>
      <c r="D283" s="61" t="s">
        <v>39</v>
      </c>
      <c r="E283" s="61" t="s">
        <v>447</v>
      </c>
      <c r="F283" s="61" t="s">
        <v>226</v>
      </c>
      <c r="G283" s="79" t="n">
        <f aca="false">J283</f>
        <v>48000</v>
      </c>
      <c r="H283" s="79" t="n">
        <v>48000</v>
      </c>
      <c r="I283" s="78" t="n">
        <v>48000</v>
      </c>
      <c r="J283" s="75" t="n">
        <v>48000</v>
      </c>
      <c r="K283" s="76" t="n">
        <f aca="false">SUM(G283:I283)</f>
        <v>144000</v>
      </c>
      <c r="L283" s="80"/>
    </row>
    <row r="284" customFormat="false" ht="15.75" hidden="false" customHeight="false" outlineLevel="0" collapsed="false">
      <c r="A284" s="71" t="n">
        <f aca="false">A283+1</f>
        <v>276</v>
      </c>
      <c r="B284" s="72" t="s">
        <v>448</v>
      </c>
      <c r="C284" s="61" t="s">
        <v>449</v>
      </c>
      <c r="D284" s="61"/>
      <c r="E284" s="61"/>
      <c r="F284" s="61"/>
      <c r="G284" s="74" t="n">
        <f aca="false">G285</f>
        <v>21322700</v>
      </c>
      <c r="H284" s="74" t="n">
        <f aca="false">H285</f>
        <v>21481700</v>
      </c>
      <c r="I284" s="73" t="n">
        <f aca="false">I285</f>
        <v>21481700</v>
      </c>
      <c r="J284" s="75" t="n">
        <f aca="false">SUM(J285:J299)</f>
        <v>0</v>
      </c>
      <c r="K284" s="76" t="n">
        <f aca="false">SUM(G284:I284)</f>
        <v>64286100</v>
      </c>
      <c r="L284" s="80"/>
    </row>
    <row r="285" customFormat="false" ht="15.75" hidden="false" customHeight="false" outlineLevel="0" collapsed="false">
      <c r="A285" s="71" t="n">
        <f aca="false">A284+1</f>
        <v>277</v>
      </c>
      <c r="B285" s="72" t="s">
        <v>155</v>
      </c>
      <c r="C285" s="61" t="s">
        <v>449</v>
      </c>
      <c r="D285" s="61" t="s">
        <v>156</v>
      </c>
      <c r="E285" s="61"/>
      <c r="F285" s="61"/>
      <c r="G285" s="79" t="n">
        <f aca="false">G286+G292</f>
        <v>21322700</v>
      </c>
      <c r="H285" s="79" t="n">
        <f aca="false">H286+H292</f>
        <v>21481700</v>
      </c>
      <c r="I285" s="78" t="n">
        <f aca="false">I286+I292</f>
        <v>21481700</v>
      </c>
      <c r="J285" s="75"/>
      <c r="K285" s="76" t="n">
        <f aca="false">SUM(G285:I285)</f>
        <v>64286100</v>
      </c>
      <c r="L285" s="80"/>
    </row>
    <row r="286" customFormat="false" ht="15.75" hidden="false" customHeight="false" outlineLevel="0" collapsed="false">
      <c r="A286" s="71" t="n">
        <f aca="false">A285+1</f>
        <v>278</v>
      </c>
      <c r="B286" s="72" t="s">
        <v>161</v>
      </c>
      <c r="C286" s="61" t="s">
        <v>449</v>
      </c>
      <c r="D286" s="61" t="s">
        <v>162</v>
      </c>
      <c r="E286" s="61"/>
      <c r="F286" s="61"/>
      <c r="G286" s="79" t="n">
        <f aca="false">G287</f>
        <v>16016500</v>
      </c>
      <c r="H286" s="79" t="n">
        <f aca="false">H287</f>
        <v>16016500</v>
      </c>
      <c r="I286" s="78" t="n">
        <f aca="false">I287</f>
        <v>16016500</v>
      </c>
      <c r="J286" s="75"/>
      <c r="K286" s="76" t="n">
        <f aca="false">SUM(G286:I286)</f>
        <v>48049500</v>
      </c>
      <c r="L286" s="80"/>
    </row>
    <row r="287" customFormat="false" ht="25.5" hidden="false" customHeight="false" outlineLevel="0" collapsed="false">
      <c r="A287" s="71" t="n">
        <f aca="false">A286+1</f>
        <v>279</v>
      </c>
      <c r="B287" s="72" t="s">
        <v>402</v>
      </c>
      <c r="C287" s="61" t="s">
        <v>449</v>
      </c>
      <c r="D287" s="61" t="s">
        <v>162</v>
      </c>
      <c r="E287" s="61" t="s">
        <v>403</v>
      </c>
      <c r="F287" s="61"/>
      <c r="G287" s="79" t="n">
        <f aca="false">G288</f>
        <v>16016500</v>
      </c>
      <c r="H287" s="79" t="n">
        <f aca="false">H288</f>
        <v>16016500</v>
      </c>
      <c r="I287" s="78" t="n">
        <f aca="false">I288</f>
        <v>16016500</v>
      </c>
      <c r="J287" s="75"/>
      <c r="K287" s="76" t="n">
        <f aca="false">SUM(G287:I287)</f>
        <v>48049500</v>
      </c>
      <c r="L287" s="80"/>
    </row>
    <row r="288" customFormat="false" ht="38.25" hidden="false" customHeight="false" outlineLevel="0" collapsed="false">
      <c r="A288" s="71" t="n">
        <f aca="false">A287+1</f>
        <v>280</v>
      </c>
      <c r="B288" s="72" t="s">
        <v>450</v>
      </c>
      <c r="C288" s="61" t="s">
        <v>449</v>
      </c>
      <c r="D288" s="61" t="s">
        <v>162</v>
      </c>
      <c r="E288" s="61" t="s">
        <v>451</v>
      </c>
      <c r="F288" s="61"/>
      <c r="G288" s="79" t="n">
        <f aca="false">G289</f>
        <v>16016500</v>
      </c>
      <c r="H288" s="79" t="n">
        <f aca="false">H289</f>
        <v>16016500</v>
      </c>
      <c r="I288" s="78" t="n">
        <f aca="false">I289</f>
        <v>16016500</v>
      </c>
      <c r="J288" s="75"/>
      <c r="K288" s="76" t="n">
        <f aca="false">SUM(G288:I288)</f>
        <v>48049500</v>
      </c>
      <c r="L288" s="80"/>
    </row>
    <row r="289" customFormat="false" ht="89.25" hidden="false" customHeight="false" outlineLevel="0" collapsed="false">
      <c r="A289" s="71" t="n">
        <f aca="false">A288+1</f>
        <v>281</v>
      </c>
      <c r="B289" s="72" t="s">
        <v>452</v>
      </c>
      <c r="C289" s="61" t="s">
        <v>449</v>
      </c>
      <c r="D289" s="61" t="s">
        <v>162</v>
      </c>
      <c r="E289" s="61" t="s">
        <v>453</v>
      </c>
      <c r="F289" s="61"/>
      <c r="G289" s="79" t="n">
        <f aca="false">G290</f>
        <v>16016500</v>
      </c>
      <c r="H289" s="79" t="n">
        <f aca="false">H290</f>
        <v>16016500</v>
      </c>
      <c r="I289" s="78" t="n">
        <f aca="false">I290</f>
        <v>16016500</v>
      </c>
      <c r="J289" s="75"/>
      <c r="K289" s="76" t="n">
        <f aca="false">SUM(G289:I289)</f>
        <v>48049500</v>
      </c>
      <c r="L289" s="80"/>
    </row>
    <row r="290" customFormat="false" ht="25.5" hidden="false" customHeight="false" outlineLevel="0" collapsed="false">
      <c r="A290" s="71" t="n">
        <f aca="false">A289+1</f>
        <v>282</v>
      </c>
      <c r="B290" s="72" t="s">
        <v>342</v>
      </c>
      <c r="C290" s="61" t="s">
        <v>449</v>
      </c>
      <c r="D290" s="61" t="s">
        <v>162</v>
      </c>
      <c r="E290" s="61" t="s">
        <v>453</v>
      </c>
      <c r="F290" s="61" t="s">
        <v>343</v>
      </c>
      <c r="G290" s="79" t="n">
        <f aca="false">G291</f>
        <v>16016500</v>
      </c>
      <c r="H290" s="79" t="n">
        <f aca="false">H291</f>
        <v>16016500</v>
      </c>
      <c r="I290" s="78" t="n">
        <f aca="false">I291</f>
        <v>16016500</v>
      </c>
      <c r="J290" s="75"/>
      <c r="K290" s="76" t="n">
        <f aca="false">SUM(G290:I290)</f>
        <v>48049500</v>
      </c>
      <c r="L290" s="80"/>
    </row>
    <row r="291" customFormat="false" ht="15.75" hidden="false" customHeight="false" outlineLevel="0" collapsed="false">
      <c r="A291" s="71" t="n">
        <f aca="false">A290+1</f>
        <v>283</v>
      </c>
      <c r="B291" s="72" t="s">
        <v>344</v>
      </c>
      <c r="C291" s="61" t="s">
        <v>449</v>
      </c>
      <c r="D291" s="61" t="s">
        <v>162</v>
      </c>
      <c r="E291" s="61" t="s">
        <v>453</v>
      </c>
      <c r="F291" s="61" t="s">
        <v>345</v>
      </c>
      <c r="G291" s="79" t="n">
        <v>16016500</v>
      </c>
      <c r="H291" s="79" t="n">
        <v>16016500</v>
      </c>
      <c r="I291" s="78" t="n">
        <v>16016500</v>
      </c>
      <c r="J291" s="75"/>
      <c r="K291" s="76" t="n">
        <f aca="false">SUM(G291:I291)</f>
        <v>48049500</v>
      </c>
      <c r="L291" s="80"/>
    </row>
    <row r="292" customFormat="false" ht="15.75" hidden="false" customHeight="false" outlineLevel="0" collapsed="false">
      <c r="A292" s="71" t="n">
        <f aca="false">A291+1</f>
        <v>284</v>
      </c>
      <c r="B292" s="72" t="s">
        <v>170</v>
      </c>
      <c r="C292" s="61" t="s">
        <v>449</v>
      </c>
      <c r="D292" s="61" t="s">
        <v>171</v>
      </c>
      <c r="E292" s="61"/>
      <c r="F292" s="61"/>
      <c r="G292" s="79" t="n">
        <f aca="false">G293</f>
        <v>5306200</v>
      </c>
      <c r="H292" s="79" t="n">
        <f aca="false">H293</f>
        <v>5465200</v>
      </c>
      <c r="I292" s="78" t="n">
        <f aca="false">I293</f>
        <v>5465200</v>
      </c>
      <c r="J292" s="75"/>
      <c r="K292" s="76" t="n">
        <f aca="false">SUM(G292:I292)</f>
        <v>16236600</v>
      </c>
      <c r="L292" s="80"/>
    </row>
    <row r="293" customFormat="false" ht="25.5" hidden="false" customHeight="false" outlineLevel="0" collapsed="false">
      <c r="A293" s="71" t="n">
        <f aca="false">A292+1</f>
        <v>285</v>
      </c>
      <c r="B293" s="72" t="s">
        <v>402</v>
      </c>
      <c r="C293" s="61" t="s">
        <v>449</v>
      </c>
      <c r="D293" s="61" t="s">
        <v>171</v>
      </c>
      <c r="E293" s="61" t="s">
        <v>403</v>
      </c>
      <c r="F293" s="61"/>
      <c r="G293" s="79" t="n">
        <f aca="false">G294</f>
        <v>5306200</v>
      </c>
      <c r="H293" s="79" t="n">
        <f aca="false">H294</f>
        <v>5465200</v>
      </c>
      <c r="I293" s="78" t="n">
        <f aca="false">I294</f>
        <v>5465200</v>
      </c>
      <c r="J293" s="75"/>
      <c r="K293" s="76" t="n">
        <f aca="false">SUM(G293:I293)</f>
        <v>16236600</v>
      </c>
      <c r="L293" s="80"/>
    </row>
    <row r="294" customFormat="false" ht="76.5" hidden="false" customHeight="false" outlineLevel="0" collapsed="false">
      <c r="A294" s="71" t="n">
        <f aca="false">A293+1</f>
        <v>286</v>
      </c>
      <c r="B294" s="72" t="s">
        <v>454</v>
      </c>
      <c r="C294" s="61" t="s">
        <v>449</v>
      </c>
      <c r="D294" s="61" t="s">
        <v>171</v>
      </c>
      <c r="E294" s="61" t="s">
        <v>455</v>
      </c>
      <c r="F294" s="61"/>
      <c r="G294" s="79" t="n">
        <f aca="false">G295</f>
        <v>5306200</v>
      </c>
      <c r="H294" s="79" t="n">
        <f aca="false">H295</f>
        <v>5465200</v>
      </c>
      <c r="I294" s="78" t="n">
        <f aca="false">I295</f>
        <v>5465200</v>
      </c>
      <c r="J294" s="75"/>
      <c r="K294" s="76" t="n">
        <f aca="false">SUM(G294:I294)</f>
        <v>16236600</v>
      </c>
      <c r="L294" s="80"/>
    </row>
    <row r="295" customFormat="false" ht="114.75" hidden="false" customHeight="false" outlineLevel="0" collapsed="false">
      <c r="A295" s="71" t="n">
        <f aca="false">A294+1</f>
        <v>287</v>
      </c>
      <c r="B295" s="72" t="s">
        <v>456</v>
      </c>
      <c r="C295" s="61" t="s">
        <v>449</v>
      </c>
      <c r="D295" s="61" t="s">
        <v>171</v>
      </c>
      <c r="E295" s="61" t="s">
        <v>457</v>
      </c>
      <c r="F295" s="61"/>
      <c r="G295" s="79" t="n">
        <f aca="false">G296+G298</f>
        <v>5306200</v>
      </c>
      <c r="H295" s="79" t="n">
        <f aca="false">H296+H298</f>
        <v>5465200</v>
      </c>
      <c r="I295" s="78" t="n">
        <f aca="false">I296+I298</f>
        <v>5465200</v>
      </c>
      <c r="J295" s="75"/>
      <c r="K295" s="76" t="n">
        <f aca="false">SUM(G295:I295)</f>
        <v>16236600</v>
      </c>
      <c r="L295" s="80"/>
    </row>
    <row r="296" customFormat="false" ht="51" hidden="false" customHeight="false" outlineLevel="0" collapsed="false">
      <c r="A296" s="71" t="n">
        <f aca="false">A295+1</f>
        <v>288</v>
      </c>
      <c r="B296" s="72" t="s">
        <v>223</v>
      </c>
      <c r="C296" s="61" t="s">
        <v>449</v>
      </c>
      <c r="D296" s="61" t="s">
        <v>171</v>
      </c>
      <c r="E296" s="61" t="s">
        <v>457</v>
      </c>
      <c r="F296" s="61" t="s">
        <v>224</v>
      </c>
      <c r="G296" s="79" t="n">
        <f aca="false">G297</f>
        <v>4302500</v>
      </c>
      <c r="H296" s="79" t="n">
        <f aca="false">H297</f>
        <v>4461400</v>
      </c>
      <c r="I296" s="78" t="n">
        <f aca="false">I297</f>
        <v>4461400</v>
      </c>
      <c r="J296" s="75"/>
      <c r="K296" s="76" t="n">
        <f aca="false">SUM(G296:I296)</f>
        <v>13225300</v>
      </c>
      <c r="L296" s="80"/>
    </row>
    <row r="297" customFormat="false" ht="25.5" hidden="false" customHeight="false" outlineLevel="0" collapsed="false">
      <c r="A297" s="71" t="n">
        <f aca="false">A296+1</f>
        <v>289</v>
      </c>
      <c r="B297" s="72" t="s">
        <v>225</v>
      </c>
      <c r="C297" s="61" t="s">
        <v>449</v>
      </c>
      <c r="D297" s="61" t="s">
        <v>171</v>
      </c>
      <c r="E297" s="61" t="s">
        <v>457</v>
      </c>
      <c r="F297" s="61" t="s">
        <v>226</v>
      </c>
      <c r="G297" s="79" t="n">
        <v>4302500</v>
      </c>
      <c r="H297" s="79" t="n">
        <v>4461400</v>
      </c>
      <c r="I297" s="78" t="n">
        <v>4461400</v>
      </c>
      <c r="J297" s="75"/>
      <c r="K297" s="76" t="n">
        <f aca="false">SUM(G297:I297)</f>
        <v>13225300</v>
      </c>
      <c r="L297" s="80"/>
    </row>
    <row r="298" customFormat="false" ht="25.5" hidden="false" customHeight="false" outlineLevel="0" collapsed="false">
      <c r="A298" s="71" t="n">
        <f aca="false">A297+1</f>
        <v>290</v>
      </c>
      <c r="B298" s="72" t="s">
        <v>227</v>
      </c>
      <c r="C298" s="61" t="s">
        <v>449</v>
      </c>
      <c r="D298" s="61" t="s">
        <v>171</v>
      </c>
      <c r="E298" s="61" t="s">
        <v>457</v>
      </c>
      <c r="F298" s="61" t="s">
        <v>228</v>
      </c>
      <c r="G298" s="79" t="n">
        <f aca="false">G299</f>
        <v>1003700</v>
      </c>
      <c r="H298" s="79" t="n">
        <f aca="false">H299</f>
        <v>1003800</v>
      </c>
      <c r="I298" s="78" t="n">
        <f aca="false">I299</f>
        <v>1003800</v>
      </c>
      <c r="J298" s="75"/>
      <c r="K298" s="76" t="n">
        <f aca="false">SUM(G298:I298)</f>
        <v>3011300</v>
      </c>
      <c r="L298" s="80"/>
    </row>
    <row r="299" customFormat="false" ht="25.5" hidden="false" customHeight="false" outlineLevel="0" collapsed="false">
      <c r="A299" s="71" t="n">
        <f aca="false">A298+1</f>
        <v>291</v>
      </c>
      <c r="B299" s="72" t="s">
        <v>229</v>
      </c>
      <c r="C299" s="61" t="s">
        <v>449</v>
      </c>
      <c r="D299" s="61" t="s">
        <v>171</v>
      </c>
      <c r="E299" s="61" t="s">
        <v>457</v>
      </c>
      <c r="F299" s="61" t="s">
        <v>230</v>
      </c>
      <c r="G299" s="79" t="n">
        <v>1003700</v>
      </c>
      <c r="H299" s="79" t="n">
        <v>1003800</v>
      </c>
      <c r="I299" s="78" t="n">
        <v>1003800</v>
      </c>
      <c r="J299" s="75"/>
      <c r="K299" s="76" t="n">
        <f aca="false">SUM(G299:I299)</f>
        <v>3011300</v>
      </c>
      <c r="L299" s="80"/>
    </row>
    <row r="300" customFormat="false" ht="15.75" hidden="false" customHeight="false" outlineLevel="0" collapsed="false">
      <c r="A300" s="71" t="n">
        <f aca="false">A299+1</f>
        <v>292</v>
      </c>
      <c r="B300" s="72" t="s">
        <v>458</v>
      </c>
      <c r="C300" s="61" t="s">
        <v>459</v>
      </c>
      <c r="D300" s="61"/>
      <c r="E300" s="61"/>
      <c r="F300" s="61"/>
      <c r="G300" s="74" t="n">
        <f aca="false">G301+G393</f>
        <v>265943600</v>
      </c>
      <c r="H300" s="74" t="n">
        <f aca="false">H301+H393</f>
        <v>263822200</v>
      </c>
      <c r="I300" s="73" t="n">
        <f aca="false">I301+I393</f>
        <v>263822200</v>
      </c>
      <c r="J300" s="75" t="n">
        <f aca="false">SUM(J301:J410)</f>
        <v>99208500</v>
      </c>
      <c r="K300" s="76" t="n">
        <f aca="false">SUM(G300:I300)</f>
        <v>793588000</v>
      </c>
      <c r="L300" s="80"/>
    </row>
    <row r="301" customFormat="false" ht="15.75" hidden="false" customHeight="false" outlineLevel="0" collapsed="false">
      <c r="A301" s="71" t="n">
        <f aca="false">A300+1</f>
        <v>293</v>
      </c>
      <c r="B301" s="72" t="s">
        <v>99</v>
      </c>
      <c r="C301" s="61" t="s">
        <v>459</v>
      </c>
      <c r="D301" s="61" t="s">
        <v>100</v>
      </c>
      <c r="E301" s="61"/>
      <c r="F301" s="61"/>
      <c r="G301" s="79" t="n">
        <f aca="false">G302+G326+G344+G364</f>
        <v>256255100</v>
      </c>
      <c r="H301" s="79" t="n">
        <f aca="false">H302+H326+H344+H364</f>
        <v>254133700</v>
      </c>
      <c r="I301" s="78" t="n">
        <f aca="false">I302+I326+I344+I364</f>
        <v>254133700</v>
      </c>
      <c r="J301" s="75"/>
      <c r="K301" s="76" t="n">
        <f aca="false">SUM(G301:I301)</f>
        <v>764522500</v>
      </c>
      <c r="L301" s="80"/>
    </row>
    <row r="302" customFormat="false" ht="15.75" hidden="false" customHeight="false" outlineLevel="0" collapsed="false">
      <c r="A302" s="71" t="n">
        <f aca="false">A301+1</f>
        <v>294</v>
      </c>
      <c r="B302" s="72" t="s">
        <v>102</v>
      </c>
      <c r="C302" s="61" t="s">
        <v>459</v>
      </c>
      <c r="D302" s="61" t="s">
        <v>103</v>
      </c>
      <c r="E302" s="61"/>
      <c r="F302" s="61"/>
      <c r="G302" s="79" t="n">
        <f aca="false">G303</f>
        <v>63735400</v>
      </c>
      <c r="H302" s="79" t="n">
        <f aca="false">H303</f>
        <v>62038400</v>
      </c>
      <c r="I302" s="78" t="n">
        <f aca="false">I303</f>
        <v>62038400</v>
      </c>
      <c r="J302" s="75"/>
      <c r="K302" s="76" t="n">
        <f aca="false">SUM(G302:I302)</f>
        <v>187812200</v>
      </c>
      <c r="L302" s="80"/>
    </row>
    <row r="303" customFormat="false" ht="25.5" hidden="false" customHeight="false" outlineLevel="0" collapsed="false">
      <c r="A303" s="71" t="n">
        <f aca="false">A302+1</f>
        <v>295</v>
      </c>
      <c r="B303" s="72" t="s">
        <v>460</v>
      </c>
      <c r="C303" s="61" t="s">
        <v>459</v>
      </c>
      <c r="D303" s="61" t="s">
        <v>103</v>
      </c>
      <c r="E303" s="61" t="s">
        <v>461</v>
      </c>
      <c r="F303" s="61"/>
      <c r="G303" s="79" t="n">
        <f aca="false">G304</f>
        <v>63735400</v>
      </c>
      <c r="H303" s="79" t="n">
        <f aca="false">H304</f>
        <v>62038400</v>
      </c>
      <c r="I303" s="78" t="n">
        <f aca="false">I304</f>
        <v>62038400</v>
      </c>
      <c r="J303" s="75"/>
      <c r="K303" s="76" t="n">
        <f aca="false">SUM(G303:I303)</f>
        <v>187812200</v>
      </c>
      <c r="L303" s="80"/>
    </row>
    <row r="304" customFormat="false" ht="38.25" hidden="false" customHeight="false" outlineLevel="0" collapsed="false">
      <c r="A304" s="71" t="n">
        <f aca="false">A303+1</f>
        <v>296</v>
      </c>
      <c r="B304" s="72" t="s">
        <v>462</v>
      </c>
      <c r="C304" s="61" t="s">
        <v>459</v>
      </c>
      <c r="D304" s="61" t="s">
        <v>103</v>
      </c>
      <c r="E304" s="61" t="s">
        <v>463</v>
      </c>
      <c r="F304" s="61"/>
      <c r="G304" s="79" t="n">
        <f aca="false">G305+G310+G323+G317+G320</f>
        <v>63735400</v>
      </c>
      <c r="H304" s="79" t="n">
        <f aca="false">H305+H310+H323+H317+H320</f>
        <v>62038400</v>
      </c>
      <c r="I304" s="78" t="n">
        <f aca="false">I305+I310+I323+I317+I320</f>
        <v>62038400</v>
      </c>
      <c r="J304" s="75"/>
      <c r="K304" s="76" t="n">
        <f aca="false">SUM(G304:I304)</f>
        <v>187812200</v>
      </c>
      <c r="L304" s="80"/>
    </row>
    <row r="305" customFormat="false" ht="114.75" hidden="false" customHeight="false" outlineLevel="0" collapsed="false">
      <c r="A305" s="71" t="n">
        <f aca="false">A304+1</f>
        <v>297</v>
      </c>
      <c r="B305" s="72" t="s">
        <v>464</v>
      </c>
      <c r="C305" s="61" t="s">
        <v>459</v>
      </c>
      <c r="D305" s="61" t="s">
        <v>103</v>
      </c>
      <c r="E305" s="61" t="s">
        <v>465</v>
      </c>
      <c r="F305" s="61"/>
      <c r="G305" s="79" t="n">
        <f aca="false">G306+G308</f>
        <v>32659000</v>
      </c>
      <c r="H305" s="79" t="n">
        <f aca="false">H306+H308</f>
        <v>32659000</v>
      </c>
      <c r="I305" s="78" t="n">
        <f aca="false">I306+I308</f>
        <v>32659000</v>
      </c>
      <c r="J305" s="75"/>
      <c r="K305" s="76" t="n">
        <f aca="false">SUM(G305:I305)</f>
        <v>97977000</v>
      </c>
      <c r="L305" s="80"/>
    </row>
    <row r="306" customFormat="false" ht="51" hidden="false" customHeight="false" outlineLevel="0" collapsed="false">
      <c r="A306" s="71" t="n">
        <f aca="false">A305+1</f>
        <v>298</v>
      </c>
      <c r="B306" s="72" t="s">
        <v>223</v>
      </c>
      <c r="C306" s="61" t="s">
        <v>459</v>
      </c>
      <c r="D306" s="61" t="s">
        <v>103</v>
      </c>
      <c r="E306" s="61" t="s">
        <v>465</v>
      </c>
      <c r="F306" s="61" t="s">
        <v>224</v>
      </c>
      <c r="G306" s="79" t="n">
        <f aca="false">G307</f>
        <v>32055900</v>
      </c>
      <c r="H306" s="79" t="n">
        <f aca="false">H307</f>
        <v>32055900</v>
      </c>
      <c r="I306" s="78" t="n">
        <f aca="false">I307</f>
        <v>32055900</v>
      </c>
      <c r="J306" s="75"/>
      <c r="K306" s="76" t="n">
        <f aca="false">SUM(G306:I306)</f>
        <v>96167700</v>
      </c>
      <c r="L306" s="80"/>
    </row>
    <row r="307" customFormat="false" ht="15.75" hidden="false" customHeight="false" outlineLevel="0" collapsed="false">
      <c r="A307" s="71" t="n">
        <f aca="false">A306+1</f>
        <v>299</v>
      </c>
      <c r="B307" s="72" t="s">
        <v>267</v>
      </c>
      <c r="C307" s="61" t="s">
        <v>459</v>
      </c>
      <c r="D307" s="61" t="s">
        <v>103</v>
      </c>
      <c r="E307" s="61" t="s">
        <v>465</v>
      </c>
      <c r="F307" s="61" t="s">
        <v>268</v>
      </c>
      <c r="G307" s="79" t="n">
        <v>32055900</v>
      </c>
      <c r="H307" s="79" t="n">
        <v>32055900</v>
      </c>
      <c r="I307" s="78" t="n">
        <v>32055900</v>
      </c>
      <c r="J307" s="75"/>
      <c r="K307" s="76" t="n">
        <f aca="false">SUM(G307:I307)</f>
        <v>96167700</v>
      </c>
      <c r="L307" s="80"/>
    </row>
    <row r="308" customFormat="false" ht="25.5" hidden="false" customHeight="false" outlineLevel="0" collapsed="false">
      <c r="A308" s="71" t="n">
        <f aca="false">A307+1</f>
        <v>300</v>
      </c>
      <c r="B308" s="72" t="s">
        <v>227</v>
      </c>
      <c r="C308" s="61" t="s">
        <v>459</v>
      </c>
      <c r="D308" s="61" t="s">
        <v>103</v>
      </c>
      <c r="E308" s="61" t="s">
        <v>465</v>
      </c>
      <c r="F308" s="61" t="s">
        <v>228</v>
      </c>
      <c r="G308" s="79" t="n">
        <f aca="false">G309</f>
        <v>603100</v>
      </c>
      <c r="H308" s="79" t="n">
        <f aca="false">H309</f>
        <v>603100</v>
      </c>
      <c r="I308" s="78" t="n">
        <f aca="false">I309</f>
        <v>603100</v>
      </c>
      <c r="J308" s="75"/>
      <c r="K308" s="76" t="n">
        <f aca="false">SUM(G308:I308)</f>
        <v>1809300</v>
      </c>
      <c r="L308" s="80"/>
    </row>
    <row r="309" customFormat="false" ht="25.5" hidden="false" customHeight="false" outlineLevel="0" collapsed="false">
      <c r="A309" s="71" t="n">
        <f aca="false">A308+1</f>
        <v>301</v>
      </c>
      <c r="B309" s="72" t="s">
        <v>229</v>
      </c>
      <c r="C309" s="61" t="s">
        <v>459</v>
      </c>
      <c r="D309" s="61" t="s">
        <v>103</v>
      </c>
      <c r="E309" s="61" t="s">
        <v>465</v>
      </c>
      <c r="F309" s="61" t="s">
        <v>230</v>
      </c>
      <c r="G309" s="79" t="n">
        <v>603100</v>
      </c>
      <c r="H309" s="79" t="n">
        <v>603100</v>
      </c>
      <c r="I309" s="78" t="n">
        <v>603100</v>
      </c>
      <c r="J309" s="75"/>
      <c r="K309" s="76" t="n">
        <f aca="false">SUM(G309:I309)</f>
        <v>1809300</v>
      </c>
      <c r="L309" s="80"/>
    </row>
    <row r="310" customFormat="false" ht="51" hidden="false" customHeight="false" outlineLevel="0" collapsed="false">
      <c r="A310" s="71" t="n">
        <f aca="false">A309+1</f>
        <v>302</v>
      </c>
      <c r="B310" s="72" t="s">
        <v>466</v>
      </c>
      <c r="C310" s="61" t="s">
        <v>459</v>
      </c>
      <c r="D310" s="61" t="s">
        <v>103</v>
      </c>
      <c r="E310" s="61" t="s">
        <v>467</v>
      </c>
      <c r="F310" s="61"/>
      <c r="G310" s="79" t="n">
        <f aca="false">G311+G313+G315</f>
        <v>26684000</v>
      </c>
      <c r="H310" s="79" t="n">
        <f aca="false">H311+H313+H315</f>
        <v>24931000</v>
      </c>
      <c r="I310" s="78" t="n">
        <f aca="false">I311+I313+I315</f>
        <v>24931000</v>
      </c>
      <c r="J310" s="75"/>
      <c r="K310" s="76" t="n">
        <f aca="false">SUM(G310:I310)</f>
        <v>76546000</v>
      </c>
      <c r="L310" s="80"/>
    </row>
    <row r="311" customFormat="false" ht="51" hidden="false" customHeight="false" outlineLevel="0" collapsed="false">
      <c r="A311" s="71" t="n">
        <f aca="false">A310+1</f>
        <v>303</v>
      </c>
      <c r="B311" s="72" t="s">
        <v>223</v>
      </c>
      <c r="C311" s="61" t="s">
        <v>459</v>
      </c>
      <c r="D311" s="61" t="s">
        <v>103</v>
      </c>
      <c r="E311" s="61" t="s">
        <v>467</v>
      </c>
      <c r="F311" s="61" t="s">
        <v>224</v>
      </c>
      <c r="G311" s="79" t="n">
        <f aca="false">G312</f>
        <v>13240000</v>
      </c>
      <c r="H311" s="79" t="n">
        <f aca="false">H312</f>
        <v>13731000</v>
      </c>
      <c r="I311" s="78" t="n">
        <f aca="false">I312</f>
        <v>13731000</v>
      </c>
      <c r="J311" s="75"/>
      <c r="K311" s="76" t="n">
        <f aca="false">SUM(G311:I311)</f>
        <v>40702000</v>
      </c>
      <c r="L311" s="80"/>
    </row>
    <row r="312" customFormat="false" ht="15.75" hidden="false" customHeight="false" outlineLevel="0" collapsed="false">
      <c r="A312" s="71" t="n">
        <f aca="false">A311+1</f>
        <v>304</v>
      </c>
      <c r="B312" s="72" t="s">
        <v>267</v>
      </c>
      <c r="C312" s="61" t="s">
        <v>459</v>
      </c>
      <c r="D312" s="61" t="s">
        <v>103</v>
      </c>
      <c r="E312" s="61" t="s">
        <v>467</v>
      </c>
      <c r="F312" s="61" t="s">
        <v>268</v>
      </c>
      <c r="G312" s="79" t="n">
        <f aca="false">J312</f>
        <v>13240000</v>
      </c>
      <c r="H312" s="79" t="n">
        <v>13731000</v>
      </c>
      <c r="I312" s="78" t="n">
        <v>13731000</v>
      </c>
      <c r="J312" s="75" t="n">
        <v>13240000</v>
      </c>
      <c r="K312" s="76" t="n">
        <f aca="false">SUM(G312:I312)</f>
        <v>40702000</v>
      </c>
      <c r="L312" s="80"/>
    </row>
    <row r="313" customFormat="false" ht="25.5" hidden="false" customHeight="false" outlineLevel="0" collapsed="false">
      <c r="A313" s="71" t="n">
        <f aca="false">A312+1</f>
        <v>305</v>
      </c>
      <c r="B313" s="72" t="s">
        <v>227</v>
      </c>
      <c r="C313" s="61" t="s">
        <v>459</v>
      </c>
      <c r="D313" s="61" t="s">
        <v>103</v>
      </c>
      <c r="E313" s="61" t="s">
        <v>467</v>
      </c>
      <c r="F313" s="61" t="s">
        <v>228</v>
      </c>
      <c r="G313" s="79" t="n">
        <f aca="false">G314</f>
        <v>13394000</v>
      </c>
      <c r="H313" s="79" t="n">
        <f aca="false">H314</f>
        <v>11150000</v>
      </c>
      <c r="I313" s="78" t="n">
        <f aca="false">I314</f>
        <v>11150000</v>
      </c>
      <c r="J313" s="75"/>
      <c r="K313" s="76" t="n">
        <f aca="false">SUM(G313:I313)</f>
        <v>35694000</v>
      </c>
      <c r="L313" s="80"/>
    </row>
    <row r="314" customFormat="false" ht="25.5" hidden="false" customHeight="false" outlineLevel="0" collapsed="false">
      <c r="A314" s="71" t="n">
        <f aca="false">A313+1</f>
        <v>306</v>
      </c>
      <c r="B314" s="72" t="s">
        <v>229</v>
      </c>
      <c r="C314" s="61" t="s">
        <v>459</v>
      </c>
      <c r="D314" s="61" t="s">
        <v>103</v>
      </c>
      <c r="E314" s="61" t="s">
        <v>467</v>
      </c>
      <c r="F314" s="61" t="s">
        <v>230</v>
      </c>
      <c r="G314" s="79" t="n">
        <f aca="false">J314</f>
        <v>13394000</v>
      </c>
      <c r="H314" s="79" t="n">
        <v>11150000</v>
      </c>
      <c r="I314" s="78" t="n">
        <v>11150000</v>
      </c>
      <c r="J314" s="75" t="n">
        <v>13394000</v>
      </c>
      <c r="K314" s="76" t="n">
        <f aca="false">SUM(G314:I314)</f>
        <v>35694000</v>
      </c>
      <c r="L314" s="80"/>
    </row>
    <row r="315" customFormat="false" ht="15.75" hidden="false" customHeight="false" outlineLevel="0" collapsed="false">
      <c r="A315" s="71" t="n">
        <f aca="false">A314+1</f>
        <v>307</v>
      </c>
      <c r="B315" s="72" t="s">
        <v>239</v>
      </c>
      <c r="C315" s="61" t="s">
        <v>459</v>
      </c>
      <c r="D315" s="61" t="s">
        <v>103</v>
      </c>
      <c r="E315" s="61" t="s">
        <v>467</v>
      </c>
      <c r="F315" s="61" t="s">
        <v>240</v>
      </c>
      <c r="G315" s="79" t="n">
        <f aca="false">G316</f>
        <v>50000</v>
      </c>
      <c r="H315" s="79" t="n">
        <f aca="false">H316</f>
        <v>50000</v>
      </c>
      <c r="I315" s="78" t="n">
        <f aca="false">I316</f>
        <v>50000</v>
      </c>
      <c r="J315" s="75"/>
      <c r="K315" s="76" t="n">
        <f aca="false">SUM(G315:I315)</f>
        <v>150000</v>
      </c>
      <c r="L315" s="80"/>
    </row>
    <row r="316" customFormat="false" ht="15.75" hidden="false" customHeight="false" outlineLevel="0" collapsed="false">
      <c r="A316" s="71" t="n">
        <f aca="false">A315+1</f>
        <v>308</v>
      </c>
      <c r="B316" s="72" t="s">
        <v>442</v>
      </c>
      <c r="C316" s="61" t="s">
        <v>459</v>
      </c>
      <c r="D316" s="61" t="s">
        <v>103</v>
      </c>
      <c r="E316" s="61" t="s">
        <v>467</v>
      </c>
      <c r="F316" s="61" t="s">
        <v>443</v>
      </c>
      <c r="G316" s="79" t="n">
        <f aca="false">J316</f>
        <v>50000</v>
      </c>
      <c r="H316" s="79" t="n">
        <v>50000</v>
      </c>
      <c r="I316" s="78" t="n">
        <v>50000</v>
      </c>
      <c r="J316" s="75" t="n">
        <v>50000</v>
      </c>
      <c r="K316" s="76" t="n">
        <f aca="false">SUM(G316:I316)</f>
        <v>150000</v>
      </c>
      <c r="L316" s="80"/>
    </row>
    <row r="317" customFormat="false" ht="76.5" hidden="false" customHeight="false" outlineLevel="0" collapsed="false">
      <c r="A317" s="71" t="n">
        <f aca="false">A316+1</f>
        <v>309</v>
      </c>
      <c r="B317" s="72" t="s">
        <v>468</v>
      </c>
      <c r="C317" s="61" t="s">
        <v>459</v>
      </c>
      <c r="D317" s="61" t="s">
        <v>103</v>
      </c>
      <c r="E317" s="61" t="s">
        <v>469</v>
      </c>
      <c r="F317" s="61"/>
      <c r="G317" s="79" t="n">
        <f aca="false">G318</f>
        <v>1525000</v>
      </c>
      <c r="H317" s="79" t="n">
        <f aca="false">H318</f>
        <v>1581000</v>
      </c>
      <c r="I317" s="78" t="n">
        <f aca="false">I318</f>
        <v>1581000</v>
      </c>
      <c r="J317" s="75"/>
      <c r="K317" s="76" t="n">
        <f aca="false">SUM(G317:I317)</f>
        <v>4687000</v>
      </c>
      <c r="L317" s="80"/>
    </row>
    <row r="318" customFormat="false" ht="51" hidden="false" customHeight="false" outlineLevel="0" collapsed="false">
      <c r="A318" s="71" t="n">
        <f aca="false">A317+1</f>
        <v>310</v>
      </c>
      <c r="B318" s="72" t="s">
        <v>223</v>
      </c>
      <c r="C318" s="61" t="s">
        <v>459</v>
      </c>
      <c r="D318" s="61" t="s">
        <v>103</v>
      </c>
      <c r="E318" s="61" t="s">
        <v>469</v>
      </c>
      <c r="F318" s="61" t="s">
        <v>224</v>
      </c>
      <c r="G318" s="79" t="n">
        <f aca="false">G319</f>
        <v>1525000</v>
      </c>
      <c r="H318" s="79" t="n">
        <f aca="false">H319</f>
        <v>1581000</v>
      </c>
      <c r="I318" s="78" t="n">
        <f aca="false">I319</f>
        <v>1581000</v>
      </c>
      <c r="J318" s="75"/>
      <c r="K318" s="76" t="n">
        <f aca="false">SUM(G318:I318)</f>
        <v>4687000</v>
      </c>
      <c r="L318" s="80"/>
    </row>
    <row r="319" customFormat="false" ht="15.75" hidden="false" customHeight="false" outlineLevel="0" collapsed="false">
      <c r="A319" s="71" t="n">
        <f aca="false">A318+1</f>
        <v>311</v>
      </c>
      <c r="B319" s="72" t="s">
        <v>267</v>
      </c>
      <c r="C319" s="61" t="s">
        <v>459</v>
      </c>
      <c r="D319" s="61" t="s">
        <v>103</v>
      </c>
      <c r="E319" s="61" t="s">
        <v>469</v>
      </c>
      <c r="F319" s="61" t="s">
        <v>268</v>
      </c>
      <c r="G319" s="79" t="n">
        <f aca="false">J319</f>
        <v>1525000</v>
      </c>
      <c r="H319" s="79" t="n">
        <v>1581000</v>
      </c>
      <c r="I319" s="78" t="n">
        <v>1581000</v>
      </c>
      <c r="J319" s="75" t="n">
        <v>1525000</v>
      </c>
      <c r="K319" s="76" t="n">
        <f aca="false">SUM(G319:I319)</f>
        <v>4687000</v>
      </c>
      <c r="L319" s="80"/>
    </row>
    <row r="320" customFormat="false" ht="102" hidden="false" customHeight="false" outlineLevel="0" collapsed="false">
      <c r="A320" s="71" t="n">
        <f aca="false">A319+1</f>
        <v>312</v>
      </c>
      <c r="B320" s="72" t="s">
        <v>470</v>
      </c>
      <c r="C320" s="61" t="s">
        <v>459</v>
      </c>
      <c r="D320" s="61" t="s">
        <v>103</v>
      </c>
      <c r="E320" s="61" t="s">
        <v>471</v>
      </c>
      <c r="F320" s="61"/>
      <c r="G320" s="79" t="n">
        <f aca="false">G321</f>
        <v>3000</v>
      </c>
      <c r="H320" s="79" t="n">
        <f aca="false">H321</f>
        <v>3000</v>
      </c>
      <c r="I320" s="78" t="n">
        <f aca="false">I321</f>
        <v>3000</v>
      </c>
      <c r="J320" s="75"/>
      <c r="K320" s="76" t="n">
        <f aca="false">SUM(G320:I320)</f>
        <v>9000</v>
      </c>
      <c r="L320" s="80"/>
    </row>
    <row r="321" customFormat="false" ht="51" hidden="false" customHeight="false" outlineLevel="0" collapsed="false">
      <c r="A321" s="71" t="n">
        <f aca="false">A320+1</f>
        <v>313</v>
      </c>
      <c r="B321" s="72" t="s">
        <v>223</v>
      </c>
      <c r="C321" s="61" t="s">
        <v>459</v>
      </c>
      <c r="D321" s="61" t="s">
        <v>103</v>
      </c>
      <c r="E321" s="61" t="s">
        <v>471</v>
      </c>
      <c r="F321" s="61" t="s">
        <v>224</v>
      </c>
      <c r="G321" s="79" t="n">
        <f aca="false">G322</f>
        <v>3000</v>
      </c>
      <c r="H321" s="79" t="n">
        <f aca="false">H322</f>
        <v>3000</v>
      </c>
      <c r="I321" s="78" t="n">
        <f aca="false">I322</f>
        <v>3000</v>
      </c>
      <c r="J321" s="75"/>
      <c r="K321" s="76" t="n">
        <f aca="false">SUM(G321:I321)</f>
        <v>9000</v>
      </c>
      <c r="L321" s="80"/>
    </row>
    <row r="322" customFormat="false" ht="15.75" hidden="false" customHeight="false" outlineLevel="0" collapsed="false">
      <c r="A322" s="71" t="n">
        <f aca="false">A321+1</f>
        <v>314</v>
      </c>
      <c r="B322" s="72" t="s">
        <v>267</v>
      </c>
      <c r="C322" s="61" t="s">
        <v>459</v>
      </c>
      <c r="D322" s="61" t="s">
        <v>103</v>
      </c>
      <c r="E322" s="61" t="s">
        <v>471</v>
      </c>
      <c r="F322" s="61" t="s">
        <v>268</v>
      </c>
      <c r="G322" s="79" t="n">
        <f aca="false">J322</f>
        <v>3000</v>
      </c>
      <c r="H322" s="79" t="n">
        <v>3000</v>
      </c>
      <c r="I322" s="78" t="n">
        <v>3000</v>
      </c>
      <c r="J322" s="75" t="n">
        <v>3000</v>
      </c>
      <c r="K322" s="76" t="n">
        <f aca="false">SUM(G322:I322)</f>
        <v>9000</v>
      </c>
      <c r="L322" s="80"/>
    </row>
    <row r="323" customFormat="false" ht="63.75" hidden="false" customHeight="false" outlineLevel="0" collapsed="false">
      <c r="A323" s="71" t="n">
        <f aca="false">A322+1</f>
        <v>315</v>
      </c>
      <c r="B323" s="72" t="s">
        <v>472</v>
      </c>
      <c r="C323" s="61" t="s">
        <v>459</v>
      </c>
      <c r="D323" s="61" t="s">
        <v>103</v>
      </c>
      <c r="E323" s="61" t="s">
        <v>473</v>
      </c>
      <c r="F323" s="61"/>
      <c r="G323" s="79" t="n">
        <f aca="false">G324</f>
        <v>2864400</v>
      </c>
      <c r="H323" s="79" t="n">
        <f aca="false">H324</f>
        <v>2864400</v>
      </c>
      <c r="I323" s="78" t="n">
        <f aca="false">I324</f>
        <v>2864400</v>
      </c>
      <c r="J323" s="75"/>
      <c r="K323" s="76" t="n">
        <f aca="false">SUM(G323:I323)</f>
        <v>8593200</v>
      </c>
      <c r="L323" s="80"/>
    </row>
    <row r="324" customFormat="false" ht="25.5" hidden="false" customHeight="false" outlineLevel="0" collapsed="false">
      <c r="A324" s="71" t="n">
        <f aca="false">A323+1</f>
        <v>316</v>
      </c>
      <c r="B324" s="72" t="s">
        <v>227</v>
      </c>
      <c r="C324" s="61" t="s">
        <v>459</v>
      </c>
      <c r="D324" s="61" t="s">
        <v>103</v>
      </c>
      <c r="E324" s="61" t="s">
        <v>473</v>
      </c>
      <c r="F324" s="61" t="s">
        <v>228</v>
      </c>
      <c r="G324" s="79" t="n">
        <f aca="false">G325</f>
        <v>2864400</v>
      </c>
      <c r="H324" s="79" t="n">
        <f aca="false">H325</f>
        <v>2864400</v>
      </c>
      <c r="I324" s="78" t="n">
        <f aca="false">I325</f>
        <v>2864400</v>
      </c>
      <c r="J324" s="75"/>
      <c r="K324" s="76" t="n">
        <f aca="false">SUM(G324:I324)</f>
        <v>8593200</v>
      </c>
      <c r="L324" s="80"/>
    </row>
    <row r="325" customFormat="false" ht="25.5" hidden="false" customHeight="false" outlineLevel="0" collapsed="false">
      <c r="A325" s="71" t="n">
        <f aca="false">A324+1</f>
        <v>317</v>
      </c>
      <c r="B325" s="72" t="s">
        <v>229</v>
      </c>
      <c r="C325" s="61" t="s">
        <v>459</v>
      </c>
      <c r="D325" s="61" t="s">
        <v>103</v>
      </c>
      <c r="E325" s="61" t="s">
        <v>473</v>
      </c>
      <c r="F325" s="61" t="s">
        <v>230</v>
      </c>
      <c r="G325" s="79" t="n">
        <f aca="false">J325</f>
        <v>2864400</v>
      </c>
      <c r="H325" s="79" t="n">
        <v>2864400</v>
      </c>
      <c r="I325" s="78" t="n">
        <v>2864400</v>
      </c>
      <c r="J325" s="75" t="n">
        <v>2864400</v>
      </c>
      <c r="K325" s="76" t="n">
        <f aca="false">SUM(G325:I325)</f>
        <v>8593200</v>
      </c>
      <c r="L325" s="80"/>
    </row>
    <row r="326" customFormat="false" ht="15.75" hidden="false" customHeight="false" outlineLevel="0" collapsed="false">
      <c r="A326" s="71" t="n">
        <f aca="false">A325+1</f>
        <v>318</v>
      </c>
      <c r="B326" s="72" t="s">
        <v>105</v>
      </c>
      <c r="C326" s="61" t="s">
        <v>459</v>
      </c>
      <c r="D326" s="61" t="s">
        <v>106</v>
      </c>
      <c r="E326" s="61"/>
      <c r="F326" s="61"/>
      <c r="G326" s="79" t="n">
        <f aca="false">G327</f>
        <v>176658900</v>
      </c>
      <c r="H326" s="79" t="n">
        <f aca="false">H327</f>
        <v>175789900</v>
      </c>
      <c r="I326" s="78" t="n">
        <f aca="false">I327</f>
        <v>175789900</v>
      </c>
      <c r="J326" s="75"/>
      <c r="K326" s="76" t="n">
        <f aca="false">SUM(G326:I326)</f>
        <v>528238700</v>
      </c>
      <c r="L326" s="80"/>
    </row>
    <row r="327" customFormat="false" ht="25.5" hidden="false" customHeight="false" outlineLevel="0" collapsed="false">
      <c r="A327" s="71" t="n">
        <f aca="false">A326+1</f>
        <v>319</v>
      </c>
      <c r="B327" s="72" t="s">
        <v>460</v>
      </c>
      <c r="C327" s="61" t="s">
        <v>459</v>
      </c>
      <c r="D327" s="61" t="s">
        <v>106</v>
      </c>
      <c r="E327" s="61" t="s">
        <v>461</v>
      </c>
      <c r="F327" s="61"/>
      <c r="G327" s="79" t="n">
        <f aca="false">G328</f>
        <v>176658900</v>
      </c>
      <c r="H327" s="79" t="n">
        <f aca="false">H328</f>
        <v>175789900</v>
      </c>
      <c r="I327" s="78" t="n">
        <f aca="false">I328</f>
        <v>175789900</v>
      </c>
      <c r="J327" s="75"/>
      <c r="K327" s="76" t="n">
        <f aca="false">SUM(G327:I327)</f>
        <v>528238700</v>
      </c>
      <c r="L327" s="80"/>
    </row>
    <row r="328" customFormat="false" ht="38.25" hidden="false" customHeight="false" outlineLevel="0" collapsed="false">
      <c r="A328" s="71" t="n">
        <f aca="false">A327+1</f>
        <v>320</v>
      </c>
      <c r="B328" s="72" t="s">
        <v>462</v>
      </c>
      <c r="C328" s="61" t="s">
        <v>459</v>
      </c>
      <c r="D328" s="61" t="s">
        <v>106</v>
      </c>
      <c r="E328" s="61" t="s">
        <v>463</v>
      </c>
      <c r="F328" s="61"/>
      <c r="G328" s="79" t="n">
        <f aca="false">G329+G334+G341</f>
        <v>176658900</v>
      </c>
      <c r="H328" s="79" t="n">
        <f aca="false">H329+H334+H341</f>
        <v>175789900</v>
      </c>
      <c r="I328" s="78" t="n">
        <f aca="false">I329+I334+I341</f>
        <v>175789900</v>
      </c>
      <c r="J328" s="75"/>
      <c r="K328" s="76" t="n">
        <f aca="false">SUM(G328:I328)</f>
        <v>528238700</v>
      </c>
      <c r="L328" s="80"/>
    </row>
    <row r="329" customFormat="false" ht="114.75" hidden="false" customHeight="false" outlineLevel="0" collapsed="false">
      <c r="A329" s="71" t="n">
        <f aca="false">A328+1</f>
        <v>321</v>
      </c>
      <c r="B329" s="72" t="s">
        <v>474</v>
      </c>
      <c r="C329" s="61" t="s">
        <v>459</v>
      </c>
      <c r="D329" s="61" t="s">
        <v>106</v>
      </c>
      <c r="E329" s="61" t="s">
        <v>475</v>
      </c>
      <c r="F329" s="61"/>
      <c r="G329" s="79" t="n">
        <f aca="false">G330+G333</f>
        <v>121632900</v>
      </c>
      <c r="H329" s="79" t="n">
        <f aca="false">H330+H333</f>
        <v>121632900</v>
      </c>
      <c r="I329" s="78" t="n">
        <f aca="false">I330+I333</f>
        <v>121632900</v>
      </c>
      <c r="J329" s="75"/>
      <c r="K329" s="76" t="n">
        <f aca="false">SUM(G329:I329)</f>
        <v>364898700</v>
      </c>
      <c r="L329" s="80"/>
    </row>
    <row r="330" customFormat="false" ht="51" hidden="false" customHeight="false" outlineLevel="0" collapsed="false">
      <c r="A330" s="71" t="n">
        <f aca="false">A329+1</f>
        <v>322</v>
      </c>
      <c r="B330" s="72" t="s">
        <v>223</v>
      </c>
      <c r="C330" s="61" t="s">
        <v>459</v>
      </c>
      <c r="D330" s="61" t="s">
        <v>106</v>
      </c>
      <c r="E330" s="61" t="s">
        <v>475</v>
      </c>
      <c r="F330" s="61" t="s">
        <v>224</v>
      </c>
      <c r="G330" s="79" t="n">
        <f aca="false">G331</f>
        <v>118250550</v>
      </c>
      <c r="H330" s="79" t="n">
        <f aca="false">H331</f>
        <v>118250550</v>
      </c>
      <c r="I330" s="78" t="n">
        <f aca="false">I331</f>
        <v>118250550</v>
      </c>
      <c r="J330" s="75"/>
      <c r="K330" s="76" t="n">
        <f aca="false">SUM(G330:I330)</f>
        <v>354751650</v>
      </c>
      <c r="L330" s="80"/>
    </row>
    <row r="331" customFormat="false" ht="15.75" hidden="false" customHeight="false" outlineLevel="0" collapsed="false">
      <c r="A331" s="71" t="n">
        <f aca="false">A330+1</f>
        <v>323</v>
      </c>
      <c r="B331" s="72" t="s">
        <v>267</v>
      </c>
      <c r="C331" s="61" t="s">
        <v>459</v>
      </c>
      <c r="D331" s="61" t="s">
        <v>106</v>
      </c>
      <c r="E331" s="61" t="s">
        <v>475</v>
      </c>
      <c r="F331" s="61" t="s">
        <v>268</v>
      </c>
      <c r="G331" s="79" t="n">
        <v>118250550</v>
      </c>
      <c r="H331" s="79" t="n">
        <v>118250550</v>
      </c>
      <c r="I331" s="78" t="n">
        <v>118250550</v>
      </c>
      <c r="J331" s="75"/>
      <c r="K331" s="76" t="n">
        <f aca="false">SUM(G331:I331)</f>
        <v>354751650</v>
      </c>
      <c r="L331" s="80"/>
    </row>
    <row r="332" customFormat="false" ht="25.5" hidden="false" customHeight="false" outlineLevel="0" collapsed="false">
      <c r="A332" s="71" t="n">
        <f aca="false">A331+1</f>
        <v>324</v>
      </c>
      <c r="B332" s="72" t="s">
        <v>227</v>
      </c>
      <c r="C332" s="61" t="s">
        <v>459</v>
      </c>
      <c r="D332" s="61" t="s">
        <v>106</v>
      </c>
      <c r="E332" s="61" t="s">
        <v>475</v>
      </c>
      <c r="F332" s="61" t="s">
        <v>228</v>
      </c>
      <c r="G332" s="79" t="n">
        <f aca="false">G333</f>
        <v>3382350</v>
      </c>
      <c r="H332" s="79" t="n">
        <f aca="false">H333</f>
        <v>3382350</v>
      </c>
      <c r="I332" s="78" t="n">
        <f aca="false">I333</f>
        <v>3382350</v>
      </c>
      <c r="J332" s="75"/>
      <c r="K332" s="76" t="n">
        <f aca="false">SUM(G332:I332)</f>
        <v>10147050</v>
      </c>
      <c r="L332" s="80"/>
    </row>
    <row r="333" customFormat="false" ht="25.5" hidden="false" customHeight="false" outlineLevel="0" collapsed="false">
      <c r="A333" s="71" t="n">
        <f aca="false">A332+1</f>
        <v>325</v>
      </c>
      <c r="B333" s="72" t="s">
        <v>229</v>
      </c>
      <c r="C333" s="61" t="s">
        <v>459</v>
      </c>
      <c r="D333" s="61" t="s">
        <v>106</v>
      </c>
      <c r="E333" s="61" t="s">
        <v>475</v>
      </c>
      <c r="F333" s="61" t="s">
        <v>230</v>
      </c>
      <c r="G333" s="79" t="n">
        <v>3382350</v>
      </c>
      <c r="H333" s="79" t="n">
        <v>3382350</v>
      </c>
      <c r="I333" s="78" t="n">
        <v>3382350</v>
      </c>
      <c r="J333" s="75"/>
      <c r="K333" s="76" t="n">
        <f aca="false">SUM(G333:I333)</f>
        <v>10147050</v>
      </c>
      <c r="L333" s="80"/>
    </row>
    <row r="334" customFormat="false" ht="51" hidden="false" customHeight="false" outlineLevel="0" collapsed="false">
      <c r="A334" s="71" t="n">
        <f aca="false">A333+1</f>
        <v>326</v>
      </c>
      <c r="B334" s="72" t="s">
        <v>466</v>
      </c>
      <c r="C334" s="61" t="s">
        <v>459</v>
      </c>
      <c r="D334" s="61" t="s">
        <v>106</v>
      </c>
      <c r="E334" s="61" t="s">
        <v>467</v>
      </c>
      <c r="F334" s="61"/>
      <c r="G334" s="79" t="n">
        <f aca="false">G335+G337+G339</f>
        <v>52250000</v>
      </c>
      <c r="H334" s="79" t="n">
        <f aca="false">H335+H337+H339</f>
        <v>51280000</v>
      </c>
      <c r="I334" s="78" t="n">
        <f aca="false">I335+I337+I339</f>
        <v>51280000</v>
      </c>
      <c r="J334" s="75"/>
      <c r="K334" s="76" t="n">
        <f aca="false">SUM(G334:I334)</f>
        <v>154810000</v>
      </c>
      <c r="L334" s="80"/>
    </row>
    <row r="335" customFormat="false" ht="51" hidden="false" customHeight="false" outlineLevel="0" collapsed="false">
      <c r="A335" s="71" t="n">
        <f aca="false">A334+1</f>
        <v>327</v>
      </c>
      <c r="B335" s="72" t="s">
        <v>223</v>
      </c>
      <c r="C335" s="61" t="s">
        <v>459</v>
      </c>
      <c r="D335" s="61" t="s">
        <v>106</v>
      </c>
      <c r="E335" s="61" t="s">
        <v>467</v>
      </c>
      <c r="F335" s="61" t="s">
        <v>224</v>
      </c>
      <c r="G335" s="79" t="n">
        <f aca="false">G336</f>
        <v>26504000</v>
      </c>
      <c r="H335" s="79" t="n">
        <f aca="false">H336</f>
        <v>27484000</v>
      </c>
      <c r="I335" s="78" t="n">
        <f aca="false">I336</f>
        <v>27484000</v>
      </c>
      <c r="J335" s="75"/>
      <c r="K335" s="76" t="n">
        <f aca="false">SUM(G335:I335)</f>
        <v>81472000</v>
      </c>
      <c r="L335" s="80"/>
    </row>
    <row r="336" customFormat="false" ht="15.75" hidden="false" customHeight="false" outlineLevel="0" collapsed="false">
      <c r="A336" s="71" t="n">
        <f aca="false">A335+1</f>
        <v>328</v>
      </c>
      <c r="B336" s="72" t="s">
        <v>267</v>
      </c>
      <c r="C336" s="61" t="s">
        <v>459</v>
      </c>
      <c r="D336" s="61" t="s">
        <v>106</v>
      </c>
      <c r="E336" s="61" t="s">
        <v>467</v>
      </c>
      <c r="F336" s="61" t="s">
        <v>268</v>
      </c>
      <c r="G336" s="79" t="n">
        <f aca="false">J336</f>
        <v>26504000</v>
      </c>
      <c r="H336" s="79" t="n">
        <v>27484000</v>
      </c>
      <c r="I336" s="78" t="n">
        <v>27484000</v>
      </c>
      <c r="J336" s="75" t="n">
        <v>26504000</v>
      </c>
      <c r="K336" s="76" t="n">
        <f aca="false">SUM(G336:I336)</f>
        <v>81472000</v>
      </c>
      <c r="L336" s="80"/>
    </row>
    <row r="337" customFormat="false" ht="25.5" hidden="false" customHeight="false" outlineLevel="0" collapsed="false">
      <c r="A337" s="71" t="n">
        <f aca="false">A336+1</f>
        <v>329</v>
      </c>
      <c r="B337" s="72" t="s">
        <v>227</v>
      </c>
      <c r="C337" s="61" t="s">
        <v>459</v>
      </c>
      <c r="D337" s="61" t="s">
        <v>106</v>
      </c>
      <c r="E337" s="61" t="s">
        <v>467</v>
      </c>
      <c r="F337" s="61" t="s">
        <v>228</v>
      </c>
      <c r="G337" s="79" t="n">
        <f aca="false">G338</f>
        <v>25506000</v>
      </c>
      <c r="H337" s="79" t="n">
        <f aca="false">H338</f>
        <v>23556000</v>
      </c>
      <c r="I337" s="78" t="n">
        <f aca="false">I338</f>
        <v>23556000</v>
      </c>
      <c r="J337" s="75"/>
      <c r="K337" s="76" t="n">
        <f aca="false">SUM(G337:I337)</f>
        <v>72618000</v>
      </c>
      <c r="L337" s="80"/>
    </row>
    <row r="338" customFormat="false" ht="25.5" hidden="false" customHeight="false" outlineLevel="0" collapsed="false">
      <c r="A338" s="71" t="n">
        <f aca="false">A337+1</f>
        <v>330</v>
      </c>
      <c r="B338" s="72" t="s">
        <v>229</v>
      </c>
      <c r="C338" s="61" t="s">
        <v>459</v>
      </c>
      <c r="D338" s="61" t="s">
        <v>106</v>
      </c>
      <c r="E338" s="61" t="s">
        <v>467</v>
      </c>
      <c r="F338" s="61" t="s">
        <v>230</v>
      </c>
      <c r="G338" s="79" t="n">
        <f aca="false">J338</f>
        <v>25506000</v>
      </c>
      <c r="H338" s="79" t="n">
        <v>23556000</v>
      </c>
      <c r="I338" s="78" t="n">
        <v>23556000</v>
      </c>
      <c r="J338" s="75" t="n">
        <v>25506000</v>
      </c>
      <c r="K338" s="76" t="n">
        <f aca="false">SUM(G338:I338)</f>
        <v>72618000</v>
      </c>
      <c r="L338" s="80"/>
    </row>
    <row r="339" customFormat="false" ht="15.75" hidden="false" customHeight="false" outlineLevel="0" collapsed="false">
      <c r="A339" s="71" t="n">
        <f aca="false">A338+1</f>
        <v>331</v>
      </c>
      <c r="B339" s="72" t="s">
        <v>239</v>
      </c>
      <c r="C339" s="61" t="s">
        <v>459</v>
      </c>
      <c r="D339" s="61" t="s">
        <v>106</v>
      </c>
      <c r="E339" s="61" t="s">
        <v>467</v>
      </c>
      <c r="F339" s="61" t="s">
        <v>240</v>
      </c>
      <c r="G339" s="79" t="n">
        <f aca="false">G340</f>
        <v>240000</v>
      </c>
      <c r="H339" s="79" t="n">
        <f aca="false">H340</f>
        <v>240000</v>
      </c>
      <c r="I339" s="78" t="n">
        <f aca="false">I340</f>
        <v>240000</v>
      </c>
      <c r="J339" s="75"/>
      <c r="K339" s="76" t="n">
        <f aca="false">SUM(G339:I339)</f>
        <v>720000</v>
      </c>
      <c r="L339" s="80"/>
    </row>
    <row r="340" customFormat="false" ht="15.75" hidden="false" customHeight="false" outlineLevel="0" collapsed="false">
      <c r="A340" s="71" t="n">
        <f aca="false">A339+1</f>
        <v>332</v>
      </c>
      <c r="B340" s="72" t="s">
        <v>442</v>
      </c>
      <c r="C340" s="61" t="s">
        <v>459</v>
      </c>
      <c r="D340" s="61" t="s">
        <v>106</v>
      </c>
      <c r="E340" s="61" t="s">
        <v>467</v>
      </c>
      <c r="F340" s="61" t="s">
        <v>443</v>
      </c>
      <c r="G340" s="79" t="n">
        <f aca="false">J340</f>
        <v>240000</v>
      </c>
      <c r="H340" s="79" t="n">
        <v>240000</v>
      </c>
      <c r="I340" s="78" t="n">
        <v>240000</v>
      </c>
      <c r="J340" s="75" t="n">
        <v>240000</v>
      </c>
      <c r="K340" s="76" t="n">
        <f aca="false">SUM(G340:I340)</f>
        <v>720000</v>
      </c>
      <c r="L340" s="80"/>
    </row>
    <row r="341" customFormat="false" ht="76.5" hidden="false" customHeight="false" outlineLevel="0" collapsed="false">
      <c r="A341" s="71" t="n">
        <f aca="false">A340+1</f>
        <v>333</v>
      </c>
      <c r="B341" s="72" t="s">
        <v>468</v>
      </c>
      <c r="C341" s="61" t="s">
        <v>459</v>
      </c>
      <c r="D341" s="61" t="s">
        <v>106</v>
      </c>
      <c r="E341" s="61" t="s">
        <v>469</v>
      </c>
      <c r="F341" s="61"/>
      <c r="G341" s="79" t="n">
        <f aca="false">G342</f>
        <v>2776000</v>
      </c>
      <c r="H341" s="79" t="n">
        <f aca="false">H342</f>
        <v>2877000</v>
      </c>
      <c r="I341" s="78" t="n">
        <f aca="false">I342</f>
        <v>2877000</v>
      </c>
      <c r="J341" s="75"/>
      <c r="K341" s="76" t="n">
        <f aca="false">SUM(G341:I341)</f>
        <v>8530000</v>
      </c>
      <c r="L341" s="80"/>
    </row>
    <row r="342" customFormat="false" ht="51" hidden="false" customHeight="false" outlineLevel="0" collapsed="false">
      <c r="A342" s="71" t="n">
        <f aca="false">A341+1</f>
        <v>334</v>
      </c>
      <c r="B342" s="72" t="s">
        <v>223</v>
      </c>
      <c r="C342" s="61" t="s">
        <v>459</v>
      </c>
      <c r="D342" s="61" t="s">
        <v>106</v>
      </c>
      <c r="E342" s="61" t="s">
        <v>469</v>
      </c>
      <c r="F342" s="61" t="s">
        <v>224</v>
      </c>
      <c r="G342" s="79" t="n">
        <f aca="false">G343</f>
        <v>2776000</v>
      </c>
      <c r="H342" s="79" t="n">
        <f aca="false">H343</f>
        <v>2877000</v>
      </c>
      <c r="I342" s="78" t="n">
        <f aca="false">I343</f>
        <v>2877000</v>
      </c>
      <c r="J342" s="75"/>
      <c r="K342" s="76" t="n">
        <f aca="false">SUM(G342:I342)</f>
        <v>8530000</v>
      </c>
      <c r="L342" s="80"/>
    </row>
    <row r="343" customFormat="false" ht="15.75" hidden="false" customHeight="false" outlineLevel="0" collapsed="false">
      <c r="A343" s="71" t="n">
        <f aca="false">A342+1</f>
        <v>335</v>
      </c>
      <c r="B343" s="72" t="s">
        <v>267</v>
      </c>
      <c r="C343" s="61" t="s">
        <v>459</v>
      </c>
      <c r="D343" s="61" t="s">
        <v>106</v>
      </c>
      <c r="E343" s="61" t="s">
        <v>469</v>
      </c>
      <c r="F343" s="61" t="s">
        <v>268</v>
      </c>
      <c r="G343" s="79" t="n">
        <f aca="false">J343</f>
        <v>2776000</v>
      </c>
      <c r="H343" s="79" t="n">
        <v>2877000</v>
      </c>
      <c r="I343" s="78" t="n">
        <v>2877000</v>
      </c>
      <c r="J343" s="75" t="n">
        <v>2776000</v>
      </c>
      <c r="K343" s="76" t="n">
        <f aca="false">SUM(G343:I343)</f>
        <v>8530000</v>
      </c>
      <c r="L343" s="80"/>
    </row>
    <row r="344" customFormat="false" ht="15.75" hidden="false" customHeight="false" outlineLevel="0" collapsed="false">
      <c r="A344" s="71" t="n">
        <f aca="false">A343+1</f>
        <v>336</v>
      </c>
      <c r="B344" s="72" t="s">
        <v>117</v>
      </c>
      <c r="C344" s="61" t="s">
        <v>459</v>
      </c>
      <c r="D344" s="61" t="s">
        <v>118</v>
      </c>
      <c r="E344" s="61"/>
      <c r="F344" s="61"/>
      <c r="G344" s="79" t="n">
        <f aca="false">G345</f>
        <v>2074300</v>
      </c>
      <c r="H344" s="79" t="n">
        <f aca="false">H345</f>
        <v>2079300</v>
      </c>
      <c r="I344" s="78" t="n">
        <f aca="false">I345</f>
        <v>2079300</v>
      </c>
      <c r="J344" s="75"/>
      <c r="K344" s="76" t="n">
        <f aca="false">SUM(G344:I344)</f>
        <v>6232900</v>
      </c>
      <c r="L344" s="80"/>
    </row>
    <row r="345" customFormat="false" ht="25.5" hidden="false" customHeight="false" outlineLevel="0" collapsed="false">
      <c r="A345" s="71" t="n">
        <f aca="false">A344+1</f>
        <v>337</v>
      </c>
      <c r="B345" s="72" t="s">
        <v>460</v>
      </c>
      <c r="C345" s="61" t="s">
        <v>459</v>
      </c>
      <c r="D345" s="61" t="s">
        <v>118</v>
      </c>
      <c r="E345" s="61" t="s">
        <v>461</v>
      </c>
      <c r="F345" s="61"/>
      <c r="G345" s="79" t="n">
        <f aca="false">G346</f>
        <v>2074300</v>
      </c>
      <c r="H345" s="79" t="n">
        <f aca="false">H346</f>
        <v>2079300</v>
      </c>
      <c r="I345" s="78" t="n">
        <f aca="false">I346</f>
        <v>2079300</v>
      </c>
      <c r="J345" s="75"/>
      <c r="K345" s="76" t="n">
        <f aca="false">SUM(G345:I345)</f>
        <v>6232900</v>
      </c>
      <c r="L345" s="80"/>
    </row>
    <row r="346" customFormat="false" ht="38.25" hidden="false" customHeight="false" outlineLevel="0" collapsed="false">
      <c r="A346" s="71" t="n">
        <f aca="false">A345+1</f>
        <v>338</v>
      </c>
      <c r="B346" s="72" t="s">
        <v>462</v>
      </c>
      <c r="C346" s="61" t="s">
        <v>459</v>
      </c>
      <c r="D346" s="61" t="s">
        <v>118</v>
      </c>
      <c r="E346" s="61" t="s">
        <v>463</v>
      </c>
      <c r="F346" s="61"/>
      <c r="G346" s="79" t="n">
        <f aca="false">G347+G350+G353+G356+G359</f>
        <v>2074300</v>
      </c>
      <c r="H346" s="79" t="n">
        <f aca="false">H347+H350+H353+H356+H359</f>
        <v>2079300</v>
      </c>
      <c r="I346" s="78" t="n">
        <f aca="false">I347+I350+I353+I356+I359</f>
        <v>2079300</v>
      </c>
      <c r="J346" s="75"/>
      <c r="K346" s="76" t="n">
        <f aca="false">SUM(G346:I346)</f>
        <v>6232900</v>
      </c>
      <c r="L346" s="80"/>
    </row>
    <row r="347" customFormat="false" ht="76.5" hidden="false" customHeight="false" outlineLevel="0" collapsed="false">
      <c r="A347" s="71" t="n">
        <f aca="false">A346+1</f>
        <v>339</v>
      </c>
      <c r="B347" s="72" t="s">
        <v>476</v>
      </c>
      <c r="C347" s="61" t="s">
        <v>459</v>
      </c>
      <c r="D347" s="61" t="s">
        <v>118</v>
      </c>
      <c r="E347" s="61" t="s">
        <v>477</v>
      </c>
      <c r="F347" s="61"/>
      <c r="G347" s="79" t="n">
        <f aca="false">G348</f>
        <v>855800</v>
      </c>
      <c r="H347" s="79" t="n">
        <f aca="false">H348</f>
        <v>855800</v>
      </c>
      <c r="I347" s="78" t="n">
        <f aca="false">I348</f>
        <v>855800</v>
      </c>
      <c r="J347" s="75"/>
      <c r="K347" s="76" t="n">
        <f aca="false">SUM(G347:I347)</f>
        <v>2567400</v>
      </c>
      <c r="L347" s="80"/>
    </row>
    <row r="348" customFormat="false" ht="15.75" hidden="false" customHeight="false" outlineLevel="0" collapsed="false">
      <c r="A348" s="71" t="n">
        <f aca="false">A347+1</f>
        <v>340</v>
      </c>
      <c r="B348" s="72" t="s">
        <v>408</v>
      </c>
      <c r="C348" s="61" t="s">
        <v>459</v>
      </c>
      <c r="D348" s="61" t="s">
        <v>118</v>
      </c>
      <c r="E348" s="61" t="s">
        <v>477</v>
      </c>
      <c r="F348" s="61" t="s">
        <v>409</v>
      </c>
      <c r="G348" s="79" t="n">
        <f aca="false">G349</f>
        <v>855800</v>
      </c>
      <c r="H348" s="79" t="n">
        <f aca="false">H349</f>
        <v>855800</v>
      </c>
      <c r="I348" s="78" t="n">
        <f aca="false">I349</f>
        <v>855800</v>
      </c>
      <c r="J348" s="75"/>
      <c r="K348" s="76" t="n">
        <f aca="false">SUM(G348:I348)</f>
        <v>2567400</v>
      </c>
      <c r="L348" s="80"/>
    </row>
    <row r="349" customFormat="false" ht="25.5" hidden="false" customHeight="false" outlineLevel="0" collapsed="false">
      <c r="A349" s="71" t="n">
        <f aca="false">A348+1</f>
        <v>341</v>
      </c>
      <c r="B349" s="72" t="s">
        <v>416</v>
      </c>
      <c r="C349" s="61" t="s">
        <v>459</v>
      </c>
      <c r="D349" s="61" t="s">
        <v>118</v>
      </c>
      <c r="E349" s="61" t="s">
        <v>477</v>
      </c>
      <c r="F349" s="61" t="s">
        <v>417</v>
      </c>
      <c r="G349" s="79" t="n">
        <v>855800</v>
      </c>
      <c r="H349" s="79" t="n">
        <v>855800</v>
      </c>
      <c r="I349" s="78" t="n">
        <v>855800</v>
      </c>
      <c r="J349" s="75"/>
      <c r="K349" s="76" t="n">
        <f aca="false">SUM(G349:I349)</f>
        <v>2567400</v>
      </c>
      <c r="L349" s="80"/>
    </row>
    <row r="350" customFormat="false" ht="102" hidden="false" customHeight="false" outlineLevel="0" collapsed="false">
      <c r="A350" s="71" t="n">
        <f aca="false">A349+1</f>
        <v>342</v>
      </c>
      <c r="B350" s="72" t="s">
        <v>478</v>
      </c>
      <c r="C350" s="61" t="s">
        <v>459</v>
      </c>
      <c r="D350" s="61" t="s">
        <v>118</v>
      </c>
      <c r="E350" s="61" t="s">
        <v>479</v>
      </c>
      <c r="F350" s="61"/>
      <c r="G350" s="79" t="n">
        <f aca="false">G351</f>
        <v>648500</v>
      </c>
      <c r="H350" s="79" t="n">
        <f aca="false">H351</f>
        <v>648500</v>
      </c>
      <c r="I350" s="78" t="n">
        <f aca="false">I351</f>
        <v>648500</v>
      </c>
      <c r="J350" s="75"/>
      <c r="K350" s="76" t="n">
        <f aca="false">SUM(G350:I350)</f>
        <v>1945500</v>
      </c>
      <c r="L350" s="80"/>
    </row>
    <row r="351" customFormat="false" ht="15.75" hidden="false" customHeight="false" outlineLevel="0" collapsed="false">
      <c r="A351" s="71" t="n">
        <f aca="false">A350+1</f>
        <v>343</v>
      </c>
      <c r="B351" s="72" t="s">
        <v>408</v>
      </c>
      <c r="C351" s="61" t="s">
        <v>459</v>
      </c>
      <c r="D351" s="61" t="s">
        <v>118</v>
      </c>
      <c r="E351" s="61" t="s">
        <v>479</v>
      </c>
      <c r="F351" s="61" t="s">
        <v>409</v>
      </c>
      <c r="G351" s="79" t="n">
        <f aca="false">G352</f>
        <v>648500</v>
      </c>
      <c r="H351" s="79" t="n">
        <f aca="false">H352</f>
        <v>648500</v>
      </c>
      <c r="I351" s="78" t="n">
        <f aca="false">I352</f>
        <v>648500</v>
      </c>
      <c r="J351" s="75"/>
      <c r="K351" s="76" t="n">
        <f aca="false">SUM(G351:I351)</f>
        <v>1945500</v>
      </c>
      <c r="L351" s="80"/>
    </row>
    <row r="352" customFormat="false" ht="25.5" hidden="false" customHeight="false" outlineLevel="0" collapsed="false">
      <c r="A352" s="71" t="n">
        <f aca="false">A351+1</f>
        <v>344</v>
      </c>
      <c r="B352" s="72" t="s">
        <v>416</v>
      </c>
      <c r="C352" s="61" t="s">
        <v>459</v>
      </c>
      <c r="D352" s="61" t="s">
        <v>118</v>
      </c>
      <c r="E352" s="61" t="s">
        <v>479</v>
      </c>
      <c r="F352" s="61" t="s">
        <v>417</v>
      </c>
      <c r="G352" s="79" t="n">
        <v>648500</v>
      </c>
      <c r="H352" s="79" t="n">
        <v>648500</v>
      </c>
      <c r="I352" s="78" t="n">
        <v>648500</v>
      </c>
      <c r="J352" s="75"/>
      <c r="K352" s="76" t="n">
        <f aca="false">SUM(G352:I352)</f>
        <v>1945500</v>
      </c>
      <c r="L352" s="80"/>
    </row>
    <row r="353" customFormat="false" ht="76.5" hidden="false" customHeight="false" outlineLevel="0" collapsed="false">
      <c r="A353" s="71" t="n">
        <f aca="false">A352+1</f>
        <v>345</v>
      </c>
      <c r="B353" s="72" t="s">
        <v>480</v>
      </c>
      <c r="C353" s="61" t="s">
        <v>459</v>
      </c>
      <c r="D353" s="61" t="s">
        <v>118</v>
      </c>
      <c r="E353" s="61" t="s">
        <v>481</v>
      </c>
      <c r="F353" s="61"/>
      <c r="G353" s="79" t="n">
        <f aca="false">G354</f>
        <v>1000</v>
      </c>
      <c r="H353" s="79" t="n">
        <f aca="false">H354</f>
        <v>1000</v>
      </c>
      <c r="I353" s="78" t="n">
        <f aca="false">I354</f>
        <v>1000</v>
      </c>
      <c r="J353" s="75"/>
      <c r="K353" s="76" t="n">
        <f aca="false">SUM(G353:I353)</f>
        <v>3000</v>
      </c>
      <c r="L353" s="80"/>
    </row>
    <row r="354" customFormat="false" ht="15.75" hidden="false" customHeight="false" outlineLevel="0" collapsed="false">
      <c r="A354" s="71" t="n">
        <f aca="false">A353+1</f>
        <v>346</v>
      </c>
      <c r="B354" s="72" t="s">
        <v>408</v>
      </c>
      <c r="C354" s="61" t="s">
        <v>459</v>
      </c>
      <c r="D354" s="61" t="s">
        <v>118</v>
      </c>
      <c r="E354" s="61" t="s">
        <v>481</v>
      </c>
      <c r="F354" s="61" t="s">
        <v>409</v>
      </c>
      <c r="G354" s="79" t="n">
        <f aca="false">G355</f>
        <v>1000</v>
      </c>
      <c r="H354" s="79" t="n">
        <f aca="false">H355</f>
        <v>1000</v>
      </c>
      <c r="I354" s="78" t="n">
        <f aca="false">I355</f>
        <v>1000</v>
      </c>
      <c r="J354" s="75"/>
      <c r="K354" s="76" t="n">
        <f aca="false">SUM(G354:I354)</f>
        <v>3000</v>
      </c>
      <c r="L354" s="80"/>
    </row>
    <row r="355" customFormat="false" ht="25.5" hidden="false" customHeight="false" outlineLevel="0" collapsed="false">
      <c r="A355" s="71" t="n">
        <f aca="false">A354+1</f>
        <v>347</v>
      </c>
      <c r="B355" s="72" t="s">
        <v>416</v>
      </c>
      <c r="C355" s="61" t="s">
        <v>459</v>
      </c>
      <c r="D355" s="61" t="s">
        <v>118</v>
      </c>
      <c r="E355" s="61" t="s">
        <v>481</v>
      </c>
      <c r="F355" s="61" t="s">
        <v>417</v>
      </c>
      <c r="G355" s="79" t="n">
        <f aca="false">J355</f>
        <v>1000</v>
      </c>
      <c r="H355" s="79" t="n">
        <v>1000</v>
      </c>
      <c r="I355" s="78" t="n">
        <v>1000</v>
      </c>
      <c r="J355" s="75" t="n">
        <v>1000</v>
      </c>
      <c r="K355" s="76" t="n">
        <f aca="false">SUM(G355:I355)</f>
        <v>3000</v>
      </c>
      <c r="L355" s="80"/>
    </row>
    <row r="356" customFormat="false" ht="102" hidden="false" customHeight="false" outlineLevel="0" collapsed="false">
      <c r="A356" s="71" t="n">
        <f aca="false">A355+1</f>
        <v>348</v>
      </c>
      <c r="B356" s="72" t="s">
        <v>482</v>
      </c>
      <c r="C356" s="61" t="s">
        <v>459</v>
      </c>
      <c r="D356" s="61" t="s">
        <v>118</v>
      </c>
      <c r="E356" s="61" t="s">
        <v>483</v>
      </c>
      <c r="F356" s="61"/>
      <c r="G356" s="79" t="n">
        <f aca="false">G357</f>
        <v>278000</v>
      </c>
      <c r="H356" s="79" t="n">
        <f aca="false">H357</f>
        <v>278000</v>
      </c>
      <c r="I356" s="78" t="n">
        <f aca="false">I357</f>
        <v>278000</v>
      </c>
      <c r="J356" s="75"/>
      <c r="K356" s="76" t="n">
        <f aca="false">SUM(G356:I356)</f>
        <v>834000</v>
      </c>
      <c r="L356" s="80"/>
    </row>
    <row r="357" customFormat="false" ht="15.75" hidden="false" customHeight="false" outlineLevel="0" collapsed="false">
      <c r="A357" s="71" t="n">
        <f aca="false">A356+1</f>
        <v>349</v>
      </c>
      <c r="B357" s="72" t="s">
        <v>408</v>
      </c>
      <c r="C357" s="61" t="s">
        <v>459</v>
      </c>
      <c r="D357" s="61" t="s">
        <v>118</v>
      </c>
      <c r="E357" s="61" t="s">
        <v>483</v>
      </c>
      <c r="F357" s="61" t="s">
        <v>409</v>
      </c>
      <c r="G357" s="79" t="n">
        <f aca="false">G358</f>
        <v>278000</v>
      </c>
      <c r="H357" s="79" t="n">
        <f aca="false">H358</f>
        <v>278000</v>
      </c>
      <c r="I357" s="78" t="n">
        <f aca="false">I358</f>
        <v>278000</v>
      </c>
      <c r="J357" s="75"/>
      <c r="K357" s="76" t="n">
        <f aca="false">SUM(G357:I357)</f>
        <v>834000</v>
      </c>
      <c r="L357" s="80"/>
    </row>
    <row r="358" customFormat="false" ht="25.5" hidden="false" customHeight="false" outlineLevel="0" collapsed="false">
      <c r="A358" s="71" t="n">
        <f aca="false">A357+1</f>
        <v>350</v>
      </c>
      <c r="B358" s="72" t="s">
        <v>416</v>
      </c>
      <c r="C358" s="61" t="s">
        <v>459</v>
      </c>
      <c r="D358" s="61" t="s">
        <v>118</v>
      </c>
      <c r="E358" s="61" t="s">
        <v>483</v>
      </c>
      <c r="F358" s="61" t="s">
        <v>417</v>
      </c>
      <c r="G358" s="79" t="n">
        <f aca="false">J358</f>
        <v>278000</v>
      </c>
      <c r="H358" s="79" t="n">
        <v>278000</v>
      </c>
      <c r="I358" s="78" t="n">
        <v>278000</v>
      </c>
      <c r="J358" s="75" t="n">
        <v>278000</v>
      </c>
      <c r="K358" s="76" t="n">
        <f aca="false">SUM(G358:I358)</f>
        <v>834000</v>
      </c>
      <c r="L358" s="80"/>
    </row>
    <row r="359" customFormat="false" ht="63.75" hidden="false" customHeight="false" outlineLevel="0" collapsed="false">
      <c r="A359" s="71" t="n">
        <f aca="false">A358+1</f>
        <v>351</v>
      </c>
      <c r="B359" s="72" t="s">
        <v>484</v>
      </c>
      <c r="C359" s="61" t="s">
        <v>459</v>
      </c>
      <c r="D359" s="61" t="s">
        <v>118</v>
      </c>
      <c r="E359" s="61" t="s">
        <v>485</v>
      </c>
      <c r="F359" s="61"/>
      <c r="G359" s="79" t="n">
        <f aca="false">G362+G360</f>
        <v>291000</v>
      </c>
      <c r="H359" s="79" t="n">
        <f aca="false">H362+H360</f>
        <v>296000</v>
      </c>
      <c r="I359" s="78" t="n">
        <f aca="false">I362+I360</f>
        <v>296000</v>
      </c>
      <c r="J359" s="75"/>
      <c r="K359" s="76" t="n">
        <f aca="false">SUM(G359:I359)</f>
        <v>883000</v>
      </c>
      <c r="L359" s="80"/>
    </row>
    <row r="360" customFormat="false" ht="51" hidden="false" customHeight="false" outlineLevel="0" collapsed="false">
      <c r="A360" s="71" t="n">
        <f aca="false">A359+1</f>
        <v>352</v>
      </c>
      <c r="B360" s="72" t="s">
        <v>223</v>
      </c>
      <c r="C360" s="61" t="s">
        <v>459</v>
      </c>
      <c r="D360" s="61" t="s">
        <v>118</v>
      </c>
      <c r="E360" s="61" t="s">
        <v>485</v>
      </c>
      <c r="F360" s="61" t="s">
        <v>224</v>
      </c>
      <c r="G360" s="79" t="n">
        <f aca="false">G361</f>
        <v>168000</v>
      </c>
      <c r="H360" s="79" t="n">
        <f aca="false">H361</f>
        <v>173000</v>
      </c>
      <c r="I360" s="78" t="n">
        <f aca="false">I361</f>
        <v>173000</v>
      </c>
      <c r="J360" s="75"/>
      <c r="K360" s="76" t="n">
        <f aca="false">SUM(G360:I360)</f>
        <v>514000</v>
      </c>
      <c r="L360" s="80"/>
    </row>
    <row r="361" customFormat="false" ht="15.75" hidden="false" customHeight="false" outlineLevel="0" collapsed="false">
      <c r="A361" s="71" t="n">
        <f aca="false">A360+1</f>
        <v>353</v>
      </c>
      <c r="B361" s="72" t="s">
        <v>267</v>
      </c>
      <c r="C361" s="61" t="s">
        <v>459</v>
      </c>
      <c r="D361" s="61" t="s">
        <v>118</v>
      </c>
      <c r="E361" s="61" t="s">
        <v>485</v>
      </c>
      <c r="F361" s="61" t="s">
        <v>268</v>
      </c>
      <c r="G361" s="79" t="n">
        <f aca="false">J361</f>
        <v>168000</v>
      </c>
      <c r="H361" s="79" t="n">
        <v>173000</v>
      </c>
      <c r="I361" s="78" t="n">
        <v>173000</v>
      </c>
      <c r="J361" s="75" t="n">
        <v>168000</v>
      </c>
      <c r="K361" s="76" t="n">
        <f aca="false">SUM(G361:I361)</f>
        <v>514000</v>
      </c>
      <c r="L361" s="80"/>
    </row>
    <row r="362" customFormat="false" ht="25.5" hidden="false" customHeight="false" outlineLevel="0" collapsed="false">
      <c r="A362" s="71" t="n">
        <f aca="false">A361+1</f>
        <v>354</v>
      </c>
      <c r="B362" s="72" t="s">
        <v>227</v>
      </c>
      <c r="C362" s="61" t="s">
        <v>459</v>
      </c>
      <c r="D362" s="61" t="s">
        <v>118</v>
      </c>
      <c r="E362" s="61" t="s">
        <v>485</v>
      </c>
      <c r="F362" s="61" t="s">
        <v>228</v>
      </c>
      <c r="G362" s="79" t="n">
        <f aca="false">G363</f>
        <v>123000</v>
      </c>
      <c r="H362" s="79" t="n">
        <f aca="false">H363</f>
        <v>123000</v>
      </c>
      <c r="I362" s="78" t="n">
        <f aca="false">I363</f>
        <v>123000</v>
      </c>
      <c r="J362" s="75"/>
      <c r="K362" s="76" t="n">
        <f aca="false">SUM(G362:I362)</f>
        <v>369000</v>
      </c>
      <c r="L362" s="80"/>
    </row>
    <row r="363" customFormat="false" ht="25.5" hidden="false" customHeight="false" outlineLevel="0" collapsed="false">
      <c r="A363" s="71" t="n">
        <f aca="false">A362+1</f>
        <v>355</v>
      </c>
      <c r="B363" s="72" t="s">
        <v>229</v>
      </c>
      <c r="C363" s="61" t="s">
        <v>459</v>
      </c>
      <c r="D363" s="61" t="s">
        <v>118</v>
      </c>
      <c r="E363" s="61" t="s">
        <v>485</v>
      </c>
      <c r="F363" s="61" t="s">
        <v>230</v>
      </c>
      <c r="G363" s="79" t="n">
        <f aca="false">J363</f>
        <v>123000</v>
      </c>
      <c r="H363" s="79" t="n">
        <v>123000</v>
      </c>
      <c r="I363" s="78" t="n">
        <v>123000</v>
      </c>
      <c r="J363" s="75" t="n">
        <v>123000</v>
      </c>
      <c r="K363" s="76" t="n">
        <f aca="false">SUM(G363:I363)</f>
        <v>369000</v>
      </c>
      <c r="L363" s="77"/>
    </row>
    <row r="364" customFormat="false" ht="15.75" hidden="false" customHeight="false" outlineLevel="0" collapsed="false">
      <c r="A364" s="71" t="n">
        <f aca="false">A363+1</f>
        <v>356</v>
      </c>
      <c r="B364" s="72" t="s">
        <v>120</v>
      </c>
      <c r="C364" s="61" t="s">
        <v>459</v>
      </c>
      <c r="D364" s="61" t="s">
        <v>121</v>
      </c>
      <c r="E364" s="61"/>
      <c r="F364" s="61"/>
      <c r="G364" s="79" t="n">
        <f aca="false">G365</f>
        <v>13786500</v>
      </c>
      <c r="H364" s="79" t="n">
        <f aca="false">H365</f>
        <v>14226100</v>
      </c>
      <c r="I364" s="78" t="n">
        <f aca="false">I365</f>
        <v>14226100</v>
      </c>
      <c r="J364" s="75"/>
      <c r="K364" s="76" t="n">
        <f aca="false">SUM(G364:I364)</f>
        <v>42238700</v>
      </c>
      <c r="L364" s="80"/>
    </row>
    <row r="365" customFormat="false" ht="25.5" hidden="false" customHeight="false" outlineLevel="0" collapsed="false">
      <c r="A365" s="71" t="n">
        <f aca="false">A364+1</f>
        <v>357</v>
      </c>
      <c r="B365" s="72" t="s">
        <v>460</v>
      </c>
      <c r="C365" s="61" t="s">
        <v>459</v>
      </c>
      <c r="D365" s="61" t="s">
        <v>121</v>
      </c>
      <c r="E365" s="61" t="s">
        <v>461</v>
      </c>
      <c r="F365" s="61"/>
      <c r="G365" s="79" t="n">
        <f aca="false">G366+G372</f>
        <v>13786500</v>
      </c>
      <c r="H365" s="79" t="n">
        <f aca="false">H366+H372</f>
        <v>14226100</v>
      </c>
      <c r="I365" s="78" t="n">
        <f aca="false">I366+I372</f>
        <v>14226100</v>
      </c>
      <c r="J365" s="75"/>
      <c r="K365" s="76" t="n">
        <f aca="false">SUM(G365:I365)</f>
        <v>42238700</v>
      </c>
      <c r="L365" s="80"/>
    </row>
    <row r="366" customFormat="false" ht="38.25" hidden="false" customHeight="false" outlineLevel="0" collapsed="false">
      <c r="A366" s="71" t="n">
        <f aca="false">A365+1</f>
        <v>358</v>
      </c>
      <c r="B366" s="72" t="s">
        <v>486</v>
      </c>
      <c r="C366" s="61" t="s">
        <v>459</v>
      </c>
      <c r="D366" s="61" t="s">
        <v>121</v>
      </c>
      <c r="E366" s="61" t="s">
        <v>487</v>
      </c>
      <c r="F366" s="61"/>
      <c r="G366" s="79" t="n">
        <f aca="false">G367</f>
        <v>1250400</v>
      </c>
      <c r="H366" s="79" t="n">
        <f aca="false">H367</f>
        <v>1280100</v>
      </c>
      <c r="I366" s="78" t="n">
        <f aca="false">I367</f>
        <v>1280100</v>
      </c>
      <c r="J366" s="75"/>
      <c r="K366" s="76" t="n">
        <f aca="false">SUM(G366:I366)</f>
        <v>3810600</v>
      </c>
      <c r="L366" s="80"/>
    </row>
    <row r="367" customFormat="false" ht="89.25" hidden="false" customHeight="false" outlineLevel="0" collapsed="false">
      <c r="A367" s="71" t="n">
        <f aca="false">A366+1</f>
        <v>359</v>
      </c>
      <c r="B367" s="72" t="s">
        <v>488</v>
      </c>
      <c r="C367" s="61" t="s">
        <v>459</v>
      </c>
      <c r="D367" s="61" t="s">
        <v>121</v>
      </c>
      <c r="E367" s="61" t="s">
        <v>489</v>
      </c>
      <c r="F367" s="61"/>
      <c r="G367" s="79" t="n">
        <f aca="false">G368+G370</f>
        <v>1250400</v>
      </c>
      <c r="H367" s="79" t="n">
        <f aca="false">H368+H370</f>
        <v>1280100</v>
      </c>
      <c r="I367" s="78" t="n">
        <f aca="false">I368+I370</f>
        <v>1280100</v>
      </c>
      <c r="J367" s="75"/>
      <c r="K367" s="76" t="n">
        <f aca="false">SUM(G367:I367)</f>
        <v>3810600</v>
      </c>
      <c r="L367" s="80"/>
    </row>
    <row r="368" customFormat="false" ht="51" hidden="false" customHeight="false" outlineLevel="0" collapsed="false">
      <c r="A368" s="71" t="n">
        <f aca="false">A367+1</f>
        <v>360</v>
      </c>
      <c r="B368" s="72" t="s">
        <v>223</v>
      </c>
      <c r="C368" s="61" t="s">
        <v>459</v>
      </c>
      <c r="D368" s="61" t="s">
        <v>121</v>
      </c>
      <c r="E368" s="61" t="s">
        <v>489</v>
      </c>
      <c r="F368" s="61" t="s">
        <v>224</v>
      </c>
      <c r="G368" s="79" t="n">
        <f aca="false">G369</f>
        <v>817600</v>
      </c>
      <c r="H368" s="79" t="n">
        <f aca="false">H369</f>
        <v>833880</v>
      </c>
      <c r="I368" s="78" t="n">
        <f aca="false">I369</f>
        <v>833880</v>
      </c>
      <c r="J368" s="75"/>
      <c r="K368" s="76" t="n">
        <f aca="false">SUM(G368:I368)</f>
        <v>2485360</v>
      </c>
      <c r="L368" s="80"/>
    </row>
    <row r="369" customFormat="false" ht="25.5" hidden="false" customHeight="false" outlineLevel="0" collapsed="false">
      <c r="A369" s="71" t="n">
        <f aca="false">A368+1</f>
        <v>361</v>
      </c>
      <c r="B369" s="72" t="s">
        <v>225</v>
      </c>
      <c r="C369" s="61" t="s">
        <v>459</v>
      </c>
      <c r="D369" s="61" t="s">
        <v>121</v>
      </c>
      <c r="E369" s="61" t="s">
        <v>489</v>
      </c>
      <c r="F369" s="61" t="s">
        <v>226</v>
      </c>
      <c r="G369" s="79" t="n">
        <v>817600</v>
      </c>
      <c r="H369" s="79" t="n">
        <v>833880</v>
      </c>
      <c r="I369" s="78" t="n">
        <v>833880</v>
      </c>
      <c r="J369" s="75"/>
      <c r="K369" s="76" t="n">
        <f aca="false">SUM(G369:I369)</f>
        <v>2485360</v>
      </c>
      <c r="L369" s="80"/>
    </row>
    <row r="370" customFormat="false" ht="25.5" hidden="false" customHeight="false" outlineLevel="0" collapsed="false">
      <c r="A370" s="71" t="n">
        <f aca="false">A369+1</f>
        <v>362</v>
      </c>
      <c r="B370" s="72" t="s">
        <v>227</v>
      </c>
      <c r="C370" s="61" t="s">
        <v>459</v>
      </c>
      <c r="D370" s="61" t="s">
        <v>121</v>
      </c>
      <c r="E370" s="61" t="s">
        <v>489</v>
      </c>
      <c r="F370" s="61" t="s">
        <v>228</v>
      </c>
      <c r="G370" s="79" t="n">
        <f aca="false">G371</f>
        <v>432800</v>
      </c>
      <c r="H370" s="79" t="n">
        <f aca="false">H371</f>
        <v>446220</v>
      </c>
      <c r="I370" s="78" t="n">
        <f aca="false">I371</f>
        <v>446220</v>
      </c>
      <c r="J370" s="75"/>
      <c r="K370" s="76" t="n">
        <f aca="false">SUM(G370:I370)</f>
        <v>1325240</v>
      </c>
      <c r="L370" s="80"/>
    </row>
    <row r="371" customFormat="false" ht="25.5" hidden="false" customHeight="false" outlineLevel="0" collapsed="false">
      <c r="A371" s="71" t="n">
        <f aca="false">A370+1</f>
        <v>363</v>
      </c>
      <c r="B371" s="72" t="s">
        <v>229</v>
      </c>
      <c r="C371" s="61" t="s">
        <v>459</v>
      </c>
      <c r="D371" s="61" t="s">
        <v>121</v>
      </c>
      <c r="E371" s="61" t="s">
        <v>489</v>
      </c>
      <c r="F371" s="61" t="s">
        <v>230</v>
      </c>
      <c r="G371" s="79" t="n">
        <v>432800</v>
      </c>
      <c r="H371" s="79" t="n">
        <v>446220</v>
      </c>
      <c r="I371" s="78" t="n">
        <v>446220</v>
      </c>
      <c r="J371" s="75"/>
      <c r="K371" s="76" t="n">
        <f aca="false">SUM(G371:I371)</f>
        <v>1325240</v>
      </c>
      <c r="L371" s="80"/>
    </row>
    <row r="372" customFormat="false" ht="38.25" hidden="false" customHeight="false" outlineLevel="0" collapsed="false">
      <c r="A372" s="71" t="n">
        <f aca="false">A371+1</f>
        <v>364</v>
      </c>
      <c r="B372" s="72" t="s">
        <v>490</v>
      </c>
      <c r="C372" s="61" t="s">
        <v>459</v>
      </c>
      <c r="D372" s="61" t="s">
        <v>121</v>
      </c>
      <c r="E372" s="61" t="s">
        <v>491</v>
      </c>
      <c r="F372" s="61"/>
      <c r="G372" s="79" t="n">
        <f aca="false">G373+G380+G390+G387</f>
        <v>12536100</v>
      </c>
      <c r="H372" s="79" t="n">
        <f aca="false">H373+H380+H390+H387</f>
        <v>12946000</v>
      </c>
      <c r="I372" s="78" t="n">
        <f aca="false">I373+I380+I390+I387</f>
        <v>12946000</v>
      </c>
      <c r="J372" s="75"/>
      <c r="K372" s="76" t="n">
        <f aca="false">SUM(G372:I372)</f>
        <v>38428100</v>
      </c>
      <c r="L372" s="80"/>
    </row>
    <row r="373" customFormat="false" ht="63.75" hidden="false" customHeight="false" outlineLevel="0" collapsed="false">
      <c r="A373" s="71" t="n">
        <f aca="false">A372+1</f>
        <v>365</v>
      </c>
      <c r="B373" s="72" t="s">
        <v>492</v>
      </c>
      <c r="C373" s="61" t="s">
        <v>459</v>
      </c>
      <c r="D373" s="61" t="s">
        <v>121</v>
      </c>
      <c r="E373" s="61" t="s">
        <v>493</v>
      </c>
      <c r="F373" s="61"/>
      <c r="G373" s="79" t="n">
        <f aca="false">G374+G376+G378</f>
        <v>3231100</v>
      </c>
      <c r="H373" s="79" t="n">
        <f aca="false">H374+H376+H378</f>
        <v>3340000</v>
      </c>
      <c r="I373" s="78" t="n">
        <f aca="false">I374+I376+I378</f>
        <v>3340000</v>
      </c>
      <c r="J373" s="75"/>
      <c r="K373" s="76" t="n">
        <f aca="false">SUM(G373:I373)</f>
        <v>9911100</v>
      </c>
      <c r="L373" s="80"/>
    </row>
    <row r="374" customFormat="false" ht="51" hidden="false" customHeight="false" outlineLevel="0" collapsed="false">
      <c r="A374" s="71" t="n">
        <f aca="false">A373+1</f>
        <v>366</v>
      </c>
      <c r="B374" s="72" t="s">
        <v>223</v>
      </c>
      <c r="C374" s="61" t="s">
        <v>459</v>
      </c>
      <c r="D374" s="61" t="s">
        <v>121</v>
      </c>
      <c r="E374" s="61" t="s">
        <v>493</v>
      </c>
      <c r="F374" s="61" t="s">
        <v>224</v>
      </c>
      <c r="G374" s="79" t="n">
        <f aca="false">G375</f>
        <v>2973100</v>
      </c>
      <c r="H374" s="79" t="n">
        <f aca="false">H375</f>
        <v>3082000</v>
      </c>
      <c r="I374" s="78" t="n">
        <f aca="false">I375</f>
        <v>3082000</v>
      </c>
      <c r="J374" s="75"/>
      <c r="K374" s="76" t="n">
        <f aca="false">SUM(G374:I374)</f>
        <v>9137100</v>
      </c>
      <c r="L374" s="80"/>
    </row>
    <row r="375" customFormat="false" ht="25.5" hidden="false" customHeight="false" outlineLevel="0" collapsed="false">
      <c r="A375" s="71" t="n">
        <f aca="false">A374+1</f>
        <v>367</v>
      </c>
      <c r="B375" s="72" t="s">
        <v>225</v>
      </c>
      <c r="C375" s="61" t="s">
        <v>459</v>
      </c>
      <c r="D375" s="61" t="s">
        <v>121</v>
      </c>
      <c r="E375" s="61" t="s">
        <v>493</v>
      </c>
      <c r="F375" s="61" t="s">
        <v>226</v>
      </c>
      <c r="G375" s="79" t="n">
        <f aca="false">J375</f>
        <v>2973100</v>
      </c>
      <c r="H375" s="79" t="n">
        <v>3082000</v>
      </c>
      <c r="I375" s="78" t="n">
        <v>3082000</v>
      </c>
      <c r="J375" s="75" t="n">
        <v>2973100</v>
      </c>
      <c r="K375" s="76" t="n">
        <f aca="false">SUM(G375:I375)</f>
        <v>9137100</v>
      </c>
      <c r="L375" s="80"/>
    </row>
    <row r="376" customFormat="false" ht="25.5" hidden="false" customHeight="false" outlineLevel="0" collapsed="false">
      <c r="A376" s="71" t="n">
        <f aca="false">A375+1</f>
        <v>368</v>
      </c>
      <c r="B376" s="72" t="s">
        <v>227</v>
      </c>
      <c r="C376" s="61" t="s">
        <v>459</v>
      </c>
      <c r="D376" s="61" t="s">
        <v>121</v>
      </c>
      <c r="E376" s="61" t="s">
        <v>493</v>
      </c>
      <c r="F376" s="61" t="s">
        <v>228</v>
      </c>
      <c r="G376" s="79" t="n">
        <f aca="false">G377</f>
        <v>255000</v>
      </c>
      <c r="H376" s="79" t="n">
        <f aca="false">H377</f>
        <v>255000</v>
      </c>
      <c r="I376" s="78" t="n">
        <f aca="false">I377</f>
        <v>255000</v>
      </c>
      <c r="J376" s="75"/>
      <c r="K376" s="76" t="n">
        <f aca="false">SUM(G376:I376)</f>
        <v>765000</v>
      </c>
      <c r="L376" s="80"/>
    </row>
    <row r="377" customFormat="false" ht="25.5" hidden="false" customHeight="false" outlineLevel="0" collapsed="false">
      <c r="A377" s="71" t="n">
        <f aca="false">A376+1</f>
        <v>369</v>
      </c>
      <c r="B377" s="72" t="s">
        <v>229</v>
      </c>
      <c r="C377" s="61" t="s">
        <v>459</v>
      </c>
      <c r="D377" s="61" t="s">
        <v>121</v>
      </c>
      <c r="E377" s="61" t="s">
        <v>493</v>
      </c>
      <c r="F377" s="61" t="s">
        <v>230</v>
      </c>
      <c r="G377" s="79" t="n">
        <f aca="false">J377</f>
        <v>255000</v>
      </c>
      <c r="H377" s="79" t="n">
        <v>255000</v>
      </c>
      <c r="I377" s="78" t="n">
        <v>255000</v>
      </c>
      <c r="J377" s="75" t="n">
        <v>255000</v>
      </c>
      <c r="K377" s="76" t="n">
        <f aca="false">SUM(G377:I377)</f>
        <v>765000</v>
      </c>
      <c r="L377" s="80"/>
    </row>
    <row r="378" customFormat="false" ht="15.75" hidden="false" customHeight="false" outlineLevel="0" collapsed="false">
      <c r="A378" s="71" t="n">
        <f aca="false">A377+1</f>
        <v>370</v>
      </c>
      <c r="B378" s="72" t="s">
        <v>239</v>
      </c>
      <c r="C378" s="61" t="s">
        <v>459</v>
      </c>
      <c r="D378" s="61" t="s">
        <v>121</v>
      </c>
      <c r="E378" s="61" t="s">
        <v>493</v>
      </c>
      <c r="F378" s="61" t="s">
        <v>240</v>
      </c>
      <c r="G378" s="79" t="n">
        <f aca="false">G379</f>
        <v>3000</v>
      </c>
      <c r="H378" s="79" t="n">
        <f aca="false">H379</f>
        <v>3000</v>
      </c>
      <c r="I378" s="78" t="n">
        <f aca="false">I379</f>
        <v>3000</v>
      </c>
      <c r="J378" s="75"/>
      <c r="K378" s="76" t="n">
        <f aca="false">SUM(G378:I378)</f>
        <v>9000</v>
      </c>
      <c r="L378" s="80"/>
    </row>
    <row r="379" customFormat="false" ht="15.75" hidden="false" customHeight="false" outlineLevel="0" collapsed="false">
      <c r="A379" s="71" t="n">
        <f aca="false">A378+1</f>
        <v>371</v>
      </c>
      <c r="B379" s="72" t="s">
        <v>442</v>
      </c>
      <c r="C379" s="61" t="s">
        <v>459</v>
      </c>
      <c r="D379" s="61" t="s">
        <v>121</v>
      </c>
      <c r="E379" s="61" t="s">
        <v>493</v>
      </c>
      <c r="F379" s="61" t="s">
        <v>443</v>
      </c>
      <c r="G379" s="79" t="n">
        <f aca="false">J379</f>
        <v>3000</v>
      </c>
      <c r="H379" s="79" t="n">
        <v>3000</v>
      </c>
      <c r="I379" s="78" t="n">
        <v>3000</v>
      </c>
      <c r="J379" s="75" t="n">
        <v>3000</v>
      </c>
      <c r="K379" s="76" t="n">
        <f aca="false">SUM(G379:I379)</f>
        <v>9000</v>
      </c>
      <c r="L379" s="80"/>
    </row>
    <row r="380" customFormat="false" ht="63.75" hidden="false" customHeight="false" outlineLevel="0" collapsed="false">
      <c r="A380" s="71" t="n">
        <f aca="false">A379+1</f>
        <v>372</v>
      </c>
      <c r="B380" s="72" t="s">
        <v>494</v>
      </c>
      <c r="C380" s="61" t="s">
        <v>459</v>
      </c>
      <c r="D380" s="61" t="s">
        <v>121</v>
      </c>
      <c r="E380" s="61" t="s">
        <v>495</v>
      </c>
      <c r="F380" s="61"/>
      <c r="G380" s="79" t="n">
        <f aca="false">G381+G383+G385</f>
        <v>9190000</v>
      </c>
      <c r="H380" s="79" t="n">
        <f aca="false">H381+H383+H385</f>
        <v>9491000</v>
      </c>
      <c r="I380" s="78" t="n">
        <f aca="false">I381+I383+I385</f>
        <v>9491000</v>
      </c>
      <c r="J380" s="75"/>
      <c r="K380" s="76" t="n">
        <f aca="false">SUM(G380:I380)</f>
        <v>28172000</v>
      </c>
      <c r="L380" s="80"/>
    </row>
    <row r="381" customFormat="false" ht="51" hidden="false" customHeight="false" outlineLevel="0" collapsed="false">
      <c r="A381" s="71" t="n">
        <f aca="false">A380+1</f>
        <v>373</v>
      </c>
      <c r="B381" s="72" t="s">
        <v>223</v>
      </c>
      <c r="C381" s="61" t="s">
        <v>459</v>
      </c>
      <c r="D381" s="61" t="s">
        <v>121</v>
      </c>
      <c r="E381" s="61" t="s">
        <v>495</v>
      </c>
      <c r="F381" s="61" t="s">
        <v>224</v>
      </c>
      <c r="G381" s="79" t="n">
        <f aca="false">G382</f>
        <v>8383000</v>
      </c>
      <c r="H381" s="79" t="n">
        <f aca="false">H382</f>
        <v>8694000</v>
      </c>
      <c r="I381" s="78" t="n">
        <f aca="false">I382</f>
        <v>8694000</v>
      </c>
      <c r="J381" s="75"/>
      <c r="K381" s="76" t="n">
        <f aca="false">SUM(G381:I381)</f>
        <v>25771000</v>
      </c>
      <c r="L381" s="80"/>
    </row>
    <row r="382" customFormat="false" ht="15.75" hidden="false" customHeight="false" outlineLevel="0" collapsed="false">
      <c r="A382" s="71" t="n">
        <f aca="false">A381+1</f>
        <v>374</v>
      </c>
      <c r="B382" s="72" t="s">
        <v>267</v>
      </c>
      <c r="C382" s="61" t="s">
        <v>459</v>
      </c>
      <c r="D382" s="61" t="s">
        <v>121</v>
      </c>
      <c r="E382" s="61" t="s">
        <v>495</v>
      </c>
      <c r="F382" s="61" t="s">
        <v>268</v>
      </c>
      <c r="G382" s="79" t="n">
        <f aca="false">J382</f>
        <v>8383000</v>
      </c>
      <c r="H382" s="79" t="n">
        <v>8694000</v>
      </c>
      <c r="I382" s="78" t="n">
        <v>8694000</v>
      </c>
      <c r="J382" s="75" t="n">
        <v>8383000</v>
      </c>
      <c r="K382" s="76" t="n">
        <f aca="false">SUM(G382:I382)</f>
        <v>25771000</v>
      </c>
      <c r="L382" s="80"/>
    </row>
    <row r="383" customFormat="false" ht="25.5" hidden="false" customHeight="false" outlineLevel="0" collapsed="false">
      <c r="A383" s="71" t="n">
        <f aca="false">A382+1</f>
        <v>375</v>
      </c>
      <c r="B383" s="72" t="s">
        <v>227</v>
      </c>
      <c r="C383" s="61" t="s">
        <v>459</v>
      </c>
      <c r="D383" s="61" t="s">
        <v>121</v>
      </c>
      <c r="E383" s="61" t="s">
        <v>495</v>
      </c>
      <c r="F383" s="61" t="s">
        <v>228</v>
      </c>
      <c r="G383" s="79" t="n">
        <f aca="false">G384</f>
        <v>798000</v>
      </c>
      <c r="H383" s="79" t="n">
        <f aca="false">H384</f>
        <v>788000</v>
      </c>
      <c r="I383" s="78" t="n">
        <f aca="false">I384</f>
        <v>788000</v>
      </c>
      <c r="J383" s="75"/>
      <c r="K383" s="76" t="n">
        <f aca="false">SUM(G383:I383)</f>
        <v>2374000</v>
      </c>
      <c r="L383" s="80"/>
    </row>
    <row r="384" customFormat="false" ht="25.5" hidden="false" customHeight="false" outlineLevel="0" collapsed="false">
      <c r="A384" s="71" t="n">
        <f aca="false">A383+1</f>
        <v>376</v>
      </c>
      <c r="B384" s="72" t="s">
        <v>229</v>
      </c>
      <c r="C384" s="61" t="s">
        <v>459</v>
      </c>
      <c r="D384" s="61" t="s">
        <v>121</v>
      </c>
      <c r="E384" s="61" t="s">
        <v>495</v>
      </c>
      <c r="F384" s="61" t="s">
        <v>230</v>
      </c>
      <c r="G384" s="79" t="n">
        <f aca="false">J384</f>
        <v>798000</v>
      </c>
      <c r="H384" s="79" t="n">
        <v>788000</v>
      </c>
      <c r="I384" s="78" t="n">
        <v>788000</v>
      </c>
      <c r="J384" s="75" t="n">
        <v>798000</v>
      </c>
      <c r="K384" s="76" t="n">
        <f aca="false">SUM(G384:I384)</f>
        <v>2374000</v>
      </c>
      <c r="L384" s="80"/>
    </row>
    <row r="385" customFormat="false" ht="15.75" hidden="false" customHeight="false" outlineLevel="0" collapsed="false">
      <c r="A385" s="71" t="n">
        <f aca="false">A384+1</f>
        <v>377</v>
      </c>
      <c r="B385" s="72" t="s">
        <v>239</v>
      </c>
      <c r="C385" s="61" t="s">
        <v>459</v>
      </c>
      <c r="D385" s="61" t="s">
        <v>121</v>
      </c>
      <c r="E385" s="61" t="s">
        <v>495</v>
      </c>
      <c r="F385" s="61" t="s">
        <v>240</v>
      </c>
      <c r="G385" s="79" t="n">
        <f aca="false">G386</f>
        <v>9000</v>
      </c>
      <c r="H385" s="79" t="n">
        <f aca="false">H386</f>
        <v>9000</v>
      </c>
      <c r="I385" s="78" t="n">
        <f aca="false">I386</f>
        <v>9000</v>
      </c>
      <c r="J385" s="75"/>
      <c r="K385" s="76" t="n">
        <f aca="false">SUM(G385:I385)</f>
        <v>27000</v>
      </c>
      <c r="L385" s="80"/>
    </row>
    <row r="386" customFormat="false" ht="15.75" hidden="false" customHeight="false" outlineLevel="0" collapsed="false">
      <c r="A386" s="71" t="n">
        <f aca="false">A385+1</f>
        <v>378</v>
      </c>
      <c r="B386" s="72" t="s">
        <v>442</v>
      </c>
      <c r="C386" s="61" t="s">
        <v>459</v>
      </c>
      <c r="D386" s="61" t="s">
        <v>121</v>
      </c>
      <c r="E386" s="61" t="s">
        <v>495</v>
      </c>
      <c r="F386" s="61" t="s">
        <v>443</v>
      </c>
      <c r="G386" s="79" t="n">
        <f aca="false">J386</f>
        <v>9000</v>
      </c>
      <c r="H386" s="79" t="n">
        <v>9000</v>
      </c>
      <c r="I386" s="78" t="n">
        <v>9000</v>
      </c>
      <c r="J386" s="75" t="n">
        <v>9000</v>
      </c>
      <c r="K386" s="76" t="n">
        <f aca="false">SUM(G386:I386)</f>
        <v>27000</v>
      </c>
      <c r="L386" s="80"/>
    </row>
    <row r="387" customFormat="false" ht="89.25" hidden="false" customHeight="false" outlineLevel="0" collapsed="false">
      <c r="A387" s="71" t="n">
        <f aca="false">A386+1</f>
        <v>379</v>
      </c>
      <c r="B387" s="72" t="s">
        <v>496</v>
      </c>
      <c r="C387" s="61" t="s">
        <v>459</v>
      </c>
      <c r="D387" s="61" t="s">
        <v>121</v>
      </c>
      <c r="E387" s="61" t="s">
        <v>497</v>
      </c>
      <c r="F387" s="61"/>
      <c r="G387" s="79" t="n">
        <f aca="false">G388</f>
        <v>45000</v>
      </c>
      <c r="H387" s="79" t="n">
        <f aca="false">H388</f>
        <v>45000</v>
      </c>
      <c r="I387" s="78" t="n">
        <f aca="false">I388</f>
        <v>45000</v>
      </c>
      <c r="J387" s="75"/>
      <c r="K387" s="76" t="n">
        <f aca="false">SUM(G387:I387)</f>
        <v>135000</v>
      </c>
      <c r="L387" s="80"/>
    </row>
    <row r="388" customFormat="false" ht="51" hidden="false" customHeight="false" outlineLevel="0" collapsed="false">
      <c r="A388" s="71" t="n">
        <f aca="false">A387+1</f>
        <v>380</v>
      </c>
      <c r="B388" s="72" t="s">
        <v>223</v>
      </c>
      <c r="C388" s="61" t="s">
        <v>459</v>
      </c>
      <c r="D388" s="61" t="s">
        <v>121</v>
      </c>
      <c r="E388" s="61" t="s">
        <v>497</v>
      </c>
      <c r="F388" s="61" t="s">
        <v>224</v>
      </c>
      <c r="G388" s="79" t="n">
        <f aca="false">G389</f>
        <v>45000</v>
      </c>
      <c r="H388" s="79" t="n">
        <f aca="false">H389</f>
        <v>45000</v>
      </c>
      <c r="I388" s="78" t="n">
        <f aca="false">I389</f>
        <v>45000</v>
      </c>
      <c r="J388" s="75"/>
      <c r="K388" s="76" t="n">
        <f aca="false">SUM(G388:I388)</f>
        <v>135000</v>
      </c>
      <c r="L388" s="80"/>
    </row>
    <row r="389" customFormat="false" ht="15.75" hidden="false" customHeight="false" outlineLevel="0" collapsed="false">
      <c r="A389" s="71" t="n">
        <f aca="false">A388+1</f>
        <v>381</v>
      </c>
      <c r="B389" s="72" t="s">
        <v>267</v>
      </c>
      <c r="C389" s="61" t="s">
        <v>459</v>
      </c>
      <c r="D389" s="61" t="s">
        <v>121</v>
      </c>
      <c r="E389" s="61" t="s">
        <v>497</v>
      </c>
      <c r="F389" s="61" t="s">
        <v>268</v>
      </c>
      <c r="G389" s="79" t="n">
        <f aca="false">J389</f>
        <v>45000</v>
      </c>
      <c r="H389" s="79" t="n">
        <v>45000</v>
      </c>
      <c r="I389" s="78" t="n">
        <v>45000</v>
      </c>
      <c r="J389" s="75" t="n">
        <v>45000</v>
      </c>
      <c r="K389" s="76" t="n">
        <f aca="false">SUM(G389:I389)</f>
        <v>135000</v>
      </c>
      <c r="L389" s="80"/>
    </row>
    <row r="390" customFormat="false" ht="63.75" hidden="false" customHeight="false" outlineLevel="0" collapsed="false">
      <c r="A390" s="71" t="n">
        <f aca="false">A389+1</f>
        <v>382</v>
      </c>
      <c r="B390" s="72" t="s">
        <v>498</v>
      </c>
      <c r="C390" s="61" t="s">
        <v>459</v>
      </c>
      <c r="D390" s="61" t="s">
        <v>121</v>
      </c>
      <c r="E390" s="61" t="s">
        <v>499</v>
      </c>
      <c r="F390" s="61"/>
      <c r="G390" s="79" t="n">
        <f aca="false">G391</f>
        <v>70000</v>
      </c>
      <c r="H390" s="79" t="n">
        <f aca="false">H391</f>
        <v>70000</v>
      </c>
      <c r="I390" s="78" t="n">
        <f aca="false">I391</f>
        <v>70000</v>
      </c>
      <c r="J390" s="75"/>
      <c r="K390" s="76" t="n">
        <f aca="false">SUM(G390:I390)</f>
        <v>210000</v>
      </c>
      <c r="L390" s="80"/>
    </row>
    <row r="391" customFormat="false" ht="25.5" hidden="false" customHeight="false" outlineLevel="0" collapsed="false">
      <c r="A391" s="71" t="n">
        <f aca="false">A390+1</f>
        <v>383</v>
      </c>
      <c r="B391" s="72" t="s">
        <v>227</v>
      </c>
      <c r="C391" s="61" t="s">
        <v>459</v>
      </c>
      <c r="D391" s="61" t="s">
        <v>121</v>
      </c>
      <c r="E391" s="61" t="s">
        <v>499</v>
      </c>
      <c r="F391" s="61" t="s">
        <v>228</v>
      </c>
      <c r="G391" s="79" t="n">
        <f aca="false">G392</f>
        <v>70000</v>
      </c>
      <c r="H391" s="79" t="n">
        <f aca="false">H392</f>
        <v>70000</v>
      </c>
      <c r="I391" s="78" t="n">
        <f aca="false">I392</f>
        <v>70000</v>
      </c>
      <c r="J391" s="75"/>
      <c r="K391" s="76" t="n">
        <f aca="false">SUM(G391:I391)</f>
        <v>210000</v>
      </c>
      <c r="L391" s="80"/>
    </row>
    <row r="392" customFormat="false" ht="25.5" hidden="false" customHeight="false" outlineLevel="0" collapsed="false">
      <c r="A392" s="71" t="n">
        <f aca="false">A391+1</f>
        <v>384</v>
      </c>
      <c r="B392" s="72" t="s">
        <v>229</v>
      </c>
      <c r="C392" s="61" t="s">
        <v>459</v>
      </c>
      <c r="D392" s="61" t="s">
        <v>121</v>
      </c>
      <c r="E392" s="61" t="s">
        <v>499</v>
      </c>
      <c r="F392" s="61" t="s">
        <v>230</v>
      </c>
      <c r="G392" s="79" t="n">
        <f aca="false">J392</f>
        <v>70000</v>
      </c>
      <c r="H392" s="79" t="n">
        <v>70000</v>
      </c>
      <c r="I392" s="78" t="n">
        <v>70000</v>
      </c>
      <c r="J392" s="75" t="n">
        <v>70000</v>
      </c>
      <c r="K392" s="76" t="n">
        <f aca="false">SUM(G392:I392)</f>
        <v>210000</v>
      </c>
      <c r="L392" s="77"/>
    </row>
    <row r="393" customFormat="false" ht="15.75" hidden="false" customHeight="false" outlineLevel="0" collapsed="false">
      <c r="A393" s="71" t="n">
        <f aca="false">A392+1</f>
        <v>385</v>
      </c>
      <c r="B393" s="72" t="s">
        <v>155</v>
      </c>
      <c r="C393" s="61" t="s">
        <v>459</v>
      </c>
      <c r="D393" s="61" t="s">
        <v>156</v>
      </c>
      <c r="E393" s="61"/>
      <c r="F393" s="61"/>
      <c r="G393" s="79" t="n">
        <f aca="false">G394+G403</f>
        <v>9688500</v>
      </c>
      <c r="H393" s="79" t="n">
        <f aca="false">H394+H403</f>
        <v>9688500</v>
      </c>
      <c r="I393" s="78" t="n">
        <f aca="false">I394+I403</f>
        <v>9688500</v>
      </c>
      <c r="J393" s="75"/>
      <c r="K393" s="76" t="n">
        <f aca="false">SUM(G393:I393)</f>
        <v>29065500</v>
      </c>
      <c r="L393" s="80"/>
    </row>
    <row r="394" customFormat="false" ht="15.75" hidden="false" customHeight="false" outlineLevel="0" collapsed="false">
      <c r="A394" s="71" t="n">
        <f aca="false">A393+1</f>
        <v>386</v>
      </c>
      <c r="B394" s="72" t="s">
        <v>164</v>
      </c>
      <c r="C394" s="61" t="s">
        <v>459</v>
      </c>
      <c r="D394" s="61" t="s">
        <v>165</v>
      </c>
      <c r="E394" s="61"/>
      <c r="F394" s="61"/>
      <c r="G394" s="79" t="n">
        <f aca="false">G395</f>
        <v>8901600</v>
      </c>
      <c r="H394" s="79" t="n">
        <f aca="false">H395</f>
        <v>8901600</v>
      </c>
      <c r="I394" s="78" t="n">
        <f aca="false">I395</f>
        <v>8901600</v>
      </c>
      <c r="J394" s="75"/>
      <c r="K394" s="76" t="n">
        <f aca="false">SUM(G394:I394)</f>
        <v>26704800</v>
      </c>
      <c r="L394" s="80"/>
    </row>
    <row r="395" customFormat="false" ht="25.5" hidden="false" customHeight="false" outlineLevel="0" collapsed="false">
      <c r="A395" s="71" t="n">
        <f aca="false">A394+1</f>
        <v>387</v>
      </c>
      <c r="B395" s="88" t="s">
        <v>460</v>
      </c>
      <c r="C395" s="61" t="s">
        <v>459</v>
      </c>
      <c r="D395" s="61" t="s">
        <v>165</v>
      </c>
      <c r="E395" s="61" t="s">
        <v>461</v>
      </c>
      <c r="F395" s="61"/>
      <c r="G395" s="79" t="n">
        <f aca="false">G396</f>
        <v>8901600</v>
      </c>
      <c r="H395" s="79" t="n">
        <f aca="false">H396</f>
        <v>8901600</v>
      </c>
      <c r="I395" s="78" t="n">
        <f aca="false">I396</f>
        <v>8901600</v>
      </c>
      <c r="J395" s="75"/>
      <c r="K395" s="76" t="n">
        <f aca="false">SUM(G395:I395)</f>
        <v>26704800</v>
      </c>
      <c r="L395" s="80"/>
    </row>
    <row r="396" customFormat="false" ht="38.25" hidden="false" customHeight="false" outlineLevel="0" collapsed="false">
      <c r="A396" s="71" t="n">
        <f aca="false">A395+1</f>
        <v>388</v>
      </c>
      <c r="B396" s="72" t="s">
        <v>462</v>
      </c>
      <c r="C396" s="61" t="s">
        <v>459</v>
      </c>
      <c r="D396" s="61" t="s">
        <v>165</v>
      </c>
      <c r="E396" s="61" t="s">
        <v>463</v>
      </c>
      <c r="F396" s="61"/>
      <c r="G396" s="79" t="n">
        <f aca="false">G400+G397</f>
        <v>8901600</v>
      </c>
      <c r="H396" s="79" t="n">
        <f aca="false">H400+H397</f>
        <v>8901600</v>
      </c>
      <c r="I396" s="78" t="n">
        <f aca="false">I400+I397</f>
        <v>8901600</v>
      </c>
      <c r="J396" s="75"/>
      <c r="K396" s="76" t="n">
        <f aca="false">SUM(G396:I396)</f>
        <v>26704800</v>
      </c>
      <c r="L396" s="80"/>
    </row>
    <row r="397" customFormat="false" ht="127.5" hidden="false" customHeight="false" outlineLevel="0" collapsed="false">
      <c r="A397" s="71" t="n">
        <f aca="false">A396+1</f>
        <v>389</v>
      </c>
      <c r="B397" s="72" t="s">
        <v>500</v>
      </c>
      <c r="C397" s="61" t="s">
        <v>459</v>
      </c>
      <c r="D397" s="61" t="s">
        <v>165</v>
      </c>
      <c r="E397" s="61" t="s">
        <v>501</v>
      </c>
      <c r="F397" s="61"/>
      <c r="G397" s="79" t="n">
        <f aca="false">G398</f>
        <v>29900</v>
      </c>
      <c r="H397" s="79" t="n">
        <f aca="false">H398</f>
        <v>29900</v>
      </c>
      <c r="I397" s="78" t="n">
        <f aca="false">I398</f>
        <v>29900</v>
      </c>
      <c r="J397" s="75"/>
      <c r="K397" s="76" t="n">
        <f aca="false">SUM(G397:I397)</f>
        <v>89700</v>
      </c>
      <c r="L397" s="80"/>
    </row>
    <row r="398" customFormat="false" ht="25.5" hidden="false" customHeight="false" outlineLevel="0" collapsed="false">
      <c r="A398" s="71" t="n">
        <f aca="false">A397+1</f>
        <v>390</v>
      </c>
      <c r="B398" s="72" t="s">
        <v>227</v>
      </c>
      <c r="C398" s="61" t="s">
        <v>459</v>
      </c>
      <c r="D398" s="61" t="s">
        <v>165</v>
      </c>
      <c r="E398" s="61" t="s">
        <v>501</v>
      </c>
      <c r="F398" s="61" t="s">
        <v>228</v>
      </c>
      <c r="G398" s="79" t="n">
        <f aca="false">G399</f>
        <v>29900</v>
      </c>
      <c r="H398" s="79" t="n">
        <f aca="false">H399</f>
        <v>29900</v>
      </c>
      <c r="I398" s="78" t="n">
        <f aca="false">I399</f>
        <v>29900</v>
      </c>
      <c r="J398" s="75"/>
      <c r="K398" s="76" t="n">
        <f aca="false">SUM(G398:I398)</f>
        <v>89700</v>
      </c>
      <c r="L398" s="80"/>
    </row>
    <row r="399" customFormat="false" ht="25.5" hidden="false" customHeight="false" outlineLevel="0" collapsed="false">
      <c r="A399" s="71" t="n">
        <f aca="false">A398+1</f>
        <v>391</v>
      </c>
      <c r="B399" s="72" t="s">
        <v>229</v>
      </c>
      <c r="C399" s="61" t="s">
        <v>459</v>
      </c>
      <c r="D399" s="61" t="s">
        <v>165</v>
      </c>
      <c r="E399" s="61" t="s">
        <v>501</v>
      </c>
      <c r="F399" s="61" t="s">
        <v>230</v>
      </c>
      <c r="G399" s="79" t="n">
        <v>29900</v>
      </c>
      <c r="H399" s="79" t="n">
        <v>29900</v>
      </c>
      <c r="I399" s="78" t="n">
        <v>29900</v>
      </c>
      <c r="J399" s="75"/>
      <c r="K399" s="76" t="n">
        <f aca="false">SUM(G399:I399)</f>
        <v>89700</v>
      </c>
      <c r="L399" s="80"/>
    </row>
    <row r="400" customFormat="false" ht="89.25" hidden="false" customHeight="false" outlineLevel="0" collapsed="false">
      <c r="A400" s="71" t="n">
        <f aca="false">A399+1</f>
        <v>392</v>
      </c>
      <c r="B400" s="72" t="s">
        <v>502</v>
      </c>
      <c r="C400" s="61" t="s">
        <v>459</v>
      </c>
      <c r="D400" s="61" t="s">
        <v>165</v>
      </c>
      <c r="E400" s="61" t="s">
        <v>503</v>
      </c>
      <c r="F400" s="61"/>
      <c r="G400" s="79" t="n">
        <f aca="false">G401</f>
        <v>8871700</v>
      </c>
      <c r="H400" s="79" t="n">
        <f aca="false">H401</f>
        <v>8871700</v>
      </c>
      <c r="I400" s="78" t="n">
        <f aca="false">I401</f>
        <v>8871700</v>
      </c>
      <c r="J400" s="75"/>
      <c r="K400" s="76" t="n">
        <f aca="false">SUM(G400:I400)</f>
        <v>26615100</v>
      </c>
      <c r="L400" s="80"/>
    </row>
    <row r="401" customFormat="false" ht="25.5" hidden="false" customHeight="false" outlineLevel="0" collapsed="false">
      <c r="A401" s="71" t="n">
        <f aca="false">A400+1</f>
        <v>393</v>
      </c>
      <c r="B401" s="72" t="s">
        <v>227</v>
      </c>
      <c r="C401" s="61" t="s">
        <v>459</v>
      </c>
      <c r="D401" s="61" t="s">
        <v>165</v>
      </c>
      <c r="E401" s="61" t="s">
        <v>503</v>
      </c>
      <c r="F401" s="61" t="s">
        <v>228</v>
      </c>
      <c r="G401" s="79" t="n">
        <f aca="false">G402</f>
        <v>8871700</v>
      </c>
      <c r="H401" s="79" t="n">
        <f aca="false">H402</f>
        <v>8871700</v>
      </c>
      <c r="I401" s="78" t="n">
        <f aca="false">I402</f>
        <v>8871700</v>
      </c>
      <c r="J401" s="75"/>
      <c r="K401" s="76" t="n">
        <f aca="false">SUM(G401:I401)</f>
        <v>26615100</v>
      </c>
      <c r="L401" s="80"/>
    </row>
    <row r="402" customFormat="false" ht="25.5" hidden="false" customHeight="false" outlineLevel="0" collapsed="false">
      <c r="A402" s="71" t="n">
        <f aca="false">A401+1</f>
        <v>394</v>
      </c>
      <c r="B402" s="72" t="s">
        <v>229</v>
      </c>
      <c r="C402" s="61" t="s">
        <v>459</v>
      </c>
      <c r="D402" s="61" t="s">
        <v>165</v>
      </c>
      <c r="E402" s="61" t="s">
        <v>503</v>
      </c>
      <c r="F402" s="61" t="s">
        <v>230</v>
      </c>
      <c r="G402" s="79" t="n">
        <v>8871700</v>
      </c>
      <c r="H402" s="79" t="n">
        <v>8871700</v>
      </c>
      <c r="I402" s="78" t="n">
        <v>8871700</v>
      </c>
      <c r="J402" s="75"/>
      <c r="K402" s="76" t="n">
        <f aca="false">SUM(G402:I402)</f>
        <v>26615100</v>
      </c>
      <c r="L402" s="80"/>
    </row>
    <row r="403" customFormat="false" ht="15.75" hidden="false" customHeight="false" outlineLevel="0" collapsed="false">
      <c r="A403" s="71" t="n">
        <f aca="false">A402+1</f>
        <v>395</v>
      </c>
      <c r="B403" s="72" t="s">
        <v>167</v>
      </c>
      <c r="C403" s="61" t="s">
        <v>459</v>
      </c>
      <c r="D403" s="61" t="s">
        <v>168</v>
      </c>
      <c r="E403" s="61"/>
      <c r="F403" s="61"/>
      <c r="G403" s="79" t="n">
        <f aca="false">G404</f>
        <v>786900</v>
      </c>
      <c r="H403" s="79" t="n">
        <f aca="false">H404</f>
        <v>786900</v>
      </c>
      <c r="I403" s="78" t="n">
        <f aca="false">I404</f>
        <v>786900</v>
      </c>
      <c r="J403" s="75"/>
      <c r="K403" s="76" t="n">
        <f aca="false">SUM(G403:I403)</f>
        <v>2360700</v>
      </c>
      <c r="L403" s="80"/>
    </row>
    <row r="404" customFormat="false" ht="25.5" hidden="false" customHeight="false" outlineLevel="0" collapsed="false">
      <c r="A404" s="71" t="n">
        <f aca="false">A403+1</f>
        <v>396</v>
      </c>
      <c r="B404" s="88" t="s">
        <v>460</v>
      </c>
      <c r="C404" s="61" t="s">
        <v>459</v>
      </c>
      <c r="D404" s="61" t="s">
        <v>168</v>
      </c>
      <c r="E404" s="61" t="s">
        <v>461</v>
      </c>
      <c r="F404" s="61"/>
      <c r="G404" s="79" t="n">
        <f aca="false">G405</f>
        <v>786900</v>
      </c>
      <c r="H404" s="79" t="n">
        <f aca="false">H405</f>
        <v>786900</v>
      </c>
      <c r="I404" s="78" t="n">
        <f aca="false">I405</f>
        <v>786900</v>
      </c>
      <c r="J404" s="75"/>
      <c r="K404" s="76" t="n">
        <f aca="false">SUM(G404:I404)</f>
        <v>2360700</v>
      </c>
      <c r="L404" s="80"/>
    </row>
    <row r="405" customFormat="false" ht="38.25" hidden="false" customHeight="false" outlineLevel="0" collapsed="false">
      <c r="A405" s="71" t="n">
        <f aca="false">A404+1</f>
        <v>397</v>
      </c>
      <c r="B405" s="72" t="s">
        <v>462</v>
      </c>
      <c r="C405" s="61" t="s">
        <v>459</v>
      </c>
      <c r="D405" s="61" t="s">
        <v>168</v>
      </c>
      <c r="E405" s="61" t="s">
        <v>463</v>
      </c>
      <c r="F405" s="61"/>
      <c r="G405" s="79" t="n">
        <f aca="false">G406</f>
        <v>786900</v>
      </c>
      <c r="H405" s="79" t="n">
        <f aca="false">H406</f>
        <v>786900</v>
      </c>
      <c r="I405" s="78" t="n">
        <f aca="false">I406</f>
        <v>786900</v>
      </c>
      <c r="J405" s="75"/>
      <c r="K405" s="76" t="n">
        <f aca="false">SUM(G405:I405)</f>
        <v>2360700</v>
      </c>
      <c r="L405" s="80"/>
    </row>
    <row r="406" customFormat="false" ht="89.25" hidden="false" customHeight="false" outlineLevel="0" collapsed="false">
      <c r="A406" s="71" t="n">
        <f aca="false">A405+1</f>
        <v>398</v>
      </c>
      <c r="B406" s="72" t="s">
        <v>504</v>
      </c>
      <c r="C406" s="61" t="s">
        <v>459</v>
      </c>
      <c r="D406" s="61" t="s">
        <v>168</v>
      </c>
      <c r="E406" s="61" t="s">
        <v>505</v>
      </c>
      <c r="F406" s="61"/>
      <c r="G406" s="79" t="n">
        <f aca="false">G409+G407</f>
        <v>786900</v>
      </c>
      <c r="H406" s="79" t="n">
        <f aca="false">H409+H407</f>
        <v>786900</v>
      </c>
      <c r="I406" s="78" t="n">
        <f aca="false">I409+I407</f>
        <v>786900</v>
      </c>
      <c r="J406" s="75"/>
      <c r="K406" s="76" t="n">
        <f aca="false">SUM(G406:I406)</f>
        <v>2360700</v>
      </c>
      <c r="L406" s="80"/>
    </row>
    <row r="407" customFormat="false" ht="25.5" hidden="false" customHeight="false" outlineLevel="0" collapsed="false">
      <c r="A407" s="71" t="n">
        <f aca="false">A406+1</f>
        <v>399</v>
      </c>
      <c r="B407" s="72" t="s">
        <v>227</v>
      </c>
      <c r="C407" s="61" t="s">
        <v>459</v>
      </c>
      <c r="D407" s="61" t="s">
        <v>168</v>
      </c>
      <c r="E407" s="61" t="s">
        <v>505</v>
      </c>
      <c r="F407" s="61" t="s">
        <v>228</v>
      </c>
      <c r="G407" s="79" t="n">
        <f aca="false">G408</f>
        <v>17750</v>
      </c>
      <c r="H407" s="79" t="n">
        <f aca="false">H408</f>
        <v>17750</v>
      </c>
      <c r="I407" s="78" t="n">
        <f aca="false">I408</f>
        <v>17750</v>
      </c>
      <c r="J407" s="75"/>
      <c r="K407" s="76" t="n">
        <f aca="false">SUM(G407:I407)</f>
        <v>53250</v>
      </c>
      <c r="L407" s="80"/>
    </row>
    <row r="408" customFormat="false" ht="25.5" hidden="false" customHeight="false" outlineLevel="0" collapsed="false">
      <c r="A408" s="71" t="n">
        <f aca="false">A407+1</f>
        <v>400</v>
      </c>
      <c r="B408" s="72" t="s">
        <v>229</v>
      </c>
      <c r="C408" s="61" t="s">
        <v>459</v>
      </c>
      <c r="D408" s="61" t="s">
        <v>168</v>
      </c>
      <c r="E408" s="61" t="s">
        <v>505</v>
      </c>
      <c r="F408" s="61" t="s">
        <v>230</v>
      </c>
      <c r="G408" s="79" t="n">
        <v>17750</v>
      </c>
      <c r="H408" s="79" t="n">
        <v>17750</v>
      </c>
      <c r="I408" s="78" t="n">
        <v>17750</v>
      </c>
      <c r="J408" s="75"/>
      <c r="K408" s="76" t="n">
        <f aca="false">SUM(G408:I408)</f>
        <v>53250</v>
      </c>
      <c r="L408" s="80"/>
    </row>
    <row r="409" customFormat="false" ht="15.75" hidden="false" customHeight="false" outlineLevel="0" collapsed="false">
      <c r="A409" s="71" t="n">
        <f aca="false">A408+1</f>
        <v>401</v>
      </c>
      <c r="B409" s="72" t="s">
        <v>408</v>
      </c>
      <c r="C409" s="61" t="s">
        <v>459</v>
      </c>
      <c r="D409" s="61" t="s">
        <v>168</v>
      </c>
      <c r="E409" s="61" t="s">
        <v>505</v>
      </c>
      <c r="F409" s="61" t="s">
        <v>409</v>
      </c>
      <c r="G409" s="79" t="n">
        <f aca="false">G410</f>
        <v>769150</v>
      </c>
      <c r="H409" s="79" t="n">
        <f aca="false">H410</f>
        <v>769150</v>
      </c>
      <c r="I409" s="78" t="n">
        <f aca="false">I410</f>
        <v>769150</v>
      </c>
      <c r="J409" s="75"/>
      <c r="K409" s="76" t="n">
        <f aca="false">SUM(G409:I409)</f>
        <v>2307450</v>
      </c>
      <c r="L409" s="80"/>
    </row>
    <row r="410" customFormat="false" ht="25.5" hidden="false" customHeight="false" outlineLevel="0" collapsed="false">
      <c r="A410" s="71" t="n">
        <f aca="false">A409+1</f>
        <v>402</v>
      </c>
      <c r="B410" s="72" t="s">
        <v>416</v>
      </c>
      <c r="C410" s="61" t="s">
        <v>459</v>
      </c>
      <c r="D410" s="61" t="s">
        <v>168</v>
      </c>
      <c r="E410" s="61" t="s">
        <v>505</v>
      </c>
      <c r="F410" s="61" t="s">
        <v>417</v>
      </c>
      <c r="G410" s="79" t="n">
        <v>769150</v>
      </c>
      <c r="H410" s="79" t="n">
        <v>769150</v>
      </c>
      <c r="I410" s="78" t="n">
        <v>769150</v>
      </c>
      <c r="J410" s="75"/>
      <c r="K410" s="76" t="n">
        <f aca="false">SUM(G410:I410)</f>
        <v>2307450</v>
      </c>
      <c r="L410" s="80"/>
    </row>
    <row r="411" customFormat="false" ht="15.75" hidden="false" customHeight="false" outlineLevel="0" collapsed="false">
      <c r="A411" s="71" t="n">
        <f aca="false">A410+1</f>
        <v>403</v>
      </c>
      <c r="B411" s="72" t="s">
        <v>506</v>
      </c>
      <c r="C411" s="61" t="s">
        <v>507</v>
      </c>
      <c r="D411" s="61"/>
      <c r="E411" s="61"/>
      <c r="F411" s="61"/>
      <c r="G411" s="74" t="n">
        <f aca="false">G412+G444+G430+G437</f>
        <v>32308450</v>
      </c>
      <c r="H411" s="74" t="n">
        <f aca="false">H412+H444+H430+H437</f>
        <v>31188500</v>
      </c>
      <c r="I411" s="73" t="n">
        <f aca="false">I412+I444+I430+I437</f>
        <v>31111300</v>
      </c>
      <c r="J411" s="75" t="n">
        <f aca="false">SUM(J412:J462)</f>
        <v>23420650</v>
      </c>
      <c r="K411" s="76" t="n">
        <f aca="false">SUM(G411:I411)</f>
        <v>94608250</v>
      </c>
      <c r="L411" s="80"/>
    </row>
    <row r="412" customFormat="false" ht="15.75" hidden="false" customHeight="false" outlineLevel="0" collapsed="false">
      <c r="A412" s="71" t="n">
        <f aca="false">A411+1</f>
        <v>404</v>
      </c>
      <c r="B412" s="72" t="s">
        <v>18</v>
      </c>
      <c r="C412" s="61" t="s">
        <v>507</v>
      </c>
      <c r="D412" s="61" t="s">
        <v>19</v>
      </c>
      <c r="E412" s="61"/>
      <c r="F412" s="61"/>
      <c r="G412" s="79" t="n">
        <f aca="false">G413+G424</f>
        <v>5697000</v>
      </c>
      <c r="H412" s="79" t="n">
        <f aca="false">H413+H424</f>
        <v>5849900</v>
      </c>
      <c r="I412" s="78" t="n">
        <f aca="false">I413+I424</f>
        <v>5849900</v>
      </c>
      <c r="J412" s="75"/>
      <c r="K412" s="76" t="n">
        <f aca="false">SUM(G412:I412)</f>
        <v>17396800</v>
      </c>
      <c r="L412" s="80"/>
    </row>
    <row r="413" customFormat="false" ht="25.5" hidden="false" customHeight="false" outlineLevel="0" collapsed="false">
      <c r="A413" s="71" t="n">
        <f aca="false">A412+1</f>
        <v>405</v>
      </c>
      <c r="B413" s="72" t="s">
        <v>29</v>
      </c>
      <c r="C413" s="61" t="s">
        <v>507</v>
      </c>
      <c r="D413" s="61" t="s">
        <v>30</v>
      </c>
      <c r="E413" s="61"/>
      <c r="F413" s="61"/>
      <c r="G413" s="79" t="n">
        <f aca="false">G414</f>
        <v>5644800</v>
      </c>
      <c r="H413" s="79" t="n">
        <f aca="false">H414</f>
        <v>5796000</v>
      </c>
      <c r="I413" s="78" t="n">
        <f aca="false">I414</f>
        <v>5796000</v>
      </c>
      <c r="J413" s="75"/>
      <c r="K413" s="76" t="n">
        <f aca="false">SUM(G413:I413)</f>
        <v>17236800</v>
      </c>
      <c r="L413" s="80"/>
    </row>
    <row r="414" customFormat="false" ht="25.5" hidden="false" customHeight="false" outlineLevel="0" collapsed="false">
      <c r="A414" s="71" t="n">
        <f aca="false">A413+1</f>
        <v>406</v>
      </c>
      <c r="B414" s="72" t="s">
        <v>261</v>
      </c>
      <c r="C414" s="61" t="s">
        <v>507</v>
      </c>
      <c r="D414" s="61" t="s">
        <v>30</v>
      </c>
      <c r="E414" s="61" t="s">
        <v>262</v>
      </c>
      <c r="F414" s="61"/>
      <c r="G414" s="79" t="n">
        <f aca="false">G415</f>
        <v>5644800</v>
      </c>
      <c r="H414" s="79" t="n">
        <f aca="false">H415</f>
        <v>5796000</v>
      </c>
      <c r="I414" s="78" t="n">
        <f aca="false">I415</f>
        <v>5796000</v>
      </c>
      <c r="J414" s="75"/>
      <c r="K414" s="76" t="n">
        <f aca="false">SUM(G414:I414)</f>
        <v>17236800</v>
      </c>
      <c r="L414" s="80"/>
    </row>
    <row r="415" customFormat="false" ht="38.25" hidden="false" customHeight="false" outlineLevel="0" collapsed="false">
      <c r="A415" s="71" t="n">
        <f aca="false">A414+1</f>
        <v>407</v>
      </c>
      <c r="B415" s="72" t="s">
        <v>508</v>
      </c>
      <c r="C415" s="61" t="s">
        <v>507</v>
      </c>
      <c r="D415" s="61" t="s">
        <v>30</v>
      </c>
      <c r="E415" s="61" t="s">
        <v>509</v>
      </c>
      <c r="F415" s="61"/>
      <c r="G415" s="79" t="n">
        <f aca="false">G416+G421</f>
        <v>5644800</v>
      </c>
      <c r="H415" s="79" t="n">
        <f aca="false">H416+H421</f>
        <v>5796000</v>
      </c>
      <c r="I415" s="78" t="n">
        <f aca="false">I416+I421</f>
        <v>5796000</v>
      </c>
      <c r="J415" s="75"/>
      <c r="K415" s="76" t="n">
        <f aca="false">SUM(G415:I415)</f>
        <v>17236800</v>
      </c>
      <c r="L415" s="80"/>
    </row>
    <row r="416" customFormat="false" ht="63.75" hidden="false" customHeight="false" outlineLevel="0" collapsed="false">
      <c r="A416" s="71" t="n">
        <f aca="false">A415+1</f>
        <v>408</v>
      </c>
      <c r="B416" s="72" t="s">
        <v>510</v>
      </c>
      <c r="C416" s="61" t="s">
        <v>507</v>
      </c>
      <c r="D416" s="61" t="s">
        <v>30</v>
      </c>
      <c r="E416" s="61" t="s">
        <v>511</v>
      </c>
      <c r="F416" s="61"/>
      <c r="G416" s="79" t="n">
        <f aca="false">G417+G419</f>
        <v>5250100</v>
      </c>
      <c r="H416" s="79" t="n">
        <f aca="false">H417+H419</f>
        <v>5387000</v>
      </c>
      <c r="I416" s="78" t="n">
        <f aca="false">I417+I419</f>
        <v>5387000</v>
      </c>
      <c r="J416" s="75"/>
      <c r="K416" s="76" t="n">
        <f aca="false">SUM(G416:I416)</f>
        <v>16024100</v>
      </c>
      <c r="L416" s="80"/>
    </row>
    <row r="417" customFormat="false" ht="51" hidden="false" customHeight="false" outlineLevel="0" collapsed="false">
      <c r="A417" s="71" t="n">
        <f aca="false">A416+1</f>
        <v>409</v>
      </c>
      <c r="B417" s="72" t="s">
        <v>223</v>
      </c>
      <c r="C417" s="61" t="s">
        <v>507</v>
      </c>
      <c r="D417" s="61" t="s">
        <v>30</v>
      </c>
      <c r="E417" s="61" t="s">
        <v>511</v>
      </c>
      <c r="F417" s="61" t="s">
        <v>224</v>
      </c>
      <c r="G417" s="79" t="n">
        <f aca="false">G418</f>
        <v>4794100</v>
      </c>
      <c r="H417" s="79" t="n">
        <f aca="false">H418</f>
        <v>4971000</v>
      </c>
      <c r="I417" s="78" t="n">
        <f aca="false">I418</f>
        <v>4971000</v>
      </c>
      <c r="J417" s="75"/>
      <c r="K417" s="76" t="n">
        <f aca="false">SUM(G417:I417)</f>
        <v>14736100</v>
      </c>
      <c r="L417" s="80"/>
    </row>
    <row r="418" customFormat="false" ht="25.5" hidden="false" customHeight="false" outlineLevel="0" collapsed="false">
      <c r="A418" s="71" t="n">
        <f aca="false">A417+1</f>
        <v>410</v>
      </c>
      <c r="B418" s="72" t="s">
        <v>225</v>
      </c>
      <c r="C418" s="61" t="s">
        <v>507</v>
      </c>
      <c r="D418" s="61" t="s">
        <v>30</v>
      </c>
      <c r="E418" s="61" t="s">
        <v>511</v>
      </c>
      <c r="F418" s="61" t="s">
        <v>226</v>
      </c>
      <c r="G418" s="79" t="n">
        <f aca="false">J418</f>
        <v>4794100</v>
      </c>
      <c r="H418" s="79" t="n">
        <v>4971000</v>
      </c>
      <c r="I418" s="78" t="n">
        <v>4971000</v>
      </c>
      <c r="J418" s="75" t="n">
        <v>4794100</v>
      </c>
      <c r="K418" s="76" t="n">
        <f aca="false">SUM(G418:I418)</f>
        <v>14736100</v>
      </c>
      <c r="L418" s="80"/>
    </row>
    <row r="419" customFormat="false" ht="25.5" hidden="false" customHeight="false" outlineLevel="0" collapsed="false">
      <c r="A419" s="71" t="n">
        <f aca="false">A418+1</f>
        <v>411</v>
      </c>
      <c r="B419" s="72" t="s">
        <v>227</v>
      </c>
      <c r="C419" s="61" t="s">
        <v>507</v>
      </c>
      <c r="D419" s="61" t="s">
        <v>30</v>
      </c>
      <c r="E419" s="61" t="s">
        <v>511</v>
      </c>
      <c r="F419" s="61" t="s">
        <v>228</v>
      </c>
      <c r="G419" s="79" t="n">
        <f aca="false">G420</f>
        <v>456000</v>
      </c>
      <c r="H419" s="79" t="n">
        <f aca="false">H420</f>
        <v>416000</v>
      </c>
      <c r="I419" s="78" t="n">
        <f aca="false">I420</f>
        <v>416000</v>
      </c>
      <c r="J419" s="75"/>
      <c r="K419" s="76" t="n">
        <f aca="false">SUM(G419:I419)</f>
        <v>1288000</v>
      </c>
      <c r="L419" s="80"/>
    </row>
    <row r="420" customFormat="false" ht="25.5" hidden="false" customHeight="false" outlineLevel="0" collapsed="false">
      <c r="A420" s="71" t="n">
        <f aca="false">A419+1</f>
        <v>412</v>
      </c>
      <c r="B420" s="72" t="s">
        <v>229</v>
      </c>
      <c r="C420" s="61" t="s">
        <v>507</v>
      </c>
      <c r="D420" s="61" t="s">
        <v>30</v>
      </c>
      <c r="E420" s="61" t="s">
        <v>511</v>
      </c>
      <c r="F420" s="61" t="s">
        <v>230</v>
      </c>
      <c r="G420" s="79" t="n">
        <f aca="false">J420</f>
        <v>456000</v>
      </c>
      <c r="H420" s="79" t="n">
        <v>416000</v>
      </c>
      <c r="I420" s="78" t="n">
        <v>416000</v>
      </c>
      <c r="J420" s="75" t="n">
        <v>456000</v>
      </c>
      <c r="K420" s="76" t="n">
        <f aca="false">SUM(G420:I420)</f>
        <v>1288000</v>
      </c>
      <c r="L420" s="80"/>
    </row>
    <row r="421" customFormat="false" ht="89.25" hidden="false" customHeight="false" outlineLevel="0" collapsed="false">
      <c r="A421" s="71" t="n">
        <f aca="false">A420+1</f>
        <v>413</v>
      </c>
      <c r="B421" s="72" t="s">
        <v>512</v>
      </c>
      <c r="C421" s="61" t="s">
        <v>507</v>
      </c>
      <c r="D421" s="61" t="s">
        <v>30</v>
      </c>
      <c r="E421" s="61" t="s">
        <v>513</v>
      </c>
      <c r="F421" s="61"/>
      <c r="G421" s="79" t="n">
        <f aca="false">G422</f>
        <v>394700</v>
      </c>
      <c r="H421" s="79" t="n">
        <f aca="false">H422</f>
        <v>409000</v>
      </c>
      <c r="I421" s="78" t="n">
        <f aca="false">I422</f>
        <v>409000</v>
      </c>
      <c r="J421" s="75"/>
      <c r="K421" s="76" t="n">
        <f aca="false">SUM(G421:I421)</f>
        <v>1212700</v>
      </c>
      <c r="L421" s="80"/>
    </row>
    <row r="422" customFormat="false" ht="51" hidden="false" customHeight="false" outlineLevel="0" collapsed="false">
      <c r="A422" s="71" t="n">
        <f aca="false">A421+1</f>
        <v>414</v>
      </c>
      <c r="B422" s="72" t="s">
        <v>223</v>
      </c>
      <c r="C422" s="61" t="s">
        <v>507</v>
      </c>
      <c r="D422" s="61" t="s">
        <v>30</v>
      </c>
      <c r="E422" s="61" t="s">
        <v>513</v>
      </c>
      <c r="F422" s="61" t="s">
        <v>224</v>
      </c>
      <c r="G422" s="79" t="n">
        <f aca="false">G423</f>
        <v>394700</v>
      </c>
      <c r="H422" s="79" t="n">
        <f aca="false">H423</f>
        <v>409000</v>
      </c>
      <c r="I422" s="78" t="n">
        <f aca="false">I423</f>
        <v>409000</v>
      </c>
      <c r="J422" s="75"/>
      <c r="K422" s="76" t="n">
        <f aca="false">SUM(G422:I422)</f>
        <v>1212700</v>
      </c>
      <c r="L422" s="80"/>
    </row>
    <row r="423" customFormat="false" ht="25.5" hidden="false" customHeight="false" outlineLevel="0" collapsed="false">
      <c r="A423" s="71" t="n">
        <f aca="false">A422+1</f>
        <v>415</v>
      </c>
      <c r="B423" s="72" t="s">
        <v>225</v>
      </c>
      <c r="C423" s="61" t="s">
        <v>507</v>
      </c>
      <c r="D423" s="61" t="s">
        <v>30</v>
      </c>
      <c r="E423" s="61" t="s">
        <v>513</v>
      </c>
      <c r="F423" s="61" t="s">
        <v>226</v>
      </c>
      <c r="G423" s="79" t="n">
        <f aca="false">J423</f>
        <v>394700</v>
      </c>
      <c r="H423" s="79" t="n">
        <v>409000</v>
      </c>
      <c r="I423" s="78" t="n">
        <v>409000</v>
      </c>
      <c r="J423" s="75" t="n">
        <v>394700</v>
      </c>
      <c r="K423" s="76" t="n">
        <f aca="false">SUM(G423:I423)</f>
        <v>1212700</v>
      </c>
      <c r="L423" s="81"/>
    </row>
    <row r="424" customFormat="false" ht="15.75" hidden="false" customHeight="false" outlineLevel="0" collapsed="false">
      <c r="A424" s="71" t="n">
        <f aca="false">A423+1</f>
        <v>416</v>
      </c>
      <c r="B424" s="72" t="s">
        <v>38</v>
      </c>
      <c r="C424" s="61" t="s">
        <v>507</v>
      </c>
      <c r="D424" s="61" t="s">
        <v>39</v>
      </c>
      <c r="E424" s="61"/>
      <c r="F424" s="61"/>
      <c r="G424" s="79" t="n">
        <f aca="false">G425</f>
        <v>52200</v>
      </c>
      <c r="H424" s="79" t="n">
        <f aca="false">H425</f>
        <v>53900</v>
      </c>
      <c r="I424" s="78" t="n">
        <f aca="false">I425</f>
        <v>53900</v>
      </c>
      <c r="J424" s="75"/>
      <c r="K424" s="76" t="n">
        <f aca="false">SUM(G424:I424)</f>
        <v>160000</v>
      </c>
      <c r="L424" s="80"/>
    </row>
    <row r="425" customFormat="false" ht="25.5" hidden="false" customHeight="false" outlineLevel="0" collapsed="false">
      <c r="A425" s="71" t="n">
        <f aca="false">A424+1</f>
        <v>417</v>
      </c>
      <c r="B425" s="72" t="s">
        <v>514</v>
      </c>
      <c r="C425" s="61" t="s">
        <v>507</v>
      </c>
      <c r="D425" s="61" t="s">
        <v>39</v>
      </c>
      <c r="E425" s="61" t="s">
        <v>515</v>
      </c>
      <c r="F425" s="61"/>
      <c r="G425" s="79" t="n">
        <f aca="false">G426</f>
        <v>52200</v>
      </c>
      <c r="H425" s="79" t="n">
        <f aca="false">H426</f>
        <v>53900</v>
      </c>
      <c r="I425" s="78" t="n">
        <f aca="false">I426</f>
        <v>53900</v>
      </c>
      <c r="J425" s="75"/>
      <c r="K425" s="76" t="n">
        <f aca="false">SUM(G425:I425)</f>
        <v>160000</v>
      </c>
      <c r="L425" s="80"/>
    </row>
    <row r="426" customFormat="false" ht="25.5" hidden="false" customHeight="false" outlineLevel="0" collapsed="false">
      <c r="A426" s="71" t="n">
        <f aca="false">A425+1</f>
        <v>418</v>
      </c>
      <c r="B426" s="88" t="s">
        <v>516</v>
      </c>
      <c r="C426" s="61" t="s">
        <v>507</v>
      </c>
      <c r="D426" s="61" t="s">
        <v>39</v>
      </c>
      <c r="E426" s="61" t="s">
        <v>517</v>
      </c>
      <c r="F426" s="61"/>
      <c r="G426" s="79" t="n">
        <f aca="false">G427</f>
        <v>52200</v>
      </c>
      <c r="H426" s="79" t="n">
        <f aca="false">H427</f>
        <v>53900</v>
      </c>
      <c r="I426" s="78" t="n">
        <f aca="false">I427</f>
        <v>53900</v>
      </c>
      <c r="J426" s="75"/>
      <c r="K426" s="76" t="n">
        <f aca="false">SUM(G426:I426)</f>
        <v>160000</v>
      </c>
      <c r="L426" s="80"/>
    </row>
    <row r="427" customFormat="false" ht="63.75" hidden="false" customHeight="false" outlineLevel="0" collapsed="false">
      <c r="A427" s="71" t="n">
        <f aca="false">A426+1</f>
        <v>419</v>
      </c>
      <c r="B427" s="72" t="s">
        <v>518</v>
      </c>
      <c r="C427" s="61" t="s">
        <v>507</v>
      </c>
      <c r="D427" s="61" t="s">
        <v>39</v>
      </c>
      <c r="E427" s="61" t="s">
        <v>519</v>
      </c>
      <c r="F427" s="61"/>
      <c r="G427" s="79" t="n">
        <f aca="false">G428</f>
        <v>52200</v>
      </c>
      <c r="H427" s="79" t="n">
        <f aca="false">H428</f>
        <v>53900</v>
      </c>
      <c r="I427" s="78" t="n">
        <f aca="false">I428</f>
        <v>53900</v>
      </c>
      <c r="J427" s="75"/>
      <c r="K427" s="76" t="n">
        <f aca="false">SUM(G427:I427)</f>
        <v>160000</v>
      </c>
      <c r="L427" s="80"/>
    </row>
    <row r="428" customFormat="false" ht="15.75" hidden="false" customHeight="false" outlineLevel="0" collapsed="false">
      <c r="A428" s="71" t="n">
        <f aca="false">A427+1</f>
        <v>420</v>
      </c>
      <c r="B428" s="72" t="s">
        <v>520</v>
      </c>
      <c r="C428" s="61" t="s">
        <v>507</v>
      </c>
      <c r="D428" s="61" t="s">
        <v>39</v>
      </c>
      <c r="E428" s="61" t="s">
        <v>519</v>
      </c>
      <c r="F428" s="61" t="s">
        <v>521</v>
      </c>
      <c r="G428" s="79" t="n">
        <f aca="false">G429</f>
        <v>52200</v>
      </c>
      <c r="H428" s="79" t="n">
        <f aca="false">H429</f>
        <v>53900</v>
      </c>
      <c r="I428" s="78" t="n">
        <f aca="false">I429</f>
        <v>53900</v>
      </c>
      <c r="J428" s="75"/>
      <c r="K428" s="76" t="n">
        <f aca="false">SUM(G428:I428)</f>
        <v>160000</v>
      </c>
      <c r="L428" s="80"/>
    </row>
    <row r="429" customFormat="false" ht="15.75" hidden="false" customHeight="false" outlineLevel="0" collapsed="false">
      <c r="A429" s="71" t="n">
        <f aca="false">A428+1</f>
        <v>421</v>
      </c>
      <c r="B429" s="72" t="s">
        <v>522</v>
      </c>
      <c r="C429" s="61" t="s">
        <v>507</v>
      </c>
      <c r="D429" s="61" t="s">
        <v>39</v>
      </c>
      <c r="E429" s="61" t="s">
        <v>519</v>
      </c>
      <c r="F429" s="61" t="s">
        <v>523</v>
      </c>
      <c r="G429" s="79" t="n">
        <v>52200</v>
      </c>
      <c r="H429" s="79" t="n">
        <v>53900</v>
      </c>
      <c r="I429" s="78" t="n">
        <v>53900</v>
      </c>
      <c r="J429" s="75"/>
      <c r="K429" s="76" t="n">
        <f aca="false">SUM(G429:I429)</f>
        <v>160000</v>
      </c>
      <c r="L429" s="80"/>
    </row>
    <row r="430" customFormat="false" ht="15.75" hidden="false" customHeight="false" outlineLevel="0" collapsed="false">
      <c r="A430" s="71" t="n">
        <f aca="false">A429+1</f>
        <v>422</v>
      </c>
      <c r="B430" s="72" t="s">
        <v>41</v>
      </c>
      <c r="C430" s="61" t="s">
        <v>507</v>
      </c>
      <c r="D430" s="61" t="s">
        <v>42</v>
      </c>
      <c r="E430" s="61"/>
      <c r="F430" s="61"/>
      <c r="G430" s="79" t="n">
        <f aca="false">G431</f>
        <v>1469600</v>
      </c>
      <c r="H430" s="79" t="n">
        <f aca="false">H431</f>
        <v>1484200</v>
      </c>
      <c r="I430" s="78" t="n">
        <f aca="false">I431</f>
        <v>1407000</v>
      </c>
      <c r="J430" s="75"/>
      <c r="K430" s="76" t="n">
        <f aca="false">SUM(G430:I430)</f>
        <v>4360800</v>
      </c>
      <c r="L430" s="80"/>
    </row>
    <row r="431" customFormat="false" ht="15.75" hidden="false" customHeight="false" outlineLevel="0" collapsed="false">
      <c r="A431" s="71" t="n">
        <f aca="false">A430+1</f>
        <v>423</v>
      </c>
      <c r="B431" s="72" t="s">
        <v>44</v>
      </c>
      <c r="C431" s="61" t="s">
        <v>507</v>
      </c>
      <c r="D431" s="61" t="s">
        <v>45</v>
      </c>
      <c r="E431" s="61"/>
      <c r="F431" s="61"/>
      <c r="G431" s="79" t="n">
        <f aca="false">G432</f>
        <v>1469600</v>
      </c>
      <c r="H431" s="79" t="n">
        <f aca="false">H432</f>
        <v>1484200</v>
      </c>
      <c r="I431" s="78" t="n">
        <f aca="false">I432</f>
        <v>1407000</v>
      </c>
      <c r="J431" s="75"/>
      <c r="K431" s="76" t="n">
        <f aca="false">SUM(G431:I431)</f>
        <v>4360800</v>
      </c>
      <c r="L431" s="80"/>
    </row>
    <row r="432" customFormat="false" ht="25.5" hidden="false" customHeight="false" outlineLevel="0" collapsed="false">
      <c r="A432" s="71" t="n">
        <f aca="false">A431+1</f>
        <v>424</v>
      </c>
      <c r="B432" s="72" t="s">
        <v>514</v>
      </c>
      <c r="C432" s="61" t="s">
        <v>507</v>
      </c>
      <c r="D432" s="61" t="s">
        <v>45</v>
      </c>
      <c r="E432" s="61" t="s">
        <v>515</v>
      </c>
      <c r="F432" s="61"/>
      <c r="G432" s="79" t="n">
        <f aca="false">G433</f>
        <v>1469600</v>
      </c>
      <c r="H432" s="79" t="n">
        <f aca="false">H433</f>
        <v>1484200</v>
      </c>
      <c r="I432" s="78" t="n">
        <f aca="false">I433</f>
        <v>1407000</v>
      </c>
      <c r="J432" s="75"/>
      <c r="K432" s="76" t="n">
        <f aca="false">SUM(G432:I432)</f>
        <v>4360800</v>
      </c>
      <c r="L432" s="80"/>
    </row>
    <row r="433" customFormat="false" ht="25.5" hidden="false" customHeight="false" outlineLevel="0" collapsed="false">
      <c r="A433" s="71" t="n">
        <f aca="false">A432+1</f>
        <v>425</v>
      </c>
      <c r="B433" s="88" t="s">
        <v>516</v>
      </c>
      <c r="C433" s="61" t="s">
        <v>507</v>
      </c>
      <c r="D433" s="61" t="s">
        <v>45</v>
      </c>
      <c r="E433" s="61" t="s">
        <v>517</v>
      </c>
      <c r="F433" s="61"/>
      <c r="G433" s="79" t="n">
        <f aca="false">G434</f>
        <v>1469600</v>
      </c>
      <c r="H433" s="79" t="n">
        <f aca="false">H434</f>
        <v>1484200</v>
      </c>
      <c r="I433" s="78" t="n">
        <f aca="false">I434</f>
        <v>1407000</v>
      </c>
      <c r="J433" s="75"/>
      <c r="K433" s="76" t="n">
        <f aca="false">SUM(G433:I433)</f>
        <v>4360800</v>
      </c>
      <c r="L433" s="80"/>
    </row>
    <row r="434" customFormat="false" ht="38.25" hidden="false" customHeight="false" outlineLevel="0" collapsed="false">
      <c r="A434" s="71" t="n">
        <f aca="false">A433+1</f>
        <v>426</v>
      </c>
      <c r="B434" s="72" t="s">
        <v>524</v>
      </c>
      <c r="C434" s="61" t="s">
        <v>507</v>
      </c>
      <c r="D434" s="61" t="s">
        <v>45</v>
      </c>
      <c r="E434" s="61" t="s">
        <v>525</v>
      </c>
      <c r="F434" s="61"/>
      <c r="G434" s="79" t="n">
        <f aca="false">G435</f>
        <v>1469600</v>
      </c>
      <c r="H434" s="79" t="n">
        <f aca="false">H435</f>
        <v>1484200</v>
      </c>
      <c r="I434" s="78" t="n">
        <f aca="false">I435</f>
        <v>1407000</v>
      </c>
      <c r="J434" s="75"/>
      <c r="K434" s="76" t="n">
        <f aca="false">SUM(G434:I434)</f>
        <v>4360800</v>
      </c>
      <c r="L434" s="80"/>
    </row>
    <row r="435" customFormat="false" ht="15.75" hidden="false" customHeight="false" outlineLevel="0" collapsed="false">
      <c r="A435" s="71" t="n">
        <f aca="false">A434+1</f>
        <v>427</v>
      </c>
      <c r="B435" s="72" t="s">
        <v>520</v>
      </c>
      <c r="C435" s="61" t="s">
        <v>507</v>
      </c>
      <c r="D435" s="61" t="s">
        <v>45</v>
      </c>
      <c r="E435" s="61" t="s">
        <v>525</v>
      </c>
      <c r="F435" s="61" t="s">
        <v>521</v>
      </c>
      <c r="G435" s="79" t="n">
        <f aca="false">G436</f>
        <v>1469600</v>
      </c>
      <c r="H435" s="79" t="n">
        <f aca="false">H436</f>
        <v>1484200</v>
      </c>
      <c r="I435" s="78" t="n">
        <f aca="false">I436</f>
        <v>1407000</v>
      </c>
      <c r="J435" s="75"/>
      <c r="K435" s="76" t="n">
        <f aca="false">SUM(G435:I435)</f>
        <v>4360800</v>
      </c>
      <c r="L435" s="80"/>
    </row>
    <row r="436" customFormat="false" ht="15.75" hidden="false" customHeight="false" outlineLevel="0" collapsed="false">
      <c r="A436" s="71" t="n">
        <f aca="false">A435+1</f>
        <v>428</v>
      </c>
      <c r="B436" s="72" t="s">
        <v>526</v>
      </c>
      <c r="C436" s="61" t="s">
        <v>507</v>
      </c>
      <c r="D436" s="61" t="s">
        <v>45</v>
      </c>
      <c r="E436" s="61" t="s">
        <v>525</v>
      </c>
      <c r="F436" s="61" t="s">
        <v>527</v>
      </c>
      <c r="G436" s="79" t="n">
        <v>1469600</v>
      </c>
      <c r="H436" s="79" t="n">
        <v>1484200</v>
      </c>
      <c r="I436" s="78" t="n">
        <v>1407000</v>
      </c>
      <c r="J436" s="75"/>
      <c r="K436" s="76" t="n">
        <f aca="false">SUM(G436:I436)</f>
        <v>4360800</v>
      </c>
      <c r="L436" s="80"/>
    </row>
    <row r="437" customFormat="false" ht="15.75" hidden="false" customHeight="false" outlineLevel="0" collapsed="false">
      <c r="A437" s="71" t="n">
        <f aca="false">A436+1</f>
        <v>429</v>
      </c>
      <c r="B437" s="72" t="s">
        <v>84</v>
      </c>
      <c r="C437" s="61" t="s">
        <v>507</v>
      </c>
      <c r="D437" s="61" t="s">
        <v>85</v>
      </c>
      <c r="E437" s="61"/>
      <c r="F437" s="61"/>
      <c r="G437" s="79" t="n">
        <f aca="false">G438</f>
        <v>340000</v>
      </c>
      <c r="H437" s="79" t="n">
        <f aca="false">H438</f>
        <v>340000</v>
      </c>
      <c r="I437" s="78" t="n">
        <f aca="false">I438</f>
        <v>340000</v>
      </c>
      <c r="J437" s="75"/>
      <c r="K437" s="76" t="n">
        <f aca="false">SUM(G437:I437)</f>
        <v>1020000</v>
      </c>
      <c r="L437" s="80"/>
    </row>
    <row r="438" customFormat="false" ht="15.75" hidden="false" customHeight="false" outlineLevel="0" collapsed="false">
      <c r="A438" s="71" t="n">
        <f aca="false">A437+1</f>
        <v>430</v>
      </c>
      <c r="B438" s="72" t="s">
        <v>93</v>
      </c>
      <c r="C438" s="61" t="s">
        <v>507</v>
      </c>
      <c r="D438" s="61" t="s">
        <v>94</v>
      </c>
      <c r="E438" s="61"/>
      <c r="F438" s="61"/>
      <c r="G438" s="79" t="n">
        <f aca="false">G439</f>
        <v>340000</v>
      </c>
      <c r="H438" s="79" t="n">
        <f aca="false">H439</f>
        <v>340000</v>
      </c>
      <c r="I438" s="78" t="n">
        <f aca="false">I439</f>
        <v>340000</v>
      </c>
      <c r="J438" s="75"/>
      <c r="K438" s="76" t="n">
        <f aca="false">SUM(G438:I438)</f>
        <v>1020000</v>
      </c>
      <c r="L438" s="80"/>
    </row>
    <row r="439" customFormat="false" ht="25.5" hidden="false" customHeight="false" outlineLevel="0" collapsed="false">
      <c r="A439" s="71" t="n">
        <f aca="false">A438+1</f>
        <v>431</v>
      </c>
      <c r="B439" s="72" t="s">
        <v>514</v>
      </c>
      <c r="C439" s="61" t="s">
        <v>507</v>
      </c>
      <c r="D439" s="61" t="s">
        <v>94</v>
      </c>
      <c r="E439" s="61" t="s">
        <v>515</v>
      </c>
      <c r="F439" s="61"/>
      <c r="G439" s="79" t="n">
        <f aca="false">G440</f>
        <v>340000</v>
      </c>
      <c r="H439" s="79" t="n">
        <f aca="false">H440</f>
        <v>340000</v>
      </c>
      <c r="I439" s="78" t="n">
        <f aca="false">I440</f>
        <v>340000</v>
      </c>
      <c r="J439" s="75"/>
      <c r="K439" s="76" t="n">
        <f aca="false">SUM(G439:I439)</f>
        <v>1020000</v>
      </c>
      <c r="L439" s="80"/>
    </row>
    <row r="440" customFormat="false" ht="25.5" hidden="false" customHeight="false" outlineLevel="0" collapsed="false">
      <c r="A440" s="71" t="n">
        <f aca="false">A439+1</f>
        <v>432</v>
      </c>
      <c r="B440" s="88" t="s">
        <v>516</v>
      </c>
      <c r="C440" s="61" t="s">
        <v>507</v>
      </c>
      <c r="D440" s="61" t="s">
        <v>94</v>
      </c>
      <c r="E440" s="61" t="s">
        <v>517</v>
      </c>
      <c r="F440" s="61"/>
      <c r="G440" s="79" t="n">
        <f aca="false">G441</f>
        <v>340000</v>
      </c>
      <c r="H440" s="79" t="n">
        <f aca="false">H441</f>
        <v>340000</v>
      </c>
      <c r="I440" s="78" t="n">
        <f aca="false">I441</f>
        <v>340000</v>
      </c>
      <c r="J440" s="75"/>
      <c r="K440" s="76" t="n">
        <f aca="false">SUM(G440:I440)</f>
        <v>1020000</v>
      </c>
      <c r="L440" s="80"/>
    </row>
    <row r="441" customFormat="false" ht="51" hidden="false" customHeight="false" outlineLevel="0" collapsed="false">
      <c r="A441" s="71" t="n">
        <f aca="false">A440+1</f>
        <v>433</v>
      </c>
      <c r="B441" s="72" t="s">
        <v>528</v>
      </c>
      <c r="C441" s="61" t="s">
        <v>507</v>
      </c>
      <c r="D441" s="61" t="s">
        <v>94</v>
      </c>
      <c r="E441" s="61" t="s">
        <v>529</v>
      </c>
      <c r="F441" s="61"/>
      <c r="G441" s="79" t="n">
        <f aca="false">G442</f>
        <v>340000</v>
      </c>
      <c r="H441" s="79" t="n">
        <f aca="false">H442</f>
        <v>340000</v>
      </c>
      <c r="I441" s="78" t="n">
        <f aca="false">I442</f>
        <v>340000</v>
      </c>
      <c r="J441" s="75"/>
      <c r="K441" s="76" t="n">
        <f aca="false">SUM(G441:I441)</f>
        <v>1020000</v>
      </c>
      <c r="L441" s="80"/>
    </row>
    <row r="442" customFormat="false" ht="15.75" hidden="false" customHeight="false" outlineLevel="0" collapsed="false">
      <c r="A442" s="71" t="n">
        <f aca="false">A441+1</f>
        <v>434</v>
      </c>
      <c r="B442" s="72" t="s">
        <v>520</v>
      </c>
      <c r="C442" s="61" t="s">
        <v>507</v>
      </c>
      <c r="D442" s="61" t="s">
        <v>94</v>
      </c>
      <c r="E442" s="61" t="s">
        <v>529</v>
      </c>
      <c r="F442" s="61" t="s">
        <v>521</v>
      </c>
      <c r="G442" s="79" t="n">
        <f aca="false">G443</f>
        <v>340000</v>
      </c>
      <c r="H442" s="79" t="n">
        <f aca="false">H443</f>
        <v>340000</v>
      </c>
      <c r="I442" s="78" t="n">
        <f aca="false">I443</f>
        <v>340000</v>
      </c>
      <c r="J442" s="75"/>
      <c r="K442" s="76" t="n">
        <f aca="false">SUM(G442:I442)</f>
        <v>1020000</v>
      </c>
      <c r="L442" s="80"/>
    </row>
    <row r="443" customFormat="false" ht="15.75" hidden="false" customHeight="false" outlineLevel="0" collapsed="false">
      <c r="A443" s="71" t="n">
        <f aca="false">A442+1</f>
        <v>435</v>
      </c>
      <c r="B443" s="72" t="s">
        <v>522</v>
      </c>
      <c r="C443" s="61" t="s">
        <v>507</v>
      </c>
      <c r="D443" s="61" t="s">
        <v>94</v>
      </c>
      <c r="E443" s="61" t="s">
        <v>529</v>
      </c>
      <c r="F443" s="61" t="s">
        <v>523</v>
      </c>
      <c r="G443" s="79" t="n">
        <v>340000</v>
      </c>
      <c r="H443" s="79" t="n">
        <v>340000</v>
      </c>
      <c r="I443" s="78" t="n">
        <v>340000</v>
      </c>
      <c r="J443" s="75"/>
      <c r="K443" s="76" t="n">
        <f aca="false">SUM(G443:I443)</f>
        <v>1020000</v>
      </c>
      <c r="L443" s="80"/>
    </row>
    <row r="444" customFormat="false" ht="38.25" hidden="false" customHeight="false" outlineLevel="0" collapsed="false">
      <c r="A444" s="71" t="n">
        <f aca="false">A443+1</f>
        <v>436</v>
      </c>
      <c r="B444" s="72" t="s">
        <v>191</v>
      </c>
      <c r="C444" s="61" t="s">
        <v>507</v>
      </c>
      <c r="D444" s="61" t="s">
        <v>192</v>
      </c>
      <c r="E444" s="61"/>
      <c r="F444" s="61"/>
      <c r="G444" s="79" t="n">
        <f aca="false">G445+G454</f>
        <v>24801850</v>
      </c>
      <c r="H444" s="79" t="n">
        <f aca="false">H445+H454</f>
        <v>23514400</v>
      </c>
      <c r="I444" s="78" t="n">
        <f aca="false">I445+I454</f>
        <v>23514400</v>
      </c>
      <c r="J444" s="75"/>
      <c r="K444" s="76" t="n">
        <f aca="false">SUM(G444:I444)</f>
        <v>71830650</v>
      </c>
      <c r="L444" s="80"/>
    </row>
    <row r="445" customFormat="false" ht="25.5" hidden="false" customHeight="false" outlineLevel="0" collapsed="false">
      <c r="A445" s="71" t="n">
        <f aca="false">A444+1</f>
        <v>437</v>
      </c>
      <c r="B445" s="72" t="s">
        <v>193</v>
      </c>
      <c r="C445" s="61" t="s">
        <v>507</v>
      </c>
      <c r="D445" s="61" t="s">
        <v>194</v>
      </c>
      <c r="E445" s="61"/>
      <c r="F445" s="61"/>
      <c r="G445" s="79" t="n">
        <f aca="false">G446</f>
        <v>12066300</v>
      </c>
      <c r="H445" s="79" t="n">
        <f aca="false">H446</f>
        <v>10661100</v>
      </c>
      <c r="I445" s="78" t="n">
        <f aca="false">I446</f>
        <v>10661100</v>
      </c>
      <c r="J445" s="75"/>
      <c r="K445" s="76" t="n">
        <f aca="false">SUM(G445:I445)</f>
        <v>33388500</v>
      </c>
      <c r="L445" s="80"/>
    </row>
    <row r="446" customFormat="false" ht="25.5" hidden="false" customHeight="false" outlineLevel="0" collapsed="false">
      <c r="A446" s="71" t="n">
        <f aca="false">A445+1</f>
        <v>438</v>
      </c>
      <c r="B446" s="72" t="s">
        <v>261</v>
      </c>
      <c r="C446" s="61" t="s">
        <v>507</v>
      </c>
      <c r="D446" s="61" t="s">
        <v>194</v>
      </c>
      <c r="E446" s="61" t="s">
        <v>262</v>
      </c>
      <c r="F446" s="61"/>
      <c r="G446" s="79" t="n">
        <f aca="false">G447</f>
        <v>12066300</v>
      </c>
      <c r="H446" s="79" t="n">
        <f aca="false">H447</f>
        <v>10661100</v>
      </c>
      <c r="I446" s="78" t="n">
        <f aca="false">I447</f>
        <v>10661100</v>
      </c>
      <c r="J446" s="75"/>
      <c r="K446" s="76" t="n">
        <f aca="false">SUM(G446:I446)</f>
        <v>33388500</v>
      </c>
      <c r="L446" s="80"/>
    </row>
    <row r="447" customFormat="false" ht="63.75" hidden="false" customHeight="false" outlineLevel="0" collapsed="false">
      <c r="A447" s="71" t="n">
        <f aca="false">A446+1</f>
        <v>439</v>
      </c>
      <c r="B447" s="72" t="s">
        <v>530</v>
      </c>
      <c r="C447" s="61" t="s">
        <v>507</v>
      </c>
      <c r="D447" s="61" t="s">
        <v>194</v>
      </c>
      <c r="E447" s="61" t="s">
        <v>531</v>
      </c>
      <c r="F447" s="61"/>
      <c r="G447" s="79" t="n">
        <f aca="false">G448+G451</f>
        <v>12066300</v>
      </c>
      <c r="H447" s="79" t="n">
        <f aca="false">H448+H451</f>
        <v>10661100</v>
      </c>
      <c r="I447" s="78" t="n">
        <f aca="false">I448+I451</f>
        <v>10661100</v>
      </c>
      <c r="J447" s="75"/>
      <c r="K447" s="76" t="n">
        <f aca="false">SUM(G447:I447)</f>
        <v>33388500</v>
      </c>
      <c r="L447" s="80"/>
    </row>
    <row r="448" customFormat="false" ht="127.5" hidden="false" customHeight="false" outlineLevel="0" collapsed="false">
      <c r="A448" s="71" t="n">
        <f aca="false">A447+1</f>
        <v>440</v>
      </c>
      <c r="B448" s="72" t="s">
        <v>532</v>
      </c>
      <c r="C448" s="61" t="s">
        <v>507</v>
      </c>
      <c r="D448" s="61" t="s">
        <v>194</v>
      </c>
      <c r="E448" s="61" t="s">
        <v>533</v>
      </c>
      <c r="F448" s="61"/>
      <c r="G448" s="79" t="n">
        <f aca="false">G449</f>
        <v>7026000</v>
      </c>
      <c r="H448" s="79" t="n">
        <f aca="false">H449</f>
        <v>5620800</v>
      </c>
      <c r="I448" s="78" t="n">
        <f aca="false">I449</f>
        <v>5620800</v>
      </c>
      <c r="J448" s="75"/>
      <c r="K448" s="76" t="n">
        <f aca="false">SUM(G448:I448)</f>
        <v>18267600</v>
      </c>
      <c r="L448" s="80"/>
    </row>
    <row r="449" customFormat="false" ht="15.75" hidden="false" customHeight="false" outlineLevel="0" collapsed="false">
      <c r="A449" s="71" t="n">
        <f aca="false">A448+1</f>
        <v>441</v>
      </c>
      <c r="B449" s="72" t="s">
        <v>520</v>
      </c>
      <c r="C449" s="61" t="s">
        <v>507</v>
      </c>
      <c r="D449" s="61" t="s">
        <v>194</v>
      </c>
      <c r="E449" s="61" t="s">
        <v>533</v>
      </c>
      <c r="F449" s="61" t="s">
        <v>521</v>
      </c>
      <c r="G449" s="79" t="n">
        <f aca="false">G450</f>
        <v>7026000</v>
      </c>
      <c r="H449" s="79" t="n">
        <f aca="false">H450</f>
        <v>5620800</v>
      </c>
      <c r="I449" s="78" t="n">
        <f aca="false">I450</f>
        <v>5620800</v>
      </c>
      <c r="J449" s="75"/>
      <c r="K449" s="76" t="n">
        <f aca="false">SUM(G449:I449)</f>
        <v>18267600</v>
      </c>
      <c r="L449" s="80"/>
    </row>
    <row r="450" customFormat="false" ht="15.75" hidden="false" customHeight="false" outlineLevel="0" collapsed="false">
      <c r="A450" s="71" t="n">
        <f aca="false">A449+1</f>
        <v>442</v>
      </c>
      <c r="B450" s="72" t="s">
        <v>534</v>
      </c>
      <c r="C450" s="61" t="s">
        <v>507</v>
      </c>
      <c r="D450" s="61" t="s">
        <v>194</v>
      </c>
      <c r="E450" s="61" t="s">
        <v>533</v>
      </c>
      <c r="F450" s="61" t="s">
        <v>535</v>
      </c>
      <c r="G450" s="79" t="n">
        <v>7026000</v>
      </c>
      <c r="H450" s="79" t="n">
        <v>5620800</v>
      </c>
      <c r="I450" s="78" t="n">
        <v>5620800</v>
      </c>
      <c r="J450" s="75"/>
      <c r="K450" s="76" t="n">
        <f aca="false">SUM(G450:I450)</f>
        <v>18267600</v>
      </c>
      <c r="L450" s="80"/>
    </row>
    <row r="451" customFormat="false" ht="89.25" hidden="false" customHeight="false" outlineLevel="0" collapsed="false">
      <c r="A451" s="71" t="n">
        <f aca="false">A450+1</f>
        <v>443</v>
      </c>
      <c r="B451" s="72" t="s">
        <v>536</v>
      </c>
      <c r="C451" s="61" t="s">
        <v>507</v>
      </c>
      <c r="D451" s="61" t="s">
        <v>194</v>
      </c>
      <c r="E451" s="61" t="s">
        <v>537</v>
      </c>
      <c r="F451" s="61"/>
      <c r="G451" s="79" t="n">
        <f aca="false">G452</f>
        <v>5040300</v>
      </c>
      <c r="H451" s="79" t="n">
        <f aca="false">H452</f>
        <v>5040300</v>
      </c>
      <c r="I451" s="78" t="n">
        <f aca="false">I452</f>
        <v>5040300</v>
      </c>
      <c r="J451" s="75"/>
      <c r="K451" s="76" t="n">
        <f aca="false">SUM(G451:I451)</f>
        <v>15120900</v>
      </c>
      <c r="L451" s="80"/>
    </row>
    <row r="452" customFormat="false" ht="15.75" hidden="false" customHeight="false" outlineLevel="0" collapsed="false">
      <c r="A452" s="71" t="n">
        <f aca="false">A451+1</f>
        <v>444</v>
      </c>
      <c r="B452" s="72" t="s">
        <v>520</v>
      </c>
      <c r="C452" s="61" t="s">
        <v>507</v>
      </c>
      <c r="D452" s="61" t="s">
        <v>194</v>
      </c>
      <c r="E452" s="61" t="s">
        <v>537</v>
      </c>
      <c r="F452" s="61" t="s">
        <v>521</v>
      </c>
      <c r="G452" s="79" t="n">
        <f aca="false">G453</f>
        <v>5040300</v>
      </c>
      <c r="H452" s="79" t="n">
        <f aca="false">H453</f>
        <v>5040300</v>
      </c>
      <c r="I452" s="78" t="n">
        <f aca="false">I453</f>
        <v>5040300</v>
      </c>
      <c r="J452" s="75"/>
      <c r="K452" s="76" t="n">
        <f aca="false">SUM(G452:I452)</f>
        <v>15120900</v>
      </c>
      <c r="L452" s="80"/>
    </row>
    <row r="453" customFormat="false" ht="15.75" hidden="false" customHeight="false" outlineLevel="0" collapsed="false">
      <c r="A453" s="71" t="n">
        <f aca="false">A452+1</f>
        <v>445</v>
      </c>
      <c r="B453" s="72" t="s">
        <v>534</v>
      </c>
      <c r="C453" s="61" t="s">
        <v>507</v>
      </c>
      <c r="D453" s="61" t="s">
        <v>194</v>
      </c>
      <c r="E453" s="61" t="s">
        <v>537</v>
      </c>
      <c r="F453" s="61" t="s">
        <v>535</v>
      </c>
      <c r="G453" s="79" t="n">
        <f aca="false">J453</f>
        <v>5040300</v>
      </c>
      <c r="H453" s="79" t="n">
        <v>5040300</v>
      </c>
      <c r="I453" s="78" t="n">
        <v>5040300</v>
      </c>
      <c r="J453" s="75" t="n">
        <v>5040300</v>
      </c>
      <c r="K453" s="76" t="n">
        <f aca="false">SUM(G453:I453)</f>
        <v>15120900</v>
      </c>
      <c r="L453" s="77"/>
    </row>
    <row r="454" customFormat="false" ht="15.75" hidden="false" customHeight="false" outlineLevel="0" collapsed="false">
      <c r="A454" s="71" t="n">
        <f aca="false">A453+1</f>
        <v>446</v>
      </c>
      <c r="B454" s="72" t="s">
        <v>198</v>
      </c>
      <c r="C454" s="61" t="s">
        <v>507</v>
      </c>
      <c r="D454" s="61" t="s">
        <v>199</v>
      </c>
      <c r="E454" s="61"/>
      <c r="F454" s="61"/>
      <c r="G454" s="79" t="n">
        <f aca="false">G455</f>
        <v>12735550</v>
      </c>
      <c r="H454" s="79" t="n">
        <f aca="false">H455</f>
        <v>12853300</v>
      </c>
      <c r="I454" s="78" t="n">
        <f aca="false">I455</f>
        <v>12853300</v>
      </c>
      <c r="J454" s="75"/>
      <c r="K454" s="76" t="n">
        <f aca="false">SUM(G454:I454)</f>
        <v>38442150</v>
      </c>
      <c r="L454" s="80"/>
    </row>
    <row r="455" customFormat="false" ht="25.5" hidden="false" customHeight="false" outlineLevel="0" collapsed="false">
      <c r="A455" s="71" t="n">
        <f aca="false">A454+1</f>
        <v>447</v>
      </c>
      <c r="B455" s="72" t="s">
        <v>261</v>
      </c>
      <c r="C455" s="61" t="s">
        <v>507</v>
      </c>
      <c r="D455" s="61" t="s">
        <v>199</v>
      </c>
      <c r="E455" s="61" t="s">
        <v>262</v>
      </c>
      <c r="F455" s="61"/>
      <c r="G455" s="79" t="n">
        <f aca="false">G456</f>
        <v>12735550</v>
      </c>
      <c r="H455" s="79" t="n">
        <f aca="false">H456</f>
        <v>12853300</v>
      </c>
      <c r="I455" s="78" t="n">
        <f aca="false">I456</f>
        <v>12853300</v>
      </c>
      <c r="J455" s="75"/>
      <c r="K455" s="76" t="n">
        <f aca="false">SUM(G455:I455)</f>
        <v>38442150</v>
      </c>
      <c r="L455" s="80"/>
    </row>
    <row r="456" customFormat="false" ht="63.75" hidden="false" customHeight="false" outlineLevel="0" collapsed="false">
      <c r="A456" s="71" t="n">
        <f aca="false">A455+1</f>
        <v>448</v>
      </c>
      <c r="B456" s="72" t="s">
        <v>530</v>
      </c>
      <c r="C456" s="61" t="s">
        <v>507</v>
      </c>
      <c r="D456" s="61" t="s">
        <v>199</v>
      </c>
      <c r="E456" s="61" t="s">
        <v>531</v>
      </c>
      <c r="F456" s="61"/>
      <c r="G456" s="79" t="n">
        <f aca="false">G457+G460</f>
        <v>12735550</v>
      </c>
      <c r="H456" s="79" t="n">
        <f aca="false">H457+H460</f>
        <v>12853300</v>
      </c>
      <c r="I456" s="78" t="n">
        <f aca="false">I457+I460</f>
        <v>12853300</v>
      </c>
      <c r="J456" s="75"/>
      <c r="K456" s="76" t="n">
        <f aca="false">SUM(G456:I456)</f>
        <v>38442150</v>
      </c>
      <c r="L456" s="80"/>
    </row>
    <row r="457" customFormat="false" ht="89.25" hidden="false" customHeight="false" outlineLevel="0" collapsed="false">
      <c r="A457" s="71" t="n">
        <f aca="false">A456+1</f>
        <v>449</v>
      </c>
      <c r="B457" s="72" t="s">
        <v>538</v>
      </c>
      <c r="C457" s="61" t="s">
        <v>507</v>
      </c>
      <c r="D457" s="61" t="s">
        <v>199</v>
      </c>
      <c r="E457" s="61" t="s">
        <v>539</v>
      </c>
      <c r="F457" s="61"/>
      <c r="G457" s="79" t="n">
        <f aca="false">G458</f>
        <v>9454300</v>
      </c>
      <c r="H457" s="79" t="n">
        <f aca="false">H458</f>
        <v>9454300</v>
      </c>
      <c r="I457" s="78" t="n">
        <f aca="false">I458</f>
        <v>9454300</v>
      </c>
      <c r="J457" s="75"/>
      <c r="K457" s="76" t="n">
        <f aca="false">SUM(G457:I457)</f>
        <v>28362900</v>
      </c>
      <c r="L457" s="80"/>
    </row>
    <row r="458" customFormat="false" ht="15.75" hidden="false" customHeight="false" outlineLevel="0" collapsed="false">
      <c r="A458" s="71" t="n">
        <f aca="false">A457+1</f>
        <v>450</v>
      </c>
      <c r="B458" s="72" t="s">
        <v>520</v>
      </c>
      <c r="C458" s="61" t="s">
        <v>507</v>
      </c>
      <c r="D458" s="61" t="s">
        <v>199</v>
      </c>
      <c r="E458" s="61" t="s">
        <v>539</v>
      </c>
      <c r="F458" s="61" t="s">
        <v>521</v>
      </c>
      <c r="G458" s="79" t="n">
        <f aca="false">G459</f>
        <v>9454300</v>
      </c>
      <c r="H458" s="79" t="n">
        <f aca="false">H459</f>
        <v>9454300</v>
      </c>
      <c r="I458" s="78" t="n">
        <f aca="false">I459</f>
        <v>9454300</v>
      </c>
      <c r="J458" s="75"/>
      <c r="K458" s="76" t="n">
        <f aca="false">SUM(G458:I458)</f>
        <v>28362900</v>
      </c>
      <c r="L458" s="80"/>
    </row>
    <row r="459" customFormat="false" ht="15.75" hidden="false" customHeight="false" outlineLevel="0" collapsed="false">
      <c r="A459" s="71" t="n">
        <f aca="false">A458+1</f>
        <v>451</v>
      </c>
      <c r="B459" s="72" t="s">
        <v>522</v>
      </c>
      <c r="C459" s="61" t="s">
        <v>507</v>
      </c>
      <c r="D459" s="61" t="s">
        <v>199</v>
      </c>
      <c r="E459" s="61" t="s">
        <v>539</v>
      </c>
      <c r="F459" s="61" t="s">
        <v>523</v>
      </c>
      <c r="G459" s="79" t="n">
        <f aca="false">J459</f>
        <v>9454300</v>
      </c>
      <c r="H459" s="79" t="n">
        <v>9454300</v>
      </c>
      <c r="I459" s="78" t="n">
        <v>9454300</v>
      </c>
      <c r="J459" s="75" t="n">
        <v>9454300</v>
      </c>
      <c r="K459" s="76" t="n">
        <f aca="false">SUM(G459:I459)</f>
        <v>28362900</v>
      </c>
      <c r="L459" s="77"/>
    </row>
    <row r="460" customFormat="false" ht="89.25" hidden="false" customHeight="false" outlineLevel="0" collapsed="false">
      <c r="A460" s="71" t="n">
        <f aca="false">A459+1</f>
        <v>452</v>
      </c>
      <c r="B460" s="72" t="s">
        <v>540</v>
      </c>
      <c r="C460" s="61" t="s">
        <v>507</v>
      </c>
      <c r="D460" s="61" t="s">
        <v>199</v>
      </c>
      <c r="E460" s="61" t="s">
        <v>541</v>
      </c>
      <c r="F460" s="61"/>
      <c r="G460" s="79" t="n">
        <f aca="false">G461</f>
        <v>3281250</v>
      </c>
      <c r="H460" s="79" t="n">
        <f aca="false">H461</f>
        <v>3399000</v>
      </c>
      <c r="I460" s="78" t="n">
        <f aca="false">I461</f>
        <v>3399000</v>
      </c>
      <c r="J460" s="75"/>
      <c r="K460" s="76" t="n">
        <f aca="false">SUM(G460:I460)</f>
        <v>10079250</v>
      </c>
      <c r="L460" s="80"/>
    </row>
    <row r="461" customFormat="false" ht="15.75" hidden="false" customHeight="false" outlineLevel="0" collapsed="false">
      <c r="A461" s="71" t="n">
        <f aca="false">A460+1</f>
        <v>453</v>
      </c>
      <c r="B461" s="72" t="s">
        <v>520</v>
      </c>
      <c r="C461" s="61" t="s">
        <v>507</v>
      </c>
      <c r="D461" s="61" t="s">
        <v>199</v>
      </c>
      <c r="E461" s="61" t="s">
        <v>541</v>
      </c>
      <c r="F461" s="61" t="s">
        <v>521</v>
      </c>
      <c r="G461" s="79" t="n">
        <f aca="false">G462</f>
        <v>3281250</v>
      </c>
      <c r="H461" s="79" t="n">
        <f aca="false">H462</f>
        <v>3399000</v>
      </c>
      <c r="I461" s="78" t="n">
        <f aca="false">I462</f>
        <v>3399000</v>
      </c>
      <c r="J461" s="75"/>
      <c r="K461" s="76" t="n">
        <f aca="false">SUM(G461:I461)</f>
        <v>10079250</v>
      </c>
      <c r="L461" s="80"/>
    </row>
    <row r="462" customFormat="false" ht="15.75" hidden="false" customHeight="false" outlineLevel="0" collapsed="false">
      <c r="A462" s="71" t="n">
        <f aca="false">A461+1</f>
        <v>454</v>
      </c>
      <c r="B462" s="72" t="s">
        <v>522</v>
      </c>
      <c r="C462" s="61" t="s">
        <v>507</v>
      </c>
      <c r="D462" s="61" t="s">
        <v>199</v>
      </c>
      <c r="E462" s="61" t="s">
        <v>541</v>
      </c>
      <c r="F462" s="61" t="s">
        <v>523</v>
      </c>
      <c r="G462" s="79" t="n">
        <f aca="false">J462</f>
        <v>3281250</v>
      </c>
      <c r="H462" s="79" t="n">
        <v>3399000</v>
      </c>
      <c r="I462" s="78" t="n">
        <v>3399000</v>
      </c>
      <c r="J462" s="75" t="n">
        <v>3281250</v>
      </c>
      <c r="K462" s="76" t="n">
        <f aca="false">SUM(G462:I462)</f>
        <v>10079250</v>
      </c>
      <c r="L462" s="81"/>
    </row>
    <row r="463" customFormat="false" ht="25.5" hidden="false" customHeight="false" outlineLevel="0" collapsed="false">
      <c r="A463" s="71" t="n">
        <f aca="false">A462+1</f>
        <v>455</v>
      </c>
      <c r="B463" s="72" t="s">
        <v>542</v>
      </c>
      <c r="C463" s="61" t="s">
        <v>543</v>
      </c>
      <c r="D463" s="61"/>
      <c r="E463" s="61"/>
      <c r="F463" s="61"/>
      <c r="G463" s="74" t="n">
        <f aca="false">G464+G471</f>
        <v>28279300</v>
      </c>
      <c r="H463" s="74" t="n">
        <f aca="false">H464+H471</f>
        <v>28470300</v>
      </c>
      <c r="I463" s="73" t="n">
        <f aca="false">I464+I471</f>
        <v>28470300</v>
      </c>
      <c r="J463" s="75" t="n">
        <f aca="false">SUM(J471:J487)</f>
        <v>7319000</v>
      </c>
      <c r="K463" s="76" t="n">
        <f aca="false">SUM(G463:I463)</f>
        <v>85219900</v>
      </c>
      <c r="L463" s="80"/>
    </row>
    <row r="464" customFormat="false" ht="15.75" hidden="false" customHeight="false" outlineLevel="0" collapsed="false">
      <c r="A464" s="71" t="n">
        <f aca="false">A463+1</f>
        <v>456</v>
      </c>
      <c r="B464" s="72" t="s">
        <v>64</v>
      </c>
      <c r="C464" s="61" t="s">
        <v>543</v>
      </c>
      <c r="D464" s="61" t="s">
        <v>65</v>
      </c>
      <c r="E464" s="61"/>
      <c r="F464" s="61"/>
      <c r="G464" s="74" t="n">
        <f aca="false">G465</f>
        <v>601000</v>
      </c>
      <c r="H464" s="74" t="n">
        <f aca="false">H465</f>
        <v>601000</v>
      </c>
      <c r="I464" s="73" t="n">
        <f aca="false">I465</f>
        <v>601000</v>
      </c>
      <c r="J464" s="75"/>
      <c r="K464" s="76" t="n">
        <f aca="false">SUM(G464:I464)</f>
        <v>1803000</v>
      </c>
      <c r="L464" s="80"/>
    </row>
    <row r="465" customFormat="false" ht="21" hidden="false" customHeight="true" outlineLevel="0" collapsed="false">
      <c r="A465" s="71" t="n">
        <f aca="false">A464+1</f>
        <v>457</v>
      </c>
      <c r="B465" s="72" t="s">
        <v>82</v>
      </c>
      <c r="C465" s="61" t="s">
        <v>543</v>
      </c>
      <c r="D465" s="61" t="s">
        <v>83</v>
      </c>
      <c r="E465" s="61"/>
      <c r="F465" s="61"/>
      <c r="G465" s="74" t="n">
        <f aca="false">G466</f>
        <v>601000</v>
      </c>
      <c r="H465" s="74" t="n">
        <f aca="false">H466</f>
        <v>601000</v>
      </c>
      <c r="I465" s="73" t="n">
        <f aca="false">I466</f>
        <v>601000</v>
      </c>
      <c r="J465" s="75"/>
      <c r="K465" s="76" t="n">
        <f aca="false">SUM(G465:I465)</f>
        <v>1803000</v>
      </c>
      <c r="L465" s="80"/>
    </row>
    <row r="466" customFormat="false" ht="38.25" hidden="false" customHeight="false" outlineLevel="0" collapsed="false">
      <c r="A466" s="71" t="n">
        <f aca="false">A465+1</f>
        <v>458</v>
      </c>
      <c r="B466" s="72" t="s">
        <v>298</v>
      </c>
      <c r="C466" s="61" t="s">
        <v>543</v>
      </c>
      <c r="D466" s="61" t="s">
        <v>83</v>
      </c>
      <c r="E466" s="61" t="s">
        <v>299</v>
      </c>
      <c r="F466" s="61"/>
      <c r="G466" s="74" t="n">
        <f aca="false">G467</f>
        <v>601000</v>
      </c>
      <c r="H466" s="74" t="n">
        <f aca="false">H467</f>
        <v>601000</v>
      </c>
      <c r="I466" s="73" t="n">
        <f aca="false">I467</f>
        <v>601000</v>
      </c>
      <c r="J466" s="75"/>
      <c r="K466" s="76" t="n">
        <f aca="false">SUM(G466:I466)</f>
        <v>1803000</v>
      </c>
      <c r="L466" s="80"/>
    </row>
    <row r="467" customFormat="false" ht="38.25" hidden="false" customHeight="false" outlineLevel="0" collapsed="false">
      <c r="A467" s="71" t="n">
        <f aca="false">A466+1</f>
        <v>459</v>
      </c>
      <c r="B467" s="72" t="s">
        <v>544</v>
      </c>
      <c r="C467" s="61" t="s">
        <v>543</v>
      </c>
      <c r="D467" s="61" t="s">
        <v>83</v>
      </c>
      <c r="E467" s="61" t="s">
        <v>545</v>
      </c>
      <c r="F467" s="61"/>
      <c r="G467" s="74" t="n">
        <f aca="false">G468</f>
        <v>601000</v>
      </c>
      <c r="H467" s="74" t="n">
        <f aca="false">H468</f>
        <v>601000</v>
      </c>
      <c r="I467" s="73" t="n">
        <f aca="false">I468</f>
        <v>601000</v>
      </c>
      <c r="J467" s="75"/>
      <c r="K467" s="76" t="n">
        <f aca="false">SUM(G467:I467)</f>
        <v>1803000</v>
      </c>
      <c r="L467" s="80"/>
    </row>
    <row r="468" customFormat="false" ht="89.25" hidden="false" customHeight="false" outlineLevel="0" collapsed="false">
      <c r="A468" s="71" t="n">
        <f aca="false">A467+1</f>
        <v>460</v>
      </c>
      <c r="B468" s="72" t="s">
        <v>546</v>
      </c>
      <c r="C468" s="61" t="s">
        <v>543</v>
      </c>
      <c r="D468" s="61" t="s">
        <v>83</v>
      </c>
      <c r="E468" s="61" t="s">
        <v>547</v>
      </c>
      <c r="F468" s="61"/>
      <c r="G468" s="74" t="n">
        <f aca="false">G469</f>
        <v>601000</v>
      </c>
      <c r="H468" s="74" t="n">
        <f aca="false">H469</f>
        <v>601000</v>
      </c>
      <c r="I468" s="73" t="n">
        <f aca="false">I469</f>
        <v>601000</v>
      </c>
      <c r="J468" s="75"/>
      <c r="K468" s="76" t="n">
        <f aca="false">SUM(G468:I468)</f>
        <v>1803000</v>
      </c>
      <c r="L468" s="80"/>
    </row>
    <row r="469" customFormat="false" ht="25.5" hidden="false" customHeight="false" outlineLevel="0" collapsed="false">
      <c r="A469" s="71" t="n">
        <f aca="false">A468+1</f>
        <v>461</v>
      </c>
      <c r="B469" s="72" t="s">
        <v>227</v>
      </c>
      <c r="C469" s="61" t="s">
        <v>543</v>
      </c>
      <c r="D469" s="61" t="s">
        <v>83</v>
      </c>
      <c r="E469" s="61" t="s">
        <v>547</v>
      </c>
      <c r="F469" s="61" t="s">
        <v>228</v>
      </c>
      <c r="G469" s="74" t="n">
        <f aca="false">G470</f>
        <v>601000</v>
      </c>
      <c r="H469" s="74" t="n">
        <f aca="false">H470</f>
        <v>601000</v>
      </c>
      <c r="I469" s="73" t="n">
        <f aca="false">I470</f>
        <v>601000</v>
      </c>
      <c r="J469" s="75"/>
      <c r="K469" s="76" t="n">
        <f aca="false">SUM(G469:I469)</f>
        <v>1803000</v>
      </c>
      <c r="L469" s="80"/>
    </row>
    <row r="470" customFormat="false" ht="25.5" hidden="false" customHeight="false" outlineLevel="0" collapsed="false">
      <c r="A470" s="71" t="n">
        <f aca="false">A469+1</f>
        <v>462</v>
      </c>
      <c r="B470" s="72" t="s">
        <v>229</v>
      </c>
      <c r="C470" s="61" t="s">
        <v>543</v>
      </c>
      <c r="D470" s="61" t="s">
        <v>83</v>
      </c>
      <c r="E470" s="61" t="s">
        <v>547</v>
      </c>
      <c r="F470" s="61" t="s">
        <v>230</v>
      </c>
      <c r="G470" s="74" t="n">
        <v>601000</v>
      </c>
      <c r="H470" s="74" t="n">
        <v>601000</v>
      </c>
      <c r="I470" s="73" t="n">
        <v>601000</v>
      </c>
      <c r="J470" s="75"/>
      <c r="K470" s="76" t="n">
        <f aca="false">SUM(G470:I470)</f>
        <v>1803000</v>
      </c>
      <c r="L470" s="80"/>
    </row>
    <row r="471" customFormat="false" ht="15.75" hidden="false" customHeight="false" outlineLevel="0" collapsed="false">
      <c r="A471" s="71" t="n">
        <f aca="false">A470+1</f>
        <v>463</v>
      </c>
      <c r="B471" s="72" t="s">
        <v>84</v>
      </c>
      <c r="C471" s="61" t="s">
        <v>543</v>
      </c>
      <c r="D471" s="61" t="s">
        <v>85</v>
      </c>
      <c r="E471" s="61"/>
      <c r="F471" s="61"/>
      <c r="G471" s="79" t="n">
        <f aca="false">G472+G478</f>
        <v>27678300</v>
      </c>
      <c r="H471" s="79" t="n">
        <f aca="false">H472+H478</f>
        <v>27869300</v>
      </c>
      <c r="I471" s="78" t="n">
        <f aca="false">I472+I478</f>
        <v>27869300</v>
      </c>
      <c r="J471" s="75"/>
      <c r="K471" s="76" t="n">
        <f aca="false">SUM(G471:I471)</f>
        <v>83416900</v>
      </c>
      <c r="L471" s="80"/>
    </row>
    <row r="472" customFormat="false" ht="15.75" hidden="false" customHeight="false" outlineLevel="0" collapsed="false">
      <c r="A472" s="71" t="n">
        <f aca="false">A471+1</f>
        <v>464</v>
      </c>
      <c r="B472" s="89" t="s">
        <v>90</v>
      </c>
      <c r="C472" s="61" t="s">
        <v>543</v>
      </c>
      <c r="D472" s="61" t="s">
        <v>91</v>
      </c>
      <c r="E472" s="61"/>
      <c r="F472" s="61"/>
      <c r="G472" s="79" t="n">
        <f aca="false">G473</f>
        <v>20359300</v>
      </c>
      <c r="H472" s="79" t="n">
        <f aca="false">H473</f>
        <v>20359300</v>
      </c>
      <c r="I472" s="78" t="n">
        <f aca="false">I473</f>
        <v>20359300</v>
      </c>
      <c r="J472" s="75"/>
      <c r="K472" s="76" t="n">
        <f aca="false">SUM(G472:I472)</f>
        <v>61077900</v>
      </c>
      <c r="L472" s="80"/>
    </row>
    <row r="473" customFormat="false" ht="38.25" hidden="false" customHeight="false" outlineLevel="0" collapsed="false">
      <c r="A473" s="71" t="n">
        <f aca="false">A472+1</f>
        <v>465</v>
      </c>
      <c r="B473" s="72" t="s">
        <v>548</v>
      </c>
      <c r="C473" s="61" t="s">
        <v>543</v>
      </c>
      <c r="D473" s="61" t="s">
        <v>91</v>
      </c>
      <c r="E473" s="61" t="s">
        <v>549</v>
      </c>
      <c r="F473" s="61"/>
      <c r="G473" s="79" t="n">
        <f aca="false">G474</f>
        <v>20359300</v>
      </c>
      <c r="H473" s="79" t="n">
        <f aca="false">H474</f>
        <v>20359300</v>
      </c>
      <c r="I473" s="78" t="n">
        <f aca="false">I474</f>
        <v>20359300</v>
      </c>
      <c r="J473" s="75"/>
      <c r="K473" s="76" t="n">
        <f aca="false">SUM(G473:I473)</f>
        <v>61077900</v>
      </c>
      <c r="L473" s="80"/>
    </row>
    <row r="474" customFormat="false" ht="51" hidden="false" customHeight="false" outlineLevel="0" collapsed="false">
      <c r="A474" s="71" t="n">
        <f aca="false">A473+1</f>
        <v>466</v>
      </c>
      <c r="B474" s="72" t="s">
        <v>550</v>
      </c>
      <c r="C474" s="61" t="s">
        <v>543</v>
      </c>
      <c r="D474" s="61" t="s">
        <v>91</v>
      </c>
      <c r="E474" s="61" t="s">
        <v>551</v>
      </c>
      <c r="F474" s="61"/>
      <c r="G474" s="79" t="n">
        <f aca="false">G475</f>
        <v>20359300</v>
      </c>
      <c r="H474" s="79" t="n">
        <f aca="false">H475</f>
        <v>20359300</v>
      </c>
      <c r="I474" s="78" t="n">
        <f aca="false">I475</f>
        <v>20359300</v>
      </c>
      <c r="J474" s="75"/>
      <c r="K474" s="76" t="n">
        <f aca="false">SUM(G474:I474)</f>
        <v>61077900</v>
      </c>
      <c r="L474" s="80"/>
    </row>
    <row r="475" customFormat="false" ht="76.5" hidden="false" customHeight="false" outlineLevel="0" collapsed="false">
      <c r="A475" s="71" t="n">
        <f aca="false">A474+1</f>
        <v>467</v>
      </c>
      <c r="B475" s="72" t="s">
        <v>552</v>
      </c>
      <c r="C475" s="61" t="s">
        <v>543</v>
      </c>
      <c r="D475" s="61" t="s">
        <v>91</v>
      </c>
      <c r="E475" s="61" t="s">
        <v>553</v>
      </c>
      <c r="F475" s="61"/>
      <c r="G475" s="79" t="n">
        <f aca="false">G476</f>
        <v>20359300</v>
      </c>
      <c r="H475" s="79" t="n">
        <f aca="false">H476</f>
        <v>20359300</v>
      </c>
      <c r="I475" s="78" t="n">
        <f aca="false">I476</f>
        <v>20359300</v>
      </c>
      <c r="J475" s="75"/>
      <c r="K475" s="76" t="n">
        <f aca="false">SUM(G475:I475)</f>
        <v>61077900</v>
      </c>
      <c r="L475" s="80"/>
    </row>
    <row r="476" customFormat="false" ht="15.75" hidden="false" customHeight="false" outlineLevel="0" collapsed="false">
      <c r="A476" s="71" t="n">
        <f aca="false">A475+1</f>
        <v>468</v>
      </c>
      <c r="B476" s="72" t="s">
        <v>239</v>
      </c>
      <c r="C476" s="61" t="s">
        <v>543</v>
      </c>
      <c r="D476" s="61" t="s">
        <v>91</v>
      </c>
      <c r="E476" s="61" t="s">
        <v>553</v>
      </c>
      <c r="F476" s="61" t="s">
        <v>240</v>
      </c>
      <c r="G476" s="79" t="n">
        <f aca="false">G477</f>
        <v>20359300</v>
      </c>
      <c r="H476" s="79" t="n">
        <f aca="false">H477</f>
        <v>20359300</v>
      </c>
      <c r="I476" s="78" t="n">
        <f aca="false">I477</f>
        <v>20359300</v>
      </c>
      <c r="J476" s="75"/>
      <c r="K476" s="76" t="n">
        <f aca="false">SUM(G476:I476)</f>
        <v>61077900</v>
      </c>
      <c r="L476" s="80"/>
    </row>
    <row r="477" customFormat="false" ht="25.5" hidden="false" customHeight="false" outlineLevel="0" collapsed="false">
      <c r="A477" s="71" t="n">
        <f aca="false">A476+1</f>
        <v>469</v>
      </c>
      <c r="B477" s="72" t="s">
        <v>304</v>
      </c>
      <c r="C477" s="61" t="s">
        <v>543</v>
      </c>
      <c r="D477" s="61" t="s">
        <v>91</v>
      </c>
      <c r="E477" s="61" t="s">
        <v>553</v>
      </c>
      <c r="F477" s="61" t="s">
        <v>305</v>
      </c>
      <c r="G477" s="79" t="n">
        <v>20359300</v>
      </c>
      <c r="H477" s="79" t="n">
        <v>20359300</v>
      </c>
      <c r="I477" s="78" t="n">
        <v>20359300</v>
      </c>
      <c r="J477" s="75"/>
      <c r="K477" s="76" t="n">
        <f aca="false">SUM(G477:I477)</f>
        <v>61077900</v>
      </c>
      <c r="L477" s="80"/>
    </row>
    <row r="478" customFormat="false" ht="15.75" hidden="false" customHeight="false" outlineLevel="0" collapsed="false">
      <c r="A478" s="71" t="n">
        <f aca="false">A477+1</f>
        <v>470</v>
      </c>
      <c r="B478" s="72" t="s">
        <v>96</v>
      </c>
      <c r="C478" s="61" t="s">
        <v>543</v>
      </c>
      <c r="D478" s="61" t="s">
        <v>97</v>
      </c>
      <c r="E478" s="61"/>
      <c r="F478" s="61"/>
      <c r="G478" s="79" t="n">
        <f aca="false">G479</f>
        <v>7319000</v>
      </c>
      <c r="H478" s="79" t="n">
        <f aca="false">H479</f>
        <v>7510000</v>
      </c>
      <c r="I478" s="78" t="n">
        <f aca="false">I479</f>
        <v>7510000</v>
      </c>
      <c r="J478" s="75"/>
      <c r="K478" s="76" t="n">
        <f aca="false">SUM(G478:I478)</f>
        <v>22339000</v>
      </c>
      <c r="L478" s="80"/>
    </row>
    <row r="479" customFormat="false" ht="38.25" hidden="false" customHeight="false" outlineLevel="0" collapsed="false">
      <c r="A479" s="71" t="n">
        <f aca="false">A478+1</f>
        <v>471</v>
      </c>
      <c r="B479" s="72" t="s">
        <v>548</v>
      </c>
      <c r="C479" s="61" t="s">
        <v>543</v>
      </c>
      <c r="D479" s="61" t="s">
        <v>97</v>
      </c>
      <c r="E479" s="61" t="s">
        <v>549</v>
      </c>
      <c r="F479" s="61"/>
      <c r="G479" s="79" t="n">
        <f aca="false">G480</f>
        <v>7319000</v>
      </c>
      <c r="H479" s="79" t="n">
        <f aca="false">H480</f>
        <v>7510000</v>
      </c>
      <c r="I479" s="78" t="n">
        <f aca="false">I480</f>
        <v>7510000</v>
      </c>
      <c r="J479" s="75"/>
      <c r="K479" s="76" t="n">
        <f aca="false">SUM(G479:I479)</f>
        <v>22339000</v>
      </c>
      <c r="L479" s="80"/>
    </row>
    <row r="480" customFormat="false" ht="51" hidden="false" customHeight="false" outlineLevel="0" collapsed="false">
      <c r="A480" s="71" t="n">
        <f aca="false">A479+1</f>
        <v>472</v>
      </c>
      <c r="B480" s="72" t="s">
        <v>554</v>
      </c>
      <c r="C480" s="61" t="s">
        <v>543</v>
      </c>
      <c r="D480" s="61" t="s">
        <v>97</v>
      </c>
      <c r="E480" s="61" t="s">
        <v>555</v>
      </c>
      <c r="F480" s="61"/>
      <c r="G480" s="79" t="n">
        <f aca="false">G481</f>
        <v>7319000</v>
      </c>
      <c r="H480" s="79" t="n">
        <f aca="false">H481</f>
        <v>7510000</v>
      </c>
      <c r="I480" s="78" t="n">
        <f aca="false">I481</f>
        <v>7510000</v>
      </c>
      <c r="J480" s="75"/>
      <c r="K480" s="76" t="n">
        <f aca="false">SUM(G480:I480)</f>
        <v>22339000</v>
      </c>
      <c r="L480" s="80"/>
    </row>
    <row r="481" customFormat="false" ht="76.5" hidden="false" customHeight="false" outlineLevel="0" collapsed="false">
      <c r="A481" s="71" t="n">
        <f aca="false">A480+1</f>
        <v>473</v>
      </c>
      <c r="B481" s="72" t="s">
        <v>556</v>
      </c>
      <c r="C481" s="61" t="s">
        <v>543</v>
      </c>
      <c r="D481" s="61" t="s">
        <v>97</v>
      </c>
      <c r="E481" s="61" t="s">
        <v>557</v>
      </c>
      <c r="F481" s="61"/>
      <c r="G481" s="79" t="n">
        <f aca="false">G482+G484+G486</f>
        <v>7319000</v>
      </c>
      <c r="H481" s="79" t="n">
        <f aca="false">H482+H484+H486</f>
        <v>7510000</v>
      </c>
      <c r="I481" s="78" t="n">
        <f aca="false">I482+I484+I486</f>
        <v>7510000</v>
      </c>
      <c r="J481" s="75"/>
      <c r="K481" s="76" t="n">
        <f aca="false">SUM(G481:I481)</f>
        <v>22339000</v>
      </c>
      <c r="L481" s="80"/>
    </row>
    <row r="482" customFormat="false" ht="51" hidden="false" customHeight="false" outlineLevel="0" collapsed="false">
      <c r="A482" s="71" t="n">
        <f aca="false">A481+1</f>
        <v>474</v>
      </c>
      <c r="B482" s="72" t="s">
        <v>223</v>
      </c>
      <c r="C482" s="61" t="s">
        <v>543</v>
      </c>
      <c r="D482" s="61" t="s">
        <v>97</v>
      </c>
      <c r="E482" s="61" t="s">
        <v>557</v>
      </c>
      <c r="F482" s="61" t="s">
        <v>224</v>
      </c>
      <c r="G482" s="79" t="n">
        <f aca="false">G483</f>
        <v>5165000</v>
      </c>
      <c r="H482" s="79" t="n">
        <f aca="false">H483</f>
        <v>5356000</v>
      </c>
      <c r="I482" s="78" t="n">
        <f aca="false">I483</f>
        <v>5356000</v>
      </c>
      <c r="J482" s="75"/>
      <c r="K482" s="76" t="n">
        <f aca="false">SUM(G482:I482)</f>
        <v>15877000</v>
      </c>
      <c r="L482" s="80"/>
    </row>
    <row r="483" customFormat="false" ht="15.75" hidden="false" customHeight="false" outlineLevel="0" collapsed="false">
      <c r="A483" s="71" t="n">
        <f aca="false">A482+1</f>
        <v>475</v>
      </c>
      <c r="B483" s="72" t="s">
        <v>267</v>
      </c>
      <c r="C483" s="61" t="s">
        <v>543</v>
      </c>
      <c r="D483" s="61" t="s">
        <v>97</v>
      </c>
      <c r="E483" s="61" t="s">
        <v>557</v>
      </c>
      <c r="F483" s="61" t="s">
        <v>268</v>
      </c>
      <c r="G483" s="79" t="n">
        <f aca="false">J483</f>
        <v>5165000</v>
      </c>
      <c r="H483" s="79" t="n">
        <v>5356000</v>
      </c>
      <c r="I483" s="78" t="n">
        <v>5356000</v>
      </c>
      <c r="J483" s="75" t="n">
        <v>5165000</v>
      </c>
      <c r="K483" s="76" t="n">
        <f aca="false">SUM(G483:I483)</f>
        <v>15877000</v>
      </c>
      <c r="L483" s="80"/>
    </row>
    <row r="484" customFormat="false" ht="25.5" hidden="false" customHeight="false" outlineLevel="0" collapsed="false">
      <c r="A484" s="71" t="n">
        <f aca="false">A483+1</f>
        <v>476</v>
      </c>
      <c r="B484" s="72" t="s">
        <v>227</v>
      </c>
      <c r="C484" s="61" t="s">
        <v>543</v>
      </c>
      <c r="D484" s="61" t="s">
        <v>97</v>
      </c>
      <c r="E484" s="61" t="s">
        <v>557</v>
      </c>
      <c r="F484" s="61" t="s">
        <v>228</v>
      </c>
      <c r="G484" s="79" t="n">
        <f aca="false">G485</f>
        <v>857000</v>
      </c>
      <c r="H484" s="79" t="n">
        <f aca="false">H485</f>
        <v>857000</v>
      </c>
      <c r="I484" s="78" t="n">
        <f aca="false">I485</f>
        <v>857000</v>
      </c>
      <c r="J484" s="75"/>
      <c r="K484" s="76" t="n">
        <f aca="false">SUM(G484:I484)</f>
        <v>2571000</v>
      </c>
      <c r="L484" s="80"/>
    </row>
    <row r="485" customFormat="false" ht="25.5" hidden="false" customHeight="false" outlineLevel="0" collapsed="false">
      <c r="A485" s="71" t="n">
        <f aca="false">A484+1</f>
        <v>477</v>
      </c>
      <c r="B485" s="72" t="s">
        <v>229</v>
      </c>
      <c r="C485" s="61" t="s">
        <v>543</v>
      </c>
      <c r="D485" s="61" t="s">
        <v>97</v>
      </c>
      <c r="E485" s="61" t="s">
        <v>557</v>
      </c>
      <c r="F485" s="61" t="s">
        <v>230</v>
      </c>
      <c r="G485" s="79" t="n">
        <f aca="false">J485</f>
        <v>857000</v>
      </c>
      <c r="H485" s="79" t="n">
        <v>857000</v>
      </c>
      <c r="I485" s="78" t="n">
        <v>857000</v>
      </c>
      <c r="J485" s="75" t="n">
        <v>857000</v>
      </c>
      <c r="K485" s="76" t="n">
        <f aca="false">SUM(G485:I485)</f>
        <v>2571000</v>
      </c>
      <c r="L485" s="80"/>
    </row>
    <row r="486" customFormat="false" ht="15.75" hidden="false" customHeight="false" outlineLevel="0" collapsed="false">
      <c r="A486" s="71" t="n">
        <f aca="false">A485+1</f>
        <v>478</v>
      </c>
      <c r="B486" s="72" t="s">
        <v>239</v>
      </c>
      <c r="C486" s="61" t="s">
        <v>543</v>
      </c>
      <c r="D486" s="61" t="s">
        <v>97</v>
      </c>
      <c r="E486" s="61" t="s">
        <v>557</v>
      </c>
      <c r="F486" s="61" t="s">
        <v>240</v>
      </c>
      <c r="G486" s="79" t="n">
        <f aca="false">G487</f>
        <v>1297000</v>
      </c>
      <c r="H486" s="79" t="n">
        <f aca="false">H487</f>
        <v>1297000</v>
      </c>
      <c r="I486" s="78" t="n">
        <f aca="false">I487</f>
        <v>1297000</v>
      </c>
      <c r="J486" s="75"/>
      <c r="K486" s="76" t="n">
        <f aca="false">SUM(G486:I486)</f>
        <v>3891000</v>
      </c>
      <c r="L486" s="80"/>
    </row>
    <row r="487" customFormat="false" ht="15.75" hidden="false" customHeight="false" outlineLevel="0" collapsed="false">
      <c r="A487" s="71" t="n">
        <f aca="false">A486+1</f>
        <v>479</v>
      </c>
      <c r="B487" s="72" t="s">
        <v>442</v>
      </c>
      <c r="C487" s="61" t="s">
        <v>543</v>
      </c>
      <c r="D487" s="61" t="s">
        <v>97</v>
      </c>
      <c r="E487" s="61" t="s">
        <v>557</v>
      </c>
      <c r="F487" s="61" t="s">
        <v>443</v>
      </c>
      <c r="G487" s="79" t="n">
        <f aca="false">J487</f>
        <v>1297000</v>
      </c>
      <c r="H487" s="79" t="n">
        <v>1297000</v>
      </c>
      <c r="I487" s="78" t="n">
        <v>1297000</v>
      </c>
      <c r="J487" s="75" t="n">
        <v>1297000</v>
      </c>
      <c r="K487" s="76" t="n">
        <f aca="false">SUM(G487:I487)</f>
        <v>3891000</v>
      </c>
      <c r="L487" s="80"/>
    </row>
    <row r="488" customFormat="false" ht="15.75" hidden="false" customHeight="false" outlineLevel="0" collapsed="false">
      <c r="A488" s="71" t="n">
        <f aca="false">A487+1</f>
        <v>480</v>
      </c>
      <c r="B488" s="72" t="s">
        <v>201</v>
      </c>
      <c r="C488" s="61"/>
      <c r="D488" s="61"/>
      <c r="E488" s="61"/>
      <c r="F488" s="61"/>
      <c r="G488" s="79" t="n">
        <v>0</v>
      </c>
      <c r="H488" s="79" t="n">
        <v>5800000</v>
      </c>
      <c r="I488" s="78" t="n">
        <v>12500000</v>
      </c>
      <c r="J488" s="75"/>
      <c r="K488" s="76" t="n">
        <f aca="false">SUM(G488:I488)</f>
        <v>18300000</v>
      </c>
      <c r="L488" s="80"/>
    </row>
    <row r="489" customFormat="false" ht="15.75" hidden="false" customHeight="false" outlineLevel="0" collapsed="false">
      <c r="A489" s="71" t="n">
        <f aca="false">A488+1</f>
        <v>481</v>
      </c>
      <c r="B489" s="90" t="s">
        <v>202</v>
      </c>
      <c r="C489" s="61"/>
      <c r="D489" s="61"/>
      <c r="E489" s="61"/>
      <c r="F489" s="61"/>
      <c r="G489" s="74" t="e">
        <f aca="false">G9+G260+G284+G300+G411+G463+G488</f>
        <v>#REF!</v>
      </c>
      <c r="H489" s="74" t="n">
        <f aca="false">H9+H260+H284+H300+H411+H463+H488</f>
        <v>454932100</v>
      </c>
      <c r="I489" s="73" t="n">
        <f aca="false">I9+I260+I284+I300+I411+I463+I488</f>
        <v>461512900</v>
      </c>
      <c r="J489" s="75" t="n">
        <f aca="false">SUM(J9:J487)-J463-J411-J300-J284-J260-J9</f>
        <v>230851100</v>
      </c>
      <c r="K489" s="76" t="e">
        <f aca="false">SUM(G489:I489)</f>
        <v>#REF!</v>
      </c>
      <c r="L489" s="80"/>
    </row>
    <row r="490" customFormat="false" ht="15.75" hidden="true" customHeight="false" outlineLevel="0" collapsed="false">
      <c r="A490" s="110"/>
      <c r="B490" s="111" t="s">
        <v>558</v>
      </c>
      <c r="C490" s="112"/>
      <c r="D490" s="61"/>
      <c r="E490" s="112"/>
      <c r="F490" s="112"/>
      <c r="G490" s="94" t="e">
        <f aca="false">G491-G489</f>
        <v>#REF!</v>
      </c>
      <c r="H490" s="94" t="n">
        <f aca="false">H491-H489</f>
        <v>0</v>
      </c>
      <c r="I490" s="94" t="n">
        <f aca="false">I491-I489</f>
        <v>0</v>
      </c>
      <c r="J490" s="76" t="n">
        <f aca="false">J491-J489</f>
        <v>713450</v>
      </c>
      <c r="K490" s="95"/>
      <c r="L490" s="96" t="n">
        <f aca="false">SUM(L10:L489)</f>
        <v>0</v>
      </c>
      <c r="M490" s="96" t="n">
        <f aca="false">SUM(M10:M489)</f>
        <v>0</v>
      </c>
    </row>
    <row r="491" customFormat="false" ht="15.75" hidden="true" customHeight="false" outlineLevel="0" collapsed="false">
      <c r="A491" s="110"/>
      <c r="B491" s="111" t="s">
        <v>559</v>
      </c>
      <c r="C491" s="112"/>
      <c r="D491" s="61"/>
      <c r="E491" s="112"/>
      <c r="F491" s="112"/>
      <c r="G491" s="94" t="n">
        <f aca="false">SUM(G492:G501)</f>
        <v>452666850</v>
      </c>
      <c r="H491" s="94" t="n">
        <f aca="false">SUM(H492:H501)</f>
        <v>454932100</v>
      </c>
      <c r="I491" s="94" t="n">
        <f aca="false">SUM(I492:I501)</f>
        <v>461512900</v>
      </c>
      <c r="J491" s="76" t="n">
        <f aca="false">SUM(J492:J500)</f>
        <v>231564550</v>
      </c>
      <c r="K491" s="76"/>
      <c r="L491" s="80"/>
    </row>
    <row r="492" customFormat="false" ht="15.75" hidden="true" customHeight="false" outlineLevel="0" collapsed="false">
      <c r="A492" s="110"/>
      <c r="B492" s="111" t="s">
        <v>560</v>
      </c>
      <c r="C492" s="112"/>
      <c r="D492" s="61"/>
      <c r="E492" s="112"/>
      <c r="F492" s="112"/>
      <c r="G492" s="94" t="n">
        <f aca="false">J492</f>
        <v>44458700</v>
      </c>
      <c r="H492" s="94" t="n">
        <v>45096100</v>
      </c>
      <c r="I492" s="94" t="n">
        <v>48115600</v>
      </c>
      <c r="J492" s="76" t="n">
        <v>44458700</v>
      </c>
      <c r="K492" s="76"/>
      <c r="L492" s="80"/>
    </row>
    <row r="493" customFormat="false" ht="15.75" hidden="true" customHeight="false" outlineLevel="0" collapsed="false">
      <c r="A493" s="110"/>
      <c r="B493" s="111" t="s">
        <v>561</v>
      </c>
      <c r="C493" s="112"/>
      <c r="D493" s="61"/>
      <c r="E493" s="112"/>
      <c r="F493" s="112"/>
      <c r="G493" s="94" t="n">
        <f aca="false">J493</f>
        <v>2864400</v>
      </c>
      <c r="H493" s="94" t="n">
        <v>2864400</v>
      </c>
      <c r="I493" s="94" t="n">
        <v>2864400</v>
      </c>
      <c r="J493" s="76" t="n">
        <v>2864400</v>
      </c>
      <c r="K493" s="76"/>
      <c r="L493" s="80"/>
    </row>
    <row r="494" customFormat="false" ht="15.75" hidden="true" customHeight="false" outlineLevel="0" collapsed="false">
      <c r="A494" s="110"/>
      <c r="B494" s="111" t="s">
        <v>562</v>
      </c>
      <c r="C494" s="112"/>
      <c r="D494" s="61"/>
      <c r="E494" s="112"/>
      <c r="F494" s="112"/>
      <c r="G494" s="94" t="n">
        <f aca="false">J494</f>
        <v>2000000</v>
      </c>
      <c r="H494" s="94" t="n">
        <v>0</v>
      </c>
      <c r="I494" s="94" t="n">
        <v>0</v>
      </c>
      <c r="J494" s="76" t="n">
        <v>2000000</v>
      </c>
      <c r="K494" s="76"/>
      <c r="L494" s="80"/>
    </row>
    <row r="495" customFormat="false" ht="15.75" hidden="true" customHeight="false" outlineLevel="0" collapsed="false">
      <c r="A495" s="110"/>
      <c r="B495" s="111" t="s">
        <v>563</v>
      </c>
      <c r="C495" s="112"/>
      <c r="D495" s="61"/>
      <c r="E495" s="112"/>
      <c r="F495" s="112"/>
      <c r="G495" s="94" t="n">
        <f aca="false">J495</f>
        <v>0</v>
      </c>
      <c r="H495" s="94" t="n">
        <v>31649400</v>
      </c>
      <c r="I495" s="94" t="n">
        <v>35300100</v>
      </c>
      <c r="J495" s="76" t="n">
        <v>0</v>
      </c>
      <c r="K495" s="76"/>
      <c r="L495" s="80"/>
    </row>
    <row r="496" customFormat="false" ht="15.75" hidden="true" customHeight="false" outlineLevel="0" collapsed="false">
      <c r="A496" s="110"/>
      <c r="B496" s="111" t="s">
        <v>564</v>
      </c>
      <c r="C496" s="112"/>
      <c r="D496" s="61"/>
      <c r="E496" s="112"/>
      <c r="F496" s="112"/>
      <c r="G496" s="94" t="n">
        <f aca="false">J496</f>
        <v>0</v>
      </c>
      <c r="H496" s="94"/>
      <c r="I496" s="94"/>
      <c r="J496" s="76"/>
      <c r="K496" s="76"/>
      <c r="L496" s="80"/>
    </row>
    <row r="497" customFormat="false" ht="15.75" hidden="true" customHeight="false" outlineLevel="0" collapsed="false">
      <c r="A497" s="110"/>
      <c r="B497" s="111" t="s">
        <v>565</v>
      </c>
      <c r="C497" s="112"/>
      <c r="D497" s="61"/>
      <c r="E497" s="112"/>
      <c r="F497" s="112"/>
      <c r="G497" s="94" t="n">
        <f aca="false">J497</f>
        <v>3281250</v>
      </c>
      <c r="H497" s="94" t="n">
        <v>3399000</v>
      </c>
      <c r="I497" s="94" t="n">
        <v>3399000</v>
      </c>
      <c r="J497" s="76" t="n">
        <v>3281250</v>
      </c>
      <c r="K497" s="76"/>
      <c r="L497" s="80"/>
    </row>
    <row r="498" customFormat="false" ht="89.25" hidden="true" customHeight="false" outlineLevel="0" collapsed="false">
      <c r="A498" s="102" t="n">
        <v>2711</v>
      </c>
      <c r="B498" s="113" t="s">
        <v>566</v>
      </c>
      <c r="D498" s="61"/>
      <c r="G498" s="34" t="n">
        <f aca="false">J498</f>
        <v>135192900</v>
      </c>
      <c r="H498" s="34" t="n">
        <v>108154300</v>
      </c>
      <c r="I498" s="34" t="n">
        <v>108154300</v>
      </c>
      <c r="J498" s="98" t="n">
        <v>135192900</v>
      </c>
    </row>
    <row r="499" customFormat="false" ht="76.5" hidden="true" customHeight="false" outlineLevel="0" collapsed="false">
      <c r="A499" s="102" t="n">
        <v>2721</v>
      </c>
      <c r="B499" s="113" t="s">
        <v>567</v>
      </c>
      <c r="G499" s="34" t="n">
        <f aca="false">J499</f>
        <v>21859800</v>
      </c>
      <c r="H499" s="34" t="n">
        <v>21859800</v>
      </c>
      <c r="I499" s="34" t="n">
        <v>21859800</v>
      </c>
      <c r="J499" s="98" t="n">
        <v>21859800</v>
      </c>
    </row>
    <row r="500" customFormat="false" ht="102" hidden="true" customHeight="false" outlineLevel="0" collapsed="false">
      <c r="A500" s="102" t="n">
        <v>7511</v>
      </c>
      <c r="B500" s="113" t="s">
        <v>568</v>
      </c>
      <c r="G500" s="34" t="n">
        <f aca="false">J500</f>
        <v>21907500</v>
      </c>
      <c r="H500" s="34" t="n">
        <v>21907500</v>
      </c>
      <c r="I500" s="34" t="n">
        <v>21907500</v>
      </c>
      <c r="J500" s="98" t="n">
        <v>21907500</v>
      </c>
    </row>
    <row r="501" customFormat="false" ht="13.5" hidden="true" customHeight="false" outlineLevel="0" collapsed="false">
      <c r="B501" s="114" t="s">
        <v>569</v>
      </c>
      <c r="G501" s="34" t="n">
        <v>221102300</v>
      </c>
      <c r="H501" s="34" t="n">
        <v>220001600</v>
      </c>
      <c r="I501" s="34" t="n">
        <v>219912200</v>
      </c>
      <c r="J501" s="36"/>
    </row>
    <row r="502" customFormat="false" ht="13.5" hidden="true" customHeight="false" outlineLevel="0" collapsed="false">
      <c r="B502" s="103" t="s">
        <v>570</v>
      </c>
      <c r="G502" s="34" t="n">
        <f aca="false">SUM(G498:G501)</f>
        <v>400062500</v>
      </c>
      <c r="H502" s="34" t="n">
        <f aca="false">SUM(H498:H501)</f>
        <v>371923200</v>
      </c>
      <c r="I502" s="34" t="n">
        <f aca="false">SUM(I498:I501)</f>
        <v>371833800</v>
      </c>
      <c r="J502" s="36"/>
    </row>
    <row r="503" customFormat="false" ht="13.5" hidden="true" customHeight="false" outlineLevel="0" collapsed="false">
      <c r="B503" s="103" t="s">
        <v>571</v>
      </c>
      <c r="J503" s="36"/>
    </row>
    <row r="504" customFormat="false" ht="13.5" hidden="true" customHeight="false" outlineLevel="0" collapsed="false">
      <c r="B504" s="103" t="s">
        <v>572</v>
      </c>
      <c r="J504" s="36" t="n">
        <f aca="false">J489+J503</f>
        <v>230851100</v>
      </c>
    </row>
    <row r="505" customFormat="false" ht="13.5" hidden="true" customHeight="false" outlineLevel="0" collapsed="false">
      <c r="B505" s="103" t="s">
        <v>573</v>
      </c>
      <c r="J505" s="36" t="n">
        <v>244038</v>
      </c>
    </row>
    <row r="506" customFormat="false" ht="13.5" hidden="true" customHeight="false" outlineLevel="0" collapsed="false">
      <c r="J506" s="36" t="n">
        <f aca="false">J504-J505</f>
        <v>230607062</v>
      </c>
      <c r="K506" s="100"/>
      <c r="L506" s="101"/>
    </row>
    <row r="507" customFormat="false" ht="13.5" hidden="true" customHeight="false" outlineLevel="0" collapsed="false">
      <c r="B507" s="103" t="s">
        <v>574</v>
      </c>
      <c r="H507" s="34" t="n">
        <f aca="false">H489-H501-H496-H497</f>
        <v>231531500</v>
      </c>
      <c r="I507" s="34" t="n">
        <f aca="false">I489-I501-I496-I497</f>
        <v>238201700</v>
      </c>
      <c r="J507" s="36"/>
    </row>
    <row r="508" customFormat="false" ht="13.5" hidden="true" customHeight="false" outlineLevel="0" collapsed="false">
      <c r="B508" s="103" t="s">
        <v>575</v>
      </c>
      <c r="H508" s="34" t="n">
        <f aca="false">H509/H507*100</f>
        <v>2.50505870691461</v>
      </c>
      <c r="I508" s="34" t="n">
        <f aca="false">I509/I507*100</f>
        <v>5.24765356418531</v>
      </c>
      <c r="J508" s="36"/>
    </row>
    <row r="509" customFormat="false" ht="13.5" hidden="true" customHeight="false" outlineLevel="0" collapsed="false">
      <c r="B509" s="103" t="s">
        <v>576</v>
      </c>
      <c r="H509" s="34" t="n">
        <v>5800000</v>
      </c>
      <c r="I509" s="34" t="n">
        <v>12500000</v>
      </c>
      <c r="J509" s="36"/>
    </row>
  </sheetData>
  <autoFilter ref="C8:F509"/>
  <printOptions headings="false" gridLines="false" gridLinesSet="true" horizontalCentered="false" verticalCentered="false"/>
  <pageMargins left="0.747916666666667" right="0.39375" top="0.708333333333333" bottom="0.629861111111111" header="0.511811023622047" footer="0.511811023622047"/>
  <pageSetup paperSize="9" scale="100" fitToWidth="1" fitToHeight="0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600" activePane="bottomRight" state="frozen"/>
      <selection pane="topLeft" activeCell="A1" activeCellId="0" sqref="A1"/>
      <selection pane="topRight" activeCell="F1" activeCellId="0" sqref="F1"/>
      <selection pane="bottomLeft" activeCell="A600" activeCellId="0" sqref="A600"/>
      <selection pane="bottomRight" activeCell="B196" activeCellId="0" sqref="B196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15" width="6.7"/>
    <col collapsed="false" customWidth="true" hidden="false" outlineLevel="0" max="2" min="2" style="115" width="47.99"/>
    <col collapsed="false" customWidth="true" hidden="false" outlineLevel="0" max="4" min="3" style="115" width="6.7"/>
    <col collapsed="false" customWidth="true" hidden="false" outlineLevel="0" max="5" min="5" style="115" width="7.85"/>
    <col collapsed="false" customWidth="true" hidden="false" outlineLevel="0" max="6" min="6" style="116" width="11.99"/>
    <col collapsed="false" customWidth="true" hidden="true" outlineLevel="0" max="7" min="7" style="117" width="11.99"/>
    <col collapsed="false" customWidth="true" hidden="true" outlineLevel="0" max="9" min="8" style="118" width="15.41"/>
    <col collapsed="false" customWidth="true" hidden="true" outlineLevel="0" max="12" min="10" style="119" width="13.85"/>
    <col collapsed="false" customWidth="true" hidden="true" outlineLevel="0" max="13" min="13" style="120" width="16.99"/>
    <col collapsed="false" customWidth="false" hidden="false" outlineLevel="0" max="257" min="14" style="118" width="9.14"/>
  </cols>
  <sheetData>
    <row r="1" customFormat="false" ht="16.5" hidden="false" customHeight="true" outlineLevel="0" collapsed="false">
      <c r="A1" s="121"/>
      <c r="B1" s="121"/>
      <c r="C1" s="121"/>
      <c r="D1" s="121"/>
      <c r="E1" s="121"/>
      <c r="F1" s="122" t="s">
        <v>581</v>
      </c>
      <c r="G1" s="123"/>
      <c r="I1" s="124"/>
    </row>
    <row r="2" customFormat="false" ht="16.5" hidden="false" customHeight="true" outlineLevel="0" collapsed="false">
      <c r="A2" s="125"/>
      <c r="B2" s="125"/>
      <c r="C2" s="125"/>
      <c r="D2" s="125"/>
      <c r="E2" s="125"/>
      <c r="F2" s="126" t="s">
        <v>1</v>
      </c>
      <c r="G2" s="127"/>
      <c r="I2" s="128"/>
    </row>
    <row r="3" customFormat="false" ht="15" hidden="false" customHeight="true" outlineLevel="0" collapsed="false">
      <c r="A3" s="125"/>
      <c r="B3" s="125"/>
      <c r="C3" s="125"/>
      <c r="D3" s="125"/>
      <c r="E3" s="125"/>
      <c r="F3" s="5" t="s">
        <v>4</v>
      </c>
      <c r="G3" s="127"/>
      <c r="H3" s="128"/>
      <c r="I3" s="128"/>
    </row>
    <row r="4" customFormat="false" ht="52.5" hidden="false" customHeight="true" outlineLevel="0" collapsed="false">
      <c r="A4" s="129" t="s">
        <v>582</v>
      </c>
      <c r="B4" s="129"/>
      <c r="C4" s="129"/>
      <c r="D4" s="129"/>
      <c r="E4" s="129"/>
      <c r="F4" s="129"/>
      <c r="G4" s="130"/>
      <c r="H4" s="130"/>
      <c r="I4" s="131"/>
      <c r="J4" s="132"/>
      <c r="K4" s="132"/>
      <c r="L4" s="132"/>
      <c r="M4" s="133"/>
      <c r="N4" s="134"/>
    </row>
    <row r="5" customFormat="false" ht="13.5" hidden="false" customHeight="true" outlineLevel="0" collapsed="false">
      <c r="A5" s="135"/>
      <c r="B5" s="135"/>
      <c r="C5" s="135"/>
      <c r="D5" s="135"/>
      <c r="E5" s="135"/>
      <c r="F5" s="136"/>
      <c r="G5" s="137"/>
      <c r="H5" s="138"/>
      <c r="I5" s="138"/>
      <c r="M5" s="139"/>
      <c r="N5" s="140"/>
    </row>
    <row r="6" customFormat="false" ht="13.5" hidden="true" customHeight="true" outlineLevel="0" collapsed="false">
      <c r="A6" s="135"/>
      <c r="B6" s="135"/>
      <c r="C6" s="135"/>
      <c r="D6" s="135"/>
      <c r="E6" s="135"/>
      <c r="F6" s="36" t="n">
        <v>452666850</v>
      </c>
      <c r="G6" s="36" t="n">
        <v>454932100</v>
      </c>
      <c r="H6" s="36" t="n">
        <v>461512900</v>
      </c>
      <c r="I6" s="36"/>
      <c r="M6" s="139"/>
      <c r="N6" s="140"/>
    </row>
    <row r="7" customFormat="false" ht="13.5" hidden="false" customHeight="true" outlineLevel="0" collapsed="false">
      <c r="B7" s="141"/>
      <c r="C7" s="141"/>
      <c r="D7" s="141"/>
      <c r="E7" s="141"/>
      <c r="F7" s="141" t="s">
        <v>583</v>
      </c>
      <c r="G7" s="127"/>
      <c r="H7" s="142" t="s">
        <v>583</v>
      </c>
      <c r="I7" s="142"/>
      <c r="J7" s="143"/>
      <c r="K7" s="143"/>
      <c r="L7" s="143"/>
      <c r="M7" s="139"/>
      <c r="N7" s="140"/>
    </row>
    <row r="8" customFormat="false" ht="28.5" hidden="false" customHeight="true" outlineLevel="0" collapsed="false">
      <c r="A8" s="144" t="s">
        <v>584</v>
      </c>
      <c r="B8" s="144" t="s">
        <v>207</v>
      </c>
      <c r="C8" s="144" t="s">
        <v>209</v>
      </c>
      <c r="D8" s="144" t="s">
        <v>210</v>
      </c>
      <c r="E8" s="144" t="s">
        <v>585</v>
      </c>
      <c r="F8" s="145" t="s">
        <v>586</v>
      </c>
      <c r="G8" s="145" t="s">
        <v>587</v>
      </c>
      <c r="H8" s="144" t="s">
        <v>588</v>
      </c>
      <c r="I8" s="146" t="s">
        <v>589</v>
      </c>
      <c r="J8" s="143" t="s">
        <v>590</v>
      </c>
      <c r="K8" s="143" t="s">
        <v>591</v>
      </c>
      <c r="L8" s="143" t="s">
        <v>592</v>
      </c>
      <c r="M8" s="143" t="s">
        <v>593</v>
      </c>
    </row>
    <row r="9" customFormat="false" ht="12.75" hidden="false" customHeight="true" outlineLevel="0" collapsed="false">
      <c r="A9" s="147" t="s">
        <v>13</v>
      </c>
      <c r="B9" s="148"/>
      <c r="C9" s="149" t="s">
        <v>594</v>
      </c>
      <c r="D9" s="149"/>
      <c r="E9" s="149"/>
      <c r="F9" s="150" t="n">
        <f aca="false">F10+F157+F180+F201+F214+F273+F316+F354+F361+F374+F397+F415+F462+F517+F548+F598</f>
        <v>452666850</v>
      </c>
      <c r="G9" s="151" t="e">
        <f aca="false">G10+G157+G180+G201+G214+G273+G316+G354+G361+G374+G397+G415+G462+G517+G548+G598+#REF!</f>
        <v>#REF!</v>
      </c>
      <c r="H9" s="151" t="e">
        <f aca="false">H10+H157+H180+H201+H214+H273+H316+H354+H361+H374+H397+H415+H462+H517+H548+H598+#REF!</f>
        <v>#REF!</v>
      </c>
      <c r="I9" s="152" t="e">
        <f aca="false">F9+G9+H9+L9</f>
        <v>#REF!</v>
      </c>
      <c r="J9" s="153" t="e">
        <f aca="false">J615</f>
        <v>#REF!</v>
      </c>
      <c r="K9" s="153" t="n">
        <f aca="false">K615</f>
        <v>1894906.86</v>
      </c>
      <c r="L9" s="153" t="n">
        <f aca="false">L615</f>
        <v>6049300</v>
      </c>
      <c r="M9" s="154" t="e">
        <f aca="false">SUM(F9:L9)-I9</f>
        <v>#REF!</v>
      </c>
    </row>
    <row r="10" customFormat="false" ht="25.5" hidden="false" customHeight="true" outlineLevel="1" collapsed="false">
      <c r="A10" s="147" t="s">
        <v>14</v>
      </c>
      <c r="B10" s="148" t="s">
        <v>595</v>
      </c>
      <c r="C10" s="149" t="s">
        <v>461</v>
      </c>
      <c r="D10" s="149"/>
      <c r="E10" s="149"/>
      <c r="F10" s="150" t="n">
        <f aca="false">F11+F110+F120</f>
        <v>265943600</v>
      </c>
      <c r="G10" s="151" t="n">
        <f aca="false">G11+G110+G120</f>
        <v>263822200</v>
      </c>
      <c r="H10" s="151" t="n">
        <f aca="false">H11+H110+H120</f>
        <v>263822200</v>
      </c>
      <c r="I10" s="152" t="n">
        <f aca="false">F10+G10+H10+L10</f>
        <v>793588000</v>
      </c>
      <c r="J10" s="153" t="e">
        <f aca="false">#REF!</f>
        <v>#REF!</v>
      </c>
      <c r="K10" s="153"/>
      <c r="L10" s="153"/>
      <c r="M10" s="154" t="e">
        <f aca="false">SUM(F10:L10)-I10</f>
        <v>#REF!</v>
      </c>
    </row>
    <row r="11" customFormat="false" ht="38.25" hidden="false" customHeight="true" outlineLevel="2" collapsed="false">
      <c r="A11" s="147" t="s">
        <v>15</v>
      </c>
      <c r="B11" s="155" t="s">
        <v>596</v>
      </c>
      <c r="C11" s="149" t="s">
        <v>463</v>
      </c>
      <c r="D11" s="149"/>
      <c r="E11" s="149"/>
      <c r="F11" s="150" t="n">
        <f aca="false">F12+F17+F26+F35+F40+F45+F50+F59+F75+F81+F86+F91+F96+F105</f>
        <v>252157100</v>
      </c>
      <c r="G11" s="151" t="n">
        <f aca="false">G12+G17+G26+G35+G40+G45+G50+G59+G75+G81+G86+G91+G96+G105</f>
        <v>249596100</v>
      </c>
      <c r="H11" s="151" t="n">
        <f aca="false">H12+H17+H26+H35+H40+H45+H50+H59+H75+H81+H86+H91+H96+H105</f>
        <v>249596100</v>
      </c>
      <c r="I11" s="152" t="n">
        <f aca="false">F11+G11+H11+L11</f>
        <v>751349300</v>
      </c>
      <c r="J11" s="153" t="e">
        <f aca="false">#REF!</f>
        <v>#REF!</v>
      </c>
      <c r="K11" s="153"/>
      <c r="L11" s="153"/>
      <c r="M11" s="154" t="e">
        <f aca="false">SUM(F11:L11)-I11</f>
        <v>#REF!</v>
      </c>
    </row>
    <row r="12" customFormat="false" ht="114.75" hidden="false" customHeight="true" outlineLevel="3" collapsed="false">
      <c r="A12" s="147" t="s">
        <v>16</v>
      </c>
      <c r="B12" s="156" t="s">
        <v>597</v>
      </c>
      <c r="C12" s="149" t="s">
        <v>501</v>
      </c>
      <c r="D12" s="149"/>
      <c r="E12" s="149"/>
      <c r="F12" s="150" t="n">
        <f aca="false">F13</f>
        <v>29900</v>
      </c>
      <c r="G12" s="151" t="n">
        <f aca="false">G13</f>
        <v>29900</v>
      </c>
      <c r="H12" s="151" t="n">
        <f aca="false">H13</f>
        <v>29900</v>
      </c>
      <c r="I12" s="152" t="n">
        <f aca="false">F12+G12+H12+L12</f>
        <v>89700</v>
      </c>
      <c r="M12" s="154" t="n">
        <f aca="false">SUM(F12:L12)-I12</f>
        <v>89700</v>
      </c>
    </row>
    <row r="13" customFormat="false" ht="25.5" hidden="false" customHeight="true" outlineLevel="7" collapsed="false">
      <c r="A13" s="147" t="s">
        <v>17</v>
      </c>
      <c r="B13" s="155" t="s">
        <v>598</v>
      </c>
      <c r="C13" s="149" t="s">
        <v>501</v>
      </c>
      <c r="D13" s="149" t="s">
        <v>228</v>
      </c>
      <c r="E13" s="149"/>
      <c r="F13" s="150" t="n">
        <f aca="false">F14</f>
        <v>29900</v>
      </c>
      <c r="G13" s="151" t="n">
        <f aca="false">G14</f>
        <v>29900</v>
      </c>
      <c r="H13" s="151" t="n">
        <f aca="false">H14</f>
        <v>29900</v>
      </c>
      <c r="I13" s="152" t="n">
        <f aca="false">F13+G13+H13+L13</f>
        <v>89700</v>
      </c>
      <c r="M13" s="154" t="n">
        <f aca="false">SUM(F13:L13)-I13</f>
        <v>89700</v>
      </c>
    </row>
    <row r="14" customFormat="false" ht="25.5" hidden="false" customHeight="true" outlineLevel="7" collapsed="false">
      <c r="A14" s="147" t="s">
        <v>28</v>
      </c>
      <c r="B14" s="157" t="s">
        <v>599</v>
      </c>
      <c r="C14" s="149"/>
      <c r="D14" s="149" t="s">
        <v>230</v>
      </c>
      <c r="E14" s="149"/>
      <c r="F14" s="150" t="n">
        <f aca="false">F15</f>
        <v>29900</v>
      </c>
      <c r="G14" s="151" t="n">
        <f aca="false">G15</f>
        <v>29900</v>
      </c>
      <c r="H14" s="151" t="n">
        <f aca="false">H15</f>
        <v>29900</v>
      </c>
      <c r="I14" s="152" t="n">
        <f aca="false">F14+G14+H14+L14</f>
        <v>89700</v>
      </c>
      <c r="M14" s="154" t="n">
        <f aca="false">SUM(F14:L14)-I14</f>
        <v>89700</v>
      </c>
    </row>
    <row r="15" customFormat="false" ht="12.75" hidden="false" customHeight="true" outlineLevel="7" collapsed="false">
      <c r="A15" s="147" t="s">
        <v>31</v>
      </c>
      <c r="B15" s="158" t="s">
        <v>600</v>
      </c>
      <c r="C15" s="149" t="s">
        <v>501</v>
      </c>
      <c r="D15" s="149" t="s">
        <v>230</v>
      </c>
      <c r="E15" s="149" t="s">
        <v>156</v>
      </c>
      <c r="F15" s="150" t="n">
        <f aca="false">F16</f>
        <v>29900</v>
      </c>
      <c r="G15" s="151" t="n">
        <f aca="false">G16</f>
        <v>29900</v>
      </c>
      <c r="H15" s="151" t="n">
        <f aca="false">H16</f>
        <v>29900</v>
      </c>
      <c r="I15" s="152" t="n">
        <f aca="false">F15+G15+H15+L15</f>
        <v>89700</v>
      </c>
      <c r="M15" s="154" t="n">
        <f aca="false">SUM(F15:L15)-I15</f>
        <v>89700</v>
      </c>
    </row>
    <row r="16" customFormat="false" ht="12.75" hidden="false" customHeight="true" outlineLevel="7" collapsed="false">
      <c r="A16" s="147" t="s">
        <v>34</v>
      </c>
      <c r="B16" s="158" t="s">
        <v>601</v>
      </c>
      <c r="C16" s="159" t="s">
        <v>501</v>
      </c>
      <c r="D16" s="159" t="s">
        <v>230</v>
      </c>
      <c r="E16" s="159" t="s">
        <v>165</v>
      </c>
      <c r="F16" s="160" t="n">
        <v>29900</v>
      </c>
      <c r="G16" s="161" t="n">
        <v>29900</v>
      </c>
      <c r="H16" s="162" t="n">
        <v>29900</v>
      </c>
      <c r="I16" s="152" t="n">
        <f aca="false">F16+G16+H16+L16</f>
        <v>89700</v>
      </c>
      <c r="M16" s="154" t="n">
        <f aca="false">SUM(F16:L16)-I16</f>
        <v>89700</v>
      </c>
    </row>
    <row r="17" customFormat="false" ht="89.25" hidden="false" customHeight="true" outlineLevel="3" collapsed="false">
      <c r="A17" s="147" t="s">
        <v>37</v>
      </c>
      <c r="B17" s="156" t="s">
        <v>602</v>
      </c>
      <c r="C17" s="149" t="s">
        <v>505</v>
      </c>
      <c r="D17" s="149"/>
      <c r="E17" s="149"/>
      <c r="F17" s="150" t="n">
        <f aca="false">F18+F22</f>
        <v>786900</v>
      </c>
      <c r="G17" s="151" t="n">
        <f aca="false">G18+G22</f>
        <v>786900</v>
      </c>
      <c r="H17" s="151" t="n">
        <f aca="false">H18+H22</f>
        <v>786900</v>
      </c>
      <c r="I17" s="152" t="n">
        <f aca="false">F17+G17+H17+L17</f>
        <v>2360700</v>
      </c>
      <c r="M17" s="154" t="n">
        <f aca="false">SUM(F17:L17)-I17</f>
        <v>2360700</v>
      </c>
    </row>
    <row r="18" customFormat="false" ht="25.5" hidden="false" customHeight="true" outlineLevel="7" collapsed="false">
      <c r="A18" s="147" t="s">
        <v>40</v>
      </c>
      <c r="B18" s="155" t="s">
        <v>598</v>
      </c>
      <c r="C18" s="149" t="s">
        <v>505</v>
      </c>
      <c r="D18" s="149" t="s">
        <v>228</v>
      </c>
      <c r="E18" s="149"/>
      <c r="F18" s="150" t="n">
        <f aca="false">F19</f>
        <v>17750</v>
      </c>
      <c r="G18" s="151" t="n">
        <f aca="false">G19</f>
        <v>17750</v>
      </c>
      <c r="H18" s="151" t="n">
        <f aca="false">H19</f>
        <v>17750</v>
      </c>
      <c r="I18" s="152" t="n">
        <f aca="false">F18+G18+H18+L18</f>
        <v>53250</v>
      </c>
      <c r="M18" s="154" t="n">
        <f aca="false">SUM(F18:L18)-I18</f>
        <v>53250</v>
      </c>
    </row>
    <row r="19" customFormat="false" ht="25.5" hidden="false" customHeight="true" outlineLevel="7" collapsed="false">
      <c r="A19" s="147" t="s">
        <v>43</v>
      </c>
      <c r="B19" s="157" t="s">
        <v>599</v>
      </c>
      <c r="C19" s="149" t="s">
        <v>505</v>
      </c>
      <c r="D19" s="149" t="s">
        <v>230</v>
      </c>
      <c r="E19" s="149"/>
      <c r="F19" s="150" t="n">
        <f aca="false">F20</f>
        <v>17750</v>
      </c>
      <c r="G19" s="151" t="n">
        <f aca="false">G20</f>
        <v>17750</v>
      </c>
      <c r="H19" s="151" t="n">
        <f aca="false">H20</f>
        <v>17750</v>
      </c>
      <c r="I19" s="152" t="n">
        <f aca="false">F19+G19+H19+L19</f>
        <v>53250</v>
      </c>
      <c r="M19" s="154" t="n">
        <f aca="false">SUM(F19:L19)-I19</f>
        <v>53250</v>
      </c>
    </row>
    <row r="20" customFormat="false" ht="12.75" hidden="false" customHeight="true" outlineLevel="7" collapsed="false">
      <c r="A20" s="147" t="s">
        <v>46</v>
      </c>
      <c r="B20" s="158" t="s">
        <v>600</v>
      </c>
      <c r="C20" s="149" t="s">
        <v>505</v>
      </c>
      <c r="D20" s="149" t="s">
        <v>230</v>
      </c>
      <c r="E20" s="149" t="s">
        <v>156</v>
      </c>
      <c r="F20" s="150" t="n">
        <f aca="false">F21</f>
        <v>17750</v>
      </c>
      <c r="G20" s="151" t="n">
        <f aca="false">G21</f>
        <v>17750</v>
      </c>
      <c r="H20" s="151" t="n">
        <f aca="false">H21</f>
        <v>17750</v>
      </c>
      <c r="I20" s="152" t="n">
        <f aca="false">F20+G20+H20+L20</f>
        <v>53250</v>
      </c>
      <c r="M20" s="154" t="n">
        <f aca="false">SUM(F20:L20)-I20</f>
        <v>53250</v>
      </c>
    </row>
    <row r="21" customFormat="false" ht="12.75" hidden="false" customHeight="true" outlineLevel="7" collapsed="false">
      <c r="A21" s="147" t="s">
        <v>51</v>
      </c>
      <c r="B21" s="158" t="s">
        <v>603</v>
      </c>
      <c r="C21" s="159" t="s">
        <v>505</v>
      </c>
      <c r="D21" s="159" t="s">
        <v>230</v>
      </c>
      <c r="E21" s="159" t="s">
        <v>168</v>
      </c>
      <c r="F21" s="160" t="n">
        <v>17750</v>
      </c>
      <c r="G21" s="161" t="n">
        <v>17750</v>
      </c>
      <c r="H21" s="162" t="n">
        <v>17750</v>
      </c>
      <c r="I21" s="152" t="n">
        <f aca="false">F21+G21+H21+L21</f>
        <v>53250</v>
      </c>
      <c r="M21" s="154" t="n">
        <f aca="false">SUM(F21:L21)-I21</f>
        <v>53250</v>
      </c>
    </row>
    <row r="22" customFormat="false" ht="12.75" hidden="false" customHeight="true" outlineLevel="7" collapsed="false">
      <c r="A22" s="147" t="s">
        <v>63</v>
      </c>
      <c r="B22" s="155" t="s">
        <v>604</v>
      </c>
      <c r="C22" s="149" t="s">
        <v>505</v>
      </c>
      <c r="D22" s="149" t="s">
        <v>409</v>
      </c>
      <c r="E22" s="149"/>
      <c r="F22" s="150" t="n">
        <f aca="false">F23</f>
        <v>769150</v>
      </c>
      <c r="G22" s="151" t="n">
        <f aca="false">G23</f>
        <v>769150</v>
      </c>
      <c r="H22" s="151" t="n">
        <f aca="false">H23</f>
        <v>769150</v>
      </c>
      <c r="I22" s="152" t="n">
        <f aca="false">F22+G22+H22+L22</f>
        <v>2307450</v>
      </c>
      <c r="M22" s="154" t="n">
        <f aca="false">SUM(F22:L22)-I22</f>
        <v>2307450</v>
      </c>
    </row>
    <row r="23" customFormat="false" ht="25.5" hidden="false" customHeight="true" outlineLevel="7" collapsed="false">
      <c r="A23" s="147" t="s">
        <v>54</v>
      </c>
      <c r="B23" s="157" t="s">
        <v>605</v>
      </c>
      <c r="C23" s="149" t="s">
        <v>505</v>
      </c>
      <c r="D23" s="149" t="s">
        <v>417</v>
      </c>
      <c r="E23" s="149"/>
      <c r="F23" s="150" t="n">
        <f aca="false">F24</f>
        <v>769150</v>
      </c>
      <c r="G23" s="151" t="n">
        <f aca="false">G24</f>
        <v>769150</v>
      </c>
      <c r="H23" s="151" t="n">
        <f aca="false">H24</f>
        <v>769150</v>
      </c>
      <c r="I23" s="152" t="n">
        <f aca="false">F23+G23+H23+L23</f>
        <v>2307450</v>
      </c>
      <c r="M23" s="154" t="n">
        <f aca="false">SUM(F23:L23)-I23</f>
        <v>2307450</v>
      </c>
    </row>
    <row r="24" customFormat="false" ht="12.75" hidden="false" customHeight="true" outlineLevel="7" collapsed="false">
      <c r="A24" s="147" t="s">
        <v>57</v>
      </c>
      <c r="B24" s="158" t="s">
        <v>600</v>
      </c>
      <c r="C24" s="149" t="s">
        <v>505</v>
      </c>
      <c r="D24" s="149" t="s">
        <v>417</v>
      </c>
      <c r="E24" s="149" t="s">
        <v>156</v>
      </c>
      <c r="F24" s="150" t="n">
        <f aca="false">F25</f>
        <v>769150</v>
      </c>
      <c r="G24" s="151" t="n">
        <f aca="false">G25</f>
        <v>769150</v>
      </c>
      <c r="H24" s="151" t="n">
        <f aca="false">H25</f>
        <v>769150</v>
      </c>
      <c r="I24" s="152" t="n">
        <f aca="false">F24+G24+H24+L24</f>
        <v>2307450</v>
      </c>
      <c r="M24" s="154" t="n">
        <f aca="false">SUM(F24:L24)-I24</f>
        <v>2307450</v>
      </c>
    </row>
    <row r="25" customFormat="false" ht="12.75" hidden="false" customHeight="true" outlineLevel="7" collapsed="false">
      <c r="A25" s="147" t="s">
        <v>60</v>
      </c>
      <c r="B25" s="158" t="s">
        <v>603</v>
      </c>
      <c r="C25" s="159" t="s">
        <v>505</v>
      </c>
      <c r="D25" s="159" t="s">
        <v>417</v>
      </c>
      <c r="E25" s="159" t="s">
        <v>168</v>
      </c>
      <c r="F25" s="160" t="n">
        <v>769150</v>
      </c>
      <c r="G25" s="161" t="n">
        <v>769150</v>
      </c>
      <c r="H25" s="162" t="n">
        <v>769150</v>
      </c>
      <c r="I25" s="152" t="n">
        <f aca="false">F25+G25+H25+L25</f>
        <v>2307450</v>
      </c>
      <c r="M25" s="154" t="n">
        <f aca="false">SUM(F25:L25)-I25</f>
        <v>2307450</v>
      </c>
    </row>
    <row r="26" customFormat="false" ht="114.75" hidden="false" customHeight="true" outlineLevel="3" collapsed="false">
      <c r="A26" s="147" t="s">
        <v>81</v>
      </c>
      <c r="B26" s="156" t="s">
        <v>606</v>
      </c>
      <c r="C26" s="149" t="s">
        <v>475</v>
      </c>
      <c r="D26" s="149"/>
      <c r="E26" s="149"/>
      <c r="F26" s="150" t="n">
        <f aca="false">F27+F31</f>
        <v>121632900</v>
      </c>
      <c r="G26" s="151" t="n">
        <f aca="false">G27+G31</f>
        <v>121632900</v>
      </c>
      <c r="H26" s="151" t="n">
        <f aca="false">H27+H31</f>
        <v>121632900</v>
      </c>
      <c r="I26" s="152" t="n">
        <f aca="false">F26+G26+H26+L26</f>
        <v>364898700</v>
      </c>
      <c r="M26" s="154" t="n">
        <f aca="false">SUM(F26:L26)-I26</f>
        <v>364898700</v>
      </c>
    </row>
    <row r="27" customFormat="false" ht="51" hidden="false" customHeight="true" outlineLevel="7" collapsed="false">
      <c r="A27" s="147" t="s">
        <v>66</v>
      </c>
      <c r="B27" s="155" t="s">
        <v>223</v>
      </c>
      <c r="C27" s="149" t="s">
        <v>475</v>
      </c>
      <c r="D27" s="149" t="s">
        <v>224</v>
      </c>
      <c r="E27" s="149"/>
      <c r="F27" s="150" t="n">
        <f aca="false">F28</f>
        <v>118250550</v>
      </c>
      <c r="G27" s="151" t="n">
        <f aca="false">G28</f>
        <v>118250550</v>
      </c>
      <c r="H27" s="151" t="n">
        <f aca="false">H28</f>
        <v>118250550</v>
      </c>
      <c r="I27" s="152" t="n">
        <f aca="false">F27+G27+H27+L27</f>
        <v>354751650</v>
      </c>
      <c r="M27" s="154" t="n">
        <f aca="false">SUM(F27:L27)-I27</f>
        <v>354751650</v>
      </c>
    </row>
    <row r="28" customFormat="false" ht="12.75" hidden="false" customHeight="true" outlineLevel="7" collapsed="false">
      <c r="A28" s="147" t="s">
        <v>89</v>
      </c>
      <c r="B28" s="157" t="s">
        <v>607</v>
      </c>
      <c r="C28" s="149" t="s">
        <v>475</v>
      </c>
      <c r="D28" s="149" t="s">
        <v>268</v>
      </c>
      <c r="E28" s="149"/>
      <c r="F28" s="150" t="n">
        <f aca="false">F29</f>
        <v>118250550</v>
      </c>
      <c r="G28" s="151" t="n">
        <f aca="false">G29</f>
        <v>118250550</v>
      </c>
      <c r="H28" s="151" t="n">
        <f aca="false">H29</f>
        <v>118250550</v>
      </c>
      <c r="I28" s="152" t="n">
        <f aca="false">F28+G28+H28+L28</f>
        <v>354751650</v>
      </c>
      <c r="M28" s="154" t="n">
        <f aca="false">SUM(F28:L28)-I28</f>
        <v>354751650</v>
      </c>
    </row>
    <row r="29" customFormat="false" ht="12.75" hidden="false" customHeight="true" outlineLevel="7" collapsed="false">
      <c r="A29" s="147" t="s">
        <v>92</v>
      </c>
      <c r="B29" s="158" t="s">
        <v>608</v>
      </c>
      <c r="C29" s="149" t="s">
        <v>475</v>
      </c>
      <c r="D29" s="149" t="s">
        <v>268</v>
      </c>
      <c r="E29" s="149" t="s">
        <v>100</v>
      </c>
      <c r="F29" s="150" t="n">
        <f aca="false">F30</f>
        <v>118250550</v>
      </c>
      <c r="G29" s="151" t="n">
        <f aca="false">G30</f>
        <v>118250550</v>
      </c>
      <c r="H29" s="151" t="n">
        <f aca="false">H30</f>
        <v>118250550</v>
      </c>
      <c r="I29" s="152" t="n">
        <f aca="false">F29+G29+H29+L29</f>
        <v>354751650</v>
      </c>
      <c r="M29" s="154" t="n">
        <f aca="false">SUM(F29:L29)-I29</f>
        <v>354751650</v>
      </c>
    </row>
    <row r="30" customFormat="false" ht="12.75" hidden="false" customHeight="true" outlineLevel="7" collapsed="false">
      <c r="A30" s="147" t="s">
        <v>95</v>
      </c>
      <c r="B30" s="158" t="s">
        <v>609</v>
      </c>
      <c r="C30" s="159" t="s">
        <v>475</v>
      </c>
      <c r="D30" s="159" t="s">
        <v>268</v>
      </c>
      <c r="E30" s="159" t="s">
        <v>106</v>
      </c>
      <c r="F30" s="160" t="n">
        <v>118250550</v>
      </c>
      <c r="G30" s="161" t="n">
        <v>118250550</v>
      </c>
      <c r="H30" s="162" t="n">
        <v>118250550</v>
      </c>
      <c r="I30" s="152" t="n">
        <f aca="false">F30+G30+H30+L30</f>
        <v>354751650</v>
      </c>
      <c r="M30" s="154" t="n">
        <f aca="false">SUM(F30:L30)-I30</f>
        <v>354751650</v>
      </c>
    </row>
    <row r="31" customFormat="false" ht="25.5" hidden="false" customHeight="true" outlineLevel="7" collapsed="false">
      <c r="A31" s="147" t="s">
        <v>98</v>
      </c>
      <c r="B31" s="155" t="s">
        <v>598</v>
      </c>
      <c r="C31" s="149" t="s">
        <v>475</v>
      </c>
      <c r="D31" s="149" t="s">
        <v>228</v>
      </c>
      <c r="E31" s="149"/>
      <c r="F31" s="150" t="n">
        <f aca="false">F32</f>
        <v>3382350</v>
      </c>
      <c r="G31" s="151" t="n">
        <f aca="false">G32</f>
        <v>3382350</v>
      </c>
      <c r="H31" s="151" t="n">
        <f aca="false">H32</f>
        <v>3382350</v>
      </c>
      <c r="I31" s="152" t="n">
        <f aca="false">F31+G31+H31+L31</f>
        <v>10147050</v>
      </c>
      <c r="M31" s="154" t="n">
        <f aca="false">SUM(F31:L31)-I31</f>
        <v>10147050</v>
      </c>
    </row>
    <row r="32" customFormat="false" ht="25.5" hidden="false" customHeight="true" outlineLevel="7" collapsed="false">
      <c r="A32" s="147" t="s">
        <v>101</v>
      </c>
      <c r="B32" s="157" t="s">
        <v>599</v>
      </c>
      <c r="C32" s="149" t="s">
        <v>610</v>
      </c>
      <c r="D32" s="149" t="s">
        <v>230</v>
      </c>
      <c r="E32" s="149"/>
      <c r="F32" s="150" t="n">
        <f aca="false">F33</f>
        <v>3382350</v>
      </c>
      <c r="G32" s="151" t="n">
        <f aca="false">G33</f>
        <v>3382350</v>
      </c>
      <c r="H32" s="151" t="n">
        <f aca="false">H33</f>
        <v>3382350</v>
      </c>
      <c r="I32" s="152" t="n">
        <f aca="false">F32+G32+H32+L32</f>
        <v>10147050</v>
      </c>
      <c r="M32" s="154" t="n">
        <f aca="false">SUM(F32:L32)-I32</f>
        <v>10147050</v>
      </c>
    </row>
    <row r="33" customFormat="false" ht="12.75" hidden="false" customHeight="true" outlineLevel="7" collapsed="false">
      <c r="A33" s="147" t="s">
        <v>104</v>
      </c>
      <c r="B33" s="158" t="s">
        <v>608</v>
      </c>
      <c r="C33" s="149" t="s">
        <v>475</v>
      </c>
      <c r="D33" s="149" t="s">
        <v>230</v>
      </c>
      <c r="E33" s="149" t="s">
        <v>100</v>
      </c>
      <c r="F33" s="150" t="n">
        <f aca="false">F34</f>
        <v>3382350</v>
      </c>
      <c r="G33" s="151" t="n">
        <f aca="false">G34</f>
        <v>3382350</v>
      </c>
      <c r="H33" s="151" t="n">
        <f aca="false">H34</f>
        <v>3382350</v>
      </c>
      <c r="I33" s="152" t="n">
        <f aca="false">F33+G33+H33+L33</f>
        <v>10147050</v>
      </c>
      <c r="M33" s="154" t="n">
        <f aca="false">SUM(F33:L33)-I33</f>
        <v>10147050</v>
      </c>
    </row>
    <row r="34" customFormat="false" ht="12.75" hidden="false" customHeight="true" outlineLevel="7" collapsed="false">
      <c r="A34" s="147" t="s">
        <v>116</v>
      </c>
      <c r="B34" s="158" t="s">
        <v>609</v>
      </c>
      <c r="C34" s="159" t="s">
        <v>475</v>
      </c>
      <c r="D34" s="159" t="s">
        <v>230</v>
      </c>
      <c r="E34" s="159" t="s">
        <v>106</v>
      </c>
      <c r="F34" s="160" t="n">
        <v>3382350</v>
      </c>
      <c r="G34" s="161" t="n">
        <v>3382350</v>
      </c>
      <c r="H34" s="163" t="n">
        <v>3382350</v>
      </c>
      <c r="I34" s="152" t="n">
        <f aca="false">F34+G34+H34+L34</f>
        <v>10147050</v>
      </c>
      <c r="M34" s="154" t="n">
        <f aca="false">SUM(F34:L34)-I34</f>
        <v>10147050</v>
      </c>
    </row>
    <row r="35" customFormat="false" ht="89.25" hidden="false" customHeight="true" outlineLevel="3" collapsed="false">
      <c r="A35" s="147" t="s">
        <v>119</v>
      </c>
      <c r="B35" s="156" t="s">
        <v>611</v>
      </c>
      <c r="C35" s="149" t="s">
        <v>503</v>
      </c>
      <c r="D35" s="149"/>
      <c r="E35" s="149"/>
      <c r="F35" s="150" t="n">
        <f aca="false">F36</f>
        <v>8871700</v>
      </c>
      <c r="G35" s="151" t="n">
        <f aca="false">G36</f>
        <v>8871700</v>
      </c>
      <c r="H35" s="151" t="n">
        <f aca="false">H36</f>
        <v>8871700</v>
      </c>
      <c r="I35" s="152" t="n">
        <f aca="false">F35+G35+H35+L35</f>
        <v>26615100</v>
      </c>
      <c r="M35" s="154" t="n">
        <f aca="false">SUM(F35:L35)-I35</f>
        <v>26615100</v>
      </c>
    </row>
    <row r="36" customFormat="false" ht="25.5" hidden="false" customHeight="true" outlineLevel="7" collapsed="false">
      <c r="A36" s="147" t="s">
        <v>86</v>
      </c>
      <c r="B36" s="155" t="s">
        <v>598</v>
      </c>
      <c r="C36" s="149" t="s">
        <v>503</v>
      </c>
      <c r="D36" s="149" t="s">
        <v>228</v>
      </c>
      <c r="E36" s="149"/>
      <c r="F36" s="150" t="n">
        <f aca="false">F37</f>
        <v>8871700</v>
      </c>
      <c r="G36" s="151" t="n">
        <f aca="false">G37</f>
        <v>8871700</v>
      </c>
      <c r="H36" s="151" t="n">
        <f aca="false">H37</f>
        <v>8871700</v>
      </c>
      <c r="I36" s="152" t="n">
        <f aca="false">F36+G36+H36+L36</f>
        <v>26615100</v>
      </c>
      <c r="M36" s="154" t="n">
        <f aca="false">SUM(F36:L36)-I36</f>
        <v>26615100</v>
      </c>
    </row>
    <row r="37" customFormat="false" ht="25.5" hidden="false" customHeight="true" outlineLevel="7" collapsed="false">
      <c r="A37" s="147" t="s">
        <v>124</v>
      </c>
      <c r="B37" s="157" t="s">
        <v>599</v>
      </c>
      <c r="C37" s="149" t="s">
        <v>503</v>
      </c>
      <c r="D37" s="149" t="s">
        <v>230</v>
      </c>
      <c r="E37" s="149"/>
      <c r="F37" s="150" t="n">
        <f aca="false">F38</f>
        <v>8871700</v>
      </c>
      <c r="G37" s="151" t="n">
        <f aca="false">G38</f>
        <v>8871700</v>
      </c>
      <c r="H37" s="151" t="n">
        <f aca="false">H38</f>
        <v>8871700</v>
      </c>
      <c r="I37" s="152" t="n">
        <f aca="false">F37+G37+H37+L37</f>
        <v>26615100</v>
      </c>
      <c r="M37" s="154" t="n">
        <f aca="false">SUM(F37:L37)-I37</f>
        <v>26615100</v>
      </c>
    </row>
    <row r="38" customFormat="false" ht="12.75" hidden="false" customHeight="true" outlineLevel="7" collapsed="false">
      <c r="A38" s="147" t="s">
        <v>154</v>
      </c>
      <c r="B38" s="158" t="s">
        <v>600</v>
      </c>
      <c r="C38" s="149" t="s">
        <v>503</v>
      </c>
      <c r="D38" s="149" t="s">
        <v>230</v>
      </c>
      <c r="E38" s="149" t="s">
        <v>156</v>
      </c>
      <c r="F38" s="150" t="n">
        <f aca="false">F39</f>
        <v>8871700</v>
      </c>
      <c r="G38" s="151" t="n">
        <f aca="false">G39</f>
        <v>8871700</v>
      </c>
      <c r="H38" s="151" t="n">
        <f aca="false">H39</f>
        <v>8871700</v>
      </c>
      <c r="I38" s="152" t="n">
        <f aca="false">F38+G38+H38+L38</f>
        <v>26615100</v>
      </c>
      <c r="M38" s="154" t="n">
        <f aca="false">SUM(F38:L38)-I38</f>
        <v>26615100</v>
      </c>
    </row>
    <row r="39" customFormat="false" ht="12.75" hidden="false" customHeight="true" outlineLevel="7" collapsed="false">
      <c r="A39" s="147" t="s">
        <v>157</v>
      </c>
      <c r="B39" s="158" t="s">
        <v>601</v>
      </c>
      <c r="C39" s="159" t="s">
        <v>503</v>
      </c>
      <c r="D39" s="159" t="s">
        <v>230</v>
      </c>
      <c r="E39" s="159" t="s">
        <v>165</v>
      </c>
      <c r="F39" s="160" t="n">
        <v>8871700</v>
      </c>
      <c r="G39" s="161" t="n">
        <v>8871700</v>
      </c>
      <c r="H39" s="162" t="n">
        <v>8871700</v>
      </c>
      <c r="I39" s="152" t="n">
        <f aca="false">F39+G39+H39+L39</f>
        <v>26615100</v>
      </c>
      <c r="M39" s="154" t="n">
        <f aca="false">SUM(F39:L39)-I39</f>
        <v>26615100</v>
      </c>
    </row>
    <row r="40" customFormat="false" ht="63.75" hidden="false" customHeight="true" outlineLevel="3" collapsed="false">
      <c r="A40" s="147" t="s">
        <v>160</v>
      </c>
      <c r="B40" s="156" t="s">
        <v>612</v>
      </c>
      <c r="C40" s="149" t="s">
        <v>477</v>
      </c>
      <c r="D40" s="149"/>
      <c r="E40" s="149"/>
      <c r="F40" s="150" t="n">
        <f aca="false">F41</f>
        <v>855800</v>
      </c>
      <c r="G40" s="151" t="n">
        <f aca="false">G41</f>
        <v>855800</v>
      </c>
      <c r="H40" s="151" t="n">
        <f aca="false">H41</f>
        <v>855800</v>
      </c>
      <c r="I40" s="152" t="n">
        <f aca="false">F40+G40+H40+L40</f>
        <v>2567400</v>
      </c>
      <c r="M40" s="154" t="n">
        <f aca="false">SUM(F40:L40)-I40</f>
        <v>2567400</v>
      </c>
    </row>
    <row r="41" customFormat="false" ht="12.75" hidden="false" customHeight="true" outlineLevel="7" collapsed="false">
      <c r="A41" s="147" t="s">
        <v>163</v>
      </c>
      <c r="B41" s="155" t="s">
        <v>604</v>
      </c>
      <c r="C41" s="149" t="s">
        <v>477</v>
      </c>
      <c r="D41" s="149" t="s">
        <v>409</v>
      </c>
      <c r="E41" s="149"/>
      <c r="F41" s="150" t="n">
        <f aca="false">F42</f>
        <v>855800</v>
      </c>
      <c r="G41" s="151" t="n">
        <f aca="false">G42</f>
        <v>855800</v>
      </c>
      <c r="H41" s="151" t="n">
        <f aca="false">H42</f>
        <v>855800</v>
      </c>
      <c r="I41" s="152" t="n">
        <f aca="false">F41+G41+H41+L41</f>
        <v>2567400</v>
      </c>
      <c r="M41" s="154" t="n">
        <f aca="false">SUM(F41:L41)-I41</f>
        <v>2567400</v>
      </c>
    </row>
    <row r="42" customFormat="false" ht="25.5" hidden="false" customHeight="true" outlineLevel="7" collapsed="false">
      <c r="A42" s="147" t="s">
        <v>166</v>
      </c>
      <c r="B42" s="157" t="s">
        <v>605</v>
      </c>
      <c r="C42" s="149" t="s">
        <v>477</v>
      </c>
      <c r="D42" s="149" t="s">
        <v>417</v>
      </c>
      <c r="E42" s="149"/>
      <c r="F42" s="150" t="n">
        <f aca="false">F43</f>
        <v>855800</v>
      </c>
      <c r="G42" s="151" t="n">
        <f aca="false">G43</f>
        <v>855800</v>
      </c>
      <c r="H42" s="151" t="n">
        <f aca="false">H43</f>
        <v>855800</v>
      </c>
      <c r="I42" s="152" t="n">
        <f aca="false">F42+G42+H42+L42</f>
        <v>2567400</v>
      </c>
      <c r="M42" s="154" t="n">
        <f aca="false">SUM(F42:L42)-I42</f>
        <v>2567400</v>
      </c>
    </row>
    <row r="43" customFormat="false" ht="12.75" hidden="false" customHeight="true" outlineLevel="7" collapsed="false">
      <c r="A43" s="147" t="s">
        <v>169</v>
      </c>
      <c r="B43" s="158" t="s">
        <v>608</v>
      </c>
      <c r="C43" s="149" t="s">
        <v>477</v>
      </c>
      <c r="D43" s="149" t="s">
        <v>417</v>
      </c>
      <c r="E43" s="149" t="s">
        <v>100</v>
      </c>
      <c r="F43" s="150" t="n">
        <f aca="false">F44</f>
        <v>855800</v>
      </c>
      <c r="G43" s="151" t="n">
        <f aca="false">G44</f>
        <v>855800</v>
      </c>
      <c r="H43" s="151" t="n">
        <f aca="false">H44</f>
        <v>855800</v>
      </c>
      <c r="I43" s="152" t="n">
        <f aca="false">F43+G43+H43+L43</f>
        <v>2567400</v>
      </c>
      <c r="M43" s="154" t="n">
        <f aca="false">SUM(F43:L43)-I43</f>
        <v>2567400</v>
      </c>
    </row>
    <row r="44" customFormat="false" ht="12.75" hidden="false" customHeight="true" outlineLevel="7" collapsed="false">
      <c r="A44" s="147" t="s">
        <v>172</v>
      </c>
      <c r="B44" s="158" t="s">
        <v>613</v>
      </c>
      <c r="C44" s="159" t="s">
        <v>477</v>
      </c>
      <c r="D44" s="159" t="s">
        <v>417</v>
      </c>
      <c r="E44" s="159" t="s">
        <v>118</v>
      </c>
      <c r="F44" s="160" t="n">
        <v>855800</v>
      </c>
      <c r="G44" s="161" t="n">
        <v>855800</v>
      </c>
      <c r="H44" s="162" t="n">
        <v>855800</v>
      </c>
      <c r="I44" s="152" t="n">
        <f aca="false">F44+G44+H44+L44</f>
        <v>2567400</v>
      </c>
      <c r="M44" s="154" t="n">
        <f aca="false">SUM(F44:L44)-I44</f>
        <v>2567400</v>
      </c>
    </row>
    <row r="45" customFormat="false" ht="89.25" hidden="false" customHeight="true" outlineLevel="3" collapsed="false">
      <c r="A45" s="147" t="s">
        <v>178</v>
      </c>
      <c r="B45" s="156" t="s">
        <v>614</v>
      </c>
      <c r="C45" s="149" t="s">
        <v>479</v>
      </c>
      <c r="D45" s="149"/>
      <c r="E45" s="149"/>
      <c r="F45" s="150" t="n">
        <f aca="false">F46</f>
        <v>648500</v>
      </c>
      <c r="G45" s="151" t="n">
        <f aca="false">G46</f>
        <v>648500</v>
      </c>
      <c r="H45" s="151" t="n">
        <f aca="false">H46</f>
        <v>648500</v>
      </c>
      <c r="I45" s="152" t="n">
        <f aca="false">F45+G45+H45+L45</f>
        <v>1945500</v>
      </c>
      <c r="M45" s="154" t="n">
        <f aca="false">SUM(F45:L45)-I45</f>
        <v>1945500</v>
      </c>
    </row>
    <row r="46" customFormat="false" ht="12.75" hidden="false" customHeight="true" outlineLevel="7" collapsed="false">
      <c r="A46" s="147" t="s">
        <v>107</v>
      </c>
      <c r="B46" s="155" t="s">
        <v>604</v>
      </c>
      <c r="C46" s="149" t="s">
        <v>479</v>
      </c>
      <c r="D46" s="149" t="s">
        <v>409</v>
      </c>
      <c r="E46" s="149"/>
      <c r="F46" s="150" t="n">
        <f aca="false">F47</f>
        <v>648500</v>
      </c>
      <c r="G46" s="151" t="n">
        <f aca="false">G47</f>
        <v>648500</v>
      </c>
      <c r="H46" s="151" t="n">
        <f aca="false">H47</f>
        <v>648500</v>
      </c>
      <c r="I46" s="152" t="n">
        <f aca="false">F46+G46+H46+L46</f>
        <v>1945500</v>
      </c>
      <c r="M46" s="154" t="n">
        <f aca="false">SUM(F46:L46)-I46</f>
        <v>1945500</v>
      </c>
    </row>
    <row r="47" customFormat="false" ht="25.5" hidden="false" customHeight="true" outlineLevel="7" collapsed="false">
      <c r="A47" s="147" t="s">
        <v>110</v>
      </c>
      <c r="B47" s="157" t="s">
        <v>605</v>
      </c>
      <c r="C47" s="149" t="s">
        <v>479</v>
      </c>
      <c r="D47" s="149" t="s">
        <v>417</v>
      </c>
      <c r="E47" s="149"/>
      <c r="F47" s="150" t="n">
        <f aca="false">F48</f>
        <v>648500</v>
      </c>
      <c r="G47" s="151" t="n">
        <f aca="false">G48</f>
        <v>648500</v>
      </c>
      <c r="H47" s="151" t="n">
        <f aca="false">H48</f>
        <v>648500</v>
      </c>
      <c r="I47" s="152" t="n">
        <f aca="false">F47+G47+H47+L47</f>
        <v>1945500</v>
      </c>
      <c r="M47" s="154" t="n">
        <f aca="false">SUM(F47:L47)-I47</f>
        <v>1945500</v>
      </c>
    </row>
    <row r="48" customFormat="false" ht="12.75" hidden="false" customHeight="true" outlineLevel="7" collapsed="false">
      <c r="A48" s="147" t="s">
        <v>113</v>
      </c>
      <c r="B48" s="158" t="s">
        <v>608</v>
      </c>
      <c r="C48" s="149" t="s">
        <v>479</v>
      </c>
      <c r="D48" s="149" t="s">
        <v>417</v>
      </c>
      <c r="E48" s="149" t="s">
        <v>100</v>
      </c>
      <c r="F48" s="150" t="n">
        <f aca="false">F49</f>
        <v>648500</v>
      </c>
      <c r="G48" s="151" t="n">
        <f aca="false">G49</f>
        <v>648500</v>
      </c>
      <c r="H48" s="151" t="n">
        <f aca="false">H49</f>
        <v>648500</v>
      </c>
      <c r="I48" s="152" t="n">
        <f aca="false">F48+G48+H48+L48</f>
        <v>1945500</v>
      </c>
      <c r="M48" s="154" t="n">
        <f aca="false">SUM(F48:L48)-I48</f>
        <v>1945500</v>
      </c>
    </row>
    <row r="49" customFormat="false" ht="12.75" hidden="false" customHeight="true" outlineLevel="7" collapsed="false">
      <c r="A49" s="147" t="s">
        <v>200</v>
      </c>
      <c r="B49" s="158" t="s">
        <v>613</v>
      </c>
      <c r="C49" s="159" t="s">
        <v>479</v>
      </c>
      <c r="D49" s="159" t="s">
        <v>417</v>
      </c>
      <c r="E49" s="159" t="s">
        <v>118</v>
      </c>
      <c r="F49" s="160" t="n">
        <v>648500</v>
      </c>
      <c r="G49" s="161" t="n">
        <v>648500</v>
      </c>
      <c r="H49" s="162" t="n">
        <v>648500</v>
      </c>
      <c r="I49" s="152" t="n">
        <f aca="false">F49+G49+H49+L49</f>
        <v>1945500</v>
      </c>
      <c r="M49" s="154" t="n">
        <f aca="false">SUM(F49:L49)-I49</f>
        <v>1945500</v>
      </c>
    </row>
    <row r="50" customFormat="false" ht="114.75" hidden="false" customHeight="true" outlineLevel="3" collapsed="false">
      <c r="A50" s="147" t="s">
        <v>615</v>
      </c>
      <c r="B50" s="156" t="s">
        <v>616</v>
      </c>
      <c r="C50" s="149" t="s">
        <v>465</v>
      </c>
      <c r="D50" s="149"/>
      <c r="E50" s="149"/>
      <c r="F50" s="150" t="n">
        <f aca="false">F51+F55</f>
        <v>32659000</v>
      </c>
      <c r="G50" s="151" t="n">
        <f aca="false">G51+G55</f>
        <v>32659000</v>
      </c>
      <c r="H50" s="151" t="n">
        <f aca="false">H51+H55</f>
        <v>32659000</v>
      </c>
      <c r="I50" s="152" t="n">
        <f aca="false">F50+G50+H50+L50</f>
        <v>97977000</v>
      </c>
      <c r="M50" s="154" t="n">
        <f aca="false">SUM(F50:L50)-I50</f>
        <v>97977000</v>
      </c>
    </row>
    <row r="51" customFormat="false" ht="51" hidden="false" customHeight="true" outlineLevel="7" collapsed="false">
      <c r="A51" s="147" t="s">
        <v>617</v>
      </c>
      <c r="B51" s="155" t="s">
        <v>223</v>
      </c>
      <c r="C51" s="149" t="s">
        <v>465</v>
      </c>
      <c r="D51" s="149" t="s">
        <v>224</v>
      </c>
      <c r="E51" s="149"/>
      <c r="F51" s="150" t="n">
        <f aca="false">F52</f>
        <v>32055900</v>
      </c>
      <c r="G51" s="151" t="n">
        <f aca="false">G52</f>
        <v>32055900</v>
      </c>
      <c r="H51" s="151" t="n">
        <f aca="false">H52</f>
        <v>32055900</v>
      </c>
      <c r="I51" s="152" t="n">
        <f aca="false">F51+G51+H51+L51</f>
        <v>96167700</v>
      </c>
      <c r="M51" s="154" t="n">
        <f aca="false">SUM(F51:L51)-I51</f>
        <v>96167700</v>
      </c>
    </row>
    <row r="52" customFormat="false" ht="12.75" hidden="false" customHeight="true" outlineLevel="7" collapsed="false">
      <c r="A52" s="147" t="s">
        <v>618</v>
      </c>
      <c r="B52" s="157" t="s">
        <v>607</v>
      </c>
      <c r="C52" s="149" t="s">
        <v>465</v>
      </c>
      <c r="D52" s="149" t="s">
        <v>268</v>
      </c>
      <c r="E52" s="149"/>
      <c r="F52" s="150" t="n">
        <f aca="false">F53</f>
        <v>32055900</v>
      </c>
      <c r="G52" s="151" t="n">
        <f aca="false">G53</f>
        <v>32055900</v>
      </c>
      <c r="H52" s="151" t="n">
        <f aca="false">H53</f>
        <v>32055900</v>
      </c>
      <c r="I52" s="152" t="n">
        <f aca="false">F52+G52+H52+L52</f>
        <v>96167700</v>
      </c>
      <c r="M52" s="154" t="n">
        <f aca="false">SUM(F52:L52)-I52</f>
        <v>96167700</v>
      </c>
    </row>
    <row r="53" customFormat="false" ht="12.75" hidden="false" customHeight="true" outlineLevel="7" collapsed="false">
      <c r="A53" s="147" t="s">
        <v>127</v>
      </c>
      <c r="B53" s="158" t="s">
        <v>619</v>
      </c>
      <c r="C53" s="149" t="s">
        <v>465</v>
      </c>
      <c r="D53" s="149" t="s">
        <v>268</v>
      </c>
      <c r="E53" s="149" t="s">
        <v>19</v>
      </c>
      <c r="F53" s="150" t="n">
        <f aca="false">F54</f>
        <v>32055900</v>
      </c>
      <c r="G53" s="151" t="n">
        <f aca="false">G54</f>
        <v>32055900</v>
      </c>
      <c r="H53" s="151" t="n">
        <f aca="false">H54</f>
        <v>32055900</v>
      </c>
      <c r="I53" s="152" t="n">
        <f aca="false">F53+G53+H53+L53</f>
        <v>96167700</v>
      </c>
      <c r="M53" s="154" t="n">
        <f aca="false">SUM(F53:L53)-I53</f>
        <v>96167700</v>
      </c>
    </row>
    <row r="54" customFormat="false" ht="12.75" hidden="false" customHeight="true" outlineLevel="7" collapsed="false">
      <c r="A54" s="147" t="s">
        <v>130</v>
      </c>
      <c r="B54" s="158" t="s">
        <v>620</v>
      </c>
      <c r="C54" s="159" t="s">
        <v>465</v>
      </c>
      <c r="D54" s="159" t="s">
        <v>268</v>
      </c>
      <c r="E54" s="159" t="s">
        <v>103</v>
      </c>
      <c r="F54" s="160" t="n">
        <v>32055900</v>
      </c>
      <c r="G54" s="161" t="n">
        <v>32055900</v>
      </c>
      <c r="H54" s="162" t="n">
        <v>32055900</v>
      </c>
      <c r="I54" s="152" t="n">
        <f aca="false">F54+G54+H54+L54</f>
        <v>96167700</v>
      </c>
      <c r="M54" s="154" t="n">
        <f aca="false">SUM(F54:L54)-I54</f>
        <v>96167700</v>
      </c>
    </row>
    <row r="55" customFormat="false" ht="25.5" hidden="false" customHeight="true" outlineLevel="7" collapsed="false">
      <c r="A55" s="147" t="s">
        <v>133</v>
      </c>
      <c r="B55" s="155" t="s">
        <v>598</v>
      </c>
      <c r="C55" s="149" t="s">
        <v>465</v>
      </c>
      <c r="D55" s="149" t="s">
        <v>228</v>
      </c>
      <c r="E55" s="149"/>
      <c r="F55" s="150" t="n">
        <f aca="false">F56</f>
        <v>603100</v>
      </c>
      <c r="G55" s="151" t="n">
        <f aca="false">G56</f>
        <v>603100</v>
      </c>
      <c r="H55" s="151" t="n">
        <f aca="false">H56</f>
        <v>603100</v>
      </c>
      <c r="I55" s="152" t="n">
        <f aca="false">F55+G55+H55+L55</f>
        <v>1809300</v>
      </c>
      <c r="M55" s="154" t="n">
        <f aca="false">SUM(F55:L55)-I55</f>
        <v>1809300</v>
      </c>
    </row>
    <row r="56" customFormat="false" ht="25.5" hidden="false" customHeight="true" outlineLevel="7" collapsed="false">
      <c r="A56" s="147" t="s">
        <v>136</v>
      </c>
      <c r="B56" s="157" t="s">
        <v>599</v>
      </c>
      <c r="C56" s="149" t="s">
        <v>465</v>
      </c>
      <c r="D56" s="149" t="s">
        <v>230</v>
      </c>
      <c r="E56" s="149"/>
      <c r="F56" s="150" t="n">
        <f aca="false">F57</f>
        <v>603100</v>
      </c>
      <c r="G56" s="151" t="n">
        <f aca="false">G57</f>
        <v>603100</v>
      </c>
      <c r="H56" s="151" t="n">
        <f aca="false">H57</f>
        <v>603100</v>
      </c>
      <c r="I56" s="152" t="n">
        <f aca="false">F56+G56+H56+L56</f>
        <v>1809300</v>
      </c>
      <c r="M56" s="154" t="n">
        <f aca="false">SUM(F56:L56)-I56</f>
        <v>1809300</v>
      </c>
    </row>
    <row r="57" customFormat="false" ht="12.75" hidden="false" customHeight="true" outlineLevel="7" collapsed="false">
      <c r="A57" s="147" t="s">
        <v>139</v>
      </c>
      <c r="B57" s="158" t="s">
        <v>608</v>
      </c>
      <c r="C57" s="149" t="s">
        <v>465</v>
      </c>
      <c r="D57" s="149" t="s">
        <v>230</v>
      </c>
      <c r="E57" s="149" t="s">
        <v>100</v>
      </c>
      <c r="F57" s="150" t="n">
        <f aca="false">F58</f>
        <v>603100</v>
      </c>
      <c r="G57" s="151" t="n">
        <f aca="false">G58</f>
        <v>603100</v>
      </c>
      <c r="H57" s="151" t="n">
        <f aca="false">H58</f>
        <v>603100</v>
      </c>
      <c r="I57" s="152" t="n">
        <f aca="false">F57+G57+H57+L57</f>
        <v>1809300</v>
      </c>
      <c r="M57" s="154" t="n">
        <f aca="false">SUM(F57:L57)-I57</f>
        <v>1809300</v>
      </c>
    </row>
    <row r="58" customFormat="false" ht="12.75" hidden="false" customHeight="true" outlineLevel="7" collapsed="false">
      <c r="A58" s="147" t="s">
        <v>142</v>
      </c>
      <c r="B58" s="158" t="s">
        <v>620</v>
      </c>
      <c r="C58" s="159" t="s">
        <v>465</v>
      </c>
      <c r="D58" s="159" t="s">
        <v>230</v>
      </c>
      <c r="E58" s="159" t="s">
        <v>103</v>
      </c>
      <c r="F58" s="160" t="n">
        <v>603100</v>
      </c>
      <c r="G58" s="161" t="n">
        <v>603100</v>
      </c>
      <c r="H58" s="163" t="n">
        <v>603100</v>
      </c>
      <c r="I58" s="152" t="n">
        <f aca="false">F58+G58+H58+L58</f>
        <v>1809300</v>
      </c>
      <c r="M58" s="154" t="n">
        <f aca="false">SUM(F58:L58)-I58</f>
        <v>1809300</v>
      </c>
    </row>
    <row r="59" customFormat="false" ht="51" hidden="false" customHeight="true" outlineLevel="3" collapsed="false">
      <c r="A59" s="147" t="s">
        <v>145</v>
      </c>
      <c r="B59" s="155" t="s">
        <v>621</v>
      </c>
      <c r="C59" s="149" t="s">
        <v>467</v>
      </c>
      <c r="D59" s="149"/>
      <c r="E59" s="149"/>
      <c r="F59" s="150" t="n">
        <f aca="false">F60+F65+F70</f>
        <v>78934000</v>
      </c>
      <c r="G59" s="151" t="n">
        <f aca="false">G60+G65+G70</f>
        <v>76211000</v>
      </c>
      <c r="H59" s="151" t="n">
        <f aca="false">H60+H65+H70</f>
        <v>76211000</v>
      </c>
      <c r="I59" s="152" t="n">
        <f aca="false">F59+G59+H59+L59</f>
        <v>231356000</v>
      </c>
      <c r="M59" s="154" t="n">
        <f aca="false">SUM(F59:L59)-I59</f>
        <v>231356000</v>
      </c>
    </row>
    <row r="60" customFormat="false" ht="51" hidden="false" customHeight="true" outlineLevel="7" collapsed="false">
      <c r="A60" s="147" t="s">
        <v>148</v>
      </c>
      <c r="B60" s="155" t="s">
        <v>223</v>
      </c>
      <c r="C60" s="149" t="s">
        <v>467</v>
      </c>
      <c r="D60" s="149" t="s">
        <v>224</v>
      </c>
      <c r="E60" s="149"/>
      <c r="F60" s="150" t="n">
        <f aca="false">F61</f>
        <v>39744000</v>
      </c>
      <c r="G60" s="151" t="n">
        <f aca="false">G61</f>
        <v>41215000</v>
      </c>
      <c r="H60" s="151" t="n">
        <f aca="false">H61</f>
        <v>41215000</v>
      </c>
      <c r="I60" s="152" t="n">
        <f aca="false">F60+G60+H60+L60</f>
        <v>122174000</v>
      </c>
      <c r="M60" s="154" t="n">
        <f aca="false">SUM(F60:L60)-I60</f>
        <v>122174000</v>
      </c>
    </row>
    <row r="61" customFormat="false" ht="12.75" hidden="false" customHeight="true" outlineLevel="7" collapsed="false">
      <c r="A61" s="147" t="s">
        <v>151</v>
      </c>
      <c r="B61" s="157" t="s">
        <v>607</v>
      </c>
      <c r="C61" s="149" t="s">
        <v>467</v>
      </c>
      <c r="D61" s="149" t="s">
        <v>268</v>
      </c>
      <c r="E61" s="149"/>
      <c r="F61" s="150" t="n">
        <f aca="false">F62</f>
        <v>39744000</v>
      </c>
      <c r="G61" s="151" t="n">
        <f aca="false">G62</f>
        <v>41215000</v>
      </c>
      <c r="H61" s="151" t="n">
        <f aca="false">H62</f>
        <v>41215000</v>
      </c>
      <c r="I61" s="152" t="n">
        <f aca="false">F61+G61+H61+L61</f>
        <v>122174000</v>
      </c>
      <c r="M61" s="154" t="n">
        <f aca="false">SUM(F61:L61)-I61</f>
        <v>122174000</v>
      </c>
    </row>
    <row r="62" customFormat="false" ht="12.75" hidden="false" customHeight="true" outlineLevel="7" collapsed="false">
      <c r="A62" s="147" t="s">
        <v>622</v>
      </c>
      <c r="B62" s="158" t="s">
        <v>608</v>
      </c>
      <c r="C62" s="149" t="s">
        <v>467</v>
      </c>
      <c r="D62" s="149" t="s">
        <v>268</v>
      </c>
      <c r="E62" s="149" t="s">
        <v>100</v>
      </c>
      <c r="F62" s="150" t="n">
        <f aca="false">SUM(F63:F64)</f>
        <v>39744000</v>
      </c>
      <c r="G62" s="151" t="n">
        <f aca="false">SUM(G63:G64)</f>
        <v>41215000</v>
      </c>
      <c r="H62" s="151" t="n">
        <f aca="false">SUM(H63:H64)</f>
        <v>41215000</v>
      </c>
      <c r="I62" s="152" t="n">
        <f aca="false">F62+G62+H62+L62</f>
        <v>122174000</v>
      </c>
      <c r="M62" s="154" t="n">
        <f aca="false">SUM(F62:L62)-I62</f>
        <v>122174000</v>
      </c>
    </row>
    <row r="63" customFormat="false" ht="12.75" hidden="false" customHeight="true" outlineLevel="7" collapsed="false">
      <c r="A63" s="147" t="s">
        <v>623</v>
      </c>
      <c r="B63" s="158" t="s">
        <v>620</v>
      </c>
      <c r="C63" s="159" t="s">
        <v>467</v>
      </c>
      <c r="D63" s="159" t="s">
        <v>268</v>
      </c>
      <c r="E63" s="159" t="s">
        <v>103</v>
      </c>
      <c r="F63" s="160" t="n">
        <v>13240000</v>
      </c>
      <c r="G63" s="161" t="n">
        <v>13731000</v>
      </c>
      <c r="H63" s="162" t="n">
        <v>13731000</v>
      </c>
      <c r="I63" s="152" t="n">
        <f aca="false">F63+G63+H63+L63</f>
        <v>40702000</v>
      </c>
      <c r="M63" s="154" t="n">
        <f aca="false">SUM(F63:L63)-I63</f>
        <v>40702000</v>
      </c>
    </row>
    <row r="64" customFormat="false" ht="12.75" hidden="false" customHeight="true" outlineLevel="7" collapsed="false">
      <c r="A64" s="147" t="s">
        <v>624</v>
      </c>
      <c r="B64" s="158" t="s">
        <v>609</v>
      </c>
      <c r="C64" s="159" t="s">
        <v>467</v>
      </c>
      <c r="D64" s="159" t="s">
        <v>268</v>
      </c>
      <c r="E64" s="159" t="s">
        <v>106</v>
      </c>
      <c r="F64" s="160" t="n">
        <v>26504000</v>
      </c>
      <c r="G64" s="161" t="n">
        <v>27484000</v>
      </c>
      <c r="H64" s="162" t="n">
        <v>27484000</v>
      </c>
      <c r="I64" s="152" t="n">
        <f aca="false">F64+G64+H64+L64</f>
        <v>81472000</v>
      </c>
      <c r="M64" s="154" t="n">
        <f aca="false">SUM(F64:L64)-I64</f>
        <v>81472000</v>
      </c>
    </row>
    <row r="65" customFormat="false" ht="25.5" hidden="false" customHeight="true" outlineLevel="7" collapsed="false">
      <c r="A65" s="147" t="s">
        <v>625</v>
      </c>
      <c r="B65" s="155" t="s">
        <v>598</v>
      </c>
      <c r="C65" s="149" t="s">
        <v>467</v>
      </c>
      <c r="D65" s="149" t="s">
        <v>228</v>
      </c>
      <c r="E65" s="149"/>
      <c r="F65" s="150" t="n">
        <f aca="false">F66</f>
        <v>38900000</v>
      </c>
      <c r="G65" s="151" t="n">
        <f aca="false">G66</f>
        <v>34706000</v>
      </c>
      <c r="H65" s="151" t="n">
        <f aca="false">H66</f>
        <v>34706000</v>
      </c>
      <c r="I65" s="152" t="n">
        <f aca="false">F65+G65+H65+L65</f>
        <v>108312000</v>
      </c>
      <c r="M65" s="154" t="n">
        <f aca="false">SUM(F65:L65)-I65</f>
        <v>108312000</v>
      </c>
    </row>
    <row r="66" customFormat="false" ht="25.5" hidden="false" customHeight="true" outlineLevel="7" collapsed="false">
      <c r="A66" s="147" t="s">
        <v>626</v>
      </c>
      <c r="B66" s="157" t="s">
        <v>599</v>
      </c>
      <c r="C66" s="149" t="s">
        <v>467</v>
      </c>
      <c r="D66" s="149" t="s">
        <v>230</v>
      </c>
      <c r="E66" s="149"/>
      <c r="F66" s="150" t="n">
        <f aca="false">F67</f>
        <v>38900000</v>
      </c>
      <c r="G66" s="151" t="n">
        <f aca="false">G67</f>
        <v>34706000</v>
      </c>
      <c r="H66" s="151" t="n">
        <f aca="false">H67</f>
        <v>34706000</v>
      </c>
      <c r="I66" s="152" t="n">
        <f aca="false">F66+G66+H66+L66</f>
        <v>108312000</v>
      </c>
      <c r="M66" s="154" t="n">
        <f aca="false">SUM(F66:L66)-I66</f>
        <v>108312000</v>
      </c>
    </row>
    <row r="67" customFormat="false" ht="12.75" hidden="false" customHeight="true" outlineLevel="7" collapsed="false">
      <c r="A67" s="147" t="s">
        <v>627</v>
      </c>
      <c r="B67" s="158" t="s">
        <v>608</v>
      </c>
      <c r="C67" s="149" t="s">
        <v>467</v>
      </c>
      <c r="D67" s="149" t="s">
        <v>230</v>
      </c>
      <c r="E67" s="149" t="s">
        <v>100</v>
      </c>
      <c r="F67" s="150" t="n">
        <f aca="false">SUM(F68:F69)</f>
        <v>38900000</v>
      </c>
      <c r="G67" s="151" t="n">
        <f aca="false">SUM(G68:G69)</f>
        <v>34706000</v>
      </c>
      <c r="H67" s="151" t="n">
        <f aca="false">SUM(H68:H69)</f>
        <v>34706000</v>
      </c>
      <c r="I67" s="152" t="n">
        <f aca="false">F67+G67+H67+L67</f>
        <v>108312000</v>
      </c>
      <c r="M67" s="154" t="n">
        <f aca="false">SUM(F67:L67)-I67</f>
        <v>108312000</v>
      </c>
    </row>
    <row r="68" customFormat="false" ht="12.75" hidden="false" customHeight="true" outlineLevel="7" collapsed="false">
      <c r="A68" s="147" t="s">
        <v>628</v>
      </c>
      <c r="B68" s="158" t="s">
        <v>620</v>
      </c>
      <c r="C68" s="159" t="s">
        <v>467</v>
      </c>
      <c r="D68" s="159" t="s">
        <v>230</v>
      </c>
      <c r="E68" s="159" t="s">
        <v>103</v>
      </c>
      <c r="F68" s="160" t="n">
        <v>13394000</v>
      </c>
      <c r="G68" s="161" t="n">
        <v>11150000</v>
      </c>
      <c r="H68" s="162" t="n">
        <v>11150000</v>
      </c>
      <c r="I68" s="152" t="n">
        <f aca="false">F68+G68+H68+L68</f>
        <v>35694000</v>
      </c>
      <c r="M68" s="154" t="n">
        <f aca="false">SUM(F68:L68)-I68</f>
        <v>35694000</v>
      </c>
    </row>
    <row r="69" customFormat="false" ht="12.75" hidden="false" customHeight="true" outlineLevel="7" collapsed="false">
      <c r="A69" s="147" t="s">
        <v>175</v>
      </c>
      <c r="B69" s="158" t="s">
        <v>609</v>
      </c>
      <c r="C69" s="159" t="s">
        <v>467</v>
      </c>
      <c r="D69" s="159" t="s">
        <v>230</v>
      </c>
      <c r="E69" s="159" t="s">
        <v>106</v>
      </c>
      <c r="F69" s="160" t="n">
        <v>25506000</v>
      </c>
      <c r="G69" s="161" t="n">
        <v>23556000</v>
      </c>
      <c r="H69" s="162" t="n">
        <v>23556000</v>
      </c>
      <c r="I69" s="152" t="n">
        <f aca="false">F69+G69+H69+L69</f>
        <v>72618000</v>
      </c>
      <c r="M69" s="154" t="n">
        <f aca="false">SUM(F69:L69)-I69</f>
        <v>72618000</v>
      </c>
    </row>
    <row r="70" customFormat="false" ht="12.75" hidden="false" customHeight="true" outlineLevel="7" collapsed="false">
      <c r="A70" s="147" t="s">
        <v>629</v>
      </c>
      <c r="B70" s="157" t="s">
        <v>630</v>
      </c>
      <c r="C70" s="164" t="s">
        <v>467</v>
      </c>
      <c r="D70" s="164" t="s">
        <v>240</v>
      </c>
      <c r="E70" s="164"/>
      <c r="F70" s="165" t="n">
        <f aca="false">F71</f>
        <v>290000</v>
      </c>
      <c r="G70" s="165" t="n">
        <f aca="false">G71</f>
        <v>290000</v>
      </c>
      <c r="H70" s="165" t="n">
        <f aca="false">H71</f>
        <v>290000</v>
      </c>
      <c r="I70" s="152" t="n">
        <f aca="false">F70+G70+H70+L70</f>
        <v>870000</v>
      </c>
      <c r="M70" s="154" t="n">
        <f aca="false">SUM(F70:L70)-I70</f>
        <v>870000</v>
      </c>
    </row>
    <row r="71" customFormat="false" ht="12.75" hidden="false" customHeight="true" outlineLevel="7" collapsed="false">
      <c r="A71" s="147" t="s">
        <v>181</v>
      </c>
      <c r="B71" s="155" t="s">
        <v>631</v>
      </c>
      <c r="C71" s="149" t="s">
        <v>467</v>
      </c>
      <c r="D71" s="149" t="s">
        <v>443</v>
      </c>
      <c r="E71" s="149"/>
      <c r="F71" s="150" t="n">
        <f aca="false">F72</f>
        <v>290000</v>
      </c>
      <c r="G71" s="151" t="n">
        <f aca="false">G72</f>
        <v>290000</v>
      </c>
      <c r="H71" s="151" t="n">
        <f aca="false">H72</f>
        <v>290000</v>
      </c>
      <c r="I71" s="152" t="n">
        <f aca="false">F71+G71+H71+L71</f>
        <v>870000</v>
      </c>
      <c r="M71" s="154" t="n">
        <f aca="false">SUM(F71:L71)-I71</f>
        <v>870000</v>
      </c>
    </row>
    <row r="72" customFormat="false" ht="12.75" hidden="false" customHeight="true" outlineLevel="7" collapsed="false">
      <c r="A72" s="147" t="s">
        <v>184</v>
      </c>
      <c r="B72" s="158" t="s">
        <v>608</v>
      </c>
      <c r="C72" s="149" t="s">
        <v>467</v>
      </c>
      <c r="D72" s="149" t="s">
        <v>443</v>
      </c>
      <c r="E72" s="149" t="s">
        <v>100</v>
      </c>
      <c r="F72" s="150" t="n">
        <f aca="false">SUM(F73:F74)</f>
        <v>290000</v>
      </c>
      <c r="G72" s="151" t="n">
        <f aca="false">SUM(G73:G74)</f>
        <v>290000</v>
      </c>
      <c r="H72" s="151" t="n">
        <f aca="false">SUM(H73:H74)</f>
        <v>290000</v>
      </c>
      <c r="I72" s="152" t="n">
        <f aca="false">F72+G72+H72+L72</f>
        <v>870000</v>
      </c>
      <c r="M72" s="154" t="n">
        <f aca="false">SUM(F72:L72)-I72</f>
        <v>870000</v>
      </c>
    </row>
    <row r="73" customFormat="false" ht="12.75" hidden="false" customHeight="true" outlineLevel="7" collapsed="false">
      <c r="A73" s="147" t="s">
        <v>632</v>
      </c>
      <c r="B73" s="158" t="s">
        <v>620</v>
      </c>
      <c r="C73" s="159" t="s">
        <v>467</v>
      </c>
      <c r="D73" s="159" t="s">
        <v>443</v>
      </c>
      <c r="E73" s="159" t="s">
        <v>103</v>
      </c>
      <c r="F73" s="160" t="n">
        <v>50000</v>
      </c>
      <c r="G73" s="161" t="n">
        <v>50000</v>
      </c>
      <c r="H73" s="162" t="n">
        <v>50000</v>
      </c>
      <c r="I73" s="152" t="n">
        <f aca="false">F73+G73+H73+L73</f>
        <v>150000</v>
      </c>
      <c r="M73" s="154" t="n">
        <f aca="false">SUM(F73:L73)-I73</f>
        <v>150000</v>
      </c>
    </row>
    <row r="74" customFormat="false" ht="12.75" hidden="false" customHeight="true" outlineLevel="7" collapsed="false">
      <c r="A74" s="147" t="s">
        <v>633</v>
      </c>
      <c r="B74" s="158" t="s">
        <v>609</v>
      </c>
      <c r="C74" s="159" t="s">
        <v>467</v>
      </c>
      <c r="D74" s="159" t="s">
        <v>443</v>
      </c>
      <c r="E74" s="159" t="s">
        <v>106</v>
      </c>
      <c r="F74" s="160" t="n">
        <v>240000</v>
      </c>
      <c r="G74" s="161" t="n">
        <v>240000</v>
      </c>
      <c r="H74" s="162" t="n">
        <v>240000</v>
      </c>
      <c r="I74" s="152" t="n">
        <f aca="false">F74+G74+H74+L74</f>
        <v>720000</v>
      </c>
      <c r="M74" s="154" t="n">
        <f aca="false">SUM(F74:L74)-I74</f>
        <v>720000</v>
      </c>
    </row>
    <row r="75" customFormat="false" ht="76.5" hidden="false" customHeight="true" outlineLevel="3" collapsed="false">
      <c r="A75" s="147" t="s">
        <v>634</v>
      </c>
      <c r="B75" s="156" t="s">
        <v>635</v>
      </c>
      <c r="C75" s="149" t="s">
        <v>469</v>
      </c>
      <c r="D75" s="149"/>
      <c r="E75" s="149"/>
      <c r="F75" s="150" t="n">
        <f aca="false">F76</f>
        <v>4301000</v>
      </c>
      <c r="G75" s="151" t="n">
        <f aca="false">G76</f>
        <v>4458000</v>
      </c>
      <c r="H75" s="151" t="n">
        <f aca="false">H76</f>
        <v>4458000</v>
      </c>
      <c r="I75" s="152" t="n">
        <f aca="false">F75+G75+H75+L75</f>
        <v>13217000</v>
      </c>
      <c r="M75" s="154" t="n">
        <f aca="false">SUM(F75:L75)-I75</f>
        <v>13217000</v>
      </c>
    </row>
    <row r="76" customFormat="false" ht="51" hidden="false" customHeight="true" outlineLevel="7" collapsed="false">
      <c r="A76" s="147" t="s">
        <v>636</v>
      </c>
      <c r="B76" s="155" t="s">
        <v>223</v>
      </c>
      <c r="C76" s="149" t="s">
        <v>469</v>
      </c>
      <c r="D76" s="149" t="s">
        <v>224</v>
      </c>
      <c r="E76" s="149"/>
      <c r="F76" s="150" t="n">
        <f aca="false">F77</f>
        <v>4301000</v>
      </c>
      <c r="G76" s="151" t="n">
        <f aca="false">G77</f>
        <v>4458000</v>
      </c>
      <c r="H76" s="151" t="n">
        <f aca="false">H77</f>
        <v>4458000</v>
      </c>
      <c r="I76" s="152" t="n">
        <f aca="false">F76+G76+H76+L76</f>
        <v>13217000</v>
      </c>
      <c r="M76" s="154" t="n">
        <f aca="false">SUM(F76:L76)-I76</f>
        <v>13217000</v>
      </c>
    </row>
    <row r="77" customFormat="false" ht="12.75" hidden="false" customHeight="true" outlineLevel="7" collapsed="false">
      <c r="A77" s="147" t="s">
        <v>637</v>
      </c>
      <c r="B77" s="157" t="s">
        <v>607</v>
      </c>
      <c r="C77" s="149" t="s">
        <v>469</v>
      </c>
      <c r="D77" s="149" t="s">
        <v>268</v>
      </c>
      <c r="E77" s="149"/>
      <c r="F77" s="150" t="n">
        <f aca="false">F78</f>
        <v>4301000</v>
      </c>
      <c r="G77" s="151" t="n">
        <f aca="false">G78</f>
        <v>4458000</v>
      </c>
      <c r="H77" s="151" t="n">
        <f aca="false">H78</f>
        <v>4458000</v>
      </c>
      <c r="I77" s="152" t="n">
        <f aca="false">F77+G77+H77+L77</f>
        <v>13217000</v>
      </c>
      <c r="M77" s="154" t="n">
        <f aca="false">SUM(F77:L77)-I77</f>
        <v>13217000</v>
      </c>
    </row>
    <row r="78" customFormat="false" ht="12.75" hidden="false" customHeight="true" outlineLevel="7" collapsed="false">
      <c r="A78" s="147" t="s">
        <v>638</v>
      </c>
      <c r="B78" s="158" t="s">
        <v>608</v>
      </c>
      <c r="C78" s="149" t="s">
        <v>469</v>
      </c>
      <c r="D78" s="149" t="s">
        <v>268</v>
      </c>
      <c r="E78" s="149" t="s">
        <v>100</v>
      </c>
      <c r="F78" s="150" t="n">
        <f aca="false">SUM(F79:F80)</f>
        <v>4301000</v>
      </c>
      <c r="G78" s="151" t="n">
        <f aca="false">SUM(G79:G80)</f>
        <v>4458000</v>
      </c>
      <c r="H78" s="151" t="n">
        <f aca="false">SUM(H79:H80)</f>
        <v>4458000</v>
      </c>
      <c r="I78" s="152" t="n">
        <f aca="false">F78+G78+H78+L78</f>
        <v>13217000</v>
      </c>
      <c r="M78" s="154" t="n">
        <f aca="false">SUM(F78:L78)-I78</f>
        <v>13217000</v>
      </c>
    </row>
    <row r="79" customFormat="false" ht="12.75" hidden="false" customHeight="true" outlineLevel="7" collapsed="false">
      <c r="A79" s="147" t="s">
        <v>639</v>
      </c>
      <c r="B79" s="158" t="s">
        <v>620</v>
      </c>
      <c r="C79" s="159" t="s">
        <v>469</v>
      </c>
      <c r="D79" s="159" t="s">
        <v>268</v>
      </c>
      <c r="E79" s="159" t="s">
        <v>103</v>
      </c>
      <c r="F79" s="160" t="n">
        <v>1525000</v>
      </c>
      <c r="G79" s="161" t="n">
        <v>1581000</v>
      </c>
      <c r="H79" s="162" t="n">
        <v>1581000</v>
      </c>
      <c r="I79" s="152" t="n">
        <f aca="false">F79+G79+H79+L79</f>
        <v>4687000</v>
      </c>
      <c r="M79" s="154" t="n">
        <f aca="false">SUM(F79:L79)-I79</f>
        <v>4687000</v>
      </c>
    </row>
    <row r="80" customFormat="false" ht="12.75" hidden="false" customHeight="true" outlineLevel="7" collapsed="false">
      <c r="A80" s="147" t="s">
        <v>640</v>
      </c>
      <c r="B80" s="158" t="s">
        <v>609</v>
      </c>
      <c r="C80" s="159" t="s">
        <v>469</v>
      </c>
      <c r="D80" s="159" t="s">
        <v>268</v>
      </c>
      <c r="E80" s="159" t="s">
        <v>106</v>
      </c>
      <c r="F80" s="160" t="n">
        <v>2776000</v>
      </c>
      <c r="G80" s="161" t="n">
        <v>2877000</v>
      </c>
      <c r="H80" s="162" t="n">
        <v>2877000</v>
      </c>
      <c r="I80" s="152" t="n">
        <f aca="false">F80+G80+H80+L80</f>
        <v>8530000</v>
      </c>
      <c r="M80" s="154" t="n">
        <f aca="false">SUM(F80:L80)-I80</f>
        <v>8530000</v>
      </c>
    </row>
    <row r="81" customFormat="false" ht="102" hidden="false" customHeight="true" outlineLevel="3" collapsed="false">
      <c r="A81" s="147" t="s">
        <v>195</v>
      </c>
      <c r="B81" s="156" t="s">
        <v>470</v>
      </c>
      <c r="C81" s="149" t="s">
        <v>471</v>
      </c>
      <c r="D81" s="149"/>
      <c r="E81" s="149"/>
      <c r="F81" s="150" t="n">
        <f aca="false">F82</f>
        <v>3000</v>
      </c>
      <c r="G81" s="151" t="n">
        <f aca="false">G82</f>
        <v>3000</v>
      </c>
      <c r="H81" s="151" t="n">
        <f aca="false">H82</f>
        <v>3000</v>
      </c>
      <c r="I81" s="152" t="n">
        <f aca="false">F81+G81+H81+L81</f>
        <v>9000</v>
      </c>
      <c r="M81" s="154" t="n">
        <f aca="false">SUM(F81:L81)-I81</f>
        <v>9000</v>
      </c>
    </row>
    <row r="82" customFormat="false" ht="51" hidden="false" customHeight="true" outlineLevel="7" collapsed="false">
      <c r="A82" s="147" t="s">
        <v>641</v>
      </c>
      <c r="B82" s="155" t="s">
        <v>223</v>
      </c>
      <c r="C82" s="149" t="s">
        <v>471</v>
      </c>
      <c r="D82" s="149" t="s">
        <v>224</v>
      </c>
      <c r="E82" s="149"/>
      <c r="F82" s="150" t="n">
        <f aca="false">F83</f>
        <v>3000</v>
      </c>
      <c r="G82" s="151" t="n">
        <f aca="false">G83</f>
        <v>3000</v>
      </c>
      <c r="H82" s="151" t="n">
        <f aca="false">H83</f>
        <v>3000</v>
      </c>
      <c r="I82" s="152" t="n">
        <f aca="false">F82+G82+H82+L82</f>
        <v>9000</v>
      </c>
      <c r="M82" s="154" t="n">
        <f aca="false">SUM(F82:L82)-I82</f>
        <v>9000</v>
      </c>
    </row>
    <row r="83" customFormat="false" ht="12.75" hidden="false" customHeight="true" outlineLevel="7" collapsed="false">
      <c r="A83" s="147" t="s">
        <v>642</v>
      </c>
      <c r="B83" s="157" t="s">
        <v>607</v>
      </c>
      <c r="C83" s="149" t="s">
        <v>471</v>
      </c>
      <c r="D83" s="149" t="s">
        <v>268</v>
      </c>
      <c r="E83" s="149"/>
      <c r="F83" s="150" t="n">
        <f aca="false">F84</f>
        <v>3000</v>
      </c>
      <c r="G83" s="151" t="n">
        <f aca="false">G84</f>
        <v>3000</v>
      </c>
      <c r="H83" s="151" t="n">
        <f aca="false">H84</f>
        <v>3000</v>
      </c>
      <c r="I83" s="152" t="n">
        <f aca="false">F83+G83+H83+L83</f>
        <v>9000</v>
      </c>
      <c r="M83" s="154" t="n">
        <f aca="false">SUM(F83:L83)-I83</f>
        <v>9000</v>
      </c>
    </row>
    <row r="84" customFormat="false" ht="12.75" hidden="false" customHeight="true" outlineLevel="7" collapsed="false">
      <c r="A84" s="147" t="s">
        <v>643</v>
      </c>
      <c r="B84" s="158" t="s">
        <v>608</v>
      </c>
      <c r="C84" s="149" t="s">
        <v>471</v>
      </c>
      <c r="D84" s="149" t="s">
        <v>268</v>
      </c>
      <c r="E84" s="149" t="s">
        <v>100</v>
      </c>
      <c r="F84" s="150" t="n">
        <f aca="false">F85</f>
        <v>3000</v>
      </c>
      <c r="G84" s="151" t="n">
        <f aca="false">G85</f>
        <v>3000</v>
      </c>
      <c r="H84" s="151" t="n">
        <f aca="false">H85</f>
        <v>3000</v>
      </c>
      <c r="I84" s="152" t="n">
        <f aca="false">F84+G84+H84+L84</f>
        <v>9000</v>
      </c>
      <c r="M84" s="154" t="n">
        <f aca="false">SUM(F84:L84)-I84</f>
        <v>9000</v>
      </c>
    </row>
    <row r="85" customFormat="false" ht="12.75" hidden="false" customHeight="true" outlineLevel="7" collapsed="false">
      <c r="A85" s="147" t="s">
        <v>644</v>
      </c>
      <c r="B85" s="158" t="s">
        <v>620</v>
      </c>
      <c r="C85" s="159" t="s">
        <v>471</v>
      </c>
      <c r="D85" s="159" t="s">
        <v>268</v>
      </c>
      <c r="E85" s="159" t="s">
        <v>103</v>
      </c>
      <c r="F85" s="160" t="n">
        <v>3000</v>
      </c>
      <c r="G85" s="161" t="n">
        <v>3000</v>
      </c>
      <c r="H85" s="162" t="n">
        <v>3000</v>
      </c>
      <c r="I85" s="152" t="n">
        <f aca="false">F85+G85+H85+L85</f>
        <v>9000</v>
      </c>
      <c r="M85" s="154" t="n">
        <f aca="false">SUM(F85:L85)-I85</f>
        <v>9000</v>
      </c>
    </row>
    <row r="86" customFormat="false" ht="76.5" hidden="false" customHeight="true" outlineLevel="3" collapsed="false">
      <c r="A86" s="147" t="s">
        <v>645</v>
      </c>
      <c r="B86" s="156" t="s">
        <v>646</v>
      </c>
      <c r="C86" s="149" t="s">
        <v>481</v>
      </c>
      <c r="D86" s="149"/>
      <c r="E86" s="149"/>
      <c r="F86" s="150" t="n">
        <f aca="false">F87</f>
        <v>1000</v>
      </c>
      <c r="G86" s="151" t="n">
        <f aca="false">G87</f>
        <v>1000</v>
      </c>
      <c r="H86" s="151" t="n">
        <f aca="false">H87</f>
        <v>1000</v>
      </c>
      <c r="I86" s="152" t="n">
        <f aca="false">F86+G86+H86+L86</f>
        <v>3000</v>
      </c>
      <c r="M86" s="154" t="n">
        <f aca="false">SUM(F86:L86)-I86</f>
        <v>3000</v>
      </c>
    </row>
    <row r="87" customFormat="false" ht="12.75" hidden="false" customHeight="true" outlineLevel="7" collapsed="false">
      <c r="A87" s="147" t="s">
        <v>647</v>
      </c>
      <c r="B87" s="155" t="s">
        <v>604</v>
      </c>
      <c r="C87" s="149" t="s">
        <v>481</v>
      </c>
      <c r="D87" s="149" t="s">
        <v>409</v>
      </c>
      <c r="E87" s="149"/>
      <c r="F87" s="150" t="n">
        <f aca="false">F88</f>
        <v>1000</v>
      </c>
      <c r="G87" s="151" t="n">
        <f aca="false">G88</f>
        <v>1000</v>
      </c>
      <c r="H87" s="151" t="n">
        <f aca="false">H88</f>
        <v>1000</v>
      </c>
      <c r="I87" s="152" t="n">
        <f aca="false">F87+G87+H87+L87</f>
        <v>3000</v>
      </c>
      <c r="M87" s="154" t="n">
        <f aca="false">SUM(F87:L87)-I87</f>
        <v>3000</v>
      </c>
    </row>
    <row r="88" customFormat="false" ht="25.5" hidden="false" customHeight="true" outlineLevel="7" collapsed="false">
      <c r="A88" s="147" t="s">
        <v>648</v>
      </c>
      <c r="B88" s="157" t="s">
        <v>605</v>
      </c>
      <c r="C88" s="149" t="s">
        <v>481</v>
      </c>
      <c r="D88" s="149" t="s">
        <v>417</v>
      </c>
      <c r="E88" s="149"/>
      <c r="F88" s="150" t="n">
        <f aca="false">F89</f>
        <v>1000</v>
      </c>
      <c r="G88" s="151" t="n">
        <f aca="false">G89</f>
        <v>1000</v>
      </c>
      <c r="H88" s="151" t="n">
        <f aca="false">H89</f>
        <v>1000</v>
      </c>
      <c r="I88" s="152" t="n">
        <f aca="false">F88+G88+H88+L88</f>
        <v>3000</v>
      </c>
      <c r="M88" s="154" t="n">
        <f aca="false">SUM(F88:L88)-I88</f>
        <v>3000</v>
      </c>
    </row>
    <row r="89" customFormat="false" ht="12.75" hidden="false" customHeight="true" outlineLevel="7" collapsed="false">
      <c r="A89" s="147" t="s">
        <v>649</v>
      </c>
      <c r="B89" s="158" t="s">
        <v>608</v>
      </c>
      <c r="C89" s="149" t="s">
        <v>481</v>
      </c>
      <c r="D89" s="149" t="s">
        <v>417</v>
      </c>
      <c r="E89" s="149" t="s">
        <v>100</v>
      </c>
      <c r="F89" s="150" t="n">
        <f aca="false">F90</f>
        <v>1000</v>
      </c>
      <c r="G89" s="151" t="n">
        <f aca="false">G90</f>
        <v>1000</v>
      </c>
      <c r="H89" s="151" t="n">
        <f aca="false">H90</f>
        <v>1000</v>
      </c>
      <c r="I89" s="152" t="n">
        <f aca="false">F89+G89+H89+L89</f>
        <v>3000</v>
      </c>
      <c r="M89" s="154" t="n">
        <f aca="false">SUM(F89:L89)-I89</f>
        <v>3000</v>
      </c>
    </row>
    <row r="90" customFormat="false" ht="12.75" hidden="false" customHeight="true" outlineLevel="7" collapsed="false">
      <c r="A90" s="147" t="s">
        <v>650</v>
      </c>
      <c r="B90" s="158" t="s">
        <v>613</v>
      </c>
      <c r="C90" s="159" t="s">
        <v>481</v>
      </c>
      <c r="D90" s="159" t="s">
        <v>417</v>
      </c>
      <c r="E90" s="159" t="s">
        <v>118</v>
      </c>
      <c r="F90" s="160" t="n">
        <v>1000</v>
      </c>
      <c r="G90" s="161" t="n">
        <v>1000</v>
      </c>
      <c r="H90" s="162" t="n">
        <v>1000</v>
      </c>
      <c r="I90" s="152" t="n">
        <f aca="false">F90+G90+H90+L90</f>
        <v>3000</v>
      </c>
      <c r="M90" s="154" t="n">
        <f aca="false">SUM(F90:L90)-I90</f>
        <v>3000</v>
      </c>
    </row>
    <row r="91" customFormat="false" ht="89.25" hidden="false" customHeight="true" outlineLevel="3" collapsed="false">
      <c r="A91" s="147" t="s">
        <v>651</v>
      </c>
      <c r="B91" s="156" t="s">
        <v>652</v>
      </c>
      <c r="C91" s="149" t="s">
        <v>483</v>
      </c>
      <c r="D91" s="149"/>
      <c r="E91" s="149"/>
      <c r="F91" s="150" t="n">
        <f aca="false">F92</f>
        <v>278000</v>
      </c>
      <c r="G91" s="151" t="n">
        <f aca="false">G92</f>
        <v>278000</v>
      </c>
      <c r="H91" s="151" t="n">
        <f aca="false">H92</f>
        <v>278000</v>
      </c>
      <c r="I91" s="152" t="n">
        <f aca="false">F91+G91+H91+L91</f>
        <v>834000</v>
      </c>
      <c r="M91" s="154" t="n">
        <f aca="false">SUM(F91:L91)-I91</f>
        <v>834000</v>
      </c>
    </row>
    <row r="92" customFormat="false" ht="12.75" hidden="false" customHeight="true" outlineLevel="7" collapsed="false">
      <c r="A92" s="147" t="s">
        <v>653</v>
      </c>
      <c r="B92" s="155" t="s">
        <v>604</v>
      </c>
      <c r="C92" s="149" t="s">
        <v>483</v>
      </c>
      <c r="D92" s="149" t="s">
        <v>409</v>
      </c>
      <c r="E92" s="149"/>
      <c r="F92" s="150" t="n">
        <f aca="false">F93</f>
        <v>278000</v>
      </c>
      <c r="G92" s="151" t="n">
        <f aca="false">G93</f>
        <v>278000</v>
      </c>
      <c r="H92" s="151" t="n">
        <f aca="false">H93</f>
        <v>278000</v>
      </c>
      <c r="I92" s="152" t="n">
        <f aca="false">F92+G92+H92+L92</f>
        <v>834000</v>
      </c>
      <c r="M92" s="154" t="n">
        <f aca="false">SUM(F92:L92)-I92</f>
        <v>834000</v>
      </c>
    </row>
    <row r="93" customFormat="false" ht="25.5" hidden="false" customHeight="true" outlineLevel="7" collapsed="false">
      <c r="A93" s="147" t="s">
        <v>654</v>
      </c>
      <c r="B93" s="157" t="s">
        <v>605</v>
      </c>
      <c r="C93" s="149" t="s">
        <v>483</v>
      </c>
      <c r="D93" s="149" t="s">
        <v>417</v>
      </c>
      <c r="E93" s="149"/>
      <c r="F93" s="150" t="n">
        <f aca="false">F94</f>
        <v>278000</v>
      </c>
      <c r="G93" s="151" t="n">
        <f aca="false">G94</f>
        <v>278000</v>
      </c>
      <c r="H93" s="151" t="n">
        <f aca="false">H94</f>
        <v>278000</v>
      </c>
      <c r="I93" s="152" t="n">
        <f aca="false">F93+G93+H93+L93</f>
        <v>834000</v>
      </c>
      <c r="M93" s="154" t="n">
        <f aca="false">SUM(F93:L93)-I93</f>
        <v>834000</v>
      </c>
    </row>
    <row r="94" customFormat="false" ht="12.75" hidden="false" customHeight="true" outlineLevel="7" collapsed="false">
      <c r="A94" s="147" t="s">
        <v>655</v>
      </c>
      <c r="B94" s="158" t="s">
        <v>608</v>
      </c>
      <c r="C94" s="149" t="s">
        <v>483</v>
      </c>
      <c r="D94" s="149" t="s">
        <v>417</v>
      </c>
      <c r="E94" s="149" t="s">
        <v>100</v>
      </c>
      <c r="F94" s="150" t="n">
        <f aca="false">F95</f>
        <v>278000</v>
      </c>
      <c r="G94" s="151" t="n">
        <f aca="false">G95</f>
        <v>278000</v>
      </c>
      <c r="H94" s="151" t="n">
        <f aca="false">H95</f>
        <v>278000</v>
      </c>
      <c r="I94" s="152" t="n">
        <f aca="false">F94+G94+H94+L94</f>
        <v>834000</v>
      </c>
      <c r="M94" s="154" t="n">
        <f aca="false">SUM(F94:L94)-I94</f>
        <v>834000</v>
      </c>
    </row>
    <row r="95" customFormat="false" ht="12.75" hidden="false" customHeight="true" outlineLevel="7" collapsed="false">
      <c r="A95" s="147" t="s">
        <v>656</v>
      </c>
      <c r="B95" s="158" t="s">
        <v>613</v>
      </c>
      <c r="C95" s="159" t="s">
        <v>483</v>
      </c>
      <c r="D95" s="159" t="s">
        <v>417</v>
      </c>
      <c r="E95" s="159" t="s">
        <v>118</v>
      </c>
      <c r="F95" s="160" t="n">
        <v>278000</v>
      </c>
      <c r="G95" s="161" t="n">
        <v>278000</v>
      </c>
      <c r="H95" s="162" t="n">
        <v>278000</v>
      </c>
      <c r="I95" s="152" t="n">
        <f aca="false">F95+G95+H95+L95</f>
        <v>834000</v>
      </c>
      <c r="M95" s="154" t="n">
        <f aca="false">SUM(F95:L95)-I95</f>
        <v>834000</v>
      </c>
    </row>
    <row r="96" customFormat="false" ht="51" hidden="false" customHeight="true" outlineLevel="3" collapsed="false">
      <c r="A96" s="147" t="s">
        <v>657</v>
      </c>
      <c r="B96" s="155" t="s">
        <v>658</v>
      </c>
      <c r="C96" s="149" t="s">
        <v>485</v>
      </c>
      <c r="D96" s="149"/>
      <c r="E96" s="149"/>
      <c r="F96" s="150" t="n">
        <f aca="false">F97+F101</f>
        <v>291000</v>
      </c>
      <c r="G96" s="151" t="n">
        <f aca="false">G97+G101</f>
        <v>296000</v>
      </c>
      <c r="H96" s="151" t="n">
        <f aca="false">H97+H101</f>
        <v>296000</v>
      </c>
      <c r="I96" s="152" t="n">
        <f aca="false">F96+G96+H96+L96</f>
        <v>883000</v>
      </c>
      <c r="M96" s="154" t="n">
        <f aca="false">SUM(F96:L96)-I96</f>
        <v>883000</v>
      </c>
    </row>
    <row r="97" customFormat="false" ht="51" hidden="false" customHeight="true" outlineLevel="7" collapsed="false">
      <c r="A97" s="147" t="s">
        <v>659</v>
      </c>
      <c r="B97" s="155" t="s">
        <v>223</v>
      </c>
      <c r="C97" s="149" t="s">
        <v>485</v>
      </c>
      <c r="D97" s="149" t="s">
        <v>224</v>
      </c>
      <c r="E97" s="149"/>
      <c r="F97" s="150" t="n">
        <f aca="false">F98</f>
        <v>168000</v>
      </c>
      <c r="G97" s="151" t="n">
        <f aca="false">G98</f>
        <v>173000</v>
      </c>
      <c r="H97" s="151" t="n">
        <f aca="false">H98</f>
        <v>173000</v>
      </c>
      <c r="I97" s="152" t="n">
        <f aca="false">F97+G97+H97+L97</f>
        <v>514000</v>
      </c>
      <c r="M97" s="154" t="n">
        <f aca="false">SUM(F97:L97)-I97</f>
        <v>514000</v>
      </c>
    </row>
    <row r="98" customFormat="false" ht="12.75" hidden="false" customHeight="true" outlineLevel="7" collapsed="false">
      <c r="A98" s="147" t="s">
        <v>660</v>
      </c>
      <c r="B98" s="157" t="s">
        <v>607</v>
      </c>
      <c r="C98" s="149" t="s">
        <v>485</v>
      </c>
      <c r="D98" s="149" t="s">
        <v>268</v>
      </c>
      <c r="E98" s="149"/>
      <c r="F98" s="150" t="n">
        <f aca="false">F99</f>
        <v>168000</v>
      </c>
      <c r="G98" s="151" t="n">
        <f aca="false">G99</f>
        <v>173000</v>
      </c>
      <c r="H98" s="151" t="n">
        <f aca="false">H99</f>
        <v>173000</v>
      </c>
      <c r="I98" s="152" t="n">
        <f aca="false">F98+G98+H98+L98</f>
        <v>514000</v>
      </c>
      <c r="M98" s="154" t="n">
        <f aca="false">SUM(F98:L98)-I98</f>
        <v>514000</v>
      </c>
    </row>
    <row r="99" customFormat="false" ht="12.75" hidden="false" customHeight="true" outlineLevel="7" collapsed="false">
      <c r="A99" s="147" t="s">
        <v>661</v>
      </c>
      <c r="B99" s="158" t="s">
        <v>608</v>
      </c>
      <c r="C99" s="149" t="s">
        <v>485</v>
      </c>
      <c r="D99" s="149" t="s">
        <v>268</v>
      </c>
      <c r="E99" s="149" t="s">
        <v>100</v>
      </c>
      <c r="F99" s="150" t="n">
        <f aca="false">F100</f>
        <v>168000</v>
      </c>
      <c r="G99" s="151" t="n">
        <f aca="false">G100</f>
        <v>173000</v>
      </c>
      <c r="H99" s="151" t="n">
        <f aca="false">H100</f>
        <v>173000</v>
      </c>
      <c r="I99" s="152" t="n">
        <f aca="false">F99+G99+H99+L99</f>
        <v>514000</v>
      </c>
      <c r="M99" s="154" t="n">
        <f aca="false">SUM(F99:L99)-I99</f>
        <v>514000</v>
      </c>
    </row>
    <row r="100" customFormat="false" ht="12.75" hidden="false" customHeight="true" outlineLevel="7" collapsed="false">
      <c r="A100" s="147" t="s">
        <v>662</v>
      </c>
      <c r="B100" s="158" t="s">
        <v>613</v>
      </c>
      <c r="C100" s="159" t="s">
        <v>485</v>
      </c>
      <c r="D100" s="159" t="s">
        <v>268</v>
      </c>
      <c r="E100" s="159" t="s">
        <v>118</v>
      </c>
      <c r="F100" s="160" t="n">
        <v>168000</v>
      </c>
      <c r="G100" s="161" t="n">
        <v>173000</v>
      </c>
      <c r="H100" s="162" t="n">
        <v>173000</v>
      </c>
      <c r="I100" s="152" t="n">
        <f aca="false">F100+G100+H100+L100</f>
        <v>514000</v>
      </c>
      <c r="M100" s="154" t="n">
        <f aca="false">SUM(F100:L100)-I100</f>
        <v>514000</v>
      </c>
    </row>
    <row r="101" customFormat="false" ht="25.5" hidden="false" customHeight="true" outlineLevel="7" collapsed="false">
      <c r="A101" s="147" t="s">
        <v>663</v>
      </c>
      <c r="B101" s="155" t="s">
        <v>598</v>
      </c>
      <c r="C101" s="149" t="s">
        <v>485</v>
      </c>
      <c r="D101" s="149" t="s">
        <v>228</v>
      </c>
      <c r="E101" s="149"/>
      <c r="F101" s="150" t="n">
        <f aca="false">F102</f>
        <v>123000</v>
      </c>
      <c r="G101" s="151" t="n">
        <f aca="false">G102</f>
        <v>123000</v>
      </c>
      <c r="H101" s="151" t="n">
        <f aca="false">H102</f>
        <v>123000</v>
      </c>
      <c r="I101" s="152" t="n">
        <f aca="false">F101+G101+H101+L101</f>
        <v>369000</v>
      </c>
      <c r="M101" s="154" t="n">
        <f aca="false">SUM(F101:L101)-I101</f>
        <v>369000</v>
      </c>
    </row>
    <row r="102" customFormat="false" ht="25.5" hidden="false" customHeight="true" outlineLevel="7" collapsed="false">
      <c r="A102" s="147" t="s">
        <v>664</v>
      </c>
      <c r="B102" s="157" t="s">
        <v>599</v>
      </c>
      <c r="C102" s="149" t="s">
        <v>485</v>
      </c>
      <c r="D102" s="149" t="s">
        <v>230</v>
      </c>
      <c r="E102" s="149"/>
      <c r="F102" s="150" t="n">
        <f aca="false">F103</f>
        <v>123000</v>
      </c>
      <c r="G102" s="151" t="n">
        <f aca="false">G103</f>
        <v>123000</v>
      </c>
      <c r="H102" s="151" t="n">
        <f aca="false">H103</f>
        <v>123000</v>
      </c>
      <c r="I102" s="152" t="n">
        <f aca="false">F102+G102+H102+L102</f>
        <v>369000</v>
      </c>
      <c r="M102" s="154" t="n">
        <f aca="false">SUM(F102:L102)-I102</f>
        <v>369000</v>
      </c>
    </row>
    <row r="103" customFormat="false" ht="12.75" hidden="false" customHeight="true" outlineLevel="7" collapsed="false">
      <c r="A103" s="147" t="s">
        <v>665</v>
      </c>
      <c r="B103" s="158" t="s">
        <v>608</v>
      </c>
      <c r="C103" s="149" t="s">
        <v>485</v>
      </c>
      <c r="D103" s="149" t="s">
        <v>230</v>
      </c>
      <c r="E103" s="149" t="s">
        <v>100</v>
      </c>
      <c r="F103" s="150" t="n">
        <f aca="false">F104</f>
        <v>123000</v>
      </c>
      <c r="G103" s="151" t="n">
        <f aca="false">G104</f>
        <v>123000</v>
      </c>
      <c r="H103" s="151" t="n">
        <f aca="false">H104</f>
        <v>123000</v>
      </c>
      <c r="I103" s="152" t="n">
        <f aca="false">F103+G103+H103+L103</f>
        <v>369000</v>
      </c>
      <c r="M103" s="154" t="n">
        <f aca="false">SUM(F103:L103)-I103</f>
        <v>369000</v>
      </c>
    </row>
    <row r="104" customFormat="false" ht="12.75" hidden="false" customHeight="true" outlineLevel="7" collapsed="false">
      <c r="A104" s="147" t="s">
        <v>666</v>
      </c>
      <c r="B104" s="158" t="s">
        <v>613</v>
      </c>
      <c r="C104" s="159" t="s">
        <v>485</v>
      </c>
      <c r="D104" s="159" t="s">
        <v>230</v>
      </c>
      <c r="E104" s="159" t="s">
        <v>118</v>
      </c>
      <c r="F104" s="160" t="n">
        <v>123000</v>
      </c>
      <c r="G104" s="161" t="n">
        <v>123000</v>
      </c>
      <c r="H104" s="162" t="n">
        <v>123000</v>
      </c>
      <c r="I104" s="152" t="n">
        <f aca="false">F104+G104+H104+L104</f>
        <v>369000</v>
      </c>
      <c r="M104" s="154" t="n">
        <f aca="false">SUM(F104:L104)-I104</f>
        <v>369000</v>
      </c>
    </row>
    <row r="105" customFormat="false" ht="63.75" hidden="false" customHeight="true" outlineLevel="3" collapsed="false">
      <c r="A105" s="147" t="s">
        <v>667</v>
      </c>
      <c r="B105" s="156" t="s">
        <v>668</v>
      </c>
      <c r="C105" s="149" t="s">
        <v>473</v>
      </c>
      <c r="D105" s="149"/>
      <c r="E105" s="149"/>
      <c r="F105" s="150" t="n">
        <f aca="false">F106</f>
        <v>2864400</v>
      </c>
      <c r="G105" s="151" t="n">
        <f aca="false">G106</f>
        <v>2864400</v>
      </c>
      <c r="H105" s="151" t="n">
        <f aca="false">H106</f>
        <v>2864400</v>
      </c>
      <c r="I105" s="152" t="n">
        <f aca="false">F105+G105+H105+L105</f>
        <v>8593200</v>
      </c>
      <c r="M105" s="154" t="n">
        <f aca="false">SUM(F105:L105)-I105</f>
        <v>8593200</v>
      </c>
    </row>
    <row r="106" customFormat="false" ht="25.5" hidden="false" customHeight="true" outlineLevel="7" collapsed="false">
      <c r="A106" s="147" t="s">
        <v>669</v>
      </c>
      <c r="B106" s="155" t="s">
        <v>598</v>
      </c>
      <c r="C106" s="149" t="s">
        <v>473</v>
      </c>
      <c r="D106" s="149" t="s">
        <v>228</v>
      </c>
      <c r="E106" s="149"/>
      <c r="F106" s="150" t="n">
        <f aca="false">F107</f>
        <v>2864400</v>
      </c>
      <c r="G106" s="151" t="n">
        <f aca="false">G107</f>
        <v>2864400</v>
      </c>
      <c r="H106" s="151" t="n">
        <f aca="false">H107</f>
        <v>2864400</v>
      </c>
      <c r="I106" s="152" t="n">
        <f aca="false">F106+G106+H106+L106</f>
        <v>8593200</v>
      </c>
      <c r="M106" s="154" t="n">
        <f aca="false">SUM(F106:L106)-I106</f>
        <v>8593200</v>
      </c>
    </row>
    <row r="107" customFormat="false" ht="25.5" hidden="false" customHeight="true" outlineLevel="7" collapsed="false">
      <c r="A107" s="147" t="s">
        <v>670</v>
      </c>
      <c r="B107" s="157" t="s">
        <v>599</v>
      </c>
      <c r="C107" s="149" t="s">
        <v>473</v>
      </c>
      <c r="D107" s="149" t="s">
        <v>230</v>
      </c>
      <c r="E107" s="149"/>
      <c r="F107" s="150" t="n">
        <f aca="false">F108</f>
        <v>2864400</v>
      </c>
      <c r="G107" s="151" t="n">
        <f aca="false">G108</f>
        <v>2864400</v>
      </c>
      <c r="H107" s="151" t="n">
        <f aca="false">H108</f>
        <v>2864400</v>
      </c>
      <c r="I107" s="152" t="n">
        <f aca="false">F107+G107+H107+L107</f>
        <v>8593200</v>
      </c>
      <c r="M107" s="154" t="n">
        <f aca="false">SUM(F107:L107)-I107</f>
        <v>8593200</v>
      </c>
    </row>
    <row r="108" customFormat="false" ht="12.75" hidden="false" customHeight="true" outlineLevel="7" collapsed="false">
      <c r="A108" s="147" t="s">
        <v>224</v>
      </c>
      <c r="B108" s="158" t="s">
        <v>608</v>
      </c>
      <c r="C108" s="149" t="s">
        <v>473</v>
      </c>
      <c r="D108" s="149" t="s">
        <v>230</v>
      </c>
      <c r="E108" s="149" t="s">
        <v>100</v>
      </c>
      <c r="F108" s="150" t="n">
        <f aca="false">F109</f>
        <v>2864400</v>
      </c>
      <c r="G108" s="151" t="n">
        <f aca="false">G109</f>
        <v>2864400</v>
      </c>
      <c r="H108" s="151" t="n">
        <f aca="false">H109</f>
        <v>2864400</v>
      </c>
      <c r="I108" s="152" t="n">
        <f aca="false">F108+G108+H108+L108</f>
        <v>8593200</v>
      </c>
      <c r="M108" s="154" t="n">
        <f aca="false">SUM(F108:L108)-I108</f>
        <v>8593200</v>
      </c>
    </row>
    <row r="109" customFormat="false" ht="12.75" hidden="false" customHeight="true" outlineLevel="7" collapsed="false">
      <c r="A109" s="147" t="s">
        <v>671</v>
      </c>
      <c r="B109" s="158" t="s">
        <v>620</v>
      </c>
      <c r="C109" s="159" t="s">
        <v>473</v>
      </c>
      <c r="D109" s="159" t="s">
        <v>230</v>
      </c>
      <c r="E109" s="159" t="s">
        <v>103</v>
      </c>
      <c r="F109" s="160" t="n">
        <v>2864400</v>
      </c>
      <c r="G109" s="161" t="n">
        <v>2864400</v>
      </c>
      <c r="H109" s="162" t="n">
        <v>2864400</v>
      </c>
      <c r="I109" s="152" t="n">
        <f aca="false">F109+G109+H109+L109</f>
        <v>8593200</v>
      </c>
      <c r="M109" s="154" t="n">
        <f aca="false">SUM(F109:L109)-I109</f>
        <v>8593200</v>
      </c>
    </row>
    <row r="110" customFormat="false" ht="38.25" hidden="false" customHeight="true" outlineLevel="2" collapsed="false">
      <c r="A110" s="147" t="s">
        <v>672</v>
      </c>
      <c r="B110" s="155" t="s">
        <v>673</v>
      </c>
      <c r="C110" s="149" t="s">
        <v>487</v>
      </c>
      <c r="D110" s="149"/>
      <c r="E110" s="149"/>
      <c r="F110" s="150" t="n">
        <f aca="false">F111</f>
        <v>1250400</v>
      </c>
      <c r="G110" s="151" t="n">
        <f aca="false">G111</f>
        <v>1280100</v>
      </c>
      <c r="H110" s="151" t="n">
        <f aca="false">H111</f>
        <v>1280100</v>
      </c>
      <c r="I110" s="152" t="n">
        <f aca="false">F110+G110+H110+L110</f>
        <v>3810600</v>
      </c>
      <c r="J110" s="153" t="e">
        <f aca="false">#REF!</f>
        <v>#REF!</v>
      </c>
      <c r="K110" s="153"/>
      <c r="L110" s="153"/>
      <c r="M110" s="154" t="e">
        <f aca="false">SUM(F110:L110)-I110</f>
        <v>#REF!</v>
      </c>
    </row>
    <row r="111" customFormat="false" ht="76.5" hidden="false" customHeight="true" outlineLevel="3" collapsed="false">
      <c r="A111" s="147" t="s">
        <v>674</v>
      </c>
      <c r="B111" s="156" t="s">
        <v>675</v>
      </c>
      <c r="C111" s="149" t="s">
        <v>489</v>
      </c>
      <c r="D111" s="149"/>
      <c r="E111" s="149"/>
      <c r="F111" s="150" t="n">
        <f aca="false">F112+F116</f>
        <v>1250400</v>
      </c>
      <c r="G111" s="151" t="n">
        <f aca="false">G112+G116</f>
        <v>1280100</v>
      </c>
      <c r="H111" s="151" t="n">
        <f aca="false">H112+H116</f>
        <v>1280100</v>
      </c>
      <c r="I111" s="152" t="n">
        <f aca="false">F111+G111+H111+L111</f>
        <v>3810600</v>
      </c>
      <c r="M111" s="154" t="n">
        <f aca="false">SUM(F111:L111)-I111</f>
        <v>3810600</v>
      </c>
    </row>
    <row r="112" customFormat="false" ht="51" hidden="false" customHeight="true" outlineLevel="7" collapsed="false">
      <c r="A112" s="147" t="s">
        <v>676</v>
      </c>
      <c r="B112" s="155" t="s">
        <v>223</v>
      </c>
      <c r="C112" s="149" t="s">
        <v>489</v>
      </c>
      <c r="D112" s="149" t="s">
        <v>224</v>
      </c>
      <c r="E112" s="149"/>
      <c r="F112" s="150" t="n">
        <f aca="false">F114</f>
        <v>817600</v>
      </c>
      <c r="G112" s="151" t="n">
        <f aca="false">G114</f>
        <v>833880</v>
      </c>
      <c r="H112" s="151" t="n">
        <f aca="false">H114</f>
        <v>833880</v>
      </c>
      <c r="I112" s="152" t="n">
        <f aca="false">F112+G112+H112+L112</f>
        <v>2485360</v>
      </c>
      <c r="M112" s="154" t="n">
        <f aca="false">SUM(F112:L112)-I112</f>
        <v>2485360</v>
      </c>
    </row>
    <row r="113" customFormat="false" ht="25.5" hidden="false" customHeight="true" outlineLevel="7" collapsed="false">
      <c r="A113" s="147" t="s">
        <v>677</v>
      </c>
      <c r="B113" s="157" t="s">
        <v>678</v>
      </c>
      <c r="C113" s="149" t="s">
        <v>489</v>
      </c>
      <c r="D113" s="149" t="s">
        <v>226</v>
      </c>
      <c r="E113" s="149"/>
      <c r="F113" s="150" t="n">
        <f aca="false">F114</f>
        <v>817600</v>
      </c>
      <c r="G113" s="151" t="n">
        <f aca="false">G114</f>
        <v>833880</v>
      </c>
      <c r="H113" s="151" t="n">
        <f aca="false">H114</f>
        <v>833880</v>
      </c>
      <c r="I113" s="152" t="n">
        <f aca="false">F113+G113+H113+L113</f>
        <v>2485360</v>
      </c>
      <c r="M113" s="154" t="n">
        <f aca="false">SUM(F113:L113)-I113</f>
        <v>2485360</v>
      </c>
    </row>
    <row r="114" customFormat="false" ht="12.75" hidden="false" customHeight="true" outlineLevel="7" collapsed="false">
      <c r="A114" s="147" t="s">
        <v>679</v>
      </c>
      <c r="B114" s="158" t="s">
        <v>608</v>
      </c>
      <c r="C114" s="149" t="s">
        <v>489</v>
      </c>
      <c r="D114" s="149" t="s">
        <v>226</v>
      </c>
      <c r="E114" s="149" t="s">
        <v>100</v>
      </c>
      <c r="F114" s="150" t="n">
        <f aca="false">F115</f>
        <v>817600</v>
      </c>
      <c r="G114" s="151" t="n">
        <f aca="false">G115</f>
        <v>833880</v>
      </c>
      <c r="H114" s="151" t="n">
        <f aca="false">H115</f>
        <v>833880</v>
      </c>
      <c r="I114" s="152" t="n">
        <f aca="false">F114+G114+H114+L114</f>
        <v>2485360</v>
      </c>
      <c r="M114" s="154" t="n">
        <f aca="false">SUM(F114:L114)-I114</f>
        <v>2485360</v>
      </c>
    </row>
    <row r="115" customFormat="false" ht="12.75" hidden="false" customHeight="true" outlineLevel="7" collapsed="false">
      <c r="A115" s="147" t="s">
        <v>680</v>
      </c>
      <c r="B115" s="158" t="s">
        <v>681</v>
      </c>
      <c r="C115" s="159" t="s">
        <v>489</v>
      </c>
      <c r="D115" s="159" t="s">
        <v>226</v>
      </c>
      <c r="E115" s="159" t="s">
        <v>121</v>
      </c>
      <c r="F115" s="160" t="n">
        <v>817600</v>
      </c>
      <c r="G115" s="161" t="n">
        <v>833880</v>
      </c>
      <c r="H115" s="162" t="n">
        <v>833880</v>
      </c>
      <c r="I115" s="152" t="n">
        <f aca="false">F115+G115+H115+L115</f>
        <v>2485360</v>
      </c>
      <c r="M115" s="154" t="n">
        <f aca="false">SUM(F115:L115)-I115</f>
        <v>2485360</v>
      </c>
    </row>
    <row r="116" customFormat="false" ht="25.5" hidden="false" customHeight="true" outlineLevel="7" collapsed="false">
      <c r="A116" s="147" t="s">
        <v>682</v>
      </c>
      <c r="B116" s="155" t="s">
        <v>598</v>
      </c>
      <c r="C116" s="149" t="s">
        <v>489</v>
      </c>
      <c r="D116" s="149" t="s">
        <v>228</v>
      </c>
      <c r="E116" s="149"/>
      <c r="F116" s="150" t="n">
        <f aca="false">F117</f>
        <v>432800</v>
      </c>
      <c r="G116" s="151" t="n">
        <f aca="false">G117</f>
        <v>446220</v>
      </c>
      <c r="H116" s="151" t="n">
        <f aca="false">H117</f>
        <v>446220</v>
      </c>
      <c r="I116" s="152" t="n">
        <f aca="false">F116+G116+H116+L116</f>
        <v>1325240</v>
      </c>
      <c r="M116" s="154" t="n">
        <f aca="false">SUM(F116:L116)-I116</f>
        <v>1325240</v>
      </c>
    </row>
    <row r="117" customFormat="false" ht="25.5" hidden="false" customHeight="true" outlineLevel="7" collapsed="false">
      <c r="A117" s="147" t="s">
        <v>683</v>
      </c>
      <c r="B117" s="157" t="s">
        <v>599</v>
      </c>
      <c r="C117" s="149" t="s">
        <v>489</v>
      </c>
      <c r="D117" s="149" t="s">
        <v>230</v>
      </c>
      <c r="E117" s="149"/>
      <c r="F117" s="150" t="n">
        <f aca="false">F118</f>
        <v>432800</v>
      </c>
      <c r="G117" s="151" t="n">
        <f aca="false">G118</f>
        <v>446220</v>
      </c>
      <c r="H117" s="151" t="n">
        <f aca="false">H118</f>
        <v>446220</v>
      </c>
      <c r="I117" s="152" t="n">
        <f aca="false">F117+G117+H117+L117</f>
        <v>1325240</v>
      </c>
      <c r="M117" s="154" t="n">
        <f aca="false">SUM(F117:L117)-I117</f>
        <v>1325240</v>
      </c>
    </row>
    <row r="118" customFormat="false" ht="12.75" hidden="false" customHeight="true" outlineLevel="7" collapsed="false">
      <c r="A118" s="147" t="s">
        <v>268</v>
      </c>
      <c r="B118" s="158" t="s">
        <v>608</v>
      </c>
      <c r="C118" s="149" t="s">
        <v>489</v>
      </c>
      <c r="D118" s="149" t="s">
        <v>230</v>
      </c>
      <c r="E118" s="149" t="s">
        <v>100</v>
      </c>
      <c r="F118" s="150" t="n">
        <f aca="false">F119</f>
        <v>432800</v>
      </c>
      <c r="G118" s="151" t="n">
        <f aca="false">G119</f>
        <v>446220</v>
      </c>
      <c r="H118" s="151" t="n">
        <f aca="false">H119</f>
        <v>446220</v>
      </c>
      <c r="I118" s="152" t="n">
        <f aca="false">F118+G118+H118+L118</f>
        <v>1325240</v>
      </c>
      <c r="M118" s="154" t="n">
        <f aca="false">SUM(F118:L118)-I118</f>
        <v>1325240</v>
      </c>
    </row>
    <row r="119" customFormat="false" ht="12.75" hidden="false" customHeight="true" outlineLevel="7" collapsed="false">
      <c r="A119" s="147" t="s">
        <v>684</v>
      </c>
      <c r="B119" s="158" t="s">
        <v>681</v>
      </c>
      <c r="C119" s="159" t="s">
        <v>489</v>
      </c>
      <c r="D119" s="159" t="s">
        <v>230</v>
      </c>
      <c r="E119" s="159" t="s">
        <v>121</v>
      </c>
      <c r="F119" s="160" t="n">
        <v>432800</v>
      </c>
      <c r="G119" s="161" t="n">
        <v>446220</v>
      </c>
      <c r="H119" s="163" t="n">
        <v>446220</v>
      </c>
      <c r="I119" s="152" t="n">
        <f aca="false">F119+G119+H119+L119</f>
        <v>1325240</v>
      </c>
      <c r="M119" s="154" t="n">
        <f aca="false">SUM(F119:L119)-I119</f>
        <v>1325240</v>
      </c>
    </row>
    <row r="120" customFormat="false" ht="38.25" hidden="false" customHeight="true" outlineLevel="2" collapsed="false">
      <c r="A120" s="147" t="s">
        <v>685</v>
      </c>
      <c r="B120" s="155" t="s">
        <v>686</v>
      </c>
      <c r="C120" s="149" t="s">
        <v>491</v>
      </c>
      <c r="D120" s="149"/>
      <c r="E120" s="149"/>
      <c r="F120" s="150" t="n">
        <f aca="false">F121+F134+F147+F152</f>
        <v>12536100</v>
      </c>
      <c r="G120" s="151" t="n">
        <f aca="false">G121+G134+G147+G152</f>
        <v>12946000</v>
      </c>
      <c r="H120" s="151" t="n">
        <f aca="false">H121+H134+H147+H152</f>
        <v>12946000</v>
      </c>
      <c r="I120" s="152" t="n">
        <f aca="false">F120+G120+H120+L120</f>
        <v>38428100</v>
      </c>
      <c r="J120" s="153" t="e">
        <f aca="false">#REF!</f>
        <v>#REF!</v>
      </c>
      <c r="K120" s="153"/>
      <c r="L120" s="153"/>
      <c r="M120" s="154" t="e">
        <f aca="false">SUM(F120:L120)-I120</f>
        <v>#REF!</v>
      </c>
    </row>
    <row r="121" customFormat="false" ht="63.75" hidden="false" customHeight="true" outlineLevel="3" collapsed="false">
      <c r="A121" s="147" t="s">
        <v>687</v>
      </c>
      <c r="B121" s="156" t="s">
        <v>688</v>
      </c>
      <c r="C121" s="149" t="s">
        <v>493</v>
      </c>
      <c r="D121" s="149"/>
      <c r="E121" s="149"/>
      <c r="F121" s="150" t="n">
        <f aca="false">F122+F126+F130</f>
        <v>3231100</v>
      </c>
      <c r="G121" s="151" t="n">
        <f aca="false">G122+G126+G130</f>
        <v>3340000</v>
      </c>
      <c r="H121" s="151" t="n">
        <f aca="false">H122+H126+H130</f>
        <v>3340000</v>
      </c>
      <c r="I121" s="152" t="n">
        <f aca="false">F121+G121+H121+L121</f>
        <v>9911100</v>
      </c>
      <c r="M121" s="154" t="n">
        <f aca="false">SUM(F121:L121)-I121</f>
        <v>9911100</v>
      </c>
    </row>
    <row r="122" customFormat="false" ht="51" hidden="false" customHeight="true" outlineLevel="7" collapsed="false">
      <c r="A122" s="147" t="s">
        <v>689</v>
      </c>
      <c r="B122" s="155" t="s">
        <v>223</v>
      </c>
      <c r="C122" s="149" t="s">
        <v>493</v>
      </c>
      <c r="D122" s="149" t="s">
        <v>224</v>
      </c>
      <c r="E122" s="149"/>
      <c r="F122" s="150" t="n">
        <f aca="false">F123</f>
        <v>2973100</v>
      </c>
      <c r="G122" s="151" t="n">
        <f aca="false">G123</f>
        <v>3082000</v>
      </c>
      <c r="H122" s="151" t="n">
        <f aca="false">H123</f>
        <v>3082000</v>
      </c>
      <c r="I122" s="152" t="n">
        <f aca="false">F122+G122+H122+L122</f>
        <v>9137100</v>
      </c>
      <c r="M122" s="154" t="n">
        <f aca="false">SUM(F122:L122)-I122</f>
        <v>9137100</v>
      </c>
    </row>
    <row r="123" customFormat="false" ht="25.5" hidden="false" customHeight="true" outlineLevel="7" collapsed="false">
      <c r="A123" s="147" t="s">
        <v>690</v>
      </c>
      <c r="B123" s="157" t="s">
        <v>678</v>
      </c>
      <c r="C123" s="149" t="s">
        <v>493</v>
      </c>
      <c r="D123" s="149" t="s">
        <v>226</v>
      </c>
      <c r="E123" s="149"/>
      <c r="F123" s="150" t="n">
        <f aca="false">F124</f>
        <v>2973100</v>
      </c>
      <c r="G123" s="151" t="n">
        <f aca="false">G124</f>
        <v>3082000</v>
      </c>
      <c r="H123" s="151" t="n">
        <f aca="false">H124</f>
        <v>3082000</v>
      </c>
      <c r="I123" s="152" t="n">
        <f aca="false">F123+G123+H123+L123</f>
        <v>9137100</v>
      </c>
      <c r="M123" s="154" t="n">
        <f aca="false">SUM(F123:L123)-I123</f>
        <v>9137100</v>
      </c>
    </row>
    <row r="124" customFormat="false" ht="12.75" hidden="false" customHeight="true" outlineLevel="7" collapsed="false">
      <c r="A124" s="147" t="s">
        <v>691</v>
      </c>
      <c r="B124" s="158" t="s">
        <v>608</v>
      </c>
      <c r="C124" s="149" t="s">
        <v>493</v>
      </c>
      <c r="D124" s="149" t="s">
        <v>226</v>
      </c>
      <c r="E124" s="149" t="s">
        <v>100</v>
      </c>
      <c r="F124" s="150" t="n">
        <f aca="false">F125</f>
        <v>2973100</v>
      </c>
      <c r="G124" s="151" t="n">
        <f aca="false">G125</f>
        <v>3082000</v>
      </c>
      <c r="H124" s="151" t="n">
        <f aca="false">H125</f>
        <v>3082000</v>
      </c>
      <c r="I124" s="152" t="n">
        <f aca="false">F124+G124+H124+L124</f>
        <v>9137100</v>
      </c>
      <c r="M124" s="154" t="n">
        <f aca="false">SUM(F124:L124)-I124</f>
        <v>9137100</v>
      </c>
    </row>
    <row r="125" customFormat="false" ht="12.75" hidden="false" customHeight="true" outlineLevel="7" collapsed="false">
      <c r="A125" s="147" t="s">
        <v>692</v>
      </c>
      <c r="B125" s="158" t="s">
        <v>681</v>
      </c>
      <c r="C125" s="159" t="s">
        <v>493</v>
      </c>
      <c r="D125" s="159" t="s">
        <v>226</v>
      </c>
      <c r="E125" s="159" t="s">
        <v>121</v>
      </c>
      <c r="F125" s="160" t="n">
        <v>2973100</v>
      </c>
      <c r="G125" s="161" t="n">
        <v>3082000</v>
      </c>
      <c r="H125" s="162" t="n">
        <v>3082000</v>
      </c>
      <c r="I125" s="152" t="n">
        <f aca="false">F125+G125+H125+L125</f>
        <v>9137100</v>
      </c>
      <c r="M125" s="154" t="n">
        <f aca="false">SUM(F125:L125)-I125</f>
        <v>9137100</v>
      </c>
    </row>
    <row r="126" customFormat="false" ht="25.5" hidden="false" customHeight="true" outlineLevel="7" collapsed="false">
      <c r="A126" s="147" t="s">
        <v>693</v>
      </c>
      <c r="B126" s="155" t="s">
        <v>598</v>
      </c>
      <c r="C126" s="149" t="s">
        <v>493</v>
      </c>
      <c r="D126" s="149" t="s">
        <v>228</v>
      </c>
      <c r="E126" s="149"/>
      <c r="F126" s="150" t="n">
        <f aca="false">F127</f>
        <v>255000</v>
      </c>
      <c r="G126" s="151" t="n">
        <f aca="false">G127</f>
        <v>255000</v>
      </c>
      <c r="H126" s="151" t="n">
        <f aca="false">H127</f>
        <v>255000</v>
      </c>
      <c r="I126" s="152" t="n">
        <f aca="false">F126+G126+H126+L126</f>
        <v>765000</v>
      </c>
      <c r="M126" s="154" t="n">
        <f aca="false">SUM(F126:L126)-I126</f>
        <v>765000</v>
      </c>
    </row>
    <row r="127" customFormat="false" ht="25.5" hidden="false" customHeight="true" outlineLevel="7" collapsed="false">
      <c r="A127" s="147" t="s">
        <v>694</v>
      </c>
      <c r="B127" s="157" t="s">
        <v>599</v>
      </c>
      <c r="C127" s="149" t="s">
        <v>493</v>
      </c>
      <c r="D127" s="149" t="s">
        <v>230</v>
      </c>
      <c r="E127" s="149"/>
      <c r="F127" s="150" t="n">
        <f aca="false">F128</f>
        <v>255000</v>
      </c>
      <c r="G127" s="151" t="n">
        <f aca="false">G128</f>
        <v>255000</v>
      </c>
      <c r="H127" s="151" t="n">
        <f aca="false">H128</f>
        <v>255000</v>
      </c>
      <c r="I127" s="152" t="n">
        <f aca="false">F127+G127+H127+L127</f>
        <v>765000</v>
      </c>
      <c r="M127" s="154" t="n">
        <f aca="false">SUM(F127:L127)-I127</f>
        <v>765000</v>
      </c>
    </row>
    <row r="128" customFormat="false" ht="12.75" hidden="false" customHeight="true" outlineLevel="7" collapsed="false">
      <c r="A128" s="147" t="s">
        <v>226</v>
      </c>
      <c r="B128" s="158" t="s">
        <v>608</v>
      </c>
      <c r="C128" s="149" t="s">
        <v>493</v>
      </c>
      <c r="D128" s="149" t="s">
        <v>230</v>
      </c>
      <c r="E128" s="149" t="s">
        <v>100</v>
      </c>
      <c r="F128" s="150" t="n">
        <f aca="false">F129</f>
        <v>255000</v>
      </c>
      <c r="G128" s="151" t="n">
        <f aca="false">G129</f>
        <v>255000</v>
      </c>
      <c r="H128" s="151" t="n">
        <f aca="false">H129</f>
        <v>255000</v>
      </c>
      <c r="I128" s="152" t="n">
        <f aca="false">F128+G128+H128+L128</f>
        <v>765000</v>
      </c>
      <c r="M128" s="154" t="n">
        <f aca="false">SUM(F128:L128)-I128</f>
        <v>765000</v>
      </c>
    </row>
    <row r="129" customFormat="false" ht="12.75" hidden="false" customHeight="true" outlineLevel="7" collapsed="false">
      <c r="A129" s="147" t="s">
        <v>695</v>
      </c>
      <c r="B129" s="158" t="s">
        <v>681</v>
      </c>
      <c r="C129" s="159" t="s">
        <v>493</v>
      </c>
      <c r="D129" s="159" t="s">
        <v>230</v>
      </c>
      <c r="E129" s="159" t="s">
        <v>121</v>
      </c>
      <c r="F129" s="160" t="n">
        <v>255000</v>
      </c>
      <c r="G129" s="161" t="n">
        <v>255000</v>
      </c>
      <c r="H129" s="162" t="n">
        <v>255000</v>
      </c>
      <c r="I129" s="152" t="n">
        <f aca="false">F129+G129+H129+L129</f>
        <v>765000</v>
      </c>
      <c r="M129" s="154" t="n">
        <f aca="false">SUM(F129:L129)-I129</f>
        <v>765000</v>
      </c>
    </row>
    <row r="130" customFormat="false" ht="12.75" hidden="false" customHeight="true" outlineLevel="7" collapsed="false">
      <c r="A130" s="147" t="s">
        <v>696</v>
      </c>
      <c r="B130" s="155" t="s">
        <v>697</v>
      </c>
      <c r="C130" s="149" t="s">
        <v>493</v>
      </c>
      <c r="D130" s="149" t="s">
        <v>240</v>
      </c>
      <c r="E130" s="149"/>
      <c r="F130" s="150" t="n">
        <f aca="false">F131</f>
        <v>3000</v>
      </c>
      <c r="G130" s="151" t="n">
        <f aca="false">G131</f>
        <v>3000</v>
      </c>
      <c r="H130" s="151" t="n">
        <f aca="false">H131</f>
        <v>3000</v>
      </c>
      <c r="I130" s="152" t="n">
        <f aca="false">F130+G130+H130+L130</f>
        <v>9000</v>
      </c>
      <c r="M130" s="154" t="n">
        <f aca="false">SUM(F130:L130)-I130</f>
        <v>9000</v>
      </c>
    </row>
    <row r="131" customFormat="false" ht="12.75" hidden="false" customHeight="true" outlineLevel="7" collapsed="false">
      <c r="A131" s="147" t="s">
        <v>698</v>
      </c>
      <c r="B131" s="155" t="s">
        <v>631</v>
      </c>
      <c r="C131" s="149" t="s">
        <v>495</v>
      </c>
      <c r="D131" s="149" t="s">
        <v>443</v>
      </c>
      <c r="E131" s="149"/>
      <c r="F131" s="150" t="n">
        <f aca="false">F132</f>
        <v>3000</v>
      </c>
      <c r="G131" s="151" t="n">
        <f aca="false">G132</f>
        <v>3000</v>
      </c>
      <c r="H131" s="151" t="n">
        <f aca="false">H132</f>
        <v>3000</v>
      </c>
      <c r="I131" s="152" t="n">
        <f aca="false">F131+G131+H131+L131</f>
        <v>9000</v>
      </c>
      <c r="M131" s="154" t="n">
        <f aca="false">SUM(F131:L131)-I131</f>
        <v>9000</v>
      </c>
    </row>
    <row r="132" customFormat="false" ht="12.75" hidden="false" customHeight="true" outlineLevel="7" collapsed="false">
      <c r="A132" s="147" t="s">
        <v>699</v>
      </c>
      <c r="B132" s="158" t="s">
        <v>608</v>
      </c>
      <c r="C132" s="149" t="s">
        <v>493</v>
      </c>
      <c r="D132" s="149" t="s">
        <v>443</v>
      </c>
      <c r="E132" s="149" t="s">
        <v>100</v>
      </c>
      <c r="F132" s="150" t="n">
        <f aca="false">F133</f>
        <v>3000</v>
      </c>
      <c r="G132" s="151" t="n">
        <f aca="false">G133</f>
        <v>3000</v>
      </c>
      <c r="H132" s="151" t="n">
        <f aca="false">H133</f>
        <v>3000</v>
      </c>
      <c r="I132" s="152" t="n">
        <f aca="false">F132+G132+H132+L132</f>
        <v>9000</v>
      </c>
      <c r="M132" s="154" t="n">
        <f aca="false">SUM(F132:L132)-I132</f>
        <v>9000</v>
      </c>
    </row>
    <row r="133" customFormat="false" ht="12.75" hidden="false" customHeight="true" outlineLevel="7" collapsed="false">
      <c r="A133" s="147" t="s">
        <v>700</v>
      </c>
      <c r="B133" s="158" t="s">
        <v>681</v>
      </c>
      <c r="C133" s="159" t="s">
        <v>493</v>
      </c>
      <c r="D133" s="159" t="s">
        <v>443</v>
      </c>
      <c r="E133" s="159" t="s">
        <v>121</v>
      </c>
      <c r="F133" s="160" t="n">
        <v>3000</v>
      </c>
      <c r="G133" s="161" t="n">
        <v>3000</v>
      </c>
      <c r="H133" s="162" t="n">
        <v>3000</v>
      </c>
      <c r="I133" s="152" t="n">
        <f aca="false">F133+G133+H133+L133</f>
        <v>9000</v>
      </c>
      <c r="M133" s="154" t="n">
        <f aca="false">SUM(F133:L133)-I133</f>
        <v>9000</v>
      </c>
    </row>
    <row r="134" customFormat="false" ht="63.75" hidden="false" customHeight="true" outlineLevel="3" collapsed="false">
      <c r="A134" s="147" t="s">
        <v>701</v>
      </c>
      <c r="B134" s="155" t="s">
        <v>702</v>
      </c>
      <c r="C134" s="149" t="s">
        <v>495</v>
      </c>
      <c r="D134" s="149"/>
      <c r="E134" s="149"/>
      <c r="F134" s="150" t="n">
        <f aca="false">F135+F139+F143</f>
        <v>9190000</v>
      </c>
      <c r="G134" s="151" t="n">
        <f aca="false">G135+G139+G143</f>
        <v>9491000</v>
      </c>
      <c r="H134" s="151" t="n">
        <f aca="false">H135+H139+H143</f>
        <v>9491000</v>
      </c>
      <c r="I134" s="152" t="n">
        <f aca="false">F134+G134+H134+L134</f>
        <v>28172000</v>
      </c>
      <c r="M134" s="154" t="n">
        <f aca="false">SUM(F134:L134)-I134</f>
        <v>28172000</v>
      </c>
    </row>
    <row r="135" customFormat="false" ht="51" hidden="false" customHeight="true" outlineLevel="7" collapsed="false">
      <c r="A135" s="147" t="s">
        <v>703</v>
      </c>
      <c r="B135" s="155" t="s">
        <v>223</v>
      </c>
      <c r="C135" s="149" t="s">
        <v>495</v>
      </c>
      <c r="D135" s="149" t="s">
        <v>224</v>
      </c>
      <c r="E135" s="149"/>
      <c r="F135" s="150" t="n">
        <f aca="false">F136</f>
        <v>8383000</v>
      </c>
      <c r="G135" s="151" t="n">
        <f aca="false">G136</f>
        <v>8694000</v>
      </c>
      <c r="H135" s="151" t="n">
        <f aca="false">H136</f>
        <v>8694000</v>
      </c>
      <c r="I135" s="152" t="n">
        <f aca="false">F135+G135+H135+L135</f>
        <v>25771000</v>
      </c>
      <c r="M135" s="154" t="n">
        <f aca="false">SUM(F135:L135)-I135</f>
        <v>25771000</v>
      </c>
    </row>
    <row r="136" customFormat="false" ht="12.75" hidden="false" customHeight="true" outlineLevel="7" collapsed="false">
      <c r="A136" s="147" t="s">
        <v>704</v>
      </c>
      <c r="B136" s="157" t="s">
        <v>607</v>
      </c>
      <c r="C136" s="149" t="s">
        <v>495</v>
      </c>
      <c r="D136" s="149" t="s">
        <v>268</v>
      </c>
      <c r="E136" s="149"/>
      <c r="F136" s="150" t="n">
        <f aca="false">F137</f>
        <v>8383000</v>
      </c>
      <c r="G136" s="151" t="n">
        <f aca="false">G137</f>
        <v>8694000</v>
      </c>
      <c r="H136" s="151" t="n">
        <f aca="false">H137</f>
        <v>8694000</v>
      </c>
      <c r="I136" s="152" t="n">
        <f aca="false">F136+G136+H136+L136</f>
        <v>25771000</v>
      </c>
      <c r="M136" s="154" t="n">
        <f aca="false">SUM(F136:L136)-I136</f>
        <v>25771000</v>
      </c>
    </row>
    <row r="137" customFormat="false" ht="12.75" hidden="false" customHeight="true" outlineLevel="7" collapsed="false">
      <c r="A137" s="147" t="s">
        <v>705</v>
      </c>
      <c r="B137" s="158" t="s">
        <v>608</v>
      </c>
      <c r="C137" s="149" t="s">
        <v>495</v>
      </c>
      <c r="D137" s="149" t="s">
        <v>268</v>
      </c>
      <c r="E137" s="149" t="s">
        <v>100</v>
      </c>
      <c r="F137" s="150" t="n">
        <f aca="false">F138</f>
        <v>8383000</v>
      </c>
      <c r="G137" s="151" t="n">
        <f aca="false">G138</f>
        <v>8694000</v>
      </c>
      <c r="H137" s="151" t="n">
        <f aca="false">H138</f>
        <v>8694000</v>
      </c>
      <c r="I137" s="152" t="n">
        <f aca="false">F137+G137+H137+L137</f>
        <v>25771000</v>
      </c>
      <c r="M137" s="154" t="n">
        <f aca="false">SUM(F137:L137)-I137</f>
        <v>25771000</v>
      </c>
    </row>
    <row r="138" customFormat="false" ht="12.75" hidden="false" customHeight="true" outlineLevel="7" collapsed="false">
      <c r="A138" s="147" t="s">
        <v>706</v>
      </c>
      <c r="B138" s="158" t="s">
        <v>681</v>
      </c>
      <c r="C138" s="159" t="s">
        <v>495</v>
      </c>
      <c r="D138" s="159" t="s">
        <v>268</v>
      </c>
      <c r="E138" s="159" t="s">
        <v>121</v>
      </c>
      <c r="F138" s="160" t="n">
        <v>8383000</v>
      </c>
      <c r="G138" s="161" t="n">
        <v>8694000</v>
      </c>
      <c r="H138" s="162" t="n">
        <v>8694000</v>
      </c>
      <c r="I138" s="152" t="n">
        <f aca="false">F138+G138+H138+L138</f>
        <v>25771000</v>
      </c>
      <c r="M138" s="154" t="n">
        <f aca="false">SUM(F138:L138)-I138</f>
        <v>25771000</v>
      </c>
    </row>
    <row r="139" customFormat="false" ht="25.5" hidden="false" customHeight="true" outlineLevel="7" collapsed="false">
      <c r="A139" s="147" t="s">
        <v>707</v>
      </c>
      <c r="B139" s="155" t="s">
        <v>598</v>
      </c>
      <c r="C139" s="149" t="s">
        <v>495</v>
      </c>
      <c r="D139" s="149" t="s">
        <v>228</v>
      </c>
      <c r="E139" s="149"/>
      <c r="F139" s="150" t="n">
        <f aca="false">F140</f>
        <v>798000</v>
      </c>
      <c r="G139" s="151" t="n">
        <f aca="false">G140</f>
        <v>788000</v>
      </c>
      <c r="H139" s="151" t="n">
        <f aca="false">H140</f>
        <v>788000</v>
      </c>
      <c r="I139" s="152" t="n">
        <f aca="false">F139+G139+H139+L139</f>
        <v>2374000</v>
      </c>
      <c r="M139" s="154" t="n">
        <f aca="false">SUM(F139:L139)-I139</f>
        <v>2374000</v>
      </c>
    </row>
    <row r="140" customFormat="false" ht="25.5" hidden="false" customHeight="true" outlineLevel="7" collapsed="false">
      <c r="A140" s="147" t="s">
        <v>708</v>
      </c>
      <c r="B140" s="157" t="s">
        <v>599</v>
      </c>
      <c r="C140" s="149" t="s">
        <v>495</v>
      </c>
      <c r="D140" s="149" t="s">
        <v>230</v>
      </c>
      <c r="E140" s="149"/>
      <c r="F140" s="150" t="n">
        <f aca="false">F141</f>
        <v>798000</v>
      </c>
      <c r="G140" s="151" t="n">
        <f aca="false">G141</f>
        <v>788000</v>
      </c>
      <c r="H140" s="151" t="n">
        <f aca="false">H141</f>
        <v>788000</v>
      </c>
      <c r="I140" s="152" t="n">
        <f aca="false">F140+G140+H140+L140</f>
        <v>2374000</v>
      </c>
      <c r="M140" s="154" t="n">
        <f aca="false">SUM(F140:L140)-I140</f>
        <v>2374000</v>
      </c>
    </row>
    <row r="141" customFormat="false" ht="12.75" hidden="false" customHeight="true" outlineLevel="7" collapsed="false">
      <c r="A141" s="147" t="s">
        <v>709</v>
      </c>
      <c r="B141" s="158" t="s">
        <v>608</v>
      </c>
      <c r="C141" s="149" t="s">
        <v>495</v>
      </c>
      <c r="D141" s="149" t="s">
        <v>230</v>
      </c>
      <c r="E141" s="149" t="s">
        <v>100</v>
      </c>
      <c r="F141" s="150" t="n">
        <f aca="false">F142</f>
        <v>798000</v>
      </c>
      <c r="G141" s="151" t="n">
        <f aca="false">G142</f>
        <v>788000</v>
      </c>
      <c r="H141" s="151" t="n">
        <f aca="false">H142</f>
        <v>788000</v>
      </c>
      <c r="I141" s="152" t="n">
        <f aca="false">F141+G141+H141+L141</f>
        <v>2374000</v>
      </c>
      <c r="M141" s="154" t="n">
        <f aca="false">SUM(F141:L141)-I141</f>
        <v>2374000</v>
      </c>
    </row>
    <row r="142" customFormat="false" ht="12.75" hidden="false" customHeight="true" outlineLevel="7" collapsed="false">
      <c r="A142" s="147" t="s">
        <v>710</v>
      </c>
      <c r="B142" s="158" t="s">
        <v>681</v>
      </c>
      <c r="C142" s="159" t="s">
        <v>495</v>
      </c>
      <c r="D142" s="159" t="s">
        <v>230</v>
      </c>
      <c r="E142" s="159" t="s">
        <v>121</v>
      </c>
      <c r="F142" s="160" t="n">
        <v>798000</v>
      </c>
      <c r="G142" s="161" t="n">
        <v>788000</v>
      </c>
      <c r="H142" s="162" t="n">
        <v>788000</v>
      </c>
      <c r="I142" s="152" t="n">
        <f aca="false">F142+G142+H142+L142</f>
        <v>2374000</v>
      </c>
      <c r="M142" s="154" t="n">
        <f aca="false">SUM(F142:L142)-I142</f>
        <v>2374000</v>
      </c>
    </row>
    <row r="143" customFormat="false" ht="12.75" hidden="false" customHeight="true" outlineLevel="7" collapsed="false">
      <c r="A143" s="147" t="s">
        <v>711</v>
      </c>
      <c r="B143" s="155" t="s">
        <v>697</v>
      </c>
      <c r="C143" s="149" t="s">
        <v>495</v>
      </c>
      <c r="D143" s="164" t="s">
        <v>240</v>
      </c>
      <c r="E143" s="164"/>
      <c r="F143" s="165" t="n">
        <f aca="false">F144</f>
        <v>9000</v>
      </c>
      <c r="G143" s="165" t="n">
        <f aca="false">G144</f>
        <v>9000</v>
      </c>
      <c r="H143" s="165" t="n">
        <f aca="false">H144</f>
        <v>9000</v>
      </c>
      <c r="I143" s="152" t="n">
        <f aca="false">F143+G143+H143+L143</f>
        <v>27000</v>
      </c>
      <c r="M143" s="154" t="n">
        <f aca="false">SUM(F143:L143)-I143</f>
        <v>27000</v>
      </c>
    </row>
    <row r="144" customFormat="false" ht="12.75" hidden="false" customHeight="true" outlineLevel="7" collapsed="false">
      <c r="A144" s="147" t="s">
        <v>712</v>
      </c>
      <c r="B144" s="155" t="s">
        <v>631</v>
      </c>
      <c r="C144" s="149" t="s">
        <v>495</v>
      </c>
      <c r="D144" s="164" t="s">
        <v>443</v>
      </c>
      <c r="E144" s="164"/>
      <c r="F144" s="165" t="n">
        <f aca="false">F145</f>
        <v>9000</v>
      </c>
      <c r="G144" s="165" t="n">
        <f aca="false">G145</f>
        <v>9000</v>
      </c>
      <c r="H144" s="165" t="n">
        <f aca="false">H145</f>
        <v>9000</v>
      </c>
      <c r="I144" s="152" t="n">
        <f aca="false">F144+G144+H144+L144</f>
        <v>27000</v>
      </c>
      <c r="M144" s="154" t="n">
        <f aca="false">SUM(F144:L144)-I144</f>
        <v>27000</v>
      </c>
    </row>
    <row r="145" customFormat="false" ht="12.75" hidden="false" customHeight="true" outlineLevel="7" collapsed="false">
      <c r="A145" s="147" t="s">
        <v>713</v>
      </c>
      <c r="B145" s="158" t="s">
        <v>608</v>
      </c>
      <c r="C145" s="149" t="s">
        <v>495</v>
      </c>
      <c r="D145" s="164" t="s">
        <v>443</v>
      </c>
      <c r="E145" s="164" t="s">
        <v>100</v>
      </c>
      <c r="F145" s="165" t="n">
        <f aca="false">F146</f>
        <v>9000</v>
      </c>
      <c r="G145" s="165" t="n">
        <f aca="false">G146</f>
        <v>9000</v>
      </c>
      <c r="H145" s="165" t="n">
        <f aca="false">H146</f>
        <v>9000</v>
      </c>
      <c r="I145" s="152" t="n">
        <f aca="false">F145+G145+H145+L145</f>
        <v>27000</v>
      </c>
      <c r="M145" s="154" t="n">
        <f aca="false">SUM(F145:L145)-I145</f>
        <v>27000</v>
      </c>
    </row>
    <row r="146" customFormat="false" ht="12.75" hidden="false" customHeight="true" outlineLevel="7" collapsed="false">
      <c r="A146" s="147" t="s">
        <v>714</v>
      </c>
      <c r="B146" s="158" t="s">
        <v>681</v>
      </c>
      <c r="C146" s="159" t="s">
        <v>495</v>
      </c>
      <c r="D146" s="166" t="s">
        <v>443</v>
      </c>
      <c r="E146" s="166" t="s">
        <v>121</v>
      </c>
      <c r="F146" s="167" t="n">
        <v>9000</v>
      </c>
      <c r="G146" s="168" t="n">
        <v>9000</v>
      </c>
      <c r="H146" s="169" t="n">
        <v>9000</v>
      </c>
      <c r="I146" s="152" t="n">
        <f aca="false">F146+G146+H146+L146</f>
        <v>27000</v>
      </c>
      <c r="M146" s="154" t="n">
        <f aca="false">SUM(F146:L146)-I146</f>
        <v>27000</v>
      </c>
    </row>
    <row r="147" customFormat="false" ht="76.5" hidden="false" customHeight="true" outlineLevel="3" collapsed="false">
      <c r="A147" s="147" t="s">
        <v>715</v>
      </c>
      <c r="B147" s="156" t="s">
        <v>716</v>
      </c>
      <c r="C147" s="149" t="s">
        <v>497</v>
      </c>
      <c r="D147" s="149"/>
      <c r="E147" s="149"/>
      <c r="F147" s="150" t="n">
        <f aca="false">F148</f>
        <v>45000</v>
      </c>
      <c r="G147" s="151" t="n">
        <f aca="false">G148</f>
        <v>45000</v>
      </c>
      <c r="H147" s="151" t="n">
        <f aca="false">H148</f>
        <v>45000</v>
      </c>
      <c r="I147" s="152" t="n">
        <f aca="false">F147+G147+H147+L147</f>
        <v>135000</v>
      </c>
      <c r="M147" s="154" t="n">
        <f aca="false">SUM(F147:L147)-I147</f>
        <v>135000</v>
      </c>
    </row>
    <row r="148" customFormat="false" ht="51" hidden="false" customHeight="true" outlineLevel="7" collapsed="false">
      <c r="A148" s="147" t="s">
        <v>717</v>
      </c>
      <c r="B148" s="155" t="s">
        <v>223</v>
      </c>
      <c r="C148" s="149" t="s">
        <v>497</v>
      </c>
      <c r="D148" s="149" t="s">
        <v>224</v>
      </c>
      <c r="E148" s="149"/>
      <c r="F148" s="150" t="n">
        <f aca="false">F149</f>
        <v>45000</v>
      </c>
      <c r="G148" s="151" t="n">
        <f aca="false">G149</f>
        <v>45000</v>
      </c>
      <c r="H148" s="151" t="n">
        <f aca="false">H149</f>
        <v>45000</v>
      </c>
      <c r="I148" s="152" t="n">
        <f aca="false">F148+G148+H148+L148</f>
        <v>135000</v>
      </c>
      <c r="M148" s="154" t="n">
        <f aca="false">SUM(F148:L148)-I148</f>
        <v>135000</v>
      </c>
    </row>
    <row r="149" customFormat="false" ht="12.75" hidden="false" customHeight="true" outlineLevel="7" collapsed="false">
      <c r="A149" s="147" t="s">
        <v>718</v>
      </c>
      <c r="B149" s="157" t="s">
        <v>607</v>
      </c>
      <c r="C149" s="149" t="s">
        <v>497</v>
      </c>
      <c r="D149" s="149" t="s">
        <v>268</v>
      </c>
      <c r="E149" s="149"/>
      <c r="F149" s="150" t="n">
        <f aca="false">F150</f>
        <v>45000</v>
      </c>
      <c r="G149" s="151" t="n">
        <f aca="false">G150</f>
        <v>45000</v>
      </c>
      <c r="H149" s="151" t="n">
        <f aca="false">H150</f>
        <v>45000</v>
      </c>
      <c r="I149" s="152" t="n">
        <f aca="false">F149+G149+H149+L149</f>
        <v>135000</v>
      </c>
      <c r="M149" s="154" t="n">
        <f aca="false">SUM(F149:L149)-I149</f>
        <v>135000</v>
      </c>
    </row>
    <row r="150" customFormat="false" ht="12.75" hidden="false" customHeight="true" outlineLevel="7" collapsed="false">
      <c r="A150" s="147" t="s">
        <v>719</v>
      </c>
      <c r="B150" s="158" t="s">
        <v>608</v>
      </c>
      <c r="C150" s="149" t="s">
        <v>497</v>
      </c>
      <c r="D150" s="149" t="s">
        <v>268</v>
      </c>
      <c r="E150" s="149" t="s">
        <v>100</v>
      </c>
      <c r="F150" s="150" t="n">
        <f aca="false">F151</f>
        <v>45000</v>
      </c>
      <c r="G150" s="151" t="n">
        <f aca="false">G151</f>
        <v>45000</v>
      </c>
      <c r="H150" s="151" t="n">
        <f aca="false">H151</f>
        <v>45000</v>
      </c>
      <c r="I150" s="152" t="n">
        <f aca="false">F150+G150+H150+L150</f>
        <v>135000</v>
      </c>
      <c r="M150" s="154" t="n">
        <f aca="false">SUM(F150:L150)-I150</f>
        <v>135000</v>
      </c>
    </row>
    <row r="151" customFormat="false" ht="12.75" hidden="false" customHeight="true" outlineLevel="7" collapsed="false">
      <c r="A151" s="147" t="s">
        <v>720</v>
      </c>
      <c r="B151" s="158" t="s">
        <v>681</v>
      </c>
      <c r="C151" s="159" t="s">
        <v>497</v>
      </c>
      <c r="D151" s="159" t="s">
        <v>268</v>
      </c>
      <c r="E151" s="159" t="s">
        <v>121</v>
      </c>
      <c r="F151" s="160" t="n">
        <v>45000</v>
      </c>
      <c r="G151" s="161" t="n">
        <v>45000</v>
      </c>
      <c r="H151" s="162" t="n">
        <v>45000</v>
      </c>
      <c r="I151" s="152" t="n">
        <f aca="false">F151+G151+H151+L151</f>
        <v>135000</v>
      </c>
      <c r="M151" s="154" t="n">
        <f aca="false">SUM(F151:L151)-I151</f>
        <v>135000</v>
      </c>
    </row>
    <row r="152" customFormat="false" ht="63.75" hidden="false" customHeight="true" outlineLevel="3" collapsed="false">
      <c r="A152" s="147" t="s">
        <v>721</v>
      </c>
      <c r="B152" s="155" t="s">
        <v>722</v>
      </c>
      <c r="C152" s="149" t="s">
        <v>499</v>
      </c>
      <c r="D152" s="149"/>
      <c r="E152" s="149"/>
      <c r="F152" s="150" t="n">
        <f aca="false">F153</f>
        <v>70000</v>
      </c>
      <c r="G152" s="151" t="n">
        <f aca="false">G153</f>
        <v>70000</v>
      </c>
      <c r="H152" s="151" t="n">
        <f aca="false">H153</f>
        <v>70000</v>
      </c>
      <c r="I152" s="152" t="n">
        <f aca="false">F152+G152+H152+L152</f>
        <v>210000</v>
      </c>
      <c r="M152" s="154" t="n">
        <f aca="false">SUM(F152:L152)-I152</f>
        <v>210000</v>
      </c>
    </row>
    <row r="153" customFormat="false" ht="25.5" hidden="false" customHeight="true" outlineLevel="7" collapsed="false">
      <c r="A153" s="147" t="s">
        <v>723</v>
      </c>
      <c r="B153" s="155" t="s">
        <v>598</v>
      </c>
      <c r="C153" s="149" t="s">
        <v>499</v>
      </c>
      <c r="D153" s="149" t="s">
        <v>228</v>
      </c>
      <c r="E153" s="149"/>
      <c r="F153" s="150" t="n">
        <f aca="false">F154</f>
        <v>70000</v>
      </c>
      <c r="G153" s="151" t="n">
        <f aca="false">G154</f>
        <v>70000</v>
      </c>
      <c r="H153" s="151" t="n">
        <f aca="false">H154</f>
        <v>70000</v>
      </c>
      <c r="I153" s="152" t="n">
        <f aca="false">F153+G153+H153+L153</f>
        <v>210000</v>
      </c>
      <c r="M153" s="154" t="n">
        <f aca="false">SUM(F153:L153)-I153</f>
        <v>210000</v>
      </c>
    </row>
    <row r="154" customFormat="false" ht="25.5" hidden="false" customHeight="true" outlineLevel="7" collapsed="false">
      <c r="A154" s="147" t="s">
        <v>724</v>
      </c>
      <c r="B154" s="157" t="s">
        <v>599</v>
      </c>
      <c r="C154" s="149" t="s">
        <v>499</v>
      </c>
      <c r="D154" s="149" t="s">
        <v>230</v>
      </c>
      <c r="E154" s="149"/>
      <c r="F154" s="150" t="n">
        <f aca="false">F155</f>
        <v>70000</v>
      </c>
      <c r="G154" s="151" t="n">
        <f aca="false">G155</f>
        <v>70000</v>
      </c>
      <c r="H154" s="151" t="n">
        <f aca="false">H155</f>
        <v>70000</v>
      </c>
      <c r="I154" s="152" t="n">
        <f aca="false">F154+G154+H154+L154</f>
        <v>210000</v>
      </c>
      <c r="M154" s="154" t="n">
        <f aca="false">SUM(F154:L154)-I154</f>
        <v>210000</v>
      </c>
    </row>
    <row r="155" customFormat="false" ht="12.75" hidden="false" customHeight="true" outlineLevel="7" collapsed="false">
      <c r="A155" s="147" t="s">
        <v>725</v>
      </c>
      <c r="B155" s="158" t="s">
        <v>608</v>
      </c>
      <c r="C155" s="149" t="s">
        <v>499</v>
      </c>
      <c r="D155" s="149" t="s">
        <v>230</v>
      </c>
      <c r="E155" s="149" t="s">
        <v>100</v>
      </c>
      <c r="F155" s="150" t="n">
        <f aca="false">F156</f>
        <v>70000</v>
      </c>
      <c r="G155" s="151" t="n">
        <f aca="false">G156</f>
        <v>70000</v>
      </c>
      <c r="H155" s="151" t="n">
        <f aca="false">H156</f>
        <v>70000</v>
      </c>
      <c r="I155" s="152" t="n">
        <f aca="false">F155+G155+H155+L155</f>
        <v>210000</v>
      </c>
      <c r="M155" s="154" t="n">
        <f aca="false">SUM(F155:L155)-I155</f>
        <v>210000</v>
      </c>
    </row>
    <row r="156" customFormat="false" ht="12.75" hidden="false" customHeight="true" outlineLevel="7" collapsed="false">
      <c r="A156" s="147" t="s">
        <v>726</v>
      </c>
      <c r="B156" s="158" t="s">
        <v>681</v>
      </c>
      <c r="C156" s="159" t="s">
        <v>499</v>
      </c>
      <c r="D156" s="159" t="s">
        <v>230</v>
      </c>
      <c r="E156" s="159" t="s">
        <v>121</v>
      </c>
      <c r="F156" s="160" t="n">
        <v>70000</v>
      </c>
      <c r="G156" s="161" t="n">
        <v>70000</v>
      </c>
      <c r="H156" s="162" t="n">
        <v>70000</v>
      </c>
      <c r="I156" s="152" t="n">
        <f aca="false">F156+G156+H156+L156</f>
        <v>210000</v>
      </c>
      <c r="M156" s="154" t="n">
        <f aca="false">SUM(F156:L156)-I156</f>
        <v>210000</v>
      </c>
    </row>
    <row r="157" customFormat="false" ht="25.5" hidden="false" customHeight="true" outlineLevel="1" collapsed="false">
      <c r="A157" s="147" t="s">
        <v>727</v>
      </c>
      <c r="B157" s="148" t="s">
        <v>728</v>
      </c>
      <c r="C157" s="149" t="s">
        <v>403</v>
      </c>
      <c r="D157" s="149"/>
      <c r="E157" s="149"/>
      <c r="F157" s="150" t="n">
        <f aca="false">F158+F164+F170</f>
        <v>22097700</v>
      </c>
      <c r="G157" s="151" t="n">
        <f aca="false">G158+G164+G170</f>
        <v>22285700</v>
      </c>
      <c r="H157" s="151" t="n">
        <f aca="false">H158+H164+H170</f>
        <v>22285700</v>
      </c>
      <c r="I157" s="152" t="n">
        <f aca="false">F157+G157+H157+L157</f>
        <v>67104100</v>
      </c>
      <c r="J157" s="153" t="e">
        <f aca="false">#REF!</f>
        <v>#REF!</v>
      </c>
      <c r="K157" s="153" t="n">
        <v>145000</v>
      </c>
      <c r="L157" s="153" t="n">
        <v>435000</v>
      </c>
      <c r="M157" s="154" t="e">
        <f aca="false">SUM(F157:L157)-I157</f>
        <v>#REF!</v>
      </c>
    </row>
    <row r="158" customFormat="false" ht="38.25" hidden="false" customHeight="true" outlineLevel="2" collapsed="false">
      <c r="A158" s="147" t="s">
        <v>729</v>
      </c>
      <c r="B158" s="155" t="s">
        <v>730</v>
      </c>
      <c r="C158" s="149" t="s">
        <v>405</v>
      </c>
      <c r="D158" s="149"/>
      <c r="E158" s="149"/>
      <c r="F158" s="150" t="n">
        <f aca="false">F159</f>
        <v>775000</v>
      </c>
      <c r="G158" s="151" t="n">
        <f aca="false">G159</f>
        <v>804000</v>
      </c>
      <c r="H158" s="151" t="n">
        <f aca="false">H159</f>
        <v>804000</v>
      </c>
      <c r="I158" s="152" t="n">
        <f aca="false">F158+G158+H158+L158</f>
        <v>2383000</v>
      </c>
      <c r="J158" s="153" t="e">
        <f aca="false">#REF!</f>
        <v>#REF!</v>
      </c>
      <c r="K158" s="153"/>
      <c r="L158" s="153"/>
      <c r="M158" s="154" t="e">
        <f aca="false">SUM(F158:L158)-I158</f>
        <v>#REF!</v>
      </c>
    </row>
    <row r="159" customFormat="false" ht="51" hidden="false" customHeight="true" outlineLevel="3" collapsed="false">
      <c r="A159" s="147" t="s">
        <v>731</v>
      </c>
      <c r="B159" s="155" t="s">
        <v>732</v>
      </c>
      <c r="C159" s="149" t="s">
        <v>407</v>
      </c>
      <c r="D159" s="149"/>
      <c r="E159" s="149"/>
      <c r="F159" s="150" t="n">
        <f aca="false">F160</f>
        <v>775000</v>
      </c>
      <c r="G159" s="151" t="n">
        <f aca="false">G160</f>
        <v>804000</v>
      </c>
      <c r="H159" s="151" t="n">
        <f aca="false">H160</f>
        <v>804000</v>
      </c>
      <c r="I159" s="152" t="n">
        <f aca="false">F159+G159+H159+L159</f>
        <v>2383000</v>
      </c>
      <c r="M159" s="154" t="n">
        <f aca="false">SUM(F159:L159)-I159</f>
        <v>2383000</v>
      </c>
    </row>
    <row r="160" customFormat="false" ht="12.75" hidden="false" customHeight="true" outlineLevel="7" collapsed="false">
      <c r="A160" s="147" t="s">
        <v>733</v>
      </c>
      <c r="B160" s="155" t="s">
        <v>604</v>
      </c>
      <c r="C160" s="149" t="s">
        <v>407</v>
      </c>
      <c r="D160" s="149" t="s">
        <v>409</v>
      </c>
      <c r="E160" s="149"/>
      <c r="F160" s="150" t="n">
        <f aca="false">F161</f>
        <v>775000</v>
      </c>
      <c r="G160" s="151" t="n">
        <f aca="false">G161</f>
        <v>804000</v>
      </c>
      <c r="H160" s="151" t="n">
        <f aca="false">H161</f>
        <v>804000</v>
      </c>
      <c r="I160" s="152" t="n">
        <f aca="false">F160+G160+H160+L160</f>
        <v>2383000</v>
      </c>
      <c r="M160" s="154" t="n">
        <f aca="false">SUM(F160:L160)-I160</f>
        <v>2383000</v>
      </c>
    </row>
    <row r="161" customFormat="false" ht="12.75" hidden="false" customHeight="true" outlineLevel="7" collapsed="false">
      <c r="A161" s="147" t="s">
        <v>734</v>
      </c>
      <c r="B161" s="157" t="s">
        <v>735</v>
      </c>
      <c r="C161" s="149" t="s">
        <v>407</v>
      </c>
      <c r="D161" s="149" t="s">
        <v>411</v>
      </c>
      <c r="E161" s="149"/>
      <c r="F161" s="150" t="n">
        <f aca="false">F162</f>
        <v>775000</v>
      </c>
      <c r="G161" s="151" t="n">
        <f aca="false">G162</f>
        <v>804000</v>
      </c>
      <c r="H161" s="151" t="n">
        <f aca="false">H162</f>
        <v>804000</v>
      </c>
      <c r="I161" s="152" t="n">
        <f aca="false">F161+G161+H161+L161</f>
        <v>2383000</v>
      </c>
      <c r="M161" s="154" t="n">
        <f aca="false">SUM(F161:L161)-I161</f>
        <v>2383000</v>
      </c>
    </row>
    <row r="162" customFormat="false" ht="12.75" hidden="false" customHeight="true" outlineLevel="7" collapsed="false">
      <c r="A162" s="147" t="s">
        <v>736</v>
      </c>
      <c r="B162" s="158" t="s">
        <v>600</v>
      </c>
      <c r="C162" s="149" t="s">
        <v>407</v>
      </c>
      <c r="D162" s="149" t="s">
        <v>411</v>
      </c>
      <c r="E162" s="149" t="s">
        <v>156</v>
      </c>
      <c r="F162" s="150" t="n">
        <f aca="false">F163</f>
        <v>775000</v>
      </c>
      <c r="G162" s="151" t="n">
        <f aca="false">G163</f>
        <v>804000</v>
      </c>
      <c r="H162" s="151" t="n">
        <f aca="false">H163</f>
        <v>804000</v>
      </c>
      <c r="I162" s="152" t="n">
        <f aca="false">F162+G162+H162+L162</f>
        <v>2383000</v>
      </c>
      <c r="M162" s="154" t="n">
        <f aca="false">SUM(F162:L162)-I162</f>
        <v>2383000</v>
      </c>
    </row>
    <row r="163" customFormat="false" ht="12.75" hidden="false" customHeight="true" outlineLevel="7" collapsed="false">
      <c r="A163" s="147" t="s">
        <v>737</v>
      </c>
      <c r="B163" s="158" t="s">
        <v>738</v>
      </c>
      <c r="C163" s="159" t="s">
        <v>407</v>
      </c>
      <c r="D163" s="159" t="s">
        <v>411</v>
      </c>
      <c r="E163" s="159" t="s">
        <v>159</v>
      </c>
      <c r="F163" s="160" t="n">
        <v>775000</v>
      </c>
      <c r="G163" s="161" t="n">
        <v>804000</v>
      </c>
      <c r="H163" s="162" t="n">
        <v>804000</v>
      </c>
      <c r="I163" s="152" t="n">
        <f aca="false">F163+G163+H163+L163</f>
        <v>2383000</v>
      </c>
      <c r="M163" s="154" t="n">
        <f aca="false">SUM(F163:L163)-I163</f>
        <v>2383000</v>
      </c>
    </row>
    <row r="164" customFormat="false" ht="38.25" hidden="false" customHeight="true" outlineLevel="2" collapsed="false">
      <c r="A164" s="147" t="s">
        <v>739</v>
      </c>
      <c r="B164" s="155" t="s">
        <v>740</v>
      </c>
      <c r="C164" s="149" t="s">
        <v>451</v>
      </c>
      <c r="D164" s="149"/>
      <c r="E164" s="149"/>
      <c r="F164" s="150" t="n">
        <f aca="false">F165</f>
        <v>16016500</v>
      </c>
      <c r="G164" s="151" t="n">
        <f aca="false">G165</f>
        <v>16016500</v>
      </c>
      <c r="H164" s="151" t="n">
        <f aca="false">H165</f>
        <v>16016500</v>
      </c>
      <c r="I164" s="152" t="n">
        <f aca="false">F164+G164+H164+L164</f>
        <v>48484500</v>
      </c>
      <c r="J164" s="153" t="e">
        <f aca="false">#REF!</f>
        <v>#REF!</v>
      </c>
      <c r="K164" s="153" t="n">
        <v>145000</v>
      </c>
      <c r="L164" s="153" t="n">
        <v>435000</v>
      </c>
      <c r="M164" s="154" t="e">
        <f aca="false">SUM(F164:L164)-I164</f>
        <v>#REF!</v>
      </c>
    </row>
    <row r="165" customFormat="false" ht="89.25" hidden="false" customHeight="true" outlineLevel="3" collapsed="false">
      <c r="A165" s="147" t="s">
        <v>741</v>
      </c>
      <c r="B165" s="156" t="s">
        <v>742</v>
      </c>
      <c r="C165" s="149" t="s">
        <v>453</v>
      </c>
      <c r="D165" s="149"/>
      <c r="E165" s="149"/>
      <c r="F165" s="150" t="n">
        <f aca="false">F166</f>
        <v>16016500</v>
      </c>
      <c r="G165" s="151" t="n">
        <f aca="false">G166</f>
        <v>16016500</v>
      </c>
      <c r="H165" s="151" t="n">
        <f aca="false">H166</f>
        <v>16016500</v>
      </c>
      <c r="I165" s="152" t="n">
        <f aca="false">F165+G165+H165+L165</f>
        <v>48049500</v>
      </c>
      <c r="M165" s="154" t="n">
        <f aca="false">SUM(F165:L165)-I165</f>
        <v>48049500</v>
      </c>
    </row>
    <row r="166" customFormat="false" ht="25.5" hidden="false" customHeight="true" outlineLevel="7" collapsed="false">
      <c r="A166" s="147" t="s">
        <v>743</v>
      </c>
      <c r="B166" s="155" t="s">
        <v>744</v>
      </c>
      <c r="C166" s="149" t="s">
        <v>453</v>
      </c>
      <c r="D166" s="149" t="s">
        <v>343</v>
      </c>
      <c r="E166" s="149"/>
      <c r="F166" s="150" t="n">
        <f aca="false">F167</f>
        <v>16016500</v>
      </c>
      <c r="G166" s="151" t="n">
        <f aca="false">G167</f>
        <v>16016500</v>
      </c>
      <c r="H166" s="151" t="n">
        <f aca="false">H167</f>
        <v>16016500</v>
      </c>
      <c r="I166" s="152" t="n">
        <f aca="false">F166+G166+H166+L166</f>
        <v>48049500</v>
      </c>
      <c r="M166" s="154" t="n">
        <f aca="false">SUM(F166:L166)-I166</f>
        <v>48049500</v>
      </c>
    </row>
    <row r="167" customFormat="false" ht="12.75" hidden="false" customHeight="true" outlineLevel="7" collapsed="false">
      <c r="A167" s="147" t="s">
        <v>745</v>
      </c>
      <c r="B167" s="157" t="s">
        <v>746</v>
      </c>
      <c r="C167" s="149" t="s">
        <v>453</v>
      </c>
      <c r="D167" s="149" t="s">
        <v>345</v>
      </c>
      <c r="E167" s="149"/>
      <c r="F167" s="150" t="n">
        <f aca="false">F168</f>
        <v>16016500</v>
      </c>
      <c r="G167" s="151" t="n">
        <f aca="false">G168</f>
        <v>16016500</v>
      </c>
      <c r="H167" s="151" t="n">
        <f aca="false">H168</f>
        <v>16016500</v>
      </c>
      <c r="I167" s="152" t="n">
        <f aca="false">F167+G167+H167+L167</f>
        <v>48049500</v>
      </c>
      <c r="M167" s="154" t="n">
        <f aca="false">SUM(F167:L167)-I167</f>
        <v>48049500</v>
      </c>
    </row>
    <row r="168" customFormat="false" ht="12.75" hidden="false" customHeight="true" outlineLevel="7" collapsed="false">
      <c r="A168" s="147" t="s">
        <v>747</v>
      </c>
      <c r="B168" s="158" t="s">
        <v>600</v>
      </c>
      <c r="C168" s="149" t="s">
        <v>453</v>
      </c>
      <c r="D168" s="149" t="s">
        <v>345</v>
      </c>
      <c r="E168" s="149" t="s">
        <v>156</v>
      </c>
      <c r="F168" s="150" t="n">
        <f aca="false">F169</f>
        <v>16016500</v>
      </c>
      <c r="G168" s="151" t="n">
        <f aca="false">G169</f>
        <v>16016500</v>
      </c>
      <c r="H168" s="151" t="n">
        <f aca="false">H169</f>
        <v>16016500</v>
      </c>
      <c r="I168" s="152" t="n">
        <f aca="false">F168+G168+H168+L168</f>
        <v>48049500</v>
      </c>
      <c r="M168" s="154" t="n">
        <f aca="false">SUM(F168:L168)-I168</f>
        <v>48049500</v>
      </c>
    </row>
    <row r="169" customFormat="false" ht="12.75" hidden="false" customHeight="true" outlineLevel="7" collapsed="false">
      <c r="A169" s="147" t="s">
        <v>748</v>
      </c>
      <c r="B169" s="158" t="s">
        <v>601</v>
      </c>
      <c r="C169" s="159" t="s">
        <v>453</v>
      </c>
      <c r="D169" s="159" t="s">
        <v>345</v>
      </c>
      <c r="E169" s="159" t="s">
        <v>162</v>
      </c>
      <c r="F169" s="160" t="n">
        <v>16016500</v>
      </c>
      <c r="G169" s="161" t="n">
        <v>16016500</v>
      </c>
      <c r="H169" s="162" t="n">
        <v>16016500</v>
      </c>
      <c r="I169" s="152" t="n">
        <f aca="false">F169+G169+H169+L169</f>
        <v>48049500</v>
      </c>
      <c r="M169" s="154" t="n">
        <f aca="false">SUM(F169:L169)-I169</f>
        <v>48049500</v>
      </c>
    </row>
    <row r="170" customFormat="false" ht="76.5" hidden="false" customHeight="true" outlineLevel="2" collapsed="false">
      <c r="A170" s="147" t="s">
        <v>749</v>
      </c>
      <c r="B170" s="170" t="s">
        <v>750</v>
      </c>
      <c r="C170" s="149" t="s">
        <v>455</v>
      </c>
      <c r="D170" s="149"/>
      <c r="E170" s="149"/>
      <c r="F170" s="150" t="n">
        <f aca="false">F171</f>
        <v>5306200</v>
      </c>
      <c r="G170" s="151" t="n">
        <f aca="false">G171</f>
        <v>5465200</v>
      </c>
      <c r="H170" s="151" t="n">
        <f aca="false">H171</f>
        <v>5465200</v>
      </c>
      <c r="I170" s="152" t="n">
        <f aca="false">F170+G170+H170+L170</f>
        <v>16236600</v>
      </c>
      <c r="J170" s="153" t="e">
        <f aca="false">#REF!</f>
        <v>#REF!</v>
      </c>
      <c r="K170" s="153"/>
      <c r="L170" s="153"/>
      <c r="M170" s="154" t="e">
        <f aca="false">SUM(F170:L170)-I170</f>
        <v>#REF!</v>
      </c>
    </row>
    <row r="171" customFormat="false" ht="114.75" hidden="false" customHeight="true" outlineLevel="3" collapsed="false">
      <c r="A171" s="147" t="s">
        <v>751</v>
      </c>
      <c r="B171" s="156" t="s">
        <v>752</v>
      </c>
      <c r="C171" s="149" t="s">
        <v>457</v>
      </c>
      <c r="D171" s="149"/>
      <c r="E171" s="149"/>
      <c r="F171" s="150" t="n">
        <f aca="false">F172+F176</f>
        <v>5306200</v>
      </c>
      <c r="G171" s="151" t="n">
        <f aca="false">G172+G176</f>
        <v>5465200</v>
      </c>
      <c r="H171" s="151" t="n">
        <f aca="false">H172+H176</f>
        <v>5465200</v>
      </c>
      <c r="I171" s="152" t="n">
        <f aca="false">F171+G171+H171+L171</f>
        <v>16236600</v>
      </c>
      <c r="M171" s="154" t="n">
        <f aca="false">SUM(F171:L171)-I171</f>
        <v>16236600</v>
      </c>
    </row>
    <row r="172" customFormat="false" ht="51" hidden="false" customHeight="true" outlineLevel="7" collapsed="false">
      <c r="A172" s="147" t="s">
        <v>753</v>
      </c>
      <c r="B172" s="155" t="s">
        <v>223</v>
      </c>
      <c r="C172" s="149" t="s">
        <v>457</v>
      </c>
      <c r="D172" s="149" t="s">
        <v>224</v>
      </c>
      <c r="E172" s="149"/>
      <c r="F172" s="150" t="n">
        <f aca="false">F173</f>
        <v>4302500</v>
      </c>
      <c r="G172" s="151" t="n">
        <f aca="false">G173</f>
        <v>4461400</v>
      </c>
      <c r="H172" s="151" t="n">
        <f aca="false">H173</f>
        <v>4461400</v>
      </c>
      <c r="I172" s="152" t="n">
        <f aca="false">F172+G172+H172+L172</f>
        <v>13225300</v>
      </c>
      <c r="M172" s="154" t="n">
        <f aca="false">SUM(F172:L172)-I172</f>
        <v>13225300</v>
      </c>
    </row>
    <row r="173" customFormat="false" ht="25.5" hidden="false" customHeight="true" outlineLevel="7" collapsed="false">
      <c r="A173" s="147" t="s">
        <v>754</v>
      </c>
      <c r="B173" s="157" t="s">
        <v>678</v>
      </c>
      <c r="C173" s="149" t="s">
        <v>457</v>
      </c>
      <c r="D173" s="149" t="s">
        <v>226</v>
      </c>
      <c r="E173" s="149"/>
      <c r="F173" s="150" t="n">
        <f aca="false">F174</f>
        <v>4302500</v>
      </c>
      <c r="G173" s="151" t="n">
        <f aca="false">G174</f>
        <v>4461400</v>
      </c>
      <c r="H173" s="151" t="n">
        <f aca="false">H174</f>
        <v>4461400</v>
      </c>
      <c r="I173" s="152" t="n">
        <f aca="false">F173+G173+H173+L173</f>
        <v>13225300</v>
      </c>
      <c r="M173" s="154" t="n">
        <f aca="false">SUM(F173:L173)-I173</f>
        <v>13225300</v>
      </c>
    </row>
    <row r="174" customFormat="false" ht="12.75" hidden="false" customHeight="true" outlineLevel="7" collapsed="false">
      <c r="A174" s="147" t="s">
        <v>755</v>
      </c>
      <c r="B174" s="158" t="s">
        <v>600</v>
      </c>
      <c r="C174" s="149" t="s">
        <v>457</v>
      </c>
      <c r="D174" s="149" t="s">
        <v>226</v>
      </c>
      <c r="E174" s="149" t="s">
        <v>156</v>
      </c>
      <c r="F174" s="150" t="n">
        <f aca="false">F175</f>
        <v>4302500</v>
      </c>
      <c r="G174" s="151" t="n">
        <f aca="false">G175</f>
        <v>4461400</v>
      </c>
      <c r="H174" s="151" t="n">
        <f aca="false">H175</f>
        <v>4461400</v>
      </c>
      <c r="I174" s="152" t="n">
        <f aca="false">F174+G174+H174+L174</f>
        <v>13225300</v>
      </c>
      <c r="M174" s="154" t="n">
        <f aca="false">SUM(F174:L174)-I174</f>
        <v>13225300</v>
      </c>
    </row>
    <row r="175" customFormat="false" ht="12.75" hidden="false" customHeight="true" outlineLevel="7" collapsed="false">
      <c r="A175" s="147" t="s">
        <v>756</v>
      </c>
      <c r="B175" s="158" t="s">
        <v>757</v>
      </c>
      <c r="C175" s="159" t="s">
        <v>457</v>
      </c>
      <c r="D175" s="159" t="s">
        <v>226</v>
      </c>
      <c r="E175" s="159" t="s">
        <v>171</v>
      </c>
      <c r="F175" s="160" t="n">
        <v>4302500</v>
      </c>
      <c r="G175" s="161" t="n">
        <v>4461400</v>
      </c>
      <c r="H175" s="162" t="n">
        <v>4461400</v>
      </c>
      <c r="I175" s="152" t="n">
        <f aca="false">F175+G175+H175+L175</f>
        <v>13225300</v>
      </c>
      <c r="M175" s="154" t="n">
        <f aca="false">SUM(F175:L175)-I175</f>
        <v>13225300</v>
      </c>
    </row>
    <row r="176" customFormat="false" ht="25.5" hidden="false" customHeight="true" outlineLevel="7" collapsed="false">
      <c r="A176" s="147" t="s">
        <v>758</v>
      </c>
      <c r="B176" s="155" t="s">
        <v>598</v>
      </c>
      <c r="C176" s="149" t="s">
        <v>457</v>
      </c>
      <c r="D176" s="149" t="s">
        <v>228</v>
      </c>
      <c r="E176" s="149"/>
      <c r="F176" s="150" t="n">
        <f aca="false">F177</f>
        <v>1003700</v>
      </c>
      <c r="G176" s="151" t="n">
        <f aca="false">G177</f>
        <v>1003800</v>
      </c>
      <c r="H176" s="151" t="n">
        <f aca="false">H177</f>
        <v>1003800</v>
      </c>
      <c r="I176" s="152" t="n">
        <f aca="false">F176+G176+H176+L176</f>
        <v>3011300</v>
      </c>
      <c r="M176" s="154" t="n">
        <f aca="false">SUM(F176:L176)-I176</f>
        <v>3011300</v>
      </c>
    </row>
    <row r="177" customFormat="false" ht="25.5" hidden="false" customHeight="true" outlineLevel="7" collapsed="false">
      <c r="A177" s="147" t="s">
        <v>759</v>
      </c>
      <c r="B177" s="157" t="s">
        <v>599</v>
      </c>
      <c r="C177" s="149" t="s">
        <v>457</v>
      </c>
      <c r="D177" s="149" t="s">
        <v>230</v>
      </c>
      <c r="E177" s="149"/>
      <c r="F177" s="150" t="n">
        <f aca="false">F178</f>
        <v>1003700</v>
      </c>
      <c r="G177" s="151" t="n">
        <f aca="false">G178</f>
        <v>1003800</v>
      </c>
      <c r="H177" s="151" t="n">
        <f aca="false">H178</f>
        <v>1003800</v>
      </c>
      <c r="I177" s="152" t="n">
        <f aca="false">F177+G177+H177+L177</f>
        <v>3011300</v>
      </c>
      <c r="M177" s="154" t="n">
        <f aca="false">SUM(F177:L177)-I177</f>
        <v>3011300</v>
      </c>
    </row>
    <row r="178" customFormat="false" ht="12.75" hidden="false" customHeight="true" outlineLevel="7" collapsed="false">
      <c r="A178" s="147" t="s">
        <v>760</v>
      </c>
      <c r="B178" s="158" t="s">
        <v>600</v>
      </c>
      <c r="C178" s="149" t="s">
        <v>457</v>
      </c>
      <c r="D178" s="149" t="s">
        <v>230</v>
      </c>
      <c r="E178" s="149" t="s">
        <v>156</v>
      </c>
      <c r="F178" s="150" t="n">
        <f aca="false">F179</f>
        <v>1003700</v>
      </c>
      <c r="G178" s="151" t="n">
        <f aca="false">G179</f>
        <v>1003800</v>
      </c>
      <c r="H178" s="151" t="n">
        <f aca="false">H179</f>
        <v>1003800</v>
      </c>
      <c r="I178" s="152" t="n">
        <f aca="false">F178+G178+H178+L178</f>
        <v>3011300</v>
      </c>
      <c r="M178" s="154" t="n">
        <f aca="false">SUM(F178:L178)-I178</f>
        <v>3011300</v>
      </c>
    </row>
    <row r="179" customFormat="false" ht="12.75" hidden="false" customHeight="true" outlineLevel="7" collapsed="false">
      <c r="A179" s="147" t="s">
        <v>761</v>
      </c>
      <c r="B179" s="158" t="s">
        <v>757</v>
      </c>
      <c r="C179" s="159" t="s">
        <v>457</v>
      </c>
      <c r="D179" s="159" t="s">
        <v>230</v>
      </c>
      <c r="E179" s="159" t="s">
        <v>171</v>
      </c>
      <c r="F179" s="160" t="n">
        <v>1003700</v>
      </c>
      <c r="G179" s="161" t="n">
        <v>1003800</v>
      </c>
      <c r="H179" s="163" t="n">
        <v>1003800</v>
      </c>
      <c r="I179" s="152" t="n">
        <f aca="false">F179+G179+H179+L179</f>
        <v>3011300</v>
      </c>
      <c r="M179" s="154" t="n">
        <f aca="false">SUM(F179:L179)-I179</f>
        <v>3011300</v>
      </c>
    </row>
    <row r="180" customFormat="false" ht="38.25" hidden="false" customHeight="true" outlineLevel="1" collapsed="false">
      <c r="A180" s="147" t="s">
        <v>762</v>
      </c>
      <c r="B180" s="148" t="s">
        <v>548</v>
      </c>
      <c r="C180" s="149" t="s">
        <v>549</v>
      </c>
      <c r="D180" s="149"/>
      <c r="E180" s="149"/>
      <c r="F180" s="150" t="n">
        <f aca="false">F181+F195</f>
        <v>27678300</v>
      </c>
      <c r="G180" s="151" t="n">
        <f aca="false">G181+G195</f>
        <v>27869300</v>
      </c>
      <c r="H180" s="151" t="n">
        <f aca="false">H181+H195</f>
        <v>27869300</v>
      </c>
      <c r="I180" s="152" t="n">
        <f aca="false">F180+G180+H180+L180</f>
        <v>85402900</v>
      </c>
      <c r="J180" s="153" t="e">
        <f aca="false">#REF!</f>
        <v>#REF!</v>
      </c>
      <c r="K180" s="153"/>
      <c r="L180" s="153" t="n">
        <v>1986000</v>
      </c>
      <c r="M180" s="154" t="e">
        <f aca="false">SUM(F180:L180)-I180</f>
        <v>#REF!</v>
      </c>
    </row>
    <row r="181" customFormat="false" ht="51" hidden="false" customHeight="true" outlineLevel="2" collapsed="false">
      <c r="A181" s="147" t="s">
        <v>763</v>
      </c>
      <c r="B181" s="155" t="s">
        <v>764</v>
      </c>
      <c r="C181" s="149" t="s">
        <v>555</v>
      </c>
      <c r="D181" s="149"/>
      <c r="E181" s="149"/>
      <c r="F181" s="150" t="n">
        <f aca="false">F182</f>
        <v>7319000</v>
      </c>
      <c r="G181" s="151" t="n">
        <f aca="false">G182</f>
        <v>7510000</v>
      </c>
      <c r="H181" s="151" t="n">
        <f aca="false">H182</f>
        <v>7510000</v>
      </c>
      <c r="I181" s="152" t="n">
        <f aca="false">F181+G181+H181+L181</f>
        <v>22339000</v>
      </c>
      <c r="J181" s="153" t="e">
        <f aca="false">#REF!</f>
        <v>#REF!</v>
      </c>
      <c r="K181" s="153"/>
      <c r="L181" s="153"/>
      <c r="M181" s="154" t="e">
        <f aca="false">SUM(F181:L181)-I181</f>
        <v>#REF!</v>
      </c>
    </row>
    <row r="182" customFormat="false" ht="63.75" hidden="false" customHeight="true" outlineLevel="3" collapsed="false">
      <c r="A182" s="147" t="s">
        <v>765</v>
      </c>
      <c r="B182" s="156" t="s">
        <v>766</v>
      </c>
      <c r="C182" s="149" t="s">
        <v>557</v>
      </c>
      <c r="D182" s="149"/>
      <c r="E182" s="149"/>
      <c r="F182" s="150" t="n">
        <f aca="false">F183+F187+F191</f>
        <v>7319000</v>
      </c>
      <c r="G182" s="151" t="n">
        <f aca="false">G183+G187+G191</f>
        <v>7510000</v>
      </c>
      <c r="H182" s="151" t="n">
        <f aca="false">H183+H187+H191</f>
        <v>7510000</v>
      </c>
      <c r="I182" s="152" t="n">
        <f aca="false">F182+G182+H182+L182</f>
        <v>22339000</v>
      </c>
      <c r="M182" s="154" t="n">
        <f aca="false">SUM(F182:L182)-I182</f>
        <v>22339000</v>
      </c>
    </row>
    <row r="183" customFormat="false" ht="51" hidden="false" customHeight="true" outlineLevel="7" collapsed="false">
      <c r="A183" s="147" t="s">
        <v>767</v>
      </c>
      <c r="B183" s="155" t="s">
        <v>223</v>
      </c>
      <c r="C183" s="149" t="s">
        <v>557</v>
      </c>
      <c r="D183" s="149" t="s">
        <v>224</v>
      </c>
      <c r="E183" s="149"/>
      <c r="F183" s="150" t="n">
        <f aca="false">F184</f>
        <v>5165000</v>
      </c>
      <c r="G183" s="151" t="n">
        <f aca="false">G184</f>
        <v>5356000</v>
      </c>
      <c r="H183" s="151" t="n">
        <f aca="false">H184</f>
        <v>5356000</v>
      </c>
      <c r="I183" s="152" t="n">
        <f aca="false">F183+G183+H183+L183</f>
        <v>15877000</v>
      </c>
      <c r="M183" s="154" t="n">
        <f aca="false">SUM(F183:L183)-I183</f>
        <v>15877000</v>
      </c>
    </row>
    <row r="184" customFormat="false" ht="12.75" hidden="false" customHeight="true" outlineLevel="7" collapsed="false">
      <c r="A184" s="147" t="s">
        <v>768</v>
      </c>
      <c r="B184" s="157" t="s">
        <v>607</v>
      </c>
      <c r="C184" s="149" t="s">
        <v>557</v>
      </c>
      <c r="D184" s="149" t="s">
        <v>268</v>
      </c>
      <c r="E184" s="149"/>
      <c r="F184" s="150" t="n">
        <f aca="false">F185</f>
        <v>5165000</v>
      </c>
      <c r="G184" s="151" t="n">
        <f aca="false">G185</f>
        <v>5356000</v>
      </c>
      <c r="H184" s="151" t="n">
        <f aca="false">H185</f>
        <v>5356000</v>
      </c>
      <c r="I184" s="152" t="n">
        <f aca="false">F184+G184+H184+L184</f>
        <v>15877000</v>
      </c>
      <c r="M184" s="154" t="n">
        <f aca="false">SUM(F184:L184)-I184</f>
        <v>15877000</v>
      </c>
    </row>
    <row r="185" customFormat="false" ht="12.75" hidden="false" customHeight="true" outlineLevel="7" collapsed="false">
      <c r="A185" s="147" t="s">
        <v>769</v>
      </c>
      <c r="B185" s="158" t="s">
        <v>770</v>
      </c>
      <c r="C185" s="149" t="s">
        <v>557</v>
      </c>
      <c r="D185" s="149" t="s">
        <v>268</v>
      </c>
      <c r="E185" s="149" t="s">
        <v>85</v>
      </c>
      <c r="F185" s="150" t="n">
        <f aca="false">F186</f>
        <v>5165000</v>
      </c>
      <c r="G185" s="151" t="n">
        <f aca="false">G186</f>
        <v>5356000</v>
      </c>
      <c r="H185" s="151" t="n">
        <f aca="false">H186</f>
        <v>5356000</v>
      </c>
      <c r="I185" s="152" t="n">
        <f aca="false">F185+G185+H185+L185</f>
        <v>15877000</v>
      </c>
      <c r="M185" s="154" t="n">
        <f aca="false">SUM(F185:L185)-I185</f>
        <v>15877000</v>
      </c>
    </row>
    <row r="186" customFormat="false" ht="12.75" hidden="false" customHeight="true" outlineLevel="7" collapsed="false">
      <c r="A186" s="147" t="s">
        <v>771</v>
      </c>
      <c r="B186" s="158" t="s">
        <v>772</v>
      </c>
      <c r="C186" s="159" t="s">
        <v>557</v>
      </c>
      <c r="D186" s="159" t="s">
        <v>268</v>
      </c>
      <c r="E186" s="159" t="s">
        <v>97</v>
      </c>
      <c r="F186" s="160" t="n">
        <v>5165000</v>
      </c>
      <c r="G186" s="161" t="n">
        <v>5356000</v>
      </c>
      <c r="H186" s="162" t="n">
        <v>5356000</v>
      </c>
      <c r="I186" s="152" t="n">
        <f aca="false">F186+G186+H186+L186</f>
        <v>15877000</v>
      </c>
      <c r="M186" s="154" t="n">
        <f aca="false">SUM(F186:L186)-I186</f>
        <v>15877000</v>
      </c>
    </row>
    <row r="187" customFormat="false" ht="25.5" hidden="false" customHeight="true" outlineLevel="7" collapsed="false">
      <c r="A187" s="147" t="s">
        <v>773</v>
      </c>
      <c r="B187" s="155" t="s">
        <v>598</v>
      </c>
      <c r="C187" s="149" t="s">
        <v>557</v>
      </c>
      <c r="D187" s="149" t="s">
        <v>228</v>
      </c>
      <c r="E187" s="149"/>
      <c r="F187" s="150" t="n">
        <f aca="false">F188</f>
        <v>857000</v>
      </c>
      <c r="G187" s="151" t="n">
        <f aca="false">G188</f>
        <v>857000</v>
      </c>
      <c r="H187" s="151" t="n">
        <f aca="false">H188</f>
        <v>857000</v>
      </c>
      <c r="I187" s="152" t="n">
        <f aca="false">F187+G187+H187+L187</f>
        <v>2571000</v>
      </c>
      <c r="M187" s="154" t="n">
        <f aca="false">SUM(F187:L187)-I187</f>
        <v>2571000</v>
      </c>
    </row>
    <row r="188" customFormat="false" ht="25.5" hidden="false" customHeight="true" outlineLevel="7" collapsed="false">
      <c r="A188" s="147" t="s">
        <v>774</v>
      </c>
      <c r="B188" s="157" t="s">
        <v>599</v>
      </c>
      <c r="C188" s="149" t="s">
        <v>557</v>
      </c>
      <c r="D188" s="149" t="s">
        <v>230</v>
      </c>
      <c r="E188" s="149"/>
      <c r="F188" s="150" t="n">
        <f aca="false">F189</f>
        <v>857000</v>
      </c>
      <c r="G188" s="151" t="n">
        <f aca="false">G189</f>
        <v>857000</v>
      </c>
      <c r="H188" s="151" t="n">
        <f aca="false">H189</f>
        <v>857000</v>
      </c>
      <c r="I188" s="152" t="n">
        <f aca="false">F188+G188+H188+L188</f>
        <v>2571000</v>
      </c>
      <c r="M188" s="154" t="n">
        <f aca="false">SUM(F188:L188)-I188</f>
        <v>2571000</v>
      </c>
    </row>
    <row r="189" customFormat="false" ht="12.75" hidden="false" customHeight="true" outlineLevel="7" collapsed="false">
      <c r="A189" s="147" t="s">
        <v>775</v>
      </c>
      <c r="B189" s="158" t="s">
        <v>770</v>
      </c>
      <c r="C189" s="149" t="s">
        <v>557</v>
      </c>
      <c r="D189" s="149" t="s">
        <v>230</v>
      </c>
      <c r="E189" s="149" t="s">
        <v>85</v>
      </c>
      <c r="F189" s="150" t="n">
        <f aca="false">F190</f>
        <v>857000</v>
      </c>
      <c r="G189" s="151" t="n">
        <f aca="false">G190</f>
        <v>857000</v>
      </c>
      <c r="H189" s="151" t="n">
        <f aca="false">H190</f>
        <v>857000</v>
      </c>
      <c r="I189" s="152" t="n">
        <f aca="false">F189+G189+H189+L189</f>
        <v>2571000</v>
      </c>
      <c r="M189" s="154" t="n">
        <f aca="false">SUM(F189:L189)-I189</f>
        <v>2571000</v>
      </c>
    </row>
    <row r="190" customFormat="false" ht="12.75" hidden="false" customHeight="true" outlineLevel="7" collapsed="false">
      <c r="A190" s="147" t="s">
        <v>776</v>
      </c>
      <c r="B190" s="158" t="s">
        <v>772</v>
      </c>
      <c r="C190" s="159" t="s">
        <v>557</v>
      </c>
      <c r="D190" s="159" t="s">
        <v>230</v>
      </c>
      <c r="E190" s="159" t="s">
        <v>97</v>
      </c>
      <c r="F190" s="160" t="n">
        <v>857000</v>
      </c>
      <c r="G190" s="161" t="n">
        <v>857000</v>
      </c>
      <c r="H190" s="162" t="n">
        <v>857000</v>
      </c>
      <c r="I190" s="152" t="n">
        <f aca="false">F190+G190+H190+L190</f>
        <v>2571000</v>
      </c>
      <c r="M190" s="154" t="n">
        <f aca="false">SUM(F190:L190)-I190</f>
        <v>2571000</v>
      </c>
    </row>
    <row r="191" customFormat="false" ht="12.75" hidden="false" customHeight="true" outlineLevel="7" collapsed="false">
      <c r="A191" s="147" t="s">
        <v>777</v>
      </c>
      <c r="B191" s="155" t="s">
        <v>778</v>
      </c>
      <c r="C191" s="149" t="s">
        <v>557</v>
      </c>
      <c r="D191" s="149" t="s">
        <v>240</v>
      </c>
      <c r="E191" s="149"/>
      <c r="F191" s="150" t="n">
        <f aca="false">F192</f>
        <v>1297000</v>
      </c>
      <c r="G191" s="151" t="n">
        <f aca="false">G192</f>
        <v>1297000</v>
      </c>
      <c r="H191" s="151" t="n">
        <f aca="false">H192</f>
        <v>1297000</v>
      </c>
      <c r="I191" s="152" t="n">
        <f aca="false">F191+G191+H191+L191</f>
        <v>3891000</v>
      </c>
      <c r="M191" s="154" t="n">
        <f aca="false">SUM(F191:L191)-I191</f>
        <v>3891000</v>
      </c>
    </row>
    <row r="192" customFormat="false" ht="12.75" hidden="false" customHeight="true" outlineLevel="7" collapsed="false">
      <c r="A192" s="147" t="s">
        <v>779</v>
      </c>
      <c r="B192" s="155" t="s">
        <v>631</v>
      </c>
      <c r="C192" s="149" t="s">
        <v>557</v>
      </c>
      <c r="D192" s="149" t="s">
        <v>443</v>
      </c>
      <c r="E192" s="149"/>
      <c r="F192" s="150" t="n">
        <f aca="false">F193</f>
        <v>1297000</v>
      </c>
      <c r="G192" s="151" t="n">
        <f aca="false">G193</f>
        <v>1297000</v>
      </c>
      <c r="H192" s="151" t="n">
        <f aca="false">H193</f>
        <v>1297000</v>
      </c>
      <c r="I192" s="152" t="n">
        <f aca="false">F192+G192+H192+L192</f>
        <v>3891000</v>
      </c>
      <c r="M192" s="154" t="n">
        <f aca="false">SUM(F192:L192)-I192</f>
        <v>3891000</v>
      </c>
    </row>
    <row r="193" customFormat="false" ht="12.75" hidden="false" customHeight="true" outlineLevel="7" collapsed="false">
      <c r="A193" s="147" t="s">
        <v>780</v>
      </c>
      <c r="B193" s="158" t="s">
        <v>770</v>
      </c>
      <c r="C193" s="149" t="s">
        <v>557</v>
      </c>
      <c r="D193" s="149" t="s">
        <v>443</v>
      </c>
      <c r="E193" s="149" t="s">
        <v>85</v>
      </c>
      <c r="F193" s="150" t="n">
        <f aca="false">F194</f>
        <v>1297000</v>
      </c>
      <c r="G193" s="151" t="n">
        <f aca="false">G194</f>
        <v>1297000</v>
      </c>
      <c r="H193" s="151" t="n">
        <f aca="false">H194</f>
        <v>1297000</v>
      </c>
      <c r="I193" s="152" t="n">
        <f aca="false">F193+G193+H193+L193</f>
        <v>3891000</v>
      </c>
      <c r="M193" s="154" t="n">
        <f aca="false">SUM(F193:L193)-I193</f>
        <v>3891000</v>
      </c>
    </row>
    <row r="194" customFormat="false" ht="12.75" hidden="false" customHeight="true" outlineLevel="7" collapsed="false">
      <c r="A194" s="147" t="s">
        <v>781</v>
      </c>
      <c r="B194" s="158" t="s">
        <v>772</v>
      </c>
      <c r="C194" s="159" t="s">
        <v>557</v>
      </c>
      <c r="D194" s="159" t="s">
        <v>443</v>
      </c>
      <c r="E194" s="159" t="s">
        <v>97</v>
      </c>
      <c r="F194" s="160" t="n">
        <v>1297000</v>
      </c>
      <c r="G194" s="161" t="n">
        <v>1297000</v>
      </c>
      <c r="H194" s="163" t="n">
        <v>1297000</v>
      </c>
      <c r="I194" s="152" t="n">
        <f aca="false">F194+G194+H194+L194</f>
        <v>3891000</v>
      </c>
      <c r="M194" s="154" t="n">
        <f aca="false">SUM(F194:L194)-I194</f>
        <v>3891000</v>
      </c>
    </row>
    <row r="195" customFormat="false" ht="38.25" hidden="false" customHeight="true" outlineLevel="2" collapsed="false">
      <c r="A195" s="147" t="s">
        <v>782</v>
      </c>
      <c r="B195" s="155" t="s">
        <v>550</v>
      </c>
      <c r="C195" s="149" t="s">
        <v>551</v>
      </c>
      <c r="D195" s="149"/>
      <c r="E195" s="149"/>
      <c r="F195" s="150" t="n">
        <f aca="false">F196</f>
        <v>20359300</v>
      </c>
      <c r="G195" s="151" t="n">
        <f aca="false">G196</f>
        <v>20359300</v>
      </c>
      <c r="H195" s="151" t="n">
        <f aca="false">H196</f>
        <v>20359300</v>
      </c>
      <c r="I195" s="152" t="n">
        <f aca="false">F195+G195+H195+L195</f>
        <v>61077900</v>
      </c>
      <c r="J195" s="153" t="e">
        <f aca="false">#REF!</f>
        <v>#REF!</v>
      </c>
      <c r="K195" s="153"/>
      <c r="L195" s="153"/>
      <c r="M195" s="154" t="e">
        <f aca="false">SUM(F195:L195)-I195</f>
        <v>#REF!</v>
      </c>
    </row>
    <row r="196" customFormat="false" ht="63.75" hidden="false" customHeight="true" outlineLevel="3" collapsed="false">
      <c r="A196" s="147" t="s">
        <v>783</v>
      </c>
      <c r="B196" s="156" t="s">
        <v>552</v>
      </c>
      <c r="C196" s="149" t="s">
        <v>553</v>
      </c>
      <c r="D196" s="149"/>
      <c r="E196" s="149"/>
      <c r="F196" s="150" t="n">
        <f aca="false">F197</f>
        <v>20359300</v>
      </c>
      <c r="G196" s="151" t="n">
        <f aca="false">G197</f>
        <v>20359300</v>
      </c>
      <c r="H196" s="151" t="n">
        <f aca="false">H197</f>
        <v>20359300</v>
      </c>
      <c r="I196" s="152" t="n">
        <f aca="false">F196+G196+H196+L196</f>
        <v>61077900</v>
      </c>
      <c r="M196" s="154" t="n">
        <f aca="false">SUM(F196:L196)-I196</f>
        <v>61077900</v>
      </c>
    </row>
    <row r="197" customFormat="false" ht="25.5" hidden="false" customHeight="true" outlineLevel="7" collapsed="false">
      <c r="A197" s="147" t="s">
        <v>784</v>
      </c>
      <c r="B197" s="155" t="s">
        <v>304</v>
      </c>
      <c r="C197" s="149" t="s">
        <v>553</v>
      </c>
      <c r="D197" s="149" t="s">
        <v>240</v>
      </c>
      <c r="E197" s="149"/>
      <c r="F197" s="150" t="n">
        <f aca="false">F198</f>
        <v>20359300</v>
      </c>
      <c r="G197" s="151" t="n">
        <f aca="false">G198</f>
        <v>20359300</v>
      </c>
      <c r="H197" s="151" t="n">
        <f aca="false">H198</f>
        <v>20359300</v>
      </c>
      <c r="I197" s="152" t="n">
        <f aca="false">F197+G197+H197+L197</f>
        <v>61077900</v>
      </c>
      <c r="M197" s="154" t="n">
        <f aca="false">SUM(F197:L197)-I197</f>
        <v>61077900</v>
      </c>
    </row>
    <row r="198" customFormat="false" ht="12.75" hidden="false" customHeight="true" outlineLevel="7" collapsed="false">
      <c r="A198" s="147" t="s">
        <v>785</v>
      </c>
      <c r="B198" s="157"/>
      <c r="C198" s="149" t="s">
        <v>553</v>
      </c>
      <c r="D198" s="149" t="s">
        <v>305</v>
      </c>
      <c r="E198" s="149"/>
      <c r="F198" s="150" t="n">
        <f aca="false">F199</f>
        <v>20359300</v>
      </c>
      <c r="G198" s="151" t="n">
        <f aca="false">G199</f>
        <v>20359300</v>
      </c>
      <c r="H198" s="151" t="n">
        <f aca="false">H199</f>
        <v>20359300</v>
      </c>
      <c r="I198" s="152" t="n">
        <f aca="false">F198+G198+H198+L198</f>
        <v>61077900</v>
      </c>
      <c r="M198" s="154" t="n">
        <f aca="false">SUM(F198:L198)-I198</f>
        <v>61077900</v>
      </c>
    </row>
    <row r="199" customFormat="false" ht="12.75" hidden="false" customHeight="true" outlineLevel="7" collapsed="false">
      <c r="A199" s="147" t="s">
        <v>786</v>
      </c>
      <c r="B199" s="158" t="s">
        <v>770</v>
      </c>
      <c r="C199" s="149" t="s">
        <v>553</v>
      </c>
      <c r="D199" s="149" t="s">
        <v>305</v>
      </c>
      <c r="E199" s="149" t="s">
        <v>85</v>
      </c>
      <c r="F199" s="150" t="n">
        <f aca="false">F200</f>
        <v>20359300</v>
      </c>
      <c r="G199" s="151" t="n">
        <f aca="false">G200</f>
        <v>20359300</v>
      </c>
      <c r="H199" s="151" t="n">
        <f aca="false">H200</f>
        <v>20359300</v>
      </c>
      <c r="I199" s="152" t="n">
        <f aca="false">F199+G199+H199+L199</f>
        <v>61077900</v>
      </c>
      <c r="M199" s="154" t="n">
        <f aca="false">SUM(F199:L199)-I199</f>
        <v>61077900</v>
      </c>
    </row>
    <row r="200" customFormat="false" ht="12.75" hidden="false" customHeight="true" outlineLevel="7" collapsed="false">
      <c r="A200" s="147" t="s">
        <v>787</v>
      </c>
      <c r="B200" s="158" t="s">
        <v>788</v>
      </c>
      <c r="C200" s="159" t="s">
        <v>553</v>
      </c>
      <c r="D200" s="159" t="s">
        <v>305</v>
      </c>
      <c r="E200" s="159" t="s">
        <v>91</v>
      </c>
      <c r="F200" s="160" t="n">
        <v>20359300</v>
      </c>
      <c r="G200" s="161" t="n">
        <v>20359300</v>
      </c>
      <c r="H200" s="162" t="n">
        <v>20359300</v>
      </c>
      <c r="I200" s="152" t="n">
        <f aca="false">F200+G200+H200+L200</f>
        <v>61077900</v>
      </c>
      <c r="M200" s="154" t="n">
        <f aca="false">SUM(F200:L200)-I200</f>
        <v>61077900</v>
      </c>
    </row>
    <row r="201" customFormat="false" ht="25.5" hidden="false" customHeight="true" outlineLevel="1" collapsed="false">
      <c r="A201" s="147" t="s">
        <v>789</v>
      </c>
      <c r="B201" s="148" t="s">
        <v>247</v>
      </c>
      <c r="C201" s="149" t="s">
        <v>248</v>
      </c>
      <c r="D201" s="149"/>
      <c r="E201" s="149"/>
      <c r="F201" s="150" t="n">
        <f aca="false">F202++F208</f>
        <v>1007000</v>
      </c>
      <c r="G201" s="151" t="n">
        <f aca="false">G202++G208</f>
        <v>507000</v>
      </c>
      <c r="H201" s="151" t="n">
        <f aca="false">H202++H208</f>
        <v>507000</v>
      </c>
      <c r="I201" s="152" t="n">
        <f aca="false">F201+G201+H201+L201</f>
        <v>2021000</v>
      </c>
      <c r="J201" s="153" t="e">
        <f aca="false">#REF!</f>
        <v>#REF!</v>
      </c>
      <c r="K201" s="153"/>
      <c r="L201" s="153"/>
      <c r="M201" s="154" t="e">
        <f aca="false">SUM(F201:L201)-I201</f>
        <v>#REF!</v>
      </c>
    </row>
    <row r="202" customFormat="false" ht="51" hidden="false" customHeight="true" outlineLevel="2" collapsed="false">
      <c r="A202" s="147" t="s">
        <v>790</v>
      </c>
      <c r="B202" s="155" t="s">
        <v>791</v>
      </c>
      <c r="C202" s="149" t="s">
        <v>295</v>
      </c>
      <c r="D202" s="149"/>
      <c r="E202" s="149"/>
      <c r="F202" s="150" t="n">
        <f aca="false">F203</f>
        <v>1000000</v>
      </c>
      <c r="G202" s="151" t="n">
        <f aca="false">G203</f>
        <v>500000</v>
      </c>
      <c r="H202" s="151" t="n">
        <f aca="false">H203</f>
        <v>500000</v>
      </c>
      <c r="I202" s="152" t="n">
        <f aca="false">F202+G202+H202+L202</f>
        <v>2000000</v>
      </c>
      <c r="J202" s="153" t="e">
        <f aca="false">#REF!</f>
        <v>#REF!</v>
      </c>
      <c r="K202" s="153"/>
      <c r="L202" s="153"/>
      <c r="M202" s="154" t="e">
        <f aca="false">SUM(F202:L202)-I202</f>
        <v>#REF!</v>
      </c>
    </row>
    <row r="203" customFormat="false" ht="63.75" hidden="false" customHeight="true" outlineLevel="3" collapsed="false">
      <c r="A203" s="147" t="s">
        <v>792</v>
      </c>
      <c r="B203" s="156" t="s">
        <v>793</v>
      </c>
      <c r="C203" s="149" t="s">
        <v>297</v>
      </c>
      <c r="D203" s="149"/>
      <c r="E203" s="149"/>
      <c r="F203" s="150" t="n">
        <f aca="false">F204</f>
        <v>1000000</v>
      </c>
      <c r="G203" s="151" t="n">
        <f aca="false">G204</f>
        <v>500000</v>
      </c>
      <c r="H203" s="151" t="n">
        <f aca="false">H204</f>
        <v>500000</v>
      </c>
      <c r="I203" s="152" t="n">
        <f aca="false">F203+G203+H203+L203</f>
        <v>2000000</v>
      </c>
      <c r="M203" s="154" t="n">
        <f aca="false">SUM(F203:L203)-I203</f>
        <v>2000000</v>
      </c>
    </row>
    <row r="204" customFormat="false" ht="25.5" hidden="false" customHeight="true" outlineLevel="7" collapsed="false">
      <c r="A204" s="147" t="s">
        <v>794</v>
      </c>
      <c r="B204" s="155" t="s">
        <v>598</v>
      </c>
      <c r="C204" s="149" t="s">
        <v>297</v>
      </c>
      <c r="D204" s="149" t="s">
        <v>228</v>
      </c>
      <c r="E204" s="149"/>
      <c r="F204" s="150" t="n">
        <f aca="false">F205</f>
        <v>1000000</v>
      </c>
      <c r="G204" s="151" t="n">
        <f aca="false">G205</f>
        <v>500000</v>
      </c>
      <c r="H204" s="151" t="n">
        <f aca="false">H205</f>
        <v>500000</v>
      </c>
      <c r="I204" s="152" t="n">
        <f aca="false">F204+G204+H204+L204</f>
        <v>2000000</v>
      </c>
      <c r="M204" s="154" t="n">
        <f aca="false">SUM(F204:L204)-I204</f>
        <v>2000000</v>
      </c>
    </row>
    <row r="205" customFormat="false" ht="25.5" hidden="false" customHeight="true" outlineLevel="7" collapsed="false">
      <c r="A205" s="147" t="s">
        <v>795</v>
      </c>
      <c r="B205" s="157" t="s">
        <v>599</v>
      </c>
      <c r="C205" s="149" t="s">
        <v>297</v>
      </c>
      <c r="D205" s="149" t="s">
        <v>230</v>
      </c>
      <c r="E205" s="149"/>
      <c r="F205" s="150" t="n">
        <f aca="false">F206</f>
        <v>1000000</v>
      </c>
      <c r="G205" s="151" t="n">
        <f aca="false">G206</f>
        <v>500000</v>
      </c>
      <c r="H205" s="151" t="n">
        <f aca="false">H206</f>
        <v>500000</v>
      </c>
      <c r="I205" s="152" t="n">
        <f aca="false">F205+G205+H205+L205</f>
        <v>2000000</v>
      </c>
      <c r="M205" s="154" t="n">
        <f aca="false">SUM(F205:L205)-I205</f>
        <v>2000000</v>
      </c>
    </row>
    <row r="206" customFormat="false" ht="25.5" hidden="false" customHeight="true" outlineLevel="7" collapsed="false">
      <c r="A206" s="147" t="s">
        <v>796</v>
      </c>
      <c r="B206" s="158" t="s">
        <v>797</v>
      </c>
      <c r="C206" s="149" t="s">
        <v>297</v>
      </c>
      <c r="D206" s="149" t="s">
        <v>230</v>
      </c>
      <c r="E206" s="149" t="s">
        <v>50</v>
      </c>
      <c r="F206" s="150" t="n">
        <f aca="false">F207</f>
        <v>1000000</v>
      </c>
      <c r="G206" s="151" t="n">
        <f aca="false">G207</f>
        <v>500000</v>
      </c>
      <c r="H206" s="151" t="n">
        <f aca="false">H207</f>
        <v>500000</v>
      </c>
      <c r="I206" s="152" t="n">
        <f aca="false">F206+G206+H206+L206</f>
        <v>2000000</v>
      </c>
      <c r="M206" s="154" t="n">
        <f aca="false">SUM(F206:L206)-I206</f>
        <v>2000000</v>
      </c>
    </row>
    <row r="207" customFormat="false" ht="25.5" hidden="false" customHeight="true" outlineLevel="7" collapsed="false">
      <c r="A207" s="147" t="s">
        <v>798</v>
      </c>
      <c r="B207" s="158" t="s">
        <v>799</v>
      </c>
      <c r="C207" s="159" t="s">
        <v>297</v>
      </c>
      <c r="D207" s="159" t="s">
        <v>230</v>
      </c>
      <c r="E207" s="159" t="s">
        <v>53</v>
      </c>
      <c r="F207" s="160" t="n">
        <v>1000000</v>
      </c>
      <c r="G207" s="161" t="n">
        <v>500000</v>
      </c>
      <c r="H207" s="162" t="n">
        <v>500000</v>
      </c>
      <c r="I207" s="152" t="n">
        <f aca="false">F207+G207+H207+L207</f>
        <v>2000000</v>
      </c>
      <c r="M207" s="154" t="n">
        <f aca="false">SUM(F207:L207)-I207</f>
        <v>2000000</v>
      </c>
    </row>
    <row r="208" customFormat="false" ht="63.75" hidden="false" customHeight="true" outlineLevel="2" collapsed="false">
      <c r="A208" s="147" t="s">
        <v>228</v>
      </c>
      <c r="B208" s="156" t="s">
        <v>800</v>
      </c>
      <c r="C208" s="149" t="s">
        <v>250</v>
      </c>
      <c r="D208" s="149"/>
      <c r="E208" s="149"/>
      <c r="F208" s="150" t="n">
        <f aca="false">F209</f>
        <v>7000</v>
      </c>
      <c r="G208" s="151" t="n">
        <f aca="false">G209</f>
        <v>7000</v>
      </c>
      <c r="H208" s="151" t="n">
        <f aca="false">H209</f>
        <v>7000</v>
      </c>
      <c r="I208" s="152" t="n">
        <f aca="false">F208+G208+H208+L208</f>
        <v>21000</v>
      </c>
      <c r="J208" s="153" t="e">
        <f aca="false">#REF!</f>
        <v>#REF!</v>
      </c>
      <c r="K208" s="153"/>
      <c r="L208" s="153"/>
      <c r="M208" s="154" t="e">
        <f aca="false">SUM(F208:L208)-I208</f>
        <v>#REF!</v>
      </c>
    </row>
    <row r="209" customFormat="false" ht="76.5" hidden="false" customHeight="true" outlineLevel="3" collapsed="false">
      <c r="A209" s="147" t="s">
        <v>801</v>
      </c>
      <c r="B209" s="156" t="s">
        <v>802</v>
      </c>
      <c r="C209" s="149" t="s">
        <v>252</v>
      </c>
      <c r="D209" s="149"/>
      <c r="E209" s="149"/>
      <c r="F209" s="150" t="n">
        <f aca="false">F210</f>
        <v>7000</v>
      </c>
      <c r="G209" s="151" t="n">
        <f aca="false">G210</f>
        <v>7000</v>
      </c>
      <c r="H209" s="151" t="n">
        <f aca="false">H210</f>
        <v>7000</v>
      </c>
      <c r="I209" s="152" t="n">
        <f aca="false">F209+G209+H209+L209</f>
        <v>21000</v>
      </c>
      <c r="M209" s="154" t="n">
        <f aca="false">SUM(F209:L209)-I209</f>
        <v>21000</v>
      </c>
    </row>
    <row r="210" customFormat="false" ht="25.5" hidden="false" customHeight="true" outlineLevel="7" collapsed="false">
      <c r="A210" s="147" t="s">
        <v>803</v>
      </c>
      <c r="B210" s="155" t="s">
        <v>598</v>
      </c>
      <c r="C210" s="149" t="s">
        <v>252</v>
      </c>
      <c r="D210" s="149" t="s">
        <v>228</v>
      </c>
      <c r="E210" s="149"/>
      <c r="F210" s="150" t="n">
        <f aca="false">F211</f>
        <v>7000</v>
      </c>
      <c r="G210" s="151" t="n">
        <f aca="false">G211</f>
        <v>7000</v>
      </c>
      <c r="H210" s="151" t="n">
        <f aca="false">H211</f>
        <v>7000</v>
      </c>
      <c r="I210" s="152" t="n">
        <f aca="false">F210+G210+H210+L210</f>
        <v>21000</v>
      </c>
      <c r="M210" s="154" t="n">
        <f aca="false">SUM(F210:L210)-I210</f>
        <v>21000</v>
      </c>
    </row>
    <row r="211" customFormat="false" ht="25.5" hidden="false" customHeight="true" outlineLevel="7" collapsed="false">
      <c r="A211" s="147" t="s">
        <v>804</v>
      </c>
      <c r="B211" s="157" t="s">
        <v>599</v>
      </c>
      <c r="C211" s="149" t="s">
        <v>252</v>
      </c>
      <c r="D211" s="149" t="s">
        <v>230</v>
      </c>
      <c r="E211" s="149"/>
      <c r="F211" s="150" t="n">
        <f aca="false">F212</f>
        <v>7000</v>
      </c>
      <c r="G211" s="151" t="n">
        <f aca="false">G212</f>
        <v>7000</v>
      </c>
      <c r="H211" s="151" t="n">
        <f aca="false">H212</f>
        <v>7000</v>
      </c>
      <c r="I211" s="152" t="n">
        <f aca="false">F211+G211+H211+L211</f>
        <v>21000</v>
      </c>
      <c r="M211" s="154" t="n">
        <f aca="false">SUM(F211:L211)-I211</f>
        <v>21000</v>
      </c>
    </row>
    <row r="212" customFormat="false" ht="12.75" hidden="false" customHeight="true" outlineLevel="7" collapsed="false">
      <c r="A212" s="147" t="s">
        <v>805</v>
      </c>
      <c r="B212" s="158" t="s">
        <v>619</v>
      </c>
      <c r="C212" s="149" t="s">
        <v>252</v>
      </c>
      <c r="D212" s="149" t="s">
        <v>230</v>
      </c>
      <c r="E212" s="149" t="s">
        <v>19</v>
      </c>
      <c r="F212" s="150" t="n">
        <f aca="false">F213</f>
        <v>7000</v>
      </c>
      <c r="G212" s="151" t="n">
        <f aca="false">G213</f>
        <v>7000</v>
      </c>
      <c r="H212" s="151" t="n">
        <f aca="false">H213</f>
        <v>7000</v>
      </c>
      <c r="I212" s="152" t="n">
        <f aca="false">F212+G212+H212+L212</f>
        <v>21000</v>
      </c>
      <c r="M212" s="154" t="n">
        <f aca="false">SUM(F212:L212)-I212</f>
        <v>21000</v>
      </c>
    </row>
    <row r="213" customFormat="false" ht="12.75" hidden="false" customHeight="true" outlineLevel="7" collapsed="false">
      <c r="A213" s="147" t="s">
        <v>806</v>
      </c>
      <c r="B213" s="158" t="s">
        <v>807</v>
      </c>
      <c r="C213" s="159" t="s">
        <v>252</v>
      </c>
      <c r="D213" s="159" t="s">
        <v>230</v>
      </c>
      <c r="E213" s="159" t="s">
        <v>39</v>
      </c>
      <c r="F213" s="160" t="n">
        <v>7000</v>
      </c>
      <c r="G213" s="161" t="n">
        <v>7000</v>
      </c>
      <c r="H213" s="162" t="n">
        <v>7000</v>
      </c>
      <c r="I213" s="152" t="n">
        <f aca="false">F213+G213+H213+L213</f>
        <v>21000</v>
      </c>
      <c r="M213" s="154" t="n">
        <f aca="false">SUM(F213:L213)-I213</f>
        <v>21000</v>
      </c>
    </row>
    <row r="214" customFormat="false" ht="25.5" hidden="false" customHeight="true" outlineLevel="1" collapsed="false">
      <c r="A214" s="147" t="s">
        <v>808</v>
      </c>
      <c r="B214" s="148" t="s">
        <v>336</v>
      </c>
      <c r="C214" s="149" t="s">
        <v>337</v>
      </c>
      <c r="D214" s="149"/>
      <c r="E214" s="149"/>
      <c r="F214" s="150" t="n">
        <f aca="false">F215+F231+F247</f>
        <v>45241900</v>
      </c>
      <c r="G214" s="151" t="n">
        <f aca="false">G215+G231+G247</f>
        <v>45279900</v>
      </c>
      <c r="H214" s="151" t="n">
        <f aca="false">H215+H231+H247</f>
        <v>45279900</v>
      </c>
      <c r="I214" s="152" t="n">
        <f aca="false">F214+G214+H214+L214</f>
        <v>139430000</v>
      </c>
      <c r="J214" s="153" t="e">
        <f aca="false">#REF!</f>
        <v>#REF!</v>
      </c>
      <c r="K214" s="153" t="n">
        <v>1489906.86</v>
      </c>
      <c r="L214" s="153" t="n">
        <v>3628300</v>
      </c>
      <c r="M214" s="154" t="e">
        <f aca="false">SUM(F214:L214)-I214</f>
        <v>#REF!</v>
      </c>
    </row>
    <row r="215" customFormat="false" ht="25.5" hidden="false" customHeight="true" outlineLevel="2" collapsed="false">
      <c r="A215" s="147" t="s">
        <v>809</v>
      </c>
      <c r="B215" s="155" t="s">
        <v>382</v>
      </c>
      <c r="C215" s="149" t="s">
        <v>383</v>
      </c>
      <c r="D215" s="149"/>
      <c r="E215" s="149"/>
      <c r="F215" s="150" t="n">
        <f aca="false">F216+F221+F226</f>
        <v>10104000</v>
      </c>
      <c r="G215" s="151" t="n">
        <f aca="false">G216+G221+G226</f>
        <v>10109000</v>
      </c>
      <c r="H215" s="151" t="n">
        <f aca="false">H216+H221+H226</f>
        <v>10109000</v>
      </c>
      <c r="I215" s="152" t="n">
        <f aca="false">F215+G215+H215+L215</f>
        <v>30457000</v>
      </c>
      <c r="J215" s="153" t="e">
        <f aca="false">#REF!</f>
        <v>#REF!</v>
      </c>
      <c r="K215" s="153" t="n">
        <v>135000</v>
      </c>
      <c r="L215" s="153" t="n">
        <v>135000</v>
      </c>
      <c r="M215" s="154" t="e">
        <f aca="false">SUM(F215:L215)-I215</f>
        <v>#REF!</v>
      </c>
    </row>
    <row r="216" customFormat="false" ht="63.75" hidden="false" customHeight="true" outlineLevel="2" collapsed="false">
      <c r="A216" s="147" t="s">
        <v>810</v>
      </c>
      <c r="B216" s="171" t="s">
        <v>384</v>
      </c>
      <c r="C216" s="149" t="s">
        <v>385</v>
      </c>
      <c r="D216" s="149"/>
      <c r="E216" s="149"/>
      <c r="F216" s="150" t="n">
        <f aca="false">F217</f>
        <v>4500000</v>
      </c>
      <c r="G216" s="150" t="n">
        <f aca="false">G217</f>
        <v>4500000</v>
      </c>
      <c r="H216" s="150" t="n">
        <f aca="false">H217</f>
        <v>4500000</v>
      </c>
      <c r="I216" s="152" t="n">
        <f aca="false">F216+G216+H216+L216</f>
        <v>13500000</v>
      </c>
      <c r="M216" s="154" t="n">
        <f aca="false">SUM(F216:L216)-I216</f>
        <v>13500000</v>
      </c>
    </row>
    <row r="217" customFormat="false" ht="25.5" hidden="false" customHeight="true" outlineLevel="2" collapsed="false">
      <c r="A217" s="147" t="s">
        <v>811</v>
      </c>
      <c r="B217" s="155" t="s">
        <v>744</v>
      </c>
      <c r="C217" s="149" t="s">
        <v>385</v>
      </c>
      <c r="D217" s="149" t="s">
        <v>343</v>
      </c>
      <c r="E217" s="149"/>
      <c r="F217" s="150" t="n">
        <f aca="false">F218</f>
        <v>4500000</v>
      </c>
      <c r="G217" s="150" t="n">
        <f aca="false">G218</f>
        <v>4500000</v>
      </c>
      <c r="H217" s="150" t="n">
        <f aca="false">H218</f>
        <v>4500000</v>
      </c>
      <c r="I217" s="152" t="n">
        <f aca="false">F217+G217+H217+L217</f>
        <v>13500000</v>
      </c>
      <c r="M217" s="154" t="n">
        <f aca="false">SUM(F217:L217)-I217</f>
        <v>13500000</v>
      </c>
    </row>
    <row r="218" customFormat="false" ht="12.75" hidden="false" customHeight="true" outlineLevel="2" collapsed="false">
      <c r="A218" s="147" t="s">
        <v>812</v>
      </c>
      <c r="B218" s="157" t="s">
        <v>746</v>
      </c>
      <c r="C218" s="149" t="s">
        <v>385</v>
      </c>
      <c r="D218" s="149" t="s">
        <v>345</v>
      </c>
      <c r="E218" s="149"/>
      <c r="F218" s="150" t="n">
        <f aca="false">F219</f>
        <v>4500000</v>
      </c>
      <c r="G218" s="150" t="n">
        <f aca="false">G219</f>
        <v>4500000</v>
      </c>
      <c r="H218" s="150" t="n">
        <f aca="false">H219</f>
        <v>4500000</v>
      </c>
      <c r="I218" s="152" t="n">
        <f aca="false">F218+G218+H218+L218</f>
        <v>13500000</v>
      </c>
      <c r="M218" s="154" t="n">
        <f aca="false">SUM(F218:L218)-I218</f>
        <v>13500000</v>
      </c>
    </row>
    <row r="219" customFormat="false" ht="12.75" hidden="false" customHeight="true" outlineLevel="2" collapsed="false">
      <c r="A219" s="147" t="s">
        <v>813</v>
      </c>
      <c r="B219" s="158" t="s">
        <v>814</v>
      </c>
      <c r="C219" s="149" t="s">
        <v>385</v>
      </c>
      <c r="D219" s="149" t="s">
        <v>345</v>
      </c>
      <c r="E219" s="149" t="s">
        <v>123</v>
      </c>
      <c r="F219" s="150" t="n">
        <f aca="false">F220</f>
        <v>4500000</v>
      </c>
      <c r="G219" s="150" t="n">
        <f aca="false">G220</f>
        <v>4500000</v>
      </c>
      <c r="H219" s="150" t="n">
        <f aca="false">H220</f>
        <v>4500000</v>
      </c>
      <c r="I219" s="152" t="n">
        <f aca="false">F219+G219+H219+L219</f>
        <v>13500000</v>
      </c>
      <c r="M219" s="154" t="n">
        <f aca="false">SUM(F219:L219)-I219</f>
        <v>13500000</v>
      </c>
    </row>
    <row r="220" customFormat="false" ht="12.75" hidden="false" customHeight="true" outlineLevel="2" collapsed="false">
      <c r="A220" s="147" t="s">
        <v>815</v>
      </c>
      <c r="B220" s="158" t="s">
        <v>816</v>
      </c>
      <c r="C220" s="172" t="s">
        <v>385</v>
      </c>
      <c r="D220" s="172" t="s">
        <v>345</v>
      </c>
      <c r="E220" s="172" t="s">
        <v>126</v>
      </c>
      <c r="F220" s="173" t="n">
        <v>4500000</v>
      </c>
      <c r="G220" s="173" t="n">
        <v>4500000</v>
      </c>
      <c r="H220" s="174" t="n">
        <v>4500000</v>
      </c>
      <c r="I220" s="152" t="n">
        <f aca="false">F220+G220+H220+L220</f>
        <v>13500000</v>
      </c>
      <c r="M220" s="154" t="n">
        <f aca="false">SUM(F220:L220)-I220</f>
        <v>13500000</v>
      </c>
    </row>
    <row r="221" customFormat="false" ht="38.25" hidden="false" customHeight="true" outlineLevel="3" collapsed="false">
      <c r="A221" s="147" t="s">
        <v>817</v>
      </c>
      <c r="B221" s="155" t="s">
        <v>386</v>
      </c>
      <c r="C221" s="149" t="s">
        <v>387</v>
      </c>
      <c r="D221" s="149"/>
      <c r="E221" s="149"/>
      <c r="F221" s="150" t="n">
        <f aca="false">F222</f>
        <v>5284000</v>
      </c>
      <c r="G221" s="151" t="n">
        <f aca="false">G222</f>
        <v>5277000</v>
      </c>
      <c r="H221" s="151" t="n">
        <f aca="false">H222</f>
        <v>5277000</v>
      </c>
      <c r="I221" s="152" t="n">
        <f aca="false">F221+G221+H221+L221</f>
        <v>15838000</v>
      </c>
      <c r="M221" s="154" t="n">
        <f aca="false">SUM(F221:L221)-I221</f>
        <v>15838000</v>
      </c>
    </row>
    <row r="222" customFormat="false" ht="25.5" hidden="false" customHeight="true" outlineLevel="7" collapsed="false">
      <c r="A222" s="147" t="s">
        <v>818</v>
      </c>
      <c r="B222" s="155" t="s">
        <v>744</v>
      </c>
      <c r="C222" s="149" t="s">
        <v>387</v>
      </c>
      <c r="D222" s="149" t="s">
        <v>343</v>
      </c>
      <c r="E222" s="149"/>
      <c r="F222" s="150" t="n">
        <f aca="false">F223</f>
        <v>5284000</v>
      </c>
      <c r="G222" s="151" t="n">
        <f aca="false">G223</f>
        <v>5277000</v>
      </c>
      <c r="H222" s="151" t="n">
        <f aca="false">H223</f>
        <v>5277000</v>
      </c>
      <c r="I222" s="152" t="n">
        <f aca="false">F222+G222+H222+L222</f>
        <v>15838000</v>
      </c>
      <c r="M222" s="154" t="n">
        <f aca="false">SUM(F222:L222)-I222</f>
        <v>15838000</v>
      </c>
    </row>
    <row r="223" customFormat="false" ht="12.75" hidden="false" customHeight="true" outlineLevel="7" collapsed="false">
      <c r="A223" s="147" t="s">
        <v>819</v>
      </c>
      <c r="B223" s="157" t="s">
        <v>746</v>
      </c>
      <c r="C223" s="149" t="s">
        <v>387</v>
      </c>
      <c r="D223" s="149" t="s">
        <v>345</v>
      </c>
      <c r="E223" s="149"/>
      <c r="F223" s="150" t="n">
        <f aca="false">F224</f>
        <v>5284000</v>
      </c>
      <c r="G223" s="151" t="n">
        <f aca="false">G224</f>
        <v>5277000</v>
      </c>
      <c r="H223" s="151" t="n">
        <f aca="false">H224</f>
        <v>5277000</v>
      </c>
      <c r="I223" s="152" t="n">
        <f aca="false">F223+G223+H223+L223</f>
        <v>15838000</v>
      </c>
      <c r="M223" s="154" t="n">
        <f aca="false">SUM(F223:L223)-I223</f>
        <v>15838000</v>
      </c>
    </row>
    <row r="224" customFormat="false" ht="12.75" hidden="false" customHeight="true" outlineLevel="7" collapsed="false">
      <c r="A224" s="147" t="s">
        <v>820</v>
      </c>
      <c r="B224" s="158" t="s">
        <v>814</v>
      </c>
      <c r="C224" s="149" t="s">
        <v>387</v>
      </c>
      <c r="D224" s="149" t="s">
        <v>345</v>
      </c>
      <c r="E224" s="149" t="s">
        <v>123</v>
      </c>
      <c r="F224" s="150" t="n">
        <f aca="false">F225</f>
        <v>5284000</v>
      </c>
      <c r="G224" s="151" t="n">
        <f aca="false">G225</f>
        <v>5277000</v>
      </c>
      <c r="H224" s="151" t="n">
        <f aca="false">H225</f>
        <v>5277000</v>
      </c>
      <c r="I224" s="152" t="n">
        <f aca="false">F224+G224+H224+L224</f>
        <v>15838000</v>
      </c>
      <c r="M224" s="154" t="n">
        <f aca="false">SUM(F224:L224)-I224</f>
        <v>15838000</v>
      </c>
    </row>
    <row r="225" customFormat="false" ht="12.75" hidden="false" customHeight="true" outlineLevel="7" collapsed="false">
      <c r="A225" s="147" t="s">
        <v>821</v>
      </c>
      <c r="B225" s="158" t="s">
        <v>816</v>
      </c>
      <c r="C225" s="159" t="s">
        <v>387</v>
      </c>
      <c r="D225" s="159" t="s">
        <v>345</v>
      </c>
      <c r="E225" s="159" t="s">
        <v>126</v>
      </c>
      <c r="F225" s="160" t="n">
        <v>5284000</v>
      </c>
      <c r="G225" s="161" t="n">
        <v>5277000</v>
      </c>
      <c r="H225" s="162" t="n">
        <v>5277000</v>
      </c>
      <c r="I225" s="152" t="n">
        <f aca="false">F225+G225+H225+L225</f>
        <v>15838000</v>
      </c>
      <c r="M225" s="154" t="n">
        <f aca="false">SUM(F225:L225)-I225</f>
        <v>15838000</v>
      </c>
    </row>
    <row r="226" customFormat="false" ht="63.75" hidden="false" customHeight="true" outlineLevel="3" collapsed="false">
      <c r="A226" s="147" t="s">
        <v>822</v>
      </c>
      <c r="B226" s="156" t="s">
        <v>388</v>
      </c>
      <c r="C226" s="149" t="s">
        <v>389</v>
      </c>
      <c r="D226" s="149"/>
      <c r="E226" s="149"/>
      <c r="F226" s="150" t="n">
        <f aca="false">F227</f>
        <v>320000</v>
      </c>
      <c r="G226" s="151" t="n">
        <f aca="false">G227</f>
        <v>332000</v>
      </c>
      <c r="H226" s="151" t="n">
        <f aca="false">H227</f>
        <v>332000</v>
      </c>
      <c r="I226" s="152" t="n">
        <f aca="false">F226+G226+H226+L226</f>
        <v>984000</v>
      </c>
      <c r="M226" s="154" t="n">
        <f aca="false">SUM(F226:L226)-I226</f>
        <v>984000</v>
      </c>
    </row>
    <row r="227" customFormat="false" ht="25.5" hidden="false" customHeight="true" outlineLevel="7" collapsed="false">
      <c r="A227" s="147" t="s">
        <v>823</v>
      </c>
      <c r="B227" s="155" t="s">
        <v>744</v>
      </c>
      <c r="C227" s="149" t="s">
        <v>389</v>
      </c>
      <c r="D227" s="149" t="s">
        <v>343</v>
      </c>
      <c r="E227" s="149"/>
      <c r="F227" s="150" t="n">
        <f aca="false">F228</f>
        <v>320000</v>
      </c>
      <c r="G227" s="151" t="n">
        <f aca="false">G228</f>
        <v>332000</v>
      </c>
      <c r="H227" s="151" t="n">
        <f aca="false">H228</f>
        <v>332000</v>
      </c>
      <c r="I227" s="152" t="n">
        <f aca="false">F227+G227+H227+L227</f>
        <v>984000</v>
      </c>
      <c r="M227" s="154" t="n">
        <f aca="false">SUM(F227:L227)-I227</f>
        <v>984000</v>
      </c>
    </row>
    <row r="228" customFormat="false" ht="12.75" hidden="false" customHeight="true" outlineLevel="7" collapsed="false">
      <c r="A228" s="147" t="s">
        <v>824</v>
      </c>
      <c r="B228" s="157" t="s">
        <v>746</v>
      </c>
      <c r="C228" s="149" t="s">
        <v>389</v>
      </c>
      <c r="D228" s="149" t="s">
        <v>345</v>
      </c>
      <c r="E228" s="149"/>
      <c r="F228" s="150" t="n">
        <f aca="false">F229</f>
        <v>320000</v>
      </c>
      <c r="G228" s="151" t="n">
        <f aca="false">G229</f>
        <v>332000</v>
      </c>
      <c r="H228" s="151" t="n">
        <f aca="false">H229</f>
        <v>332000</v>
      </c>
      <c r="I228" s="152" t="n">
        <f aca="false">F228+G228+H228+L228</f>
        <v>984000</v>
      </c>
      <c r="M228" s="154" t="n">
        <f aca="false">SUM(F228:L228)-I228</f>
        <v>984000</v>
      </c>
    </row>
    <row r="229" customFormat="false" ht="12.75" hidden="false" customHeight="true" outlineLevel="7" collapsed="false">
      <c r="A229" s="147" t="s">
        <v>825</v>
      </c>
      <c r="B229" s="158" t="s">
        <v>814</v>
      </c>
      <c r="C229" s="149" t="s">
        <v>389</v>
      </c>
      <c r="D229" s="149" t="s">
        <v>345</v>
      </c>
      <c r="E229" s="149" t="s">
        <v>123</v>
      </c>
      <c r="F229" s="150" t="n">
        <f aca="false">F230</f>
        <v>320000</v>
      </c>
      <c r="G229" s="151" t="n">
        <f aca="false">G230</f>
        <v>332000</v>
      </c>
      <c r="H229" s="151" t="n">
        <f aca="false">H230</f>
        <v>332000</v>
      </c>
      <c r="I229" s="152" t="n">
        <f aca="false">F229+G229+H229+L229</f>
        <v>984000</v>
      </c>
      <c r="M229" s="154" t="n">
        <f aca="false">SUM(F229:L229)-I229</f>
        <v>984000</v>
      </c>
    </row>
    <row r="230" customFormat="false" ht="12.75" hidden="false" customHeight="true" outlineLevel="7" collapsed="false">
      <c r="A230" s="147" t="s">
        <v>826</v>
      </c>
      <c r="B230" s="158" t="s">
        <v>816</v>
      </c>
      <c r="C230" s="159" t="s">
        <v>389</v>
      </c>
      <c r="D230" s="159" t="s">
        <v>345</v>
      </c>
      <c r="E230" s="159" t="s">
        <v>126</v>
      </c>
      <c r="F230" s="160" t="n">
        <v>320000</v>
      </c>
      <c r="G230" s="161" t="n">
        <v>332000</v>
      </c>
      <c r="H230" s="162" t="n">
        <v>332000</v>
      </c>
      <c r="I230" s="152" t="n">
        <f aca="false">F230+G230+H230+L230</f>
        <v>984000</v>
      </c>
      <c r="M230" s="154" t="n">
        <f aca="false">SUM(F230:L230)-I230</f>
        <v>984000</v>
      </c>
    </row>
    <row r="231" customFormat="false" ht="25.5" hidden="false" customHeight="true" outlineLevel="2" collapsed="false">
      <c r="A231" s="147" t="s">
        <v>827</v>
      </c>
      <c r="B231" s="155" t="s">
        <v>390</v>
      </c>
      <c r="C231" s="149" t="s">
        <v>391</v>
      </c>
      <c r="D231" s="149"/>
      <c r="E231" s="149"/>
      <c r="F231" s="150" t="n">
        <f aca="false">F232+F237+F242</f>
        <v>30811000</v>
      </c>
      <c r="G231" s="151" t="n">
        <f aca="false">G232+G237+G242</f>
        <v>30899000</v>
      </c>
      <c r="H231" s="151" t="n">
        <f aca="false">H232+H237+H242</f>
        <v>30899000</v>
      </c>
      <c r="I231" s="152" t="n">
        <f aca="false">F231+G231+H231+L231</f>
        <v>96102300</v>
      </c>
      <c r="J231" s="153" t="e">
        <f aca="false">#REF!</f>
        <v>#REF!</v>
      </c>
      <c r="K231" s="153" t="n">
        <v>1307500</v>
      </c>
      <c r="L231" s="153" t="n">
        <v>3493300</v>
      </c>
      <c r="M231" s="154" t="e">
        <f aca="false">SUM(F231:L231)-I231</f>
        <v>#REF!</v>
      </c>
    </row>
    <row r="232" customFormat="false" ht="63.75" hidden="false" customHeight="true" outlineLevel="3" collapsed="false">
      <c r="A232" s="147" t="s">
        <v>828</v>
      </c>
      <c r="B232" s="156" t="s">
        <v>392</v>
      </c>
      <c r="C232" s="149" t="s">
        <v>393</v>
      </c>
      <c r="D232" s="149"/>
      <c r="E232" s="149"/>
      <c r="F232" s="150" t="n">
        <f aca="false">F233</f>
        <v>13407500</v>
      </c>
      <c r="G232" s="151" t="n">
        <f aca="false">G233</f>
        <v>13407500</v>
      </c>
      <c r="H232" s="151" t="n">
        <f aca="false">H233</f>
        <v>13407500</v>
      </c>
      <c r="I232" s="152" t="n">
        <f aca="false">F232+G232+H232+L232</f>
        <v>40222500</v>
      </c>
      <c r="M232" s="154" t="n">
        <f aca="false">SUM(F232:L232)-I232</f>
        <v>40222500</v>
      </c>
    </row>
    <row r="233" customFormat="false" ht="25.5" hidden="false" customHeight="true" outlineLevel="7" collapsed="false">
      <c r="A233" s="147" t="s">
        <v>829</v>
      </c>
      <c r="B233" s="155" t="s">
        <v>744</v>
      </c>
      <c r="C233" s="149" t="s">
        <v>393</v>
      </c>
      <c r="D233" s="149" t="s">
        <v>343</v>
      </c>
      <c r="E233" s="149"/>
      <c r="F233" s="150" t="n">
        <f aca="false">F234</f>
        <v>13407500</v>
      </c>
      <c r="G233" s="151" t="n">
        <f aca="false">G234</f>
        <v>13407500</v>
      </c>
      <c r="H233" s="151" t="n">
        <f aca="false">H234</f>
        <v>13407500</v>
      </c>
      <c r="I233" s="152" t="n">
        <f aca="false">F233+G233+H233+L233</f>
        <v>40222500</v>
      </c>
      <c r="M233" s="154" t="n">
        <f aca="false">SUM(F233:L233)-I233</f>
        <v>40222500</v>
      </c>
    </row>
    <row r="234" customFormat="false" ht="12.75" hidden="false" customHeight="true" outlineLevel="7" collapsed="false">
      <c r="A234" s="147" t="s">
        <v>830</v>
      </c>
      <c r="B234" s="157" t="s">
        <v>746</v>
      </c>
      <c r="C234" s="149" t="s">
        <v>393</v>
      </c>
      <c r="D234" s="149" t="s">
        <v>345</v>
      </c>
      <c r="E234" s="149"/>
      <c r="F234" s="150" t="n">
        <f aca="false">F235</f>
        <v>13407500</v>
      </c>
      <c r="G234" s="151" t="n">
        <f aca="false">G235</f>
        <v>13407500</v>
      </c>
      <c r="H234" s="151" t="n">
        <f aca="false">H235</f>
        <v>13407500</v>
      </c>
      <c r="I234" s="152" t="n">
        <f aca="false">F234+G234+H234+L234</f>
        <v>40222500</v>
      </c>
      <c r="M234" s="154" t="n">
        <f aca="false">SUM(F234:L234)-I234</f>
        <v>40222500</v>
      </c>
    </row>
    <row r="235" customFormat="false" ht="12.75" hidden="false" customHeight="true" outlineLevel="7" collapsed="false">
      <c r="A235" s="147" t="s">
        <v>831</v>
      </c>
      <c r="B235" s="158" t="s">
        <v>814</v>
      </c>
      <c r="C235" s="149" t="s">
        <v>393</v>
      </c>
      <c r="D235" s="149" t="s">
        <v>345</v>
      </c>
      <c r="E235" s="149" t="s">
        <v>123</v>
      </c>
      <c r="F235" s="150" t="n">
        <f aca="false">F236</f>
        <v>13407500</v>
      </c>
      <c r="G235" s="151" t="n">
        <f aca="false">G236</f>
        <v>13407500</v>
      </c>
      <c r="H235" s="151" t="n">
        <f aca="false">H236</f>
        <v>13407500</v>
      </c>
      <c r="I235" s="152" t="n">
        <f aca="false">F235+G235+H235+L235</f>
        <v>40222500</v>
      </c>
      <c r="M235" s="154" t="n">
        <f aca="false">SUM(F235:L235)-I235</f>
        <v>40222500</v>
      </c>
    </row>
    <row r="236" customFormat="false" ht="12.75" hidden="false" customHeight="true" outlineLevel="7" collapsed="false">
      <c r="A236" s="147" t="s">
        <v>832</v>
      </c>
      <c r="B236" s="158" t="s">
        <v>816</v>
      </c>
      <c r="C236" s="159" t="s">
        <v>393</v>
      </c>
      <c r="D236" s="159" t="s">
        <v>345</v>
      </c>
      <c r="E236" s="159" t="s">
        <v>126</v>
      </c>
      <c r="F236" s="160" t="n">
        <v>13407500</v>
      </c>
      <c r="G236" s="161" t="n">
        <v>13407500</v>
      </c>
      <c r="H236" s="162" t="n">
        <v>13407500</v>
      </c>
      <c r="I236" s="152" t="n">
        <f aca="false">F236+G236+H236+L236</f>
        <v>40222500</v>
      </c>
      <c r="M236" s="154" t="n">
        <f aca="false">SUM(F236:L236)-I236</f>
        <v>40222500</v>
      </c>
    </row>
    <row r="237" customFormat="false" ht="38.25" hidden="false" customHeight="true" outlineLevel="3" collapsed="false">
      <c r="A237" s="147" t="s">
        <v>833</v>
      </c>
      <c r="B237" s="155" t="s">
        <v>394</v>
      </c>
      <c r="C237" s="149" t="s">
        <v>395</v>
      </c>
      <c r="D237" s="149"/>
      <c r="E237" s="149"/>
      <c r="F237" s="150" t="n">
        <f aca="false">F238</f>
        <v>16757500</v>
      </c>
      <c r="G237" s="151" t="n">
        <f aca="false">G238</f>
        <v>16822500</v>
      </c>
      <c r="H237" s="151" t="n">
        <f aca="false">H238</f>
        <v>16822500</v>
      </c>
      <c r="I237" s="152" t="n">
        <f aca="false">F237+G237+H237+L237</f>
        <v>50402500</v>
      </c>
      <c r="M237" s="154" t="n">
        <f aca="false">SUM(F237:L237)-I237</f>
        <v>50402500</v>
      </c>
    </row>
    <row r="238" customFormat="false" ht="25.5" hidden="false" customHeight="true" outlineLevel="7" collapsed="false">
      <c r="A238" s="147" t="s">
        <v>834</v>
      </c>
      <c r="B238" s="155" t="s">
        <v>744</v>
      </c>
      <c r="C238" s="149" t="s">
        <v>395</v>
      </c>
      <c r="D238" s="149" t="s">
        <v>343</v>
      </c>
      <c r="E238" s="149"/>
      <c r="F238" s="150" t="n">
        <f aca="false">F239</f>
        <v>16757500</v>
      </c>
      <c r="G238" s="151" t="n">
        <f aca="false">G239</f>
        <v>16822500</v>
      </c>
      <c r="H238" s="151" t="n">
        <f aca="false">H239</f>
        <v>16822500</v>
      </c>
      <c r="I238" s="152" t="n">
        <f aca="false">F238+G238+H238+L238</f>
        <v>50402500</v>
      </c>
      <c r="M238" s="154" t="n">
        <f aca="false">SUM(F238:L238)-I238</f>
        <v>50402500</v>
      </c>
    </row>
    <row r="239" customFormat="false" ht="12.75" hidden="false" customHeight="true" outlineLevel="7" collapsed="false">
      <c r="A239" s="147" t="s">
        <v>835</v>
      </c>
      <c r="B239" s="157" t="s">
        <v>746</v>
      </c>
      <c r="C239" s="149" t="s">
        <v>395</v>
      </c>
      <c r="D239" s="149" t="s">
        <v>345</v>
      </c>
      <c r="E239" s="149"/>
      <c r="F239" s="150" t="n">
        <f aca="false">F240</f>
        <v>16757500</v>
      </c>
      <c r="G239" s="151" t="n">
        <f aca="false">G240</f>
        <v>16822500</v>
      </c>
      <c r="H239" s="151" t="n">
        <f aca="false">H240</f>
        <v>16822500</v>
      </c>
      <c r="I239" s="152" t="n">
        <f aca="false">F239+G239+H239+L239</f>
        <v>50402500</v>
      </c>
      <c r="M239" s="154" t="n">
        <f aca="false">SUM(F239:L239)-I239</f>
        <v>50402500</v>
      </c>
    </row>
    <row r="240" customFormat="false" ht="12.75" hidden="false" customHeight="true" outlineLevel="7" collapsed="false">
      <c r="A240" s="147" t="s">
        <v>836</v>
      </c>
      <c r="B240" s="158" t="s">
        <v>814</v>
      </c>
      <c r="C240" s="149" t="s">
        <v>395</v>
      </c>
      <c r="D240" s="149" t="s">
        <v>345</v>
      </c>
      <c r="E240" s="149" t="s">
        <v>123</v>
      </c>
      <c r="F240" s="150" t="n">
        <f aca="false">F241</f>
        <v>16757500</v>
      </c>
      <c r="G240" s="151" t="n">
        <f aca="false">G241</f>
        <v>16822500</v>
      </c>
      <c r="H240" s="151" t="n">
        <f aca="false">H241</f>
        <v>16822500</v>
      </c>
      <c r="I240" s="152" t="n">
        <f aca="false">F240+G240+H240+L240</f>
        <v>50402500</v>
      </c>
      <c r="M240" s="154" t="n">
        <f aca="false">SUM(F240:L240)-I240</f>
        <v>50402500</v>
      </c>
    </row>
    <row r="241" customFormat="false" ht="12.75" hidden="false" customHeight="true" outlineLevel="7" collapsed="false">
      <c r="A241" s="147" t="s">
        <v>837</v>
      </c>
      <c r="B241" s="158" t="s">
        <v>816</v>
      </c>
      <c r="C241" s="159" t="s">
        <v>395</v>
      </c>
      <c r="D241" s="159" t="s">
        <v>345</v>
      </c>
      <c r="E241" s="159" t="s">
        <v>126</v>
      </c>
      <c r="F241" s="160" t="n">
        <v>16757500</v>
      </c>
      <c r="G241" s="161" t="n">
        <v>16822500</v>
      </c>
      <c r="H241" s="162" t="n">
        <v>16822500</v>
      </c>
      <c r="I241" s="152" t="n">
        <f aca="false">F241+G241+H241+L241</f>
        <v>50402500</v>
      </c>
      <c r="M241" s="154" t="n">
        <f aca="false">SUM(F241:L241)-I241</f>
        <v>50402500</v>
      </c>
    </row>
    <row r="242" customFormat="false" ht="63.75" hidden="false" customHeight="true" outlineLevel="3" collapsed="false">
      <c r="A242" s="147" t="s">
        <v>838</v>
      </c>
      <c r="B242" s="156" t="s">
        <v>839</v>
      </c>
      <c r="C242" s="149" t="s">
        <v>397</v>
      </c>
      <c r="D242" s="149"/>
      <c r="E242" s="149"/>
      <c r="F242" s="150" t="n">
        <f aca="false">F243</f>
        <v>646000</v>
      </c>
      <c r="G242" s="151" t="n">
        <f aca="false">G243</f>
        <v>669000</v>
      </c>
      <c r="H242" s="151" t="n">
        <f aca="false">H243</f>
        <v>669000</v>
      </c>
      <c r="I242" s="152" t="n">
        <f aca="false">F242+G242+H242+L242</f>
        <v>1984000</v>
      </c>
      <c r="M242" s="154" t="n">
        <f aca="false">SUM(F242:L242)-I242</f>
        <v>1984000</v>
      </c>
    </row>
    <row r="243" customFormat="false" ht="25.5" hidden="false" customHeight="true" outlineLevel="7" collapsed="false">
      <c r="A243" s="147" t="s">
        <v>840</v>
      </c>
      <c r="B243" s="155" t="s">
        <v>744</v>
      </c>
      <c r="C243" s="149" t="s">
        <v>397</v>
      </c>
      <c r="D243" s="149" t="s">
        <v>343</v>
      </c>
      <c r="E243" s="149"/>
      <c r="F243" s="150" t="n">
        <f aca="false">F244</f>
        <v>646000</v>
      </c>
      <c r="G243" s="151" t="n">
        <f aca="false">G244</f>
        <v>669000</v>
      </c>
      <c r="H243" s="151" t="n">
        <f aca="false">H244</f>
        <v>669000</v>
      </c>
      <c r="I243" s="152" t="n">
        <f aca="false">F243+G243+H243+L243</f>
        <v>1984000</v>
      </c>
      <c r="M243" s="154" t="n">
        <f aca="false">SUM(F243:L243)-I243</f>
        <v>1984000</v>
      </c>
    </row>
    <row r="244" customFormat="false" ht="12.75" hidden="false" customHeight="true" outlineLevel="7" collapsed="false">
      <c r="A244" s="147" t="s">
        <v>841</v>
      </c>
      <c r="B244" s="157" t="s">
        <v>746</v>
      </c>
      <c r="C244" s="149" t="s">
        <v>397</v>
      </c>
      <c r="D244" s="149" t="s">
        <v>345</v>
      </c>
      <c r="E244" s="149"/>
      <c r="F244" s="150" t="n">
        <f aca="false">F245</f>
        <v>646000</v>
      </c>
      <c r="G244" s="151" t="n">
        <f aca="false">G245</f>
        <v>669000</v>
      </c>
      <c r="H244" s="151" t="n">
        <f aca="false">H245</f>
        <v>669000</v>
      </c>
      <c r="I244" s="152" t="n">
        <f aca="false">F244+G244+H244+L244</f>
        <v>1984000</v>
      </c>
      <c r="M244" s="154" t="n">
        <f aca="false">SUM(F244:L244)-I244</f>
        <v>1984000</v>
      </c>
    </row>
    <row r="245" customFormat="false" ht="12.75" hidden="false" customHeight="true" outlineLevel="7" collapsed="false">
      <c r="A245" s="147" t="s">
        <v>842</v>
      </c>
      <c r="B245" s="158" t="s">
        <v>814</v>
      </c>
      <c r="C245" s="149" t="s">
        <v>397</v>
      </c>
      <c r="D245" s="149" t="s">
        <v>345</v>
      </c>
      <c r="E245" s="149" t="s">
        <v>123</v>
      </c>
      <c r="F245" s="150" t="n">
        <f aca="false">F246</f>
        <v>646000</v>
      </c>
      <c r="G245" s="151" t="n">
        <f aca="false">G246</f>
        <v>669000</v>
      </c>
      <c r="H245" s="151" t="n">
        <f aca="false">H246</f>
        <v>669000</v>
      </c>
      <c r="I245" s="152" t="n">
        <f aca="false">F245+G245+H245+L245</f>
        <v>1984000</v>
      </c>
      <c r="M245" s="154" t="n">
        <f aca="false">SUM(F245:L245)-I245</f>
        <v>1984000</v>
      </c>
    </row>
    <row r="246" customFormat="false" ht="12.75" hidden="false" customHeight="true" outlineLevel="7" collapsed="false">
      <c r="A246" s="147" t="s">
        <v>843</v>
      </c>
      <c r="B246" s="158" t="s">
        <v>816</v>
      </c>
      <c r="C246" s="159" t="s">
        <v>397</v>
      </c>
      <c r="D246" s="159" t="s">
        <v>345</v>
      </c>
      <c r="E246" s="159" t="s">
        <v>126</v>
      </c>
      <c r="F246" s="160" t="n">
        <v>646000</v>
      </c>
      <c r="G246" s="161" t="n">
        <v>669000</v>
      </c>
      <c r="H246" s="162" t="n">
        <v>669000</v>
      </c>
      <c r="I246" s="152" t="n">
        <f aca="false">F246+G246+H246+L246</f>
        <v>1984000</v>
      </c>
      <c r="M246" s="154" t="n">
        <f aca="false">SUM(F246:L246)-I246</f>
        <v>1984000</v>
      </c>
    </row>
    <row r="247" customFormat="false" ht="38.25" hidden="false" customHeight="true" outlineLevel="2" collapsed="false">
      <c r="A247" s="147" t="s">
        <v>844</v>
      </c>
      <c r="B247" s="155" t="s">
        <v>338</v>
      </c>
      <c r="C247" s="149" t="s">
        <v>339</v>
      </c>
      <c r="D247" s="149"/>
      <c r="E247" s="149"/>
      <c r="F247" s="150" t="n">
        <f aca="false">F253+F258+F263+F268+F248</f>
        <v>4326900</v>
      </c>
      <c r="G247" s="151" t="n">
        <f aca="false">G253+G258+G263+G268+G248</f>
        <v>4271900</v>
      </c>
      <c r="H247" s="151" t="n">
        <f aca="false">H253+H258+H263+H268+H248</f>
        <v>4271900</v>
      </c>
      <c r="I247" s="152" t="n">
        <f aca="false">F247+G247+H247+L247</f>
        <v>12870700</v>
      </c>
      <c r="J247" s="153" t="e">
        <f aca="false">#REF!</f>
        <v>#REF!</v>
      </c>
      <c r="K247" s="153" t="n">
        <v>47406.86</v>
      </c>
      <c r="L247" s="153" t="n">
        <v>0</v>
      </c>
      <c r="M247" s="154" t="e">
        <f aca="false">SUM(F247:L247)-I247</f>
        <v>#REF!</v>
      </c>
    </row>
    <row r="248" customFormat="false" ht="63.75" hidden="false" customHeight="true" outlineLevel="2" collapsed="false">
      <c r="A248" s="147" t="s">
        <v>230</v>
      </c>
      <c r="B248" s="170" t="s">
        <v>398</v>
      </c>
      <c r="C248" s="149" t="s">
        <v>399</v>
      </c>
      <c r="D248" s="149"/>
      <c r="E248" s="149"/>
      <c r="F248" s="150" t="n">
        <f aca="false">F249</f>
        <v>14900</v>
      </c>
      <c r="G248" s="151" t="n">
        <f aca="false">G249</f>
        <v>14900</v>
      </c>
      <c r="H248" s="151" t="n">
        <f aca="false">H249</f>
        <v>14900</v>
      </c>
      <c r="I248" s="152" t="n">
        <f aca="false">F248+G248+H248+L248</f>
        <v>44700</v>
      </c>
      <c r="M248" s="154" t="n">
        <f aca="false">SUM(F248:L248)-I248</f>
        <v>44700</v>
      </c>
    </row>
    <row r="249" customFormat="false" ht="25.5" hidden="false" customHeight="true" outlineLevel="2" collapsed="false">
      <c r="A249" s="147" t="s">
        <v>845</v>
      </c>
      <c r="B249" s="155" t="s">
        <v>744</v>
      </c>
      <c r="C249" s="149" t="s">
        <v>399</v>
      </c>
      <c r="D249" s="149" t="s">
        <v>343</v>
      </c>
      <c r="E249" s="149"/>
      <c r="F249" s="150" t="n">
        <f aca="false">F250</f>
        <v>14900</v>
      </c>
      <c r="G249" s="151" t="n">
        <f aca="false">G250</f>
        <v>14900</v>
      </c>
      <c r="H249" s="151" t="n">
        <f aca="false">H250</f>
        <v>14900</v>
      </c>
      <c r="I249" s="152" t="n">
        <f aca="false">F249+G249+H249+L249</f>
        <v>44700</v>
      </c>
      <c r="M249" s="154" t="n">
        <f aca="false">SUM(F249:L249)-I249</f>
        <v>44700</v>
      </c>
    </row>
    <row r="250" customFormat="false" ht="12.75" hidden="false" customHeight="true" outlineLevel="2" collapsed="false">
      <c r="A250" s="147" t="s">
        <v>846</v>
      </c>
      <c r="B250" s="157" t="s">
        <v>746</v>
      </c>
      <c r="C250" s="149" t="s">
        <v>399</v>
      </c>
      <c r="D250" s="149" t="s">
        <v>345</v>
      </c>
      <c r="E250" s="149"/>
      <c r="F250" s="150" t="n">
        <f aca="false">F251</f>
        <v>14900</v>
      </c>
      <c r="G250" s="151" t="n">
        <f aca="false">G251</f>
        <v>14900</v>
      </c>
      <c r="H250" s="151" t="n">
        <f aca="false">H251</f>
        <v>14900</v>
      </c>
      <c r="I250" s="152" t="n">
        <f aca="false">F250+G250+H250+L250</f>
        <v>44700</v>
      </c>
      <c r="M250" s="154" t="n">
        <f aca="false">SUM(F250:L250)-I250</f>
        <v>44700</v>
      </c>
    </row>
    <row r="251" customFormat="false" ht="12.75" hidden="false" customHeight="true" outlineLevel="2" collapsed="false">
      <c r="A251" s="147" t="s">
        <v>847</v>
      </c>
      <c r="B251" s="158" t="s">
        <v>814</v>
      </c>
      <c r="C251" s="149" t="s">
        <v>399</v>
      </c>
      <c r="D251" s="149" t="s">
        <v>345</v>
      </c>
      <c r="E251" s="149" t="s">
        <v>123</v>
      </c>
      <c r="F251" s="150" t="n">
        <f aca="false">F252</f>
        <v>14900</v>
      </c>
      <c r="G251" s="151" t="n">
        <f aca="false">G252</f>
        <v>14900</v>
      </c>
      <c r="H251" s="151" t="n">
        <f aca="false">H252</f>
        <v>14900</v>
      </c>
      <c r="I251" s="152" t="n">
        <f aca="false">F251+G251+H251+L251</f>
        <v>44700</v>
      </c>
      <c r="M251" s="154" t="n">
        <f aca="false">SUM(F251:L251)-I251</f>
        <v>44700</v>
      </c>
    </row>
    <row r="252" customFormat="false" ht="12.75" hidden="false" customHeight="true" outlineLevel="2" collapsed="false">
      <c r="A252" s="147" t="s">
        <v>848</v>
      </c>
      <c r="B252" s="158" t="s">
        <v>816</v>
      </c>
      <c r="C252" s="172" t="s">
        <v>399</v>
      </c>
      <c r="D252" s="172" t="s">
        <v>345</v>
      </c>
      <c r="E252" s="172" t="s">
        <v>126</v>
      </c>
      <c r="F252" s="173" t="n">
        <v>14900</v>
      </c>
      <c r="G252" s="173" t="n">
        <v>14900</v>
      </c>
      <c r="H252" s="173" t="n">
        <v>14900</v>
      </c>
      <c r="I252" s="152" t="n">
        <f aca="false">F252+G252+H252+L252</f>
        <v>44700</v>
      </c>
      <c r="M252" s="154" t="n">
        <f aca="false">SUM(F252:L252)-I252</f>
        <v>44700</v>
      </c>
    </row>
    <row r="253" customFormat="false" ht="76.5" hidden="false" customHeight="true" outlineLevel="3" collapsed="false">
      <c r="A253" s="147" t="s">
        <v>849</v>
      </c>
      <c r="B253" s="156" t="s">
        <v>340</v>
      </c>
      <c r="C253" s="149" t="s">
        <v>341</v>
      </c>
      <c r="D253" s="149"/>
      <c r="E253" s="149"/>
      <c r="F253" s="150" t="n">
        <f aca="false">F254</f>
        <v>1500000</v>
      </c>
      <c r="G253" s="151" t="n">
        <f aca="false">G254</f>
        <v>1500000</v>
      </c>
      <c r="H253" s="151" t="n">
        <f aca="false">H254</f>
        <v>1500000</v>
      </c>
      <c r="I253" s="152" t="n">
        <f aca="false">F253+G253+H253+L253</f>
        <v>4500000</v>
      </c>
      <c r="M253" s="154" t="n">
        <f aca="false">SUM(F253:L253)-I253</f>
        <v>4500000</v>
      </c>
    </row>
    <row r="254" customFormat="false" ht="25.5" hidden="false" customHeight="true" outlineLevel="7" collapsed="false">
      <c r="A254" s="147" t="s">
        <v>850</v>
      </c>
      <c r="B254" s="155" t="s">
        <v>744</v>
      </c>
      <c r="C254" s="149" t="s">
        <v>341</v>
      </c>
      <c r="D254" s="149" t="s">
        <v>343</v>
      </c>
      <c r="E254" s="149"/>
      <c r="F254" s="150" t="n">
        <f aca="false">F255</f>
        <v>1500000</v>
      </c>
      <c r="G254" s="151" t="n">
        <f aca="false">G255</f>
        <v>1500000</v>
      </c>
      <c r="H254" s="151" t="n">
        <f aca="false">H255</f>
        <v>1500000</v>
      </c>
      <c r="I254" s="152" t="n">
        <f aca="false">F254+G254+H254+L254</f>
        <v>4500000</v>
      </c>
      <c r="M254" s="154" t="n">
        <f aca="false">SUM(F254:L254)-I254</f>
        <v>4500000</v>
      </c>
    </row>
    <row r="255" customFormat="false" ht="12.75" hidden="false" customHeight="true" outlineLevel="7" collapsed="false">
      <c r="A255" s="147" t="s">
        <v>851</v>
      </c>
      <c r="B255" s="157" t="s">
        <v>746</v>
      </c>
      <c r="C255" s="149" t="s">
        <v>341</v>
      </c>
      <c r="D255" s="149" t="s">
        <v>345</v>
      </c>
      <c r="E255" s="149"/>
      <c r="F255" s="150" t="n">
        <f aca="false">F256</f>
        <v>1500000</v>
      </c>
      <c r="G255" s="151" t="n">
        <f aca="false">G256</f>
        <v>1500000</v>
      </c>
      <c r="H255" s="151" t="n">
        <f aca="false">H256</f>
        <v>1500000</v>
      </c>
      <c r="I255" s="152" t="n">
        <f aca="false">F255+G255+H255+L255</f>
        <v>4500000</v>
      </c>
      <c r="M255" s="154" t="n">
        <f aca="false">SUM(F255:L255)-I255</f>
        <v>4500000</v>
      </c>
    </row>
    <row r="256" customFormat="false" ht="12.75" hidden="false" customHeight="true" outlineLevel="7" collapsed="false">
      <c r="A256" s="147" t="s">
        <v>852</v>
      </c>
      <c r="B256" s="158" t="s">
        <v>608</v>
      </c>
      <c r="C256" s="149" t="s">
        <v>341</v>
      </c>
      <c r="D256" s="149" t="s">
        <v>345</v>
      </c>
      <c r="E256" s="149" t="s">
        <v>100</v>
      </c>
      <c r="F256" s="150" t="n">
        <f aca="false">F257</f>
        <v>1500000</v>
      </c>
      <c r="G256" s="151" t="n">
        <f aca="false">G257</f>
        <v>1500000</v>
      </c>
      <c r="H256" s="151" t="n">
        <f aca="false">H257</f>
        <v>1500000</v>
      </c>
      <c r="I256" s="152" t="n">
        <f aca="false">F256+G256+H256+L256</f>
        <v>4500000</v>
      </c>
      <c r="M256" s="154" t="n">
        <f aca="false">SUM(F256:L256)-I256</f>
        <v>4500000</v>
      </c>
    </row>
    <row r="257" customFormat="false" ht="12.75" hidden="false" customHeight="true" outlineLevel="7" collapsed="false">
      <c r="A257" s="147" t="s">
        <v>853</v>
      </c>
      <c r="B257" s="158" t="s">
        <v>609</v>
      </c>
      <c r="C257" s="159" t="s">
        <v>341</v>
      </c>
      <c r="D257" s="159" t="s">
        <v>345</v>
      </c>
      <c r="E257" s="159" t="s">
        <v>106</v>
      </c>
      <c r="F257" s="160" t="n">
        <v>1500000</v>
      </c>
      <c r="G257" s="161" t="n">
        <v>1500000</v>
      </c>
      <c r="H257" s="162" t="n">
        <v>1500000</v>
      </c>
      <c r="I257" s="152" t="n">
        <f aca="false">F257+G257+H257+L257</f>
        <v>4500000</v>
      </c>
      <c r="M257" s="154" t="n">
        <f aca="false">SUM(F257:L257)-I257</f>
        <v>4500000</v>
      </c>
    </row>
    <row r="258" customFormat="false" ht="51" hidden="false" customHeight="true" outlineLevel="3" collapsed="false">
      <c r="A258" s="147" t="s">
        <v>854</v>
      </c>
      <c r="B258" s="155" t="s">
        <v>855</v>
      </c>
      <c r="C258" s="149" t="s">
        <v>347</v>
      </c>
      <c r="D258" s="149"/>
      <c r="E258" s="149"/>
      <c r="F258" s="150" t="n">
        <f aca="false">F259</f>
        <v>2604000</v>
      </c>
      <c r="G258" s="151" t="n">
        <f aca="false">G259</f>
        <v>2543000</v>
      </c>
      <c r="H258" s="151" t="n">
        <f aca="false">H259</f>
        <v>2543000</v>
      </c>
      <c r="I258" s="152" t="n">
        <f aca="false">F258+G258+H258+L258</f>
        <v>7690000</v>
      </c>
      <c r="M258" s="154" t="n">
        <f aca="false">SUM(F258:L258)-I258</f>
        <v>7690000</v>
      </c>
    </row>
    <row r="259" customFormat="false" ht="25.5" hidden="false" customHeight="true" outlineLevel="7" collapsed="false">
      <c r="A259" s="147" t="s">
        <v>856</v>
      </c>
      <c r="B259" s="155" t="s">
        <v>744</v>
      </c>
      <c r="C259" s="149" t="s">
        <v>347</v>
      </c>
      <c r="D259" s="149" t="s">
        <v>343</v>
      </c>
      <c r="E259" s="149"/>
      <c r="F259" s="150" t="n">
        <f aca="false">F260</f>
        <v>2604000</v>
      </c>
      <c r="G259" s="151" t="n">
        <f aca="false">G260</f>
        <v>2543000</v>
      </c>
      <c r="H259" s="151" t="n">
        <f aca="false">H260</f>
        <v>2543000</v>
      </c>
      <c r="I259" s="152" t="n">
        <f aca="false">F259+G259+H259+L259</f>
        <v>7690000</v>
      </c>
      <c r="M259" s="154" t="n">
        <f aca="false">SUM(F259:L259)-I259</f>
        <v>7690000</v>
      </c>
    </row>
    <row r="260" customFormat="false" ht="12.75" hidden="false" customHeight="true" outlineLevel="7" collapsed="false">
      <c r="A260" s="147" t="s">
        <v>857</v>
      </c>
      <c r="B260" s="157" t="s">
        <v>746</v>
      </c>
      <c r="C260" s="149" t="s">
        <v>347</v>
      </c>
      <c r="D260" s="149" t="s">
        <v>345</v>
      </c>
      <c r="E260" s="149"/>
      <c r="F260" s="150" t="n">
        <f aca="false">F261</f>
        <v>2604000</v>
      </c>
      <c r="G260" s="151" t="n">
        <f aca="false">G261</f>
        <v>2543000</v>
      </c>
      <c r="H260" s="151" t="n">
        <f aca="false">H261</f>
        <v>2543000</v>
      </c>
      <c r="I260" s="152" t="n">
        <f aca="false">F260+G260+H260+L260</f>
        <v>7690000</v>
      </c>
      <c r="M260" s="154" t="n">
        <f aca="false">SUM(F260:L260)-I260</f>
        <v>7690000</v>
      </c>
    </row>
    <row r="261" customFormat="false" ht="12.75" hidden="false" customHeight="true" outlineLevel="7" collapsed="false">
      <c r="A261" s="147" t="s">
        <v>858</v>
      </c>
      <c r="B261" s="158" t="s">
        <v>608</v>
      </c>
      <c r="C261" s="149" t="s">
        <v>347</v>
      </c>
      <c r="D261" s="149" t="s">
        <v>345</v>
      </c>
      <c r="E261" s="149" t="s">
        <v>100</v>
      </c>
      <c r="F261" s="150" t="n">
        <f aca="false">F262</f>
        <v>2604000</v>
      </c>
      <c r="G261" s="151" t="n">
        <f aca="false">G262</f>
        <v>2543000</v>
      </c>
      <c r="H261" s="151" t="n">
        <f aca="false">H262</f>
        <v>2543000</v>
      </c>
      <c r="I261" s="152" t="n">
        <f aca="false">F261+G261+H261+L261</f>
        <v>7690000</v>
      </c>
      <c r="M261" s="154" t="n">
        <f aca="false">SUM(F261:L261)-I261</f>
        <v>7690000</v>
      </c>
    </row>
    <row r="262" customFormat="false" ht="12.75" hidden="false" customHeight="true" outlineLevel="7" collapsed="false">
      <c r="A262" s="147" t="s">
        <v>859</v>
      </c>
      <c r="B262" s="158" t="s">
        <v>609</v>
      </c>
      <c r="C262" s="159" t="s">
        <v>347</v>
      </c>
      <c r="D262" s="159" t="s">
        <v>345</v>
      </c>
      <c r="E262" s="159" t="s">
        <v>106</v>
      </c>
      <c r="F262" s="160" t="n">
        <v>2604000</v>
      </c>
      <c r="G262" s="161" t="n">
        <v>2543000</v>
      </c>
      <c r="H262" s="162" t="n">
        <v>2543000</v>
      </c>
      <c r="I262" s="152" t="n">
        <f aca="false">F262+G262+H262+L262</f>
        <v>7690000</v>
      </c>
      <c r="M262" s="154" t="n">
        <f aca="false">SUM(F262:L262)-I262</f>
        <v>7690000</v>
      </c>
    </row>
    <row r="263" customFormat="false" ht="76.5" hidden="false" customHeight="true" outlineLevel="3" collapsed="false">
      <c r="A263" s="147" t="s">
        <v>860</v>
      </c>
      <c r="B263" s="156" t="s">
        <v>348</v>
      </c>
      <c r="C263" s="149" t="s">
        <v>349</v>
      </c>
      <c r="D263" s="149"/>
      <c r="E263" s="149"/>
      <c r="F263" s="150" t="n">
        <f aca="false">F264</f>
        <v>168000</v>
      </c>
      <c r="G263" s="151" t="n">
        <f aca="false">G264</f>
        <v>174000</v>
      </c>
      <c r="H263" s="151" t="n">
        <f aca="false">H264</f>
        <v>174000</v>
      </c>
      <c r="I263" s="152" t="n">
        <f aca="false">F263+G263+H263+L263</f>
        <v>516000</v>
      </c>
      <c r="M263" s="154" t="n">
        <f aca="false">SUM(F263:L263)-I263</f>
        <v>516000</v>
      </c>
    </row>
    <row r="264" customFormat="false" ht="25.5" hidden="false" customHeight="true" outlineLevel="7" collapsed="false">
      <c r="A264" s="147" t="s">
        <v>861</v>
      </c>
      <c r="B264" s="155" t="s">
        <v>744</v>
      </c>
      <c r="C264" s="149" t="s">
        <v>349</v>
      </c>
      <c r="D264" s="149" t="s">
        <v>343</v>
      </c>
      <c r="E264" s="149"/>
      <c r="F264" s="150" t="n">
        <f aca="false">F265</f>
        <v>168000</v>
      </c>
      <c r="G264" s="151" t="n">
        <f aca="false">G265</f>
        <v>174000</v>
      </c>
      <c r="H264" s="151" t="n">
        <f aca="false">H265</f>
        <v>174000</v>
      </c>
      <c r="I264" s="152" t="n">
        <f aca="false">F264+G264+H264+L264</f>
        <v>516000</v>
      </c>
      <c r="M264" s="154" t="n">
        <f aca="false">SUM(F264:L264)-I264</f>
        <v>516000</v>
      </c>
    </row>
    <row r="265" customFormat="false" ht="12.75" hidden="false" customHeight="true" outlineLevel="7" collapsed="false">
      <c r="A265" s="147" t="s">
        <v>862</v>
      </c>
      <c r="B265" s="157" t="s">
        <v>746</v>
      </c>
      <c r="C265" s="149" t="s">
        <v>349</v>
      </c>
      <c r="D265" s="149" t="s">
        <v>345</v>
      </c>
      <c r="E265" s="149"/>
      <c r="F265" s="150" t="n">
        <f aca="false">F266</f>
        <v>168000</v>
      </c>
      <c r="G265" s="151" t="n">
        <f aca="false">G266</f>
        <v>174000</v>
      </c>
      <c r="H265" s="151" t="n">
        <f aca="false">H266</f>
        <v>174000</v>
      </c>
      <c r="I265" s="152" t="n">
        <f aca="false">F265+G265+H265+L265</f>
        <v>516000</v>
      </c>
      <c r="M265" s="154" t="n">
        <f aca="false">SUM(F265:L265)-I265</f>
        <v>516000</v>
      </c>
    </row>
    <row r="266" customFormat="false" ht="12.75" hidden="false" customHeight="true" outlineLevel="7" collapsed="false">
      <c r="A266" s="147" t="s">
        <v>863</v>
      </c>
      <c r="B266" s="158" t="s">
        <v>608</v>
      </c>
      <c r="C266" s="149" t="s">
        <v>349</v>
      </c>
      <c r="D266" s="149" t="s">
        <v>345</v>
      </c>
      <c r="E266" s="149" t="s">
        <v>100</v>
      </c>
      <c r="F266" s="150" t="n">
        <f aca="false">F267</f>
        <v>168000</v>
      </c>
      <c r="G266" s="151" t="n">
        <f aca="false">G267</f>
        <v>174000</v>
      </c>
      <c r="H266" s="151" t="n">
        <f aca="false">H267</f>
        <v>174000</v>
      </c>
      <c r="I266" s="152" t="n">
        <f aca="false">F266+G266+H266+L266</f>
        <v>516000</v>
      </c>
      <c r="M266" s="154" t="n">
        <f aca="false">SUM(F266:L266)-I266</f>
        <v>516000</v>
      </c>
    </row>
    <row r="267" customFormat="false" ht="12.75" hidden="false" customHeight="true" outlineLevel="7" collapsed="false">
      <c r="A267" s="147" t="s">
        <v>864</v>
      </c>
      <c r="B267" s="158" t="s">
        <v>609</v>
      </c>
      <c r="C267" s="159" t="s">
        <v>349</v>
      </c>
      <c r="D267" s="159" t="s">
        <v>345</v>
      </c>
      <c r="E267" s="159" t="s">
        <v>106</v>
      </c>
      <c r="F267" s="160" t="n">
        <v>168000</v>
      </c>
      <c r="G267" s="161" t="n">
        <v>174000</v>
      </c>
      <c r="H267" s="162" t="n">
        <v>174000</v>
      </c>
      <c r="I267" s="152" t="n">
        <f aca="false">F267+G267+H267+L267</f>
        <v>516000</v>
      </c>
      <c r="M267" s="154" t="n">
        <f aca="false">SUM(F267:L267)-I267</f>
        <v>516000</v>
      </c>
    </row>
    <row r="268" customFormat="false" ht="38.25" hidden="false" customHeight="true" outlineLevel="3" collapsed="false">
      <c r="A268" s="147" t="s">
        <v>865</v>
      </c>
      <c r="B268" s="155" t="s">
        <v>400</v>
      </c>
      <c r="C268" s="149" t="s">
        <v>401</v>
      </c>
      <c r="D268" s="149"/>
      <c r="E268" s="149"/>
      <c r="F268" s="150" t="n">
        <f aca="false">F269</f>
        <v>40000</v>
      </c>
      <c r="G268" s="151" t="n">
        <f aca="false">G269</f>
        <v>40000</v>
      </c>
      <c r="H268" s="151" t="n">
        <f aca="false">H269</f>
        <v>40000</v>
      </c>
      <c r="I268" s="152" t="n">
        <f aca="false">F268+G268+H268+L268</f>
        <v>120000</v>
      </c>
      <c r="M268" s="154" t="n">
        <f aca="false">SUM(F268:L268)-I268</f>
        <v>120000</v>
      </c>
    </row>
    <row r="269" customFormat="false" ht="25.5" hidden="false" customHeight="true" outlineLevel="7" collapsed="false">
      <c r="A269" s="147" t="s">
        <v>866</v>
      </c>
      <c r="B269" s="155" t="s">
        <v>744</v>
      </c>
      <c r="C269" s="149" t="s">
        <v>401</v>
      </c>
      <c r="D269" s="149" t="s">
        <v>343</v>
      </c>
      <c r="E269" s="149"/>
      <c r="F269" s="150" t="n">
        <f aca="false">F270</f>
        <v>40000</v>
      </c>
      <c r="G269" s="151" t="n">
        <f aca="false">G270</f>
        <v>40000</v>
      </c>
      <c r="H269" s="151" t="n">
        <f aca="false">H270</f>
        <v>40000</v>
      </c>
      <c r="I269" s="152" t="n">
        <f aca="false">F269+G269+H269+L269</f>
        <v>120000</v>
      </c>
      <c r="M269" s="154" t="n">
        <f aca="false">SUM(F269:L269)-I269</f>
        <v>120000</v>
      </c>
    </row>
    <row r="270" customFormat="false" ht="12.75" hidden="false" customHeight="true" outlineLevel="7" collapsed="false">
      <c r="A270" s="147" t="s">
        <v>867</v>
      </c>
      <c r="B270" s="157" t="s">
        <v>746</v>
      </c>
      <c r="C270" s="149" t="s">
        <v>401</v>
      </c>
      <c r="D270" s="149" t="s">
        <v>345</v>
      </c>
      <c r="E270" s="149"/>
      <c r="F270" s="150" t="n">
        <f aca="false">F271</f>
        <v>40000</v>
      </c>
      <c r="G270" s="151" t="n">
        <f aca="false">G271</f>
        <v>40000</v>
      </c>
      <c r="H270" s="151" t="n">
        <f aca="false">H271</f>
        <v>40000</v>
      </c>
      <c r="I270" s="152" t="n">
        <f aca="false">F270+G270+H270+L270</f>
        <v>120000</v>
      </c>
      <c r="M270" s="154" t="n">
        <f aca="false">SUM(F270:L270)-I270</f>
        <v>120000</v>
      </c>
    </row>
    <row r="271" customFormat="false" ht="12.75" hidden="false" customHeight="true" outlineLevel="7" collapsed="false">
      <c r="A271" s="147" t="s">
        <v>868</v>
      </c>
      <c r="B271" s="158" t="s">
        <v>814</v>
      </c>
      <c r="C271" s="149" t="s">
        <v>401</v>
      </c>
      <c r="D271" s="149" t="s">
        <v>345</v>
      </c>
      <c r="E271" s="149" t="s">
        <v>123</v>
      </c>
      <c r="F271" s="150" t="n">
        <f aca="false">F272</f>
        <v>40000</v>
      </c>
      <c r="G271" s="151" t="n">
        <f aca="false">G272</f>
        <v>40000</v>
      </c>
      <c r="H271" s="151" t="n">
        <f aca="false">H272</f>
        <v>40000</v>
      </c>
      <c r="I271" s="152" t="n">
        <f aca="false">F271+G271+H271+L271</f>
        <v>120000</v>
      </c>
      <c r="M271" s="154" t="n">
        <f aca="false">SUM(F271:L271)-I271</f>
        <v>120000</v>
      </c>
    </row>
    <row r="272" customFormat="false" ht="12.75" hidden="false" customHeight="true" outlineLevel="7" collapsed="false">
      <c r="A272" s="147" t="s">
        <v>869</v>
      </c>
      <c r="B272" s="158" t="s">
        <v>816</v>
      </c>
      <c r="C272" s="159" t="s">
        <v>401</v>
      </c>
      <c r="D272" s="159" t="s">
        <v>345</v>
      </c>
      <c r="E272" s="159" t="s">
        <v>126</v>
      </c>
      <c r="F272" s="160" t="n">
        <v>40000</v>
      </c>
      <c r="G272" s="161" t="n">
        <v>40000</v>
      </c>
      <c r="H272" s="163" t="n">
        <v>40000</v>
      </c>
      <c r="I272" s="152" t="n">
        <f aca="false">F272+G272+H272+L272</f>
        <v>120000</v>
      </c>
      <c r="M272" s="154" t="n">
        <f aca="false">SUM(F272:L272)-I272</f>
        <v>120000</v>
      </c>
    </row>
    <row r="273" customFormat="false" ht="25.5" hidden="false" customHeight="true" outlineLevel="1" collapsed="false">
      <c r="A273" s="147" t="s">
        <v>870</v>
      </c>
      <c r="B273" s="148" t="s">
        <v>871</v>
      </c>
      <c r="C273" s="149" t="s">
        <v>351</v>
      </c>
      <c r="D273" s="149"/>
      <c r="E273" s="149"/>
      <c r="F273" s="150" t="n">
        <f aca="false">F274+F300</f>
        <v>8074000</v>
      </c>
      <c r="G273" s="151" t="n">
        <f aca="false">G274+G300</f>
        <v>7995000</v>
      </c>
      <c r="H273" s="151" t="n">
        <f aca="false">H274+H300</f>
        <v>7995000</v>
      </c>
      <c r="I273" s="152" t="n">
        <f aca="false">F273+G273+H273+L273</f>
        <v>24064000</v>
      </c>
      <c r="J273" s="153" t="e">
        <f aca="false">#REF!</f>
        <v>#REF!</v>
      </c>
      <c r="K273" s="153" t="n">
        <v>260000</v>
      </c>
      <c r="L273" s="153"/>
      <c r="M273" s="154" t="e">
        <f aca="false">SUM(F273:L273)-I273</f>
        <v>#REF!</v>
      </c>
    </row>
    <row r="274" customFormat="false" ht="38.25" hidden="false" customHeight="true" outlineLevel="2" collapsed="false">
      <c r="A274" s="147" t="s">
        <v>872</v>
      </c>
      <c r="B274" s="155" t="s">
        <v>873</v>
      </c>
      <c r="C274" s="149" t="s">
        <v>419</v>
      </c>
      <c r="D274" s="149"/>
      <c r="E274" s="149"/>
      <c r="F274" s="150" t="n">
        <f aca="false">F275+F280+F285+F290+F295</f>
        <v>3268000</v>
      </c>
      <c r="G274" s="151" t="n">
        <f aca="false">G275+G280+G285+G290+G295</f>
        <v>3250000</v>
      </c>
      <c r="H274" s="151" t="n">
        <f aca="false">H275+H280+H285+H290+H295</f>
        <v>3250000</v>
      </c>
      <c r="I274" s="152" t="n">
        <f aca="false">F274+G274+H274+L274</f>
        <v>9768000</v>
      </c>
      <c r="J274" s="153" t="e">
        <f aca="false">#REF!</f>
        <v>#REF!</v>
      </c>
      <c r="K274" s="153"/>
      <c r="L274" s="153"/>
      <c r="M274" s="154" t="e">
        <f aca="false">SUM(F274:L274)-I274</f>
        <v>#REF!</v>
      </c>
    </row>
    <row r="275" customFormat="false" ht="76.5" hidden="false" customHeight="true" outlineLevel="2" collapsed="false">
      <c r="A275" s="147" t="s">
        <v>874</v>
      </c>
      <c r="B275" s="170" t="s">
        <v>420</v>
      </c>
      <c r="C275" s="149" t="s">
        <v>421</v>
      </c>
      <c r="D275" s="149"/>
      <c r="E275" s="149"/>
      <c r="F275" s="150" t="n">
        <f aca="false">F276</f>
        <v>1000000</v>
      </c>
      <c r="G275" s="151" t="n">
        <f aca="false">G276</f>
        <v>1000000</v>
      </c>
      <c r="H275" s="151" t="n">
        <f aca="false">H276</f>
        <v>1000000</v>
      </c>
      <c r="I275" s="152" t="n">
        <f aca="false">F275+G275+H275+L275</f>
        <v>3000000</v>
      </c>
      <c r="M275" s="154" t="n">
        <f aca="false">SUM(F275:L275)-I275</f>
        <v>3000000</v>
      </c>
    </row>
    <row r="276" customFormat="false" ht="25.5" hidden="false" customHeight="true" outlineLevel="2" collapsed="false">
      <c r="A276" s="147" t="s">
        <v>875</v>
      </c>
      <c r="B276" s="155" t="s">
        <v>744</v>
      </c>
      <c r="C276" s="149" t="s">
        <v>421</v>
      </c>
      <c r="D276" s="149" t="s">
        <v>343</v>
      </c>
      <c r="E276" s="149"/>
      <c r="F276" s="150" t="n">
        <f aca="false">F277</f>
        <v>1000000</v>
      </c>
      <c r="G276" s="151" t="n">
        <f aca="false">G277</f>
        <v>1000000</v>
      </c>
      <c r="H276" s="151" t="n">
        <f aca="false">H277</f>
        <v>1000000</v>
      </c>
      <c r="I276" s="152" t="n">
        <f aca="false">F276+G276+H276+L276</f>
        <v>3000000</v>
      </c>
      <c r="M276" s="154" t="n">
        <f aca="false">SUM(F276:L276)-I276</f>
        <v>3000000</v>
      </c>
    </row>
    <row r="277" customFormat="false" ht="12.75" hidden="false" customHeight="true" outlineLevel="2" collapsed="false">
      <c r="A277" s="147" t="s">
        <v>876</v>
      </c>
      <c r="B277" s="157" t="s">
        <v>746</v>
      </c>
      <c r="C277" s="149" t="s">
        <v>421</v>
      </c>
      <c r="D277" s="149" t="s">
        <v>345</v>
      </c>
      <c r="E277" s="149"/>
      <c r="F277" s="150" t="n">
        <f aca="false">F278</f>
        <v>1000000</v>
      </c>
      <c r="G277" s="151" t="n">
        <f aca="false">G278</f>
        <v>1000000</v>
      </c>
      <c r="H277" s="151" t="n">
        <f aca="false">H278</f>
        <v>1000000</v>
      </c>
      <c r="I277" s="152" t="n">
        <f aca="false">F277+G277+H277+L277</f>
        <v>3000000</v>
      </c>
      <c r="M277" s="154" t="n">
        <f aca="false">SUM(F277:L277)-I277</f>
        <v>3000000</v>
      </c>
    </row>
    <row r="278" customFormat="false" ht="12.75" hidden="false" customHeight="true" outlineLevel="2" collapsed="false">
      <c r="A278" s="147" t="s">
        <v>877</v>
      </c>
      <c r="B278" s="158" t="s">
        <v>878</v>
      </c>
      <c r="C278" s="149" t="s">
        <v>421</v>
      </c>
      <c r="D278" s="149" t="s">
        <v>345</v>
      </c>
      <c r="E278" s="149" t="s">
        <v>174</v>
      </c>
      <c r="F278" s="150" t="n">
        <f aca="false">F279</f>
        <v>1000000</v>
      </c>
      <c r="G278" s="151" t="n">
        <f aca="false">G279</f>
        <v>1000000</v>
      </c>
      <c r="H278" s="151" t="n">
        <f aca="false">H279</f>
        <v>1000000</v>
      </c>
      <c r="I278" s="152" t="n">
        <f aca="false">F278+G278+H278+L278</f>
        <v>3000000</v>
      </c>
      <c r="M278" s="154" t="n">
        <f aca="false">SUM(F278:L278)-I278</f>
        <v>3000000</v>
      </c>
    </row>
    <row r="279" customFormat="false" ht="12.75" hidden="false" customHeight="true" outlineLevel="2" collapsed="false">
      <c r="A279" s="147" t="s">
        <v>879</v>
      </c>
      <c r="B279" s="158" t="s">
        <v>880</v>
      </c>
      <c r="C279" s="149" t="s">
        <v>421</v>
      </c>
      <c r="D279" s="172" t="s">
        <v>345</v>
      </c>
      <c r="E279" s="172" t="s">
        <v>180</v>
      </c>
      <c r="F279" s="173" t="n">
        <v>1000000</v>
      </c>
      <c r="G279" s="173" t="n">
        <v>1000000</v>
      </c>
      <c r="H279" s="174" t="n">
        <v>1000000</v>
      </c>
      <c r="I279" s="152" t="n">
        <f aca="false">F279+G279+H279+L279</f>
        <v>3000000</v>
      </c>
      <c r="M279" s="154" t="n">
        <f aca="false">SUM(F279:L279)-I279</f>
        <v>3000000</v>
      </c>
    </row>
    <row r="280" customFormat="false" ht="51" hidden="false" customHeight="true" outlineLevel="3" collapsed="false">
      <c r="A280" s="147" t="s">
        <v>881</v>
      </c>
      <c r="B280" s="155" t="s">
        <v>882</v>
      </c>
      <c r="C280" s="149" t="s">
        <v>423</v>
      </c>
      <c r="D280" s="149"/>
      <c r="E280" s="149"/>
      <c r="F280" s="150" t="n">
        <f aca="false">F281</f>
        <v>1705000</v>
      </c>
      <c r="G280" s="151" t="n">
        <f aca="false">G281</f>
        <v>1683000</v>
      </c>
      <c r="H280" s="151" t="n">
        <f aca="false">H281</f>
        <v>1683000</v>
      </c>
      <c r="I280" s="152" t="n">
        <f aca="false">F280+G280+H280+L280</f>
        <v>5071000</v>
      </c>
      <c r="M280" s="154" t="n">
        <f aca="false">SUM(F280:L280)-I280</f>
        <v>5071000</v>
      </c>
    </row>
    <row r="281" customFormat="false" ht="25.5" hidden="false" customHeight="true" outlineLevel="7" collapsed="false">
      <c r="A281" s="147" t="s">
        <v>883</v>
      </c>
      <c r="B281" s="155" t="s">
        <v>744</v>
      </c>
      <c r="C281" s="149" t="s">
        <v>423</v>
      </c>
      <c r="D281" s="149" t="s">
        <v>343</v>
      </c>
      <c r="E281" s="149"/>
      <c r="F281" s="150" t="n">
        <f aca="false">F282</f>
        <v>1705000</v>
      </c>
      <c r="G281" s="151" t="n">
        <f aca="false">G282</f>
        <v>1683000</v>
      </c>
      <c r="H281" s="151" t="n">
        <f aca="false">H282</f>
        <v>1683000</v>
      </c>
      <c r="I281" s="152" t="n">
        <f aca="false">F281+G281+H281+L281</f>
        <v>5071000</v>
      </c>
      <c r="M281" s="154" t="n">
        <f aca="false">SUM(F281:L281)-I281</f>
        <v>5071000</v>
      </c>
    </row>
    <row r="282" customFormat="false" ht="12.75" hidden="false" customHeight="true" outlineLevel="7" collapsed="false">
      <c r="A282" s="147" t="s">
        <v>884</v>
      </c>
      <c r="B282" s="157" t="s">
        <v>746</v>
      </c>
      <c r="C282" s="149" t="s">
        <v>423</v>
      </c>
      <c r="D282" s="149" t="s">
        <v>345</v>
      </c>
      <c r="E282" s="149"/>
      <c r="F282" s="150" t="n">
        <f aca="false">F283</f>
        <v>1705000</v>
      </c>
      <c r="G282" s="151" t="n">
        <f aca="false">G283</f>
        <v>1683000</v>
      </c>
      <c r="H282" s="151" t="n">
        <f aca="false">H283</f>
        <v>1683000</v>
      </c>
      <c r="I282" s="152" t="n">
        <f aca="false">F282+G282+H282+L282</f>
        <v>5071000</v>
      </c>
      <c r="M282" s="154" t="n">
        <f aca="false">SUM(F282:L282)-I282</f>
        <v>5071000</v>
      </c>
    </row>
    <row r="283" customFormat="false" ht="12.75" hidden="false" customHeight="true" outlineLevel="7" collapsed="false">
      <c r="A283" s="147" t="s">
        <v>885</v>
      </c>
      <c r="B283" s="158" t="s">
        <v>878</v>
      </c>
      <c r="C283" s="149" t="s">
        <v>423</v>
      </c>
      <c r="D283" s="149" t="s">
        <v>345</v>
      </c>
      <c r="E283" s="149" t="s">
        <v>174</v>
      </c>
      <c r="F283" s="150" t="n">
        <f aca="false">F284</f>
        <v>1705000</v>
      </c>
      <c r="G283" s="151" t="n">
        <f aca="false">G284</f>
        <v>1683000</v>
      </c>
      <c r="H283" s="151" t="n">
        <f aca="false">H284</f>
        <v>1683000</v>
      </c>
      <c r="I283" s="152" t="n">
        <f aca="false">F283+G283+H283+L283</f>
        <v>5071000</v>
      </c>
      <c r="M283" s="154" t="n">
        <f aca="false">SUM(F283:L283)-I283</f>
        <v>5071000</v>
      </c>
    </row>
    <row r="284" customFormat="false" ht="12.75" hidden="false" customHeight="true" outlineLevel="7" collapsed="false">
      <c r="A284" s="147" t="s">
        <v>886</v>
      </c>
      <c r="B284" s="158" t="s">
        <v>880</v>
      </c>
      <c r="C284" s="159" t="s">
        <v>423</v>
      </c>
      <c r="D284" s="159" t="s">
        <v>345</v>
      </c>
      <c r="E284" s="159" t="s">
        <v>180</v>
      </c>
      <c r="F284" s="160" t="n">
        <v>1705000</v>
      </c>
      <c r="G284" s="161" t="n">
        <v>1683000</v>
      </c>
      <c r="H284" s="162" t="n">
        <v>1683000</v>
      </c>
      <c r="I284" s="152" t="n">
        <f aca="false">F284+G284+H284+L284</f>
        <v>5071000</v>
      </c>
      <c r="M284" s="154" t="n">
        <f aca="false">SUM(F284:L284)-I284</f>
        <v>5071000</v>
      </c>
    </row>
    <row r="285" customFormat="false" ht="76.5" hidden="false" customHeight="true" outlineLevel="3" collapsed="false">
      <c r="A285" s="147" t="s">
        <v>887</v>
      </c>
      <c r="B285" s="156" t="s">
        <v>888</v>
      </c>
      <c r="C285" s="149" t="s">
        <v>425</v>
      </c>
      <c r="D285" s="149"/>
      <c r="E285" s="149"/>
      <c r="F285" s="150" t="n">
        <f aca="false">F286</f>
        <v>108000</v>
      </c>
      <c r="G285" s="151" t="n">
        <f aca="false">G286</f>
        <v>112000</v>
      </c>
      <c r="H285" s="151" t="n">
        <f aca="false">H286</f>
        <v>112000</v>
      </c>
      <c r="I285" s="152" t="n">
        <f aca="false">F285+G285+H285+L285</f>
        <v>332000</v>
      </c>
      <c r="M285" s="154" t="n">
        <f aca="false">SUM(F285:L285)-I285</f>
        <v>332000</v>
      </c>
    </row>
    <row r="286" customFormat="false" ht="25.5" hidden="false" customHeight="true" outlineLevel="7" collapsed="false">
      <c r="A286" s="147" t="s">
        <v>889</v>
      </c>
      <c r="B286" s="155" t="s">
        <v>744</v>
      </c>
      <c r="C286" s="149" t="s">
        <v>425</v>
      </c>
      <c r="D286" s="149" t="s">
        <v>343</v>
      </c>
      <c r="E286" s="149"/>
      <c r="F286" s="150" t="n">
        <f aca="false">F287</f>
        <v>108000</v>
      </c>
      <c r="G286" s="151" t="n">
        <f aca="false">G287</f>
        <v>112000</v>
      </c>
      <c r="H286" s="151" t="n">
        <f aca="false">H287</f>
        <v>112000</v>
      </c>
      <c r="I286" s="152" t="n">
        <f aca="false">F286+G286+H286+L286</f>
        <v>332000</v>
      </c>
      <c r="M286" s="154" t="n">
        <f aca="false">SUM(F286:L286)-I286</f>
        <v>332000</v>
      </c>
    </row>
    <row r="287" customFormat="false" ht="12.75" hidden="false" customHeight="true" outlineLevel="7" collapsed="false">
      <c r="A287" s="147" t="s">
        <v>890</v>
      </c>
      <c r="B287" s="157" t="s">
        <v>746</v>
      </c>
      <c r="C287" s="149" t="s">
        <v>425</v>
      </c>
      <c r="D287" s="149" t="s">
        <v>345</v>
      </c>
      <c r="E287" s="149"/>
      <c r="F287" s="150" t="n">
        <f aca="false">F288</f>
        <v>108000</v>
      </c>
      <c r="G287" s="151" t="n">
        <f aca="false">G288</f>
        <v>112000</v>
      </c>
      <c r="H287" s="151" t="n">
        <f aca="false">H288</f>
        <v>112000</v>
      </c>
      <c r="I287" s="152" t="n">
        <f aca="false">F287+G287+H287+L287</f>
        <v>332000</v>
      </c>
      <c r="M287" s="154" t="n">
        <f aca="false">SUM(F287:L287)-I287</f>
        <v>332000</v>
      </c>
    </row>
    <row r="288" customFormat="false" ht="12.75" hidden="false" customHeight="true" outlineLevel="7" collapsed="false">
      <c r="A288" s="147" t="s">
        <v>891</v>
      </c>
      <c r="B288" s="158" t="s">
        <v>878</v>
      </c>
      <c r="C288" s="149" t="s">
        <v>425</v>
      </c>
      <c r="D288" s="149" t="s">
        <v>345</v>
      </c>
      <c r="E288" s="149" t="s">
        <v>174</v>
      </c>
      <c r="F288" s="150" t="n">
        <f aca="false">F289</f>
        <v>108000</v>
      </c>
      <c r="G288" s="151" t="n">
        <f aca="false">G289</f>
        <v>112000</v>
      </c>
      <c r="H288" s="151" t="n">
        <f aca="false">H289</f>
        <v>112000</v>
      </c>
      <c r="I288" s="152" t="n">
        <f aca="false">F288+G288+H288+L288</f>
        <v>332000</v>
      </c>
      <c r="M288" s="154" t="n">
        <f aca="false">SUM(F288:L288)-I288</f>
        <v>332000</v>
      </c>
    </row>
    <row r="289" customFormat="false" ht="12.75" hidden="false" customHeight="true" outlineLevel="7" collapsed="false">
      <c r="A289" s="147" t="s">
        <v>892</v>
      </c>
      <c r="B289" s="158" t="s">
        <v>880</v>
      </c>
      <c r="C289" s="159" t="s">
        <v>425</v>
      </c>
      <c r="D289" s="159" t="s">
        <v>345</v>
      </c>
      <c r="E289" s="159" t="s">
        <v>180</v>
      </c>
      <c r="F289" s="160" t="n">
        <v>108000</v>
      </c>
      <c r="G289" s="161" t="n">
        <v>112000</v>
      </c>
      <c r="H289" s="162" t="n">
        <v>112000</v>
      </c>
      <c r="I289" s="152" t="n">
        <f aca="false">F289+G289+H289+L289</f>
        <v>332000</v>
      </c>
      <c r="M289" s="154" t="n">
        <f aca="false">SUM(F289:L289)-I289</f>
        <v>332000</v>
      </c>
    </row>
    <row r="290" customFormat="false" ht="38.25" hidden="false" customHeight="true" outlineLevel="3" collapsed="false">
      <c r="A290" s="147" t="s">
        <v>893</v>
      </c>
      <c r="B290" s="155" t="s">
        <v>894</v>
      </c>
      <c r="C290" s="149" t="s">
        <v>427</v>
      </c>
      <c r="D290" s="149"/>
      <c r="E290" s="149"/>
      <c r="F290" s="150" t="n">
        <f aca="false">F291</f>
        <v>440000</v>
      </c>
      <c r="G290" s="151" t="n">
        <f aca="false">G291</f>
        <v>440000</v>
      </c>
      <c r="H290" s="151" t="n">
        <f aca="false">H291</f>
        <v>440000</v>
      </c>
      <c r="I290" s="152" t="n">
        <f aca="false">F290+G290+H290+L290</f>
        <v>1320000</v>
      </c>
      <c r="M290" s="154" t="n">
        <f aca="false">SUM(F290:L290)-I290</f>
        <v>1320000</v>
      </c>
    </row>
    <row r="291" customFormat="false" ht="25.5" hidden="false" customHeight="true" outlineLevel="7" collapsed="false">
      <c r="A291" s="147" t="s">
        <v>895</v>
      </c>
      <c r="B291" s="155" t="s">
        <v>598</v>
      </c>
      <c r="C291" s="149" t="s">
        <v>427</v>
      </c>
      <c r="D291" s="149" t="s">
        <v>228</v>
      </c>
      <c r="E291" s="149"/>
      <c r="F291" s="150" t="n">
        <f aca="false">F292</f>
        <v>440000</v>
      </c>
      <c r="G291" s="151" t="n">
        <f aca="false">G292</f>
        <v>440000</v>
      </c>
      <c r="H291" s="151" t="n">
        <f aca="false">H292</f>
        <v>440000</v>
      </c>
      <c r="I291" s="152" t="n">
        <f aca="false">F291+G291+H291+L291</f>
        <v>1320000</v>
      </c>
      <c r="M291" s="154" t="n">
        <f aca="false">SUM(F291:L291)-I291</f>
        <v>1320000</v>
      </c>
    </row>
    <row r="292" customFormat="false" ht="25.5" hidden="false" customHeight="true" outlineLevel="7" collapsed="false">
      <c r="A292" s="147" t="s">
        <v>896</v>
      </c>
      <c r="B292" s="157" t="s">
        <v>599</v>
      </c>
      <c r="C292" s="149" t="s">
        <v>427</v>
      </c>
      <c r="D292" s="149" t="s">
        <v>230</v>
      </c>
      <c r="E292" s="149"/>
      <c r="F292" s="150" t="n">
        <f aca="false">F293</f>
        <v>440000</v>
      </c>
      <c r="G292" s="151" t="n">
        <f aca="false">G293</f>
        <v>440000</v>
      </c>
      <c r="H292" s="151" t="n">
        <f aca="false">H293</f>
        <v>440000</v>
      </c>
      <c r="I292" s="152" t="n">
        <f aca="false">F292+G292+H292+L292</f>
        <v>1320000</v>
      </c>
      <c r="M292" s="154" t="n">
        <f aca="false">SUM(F292:L292)-I292</f>
        <v>1320000</v>
      </c>
    </row>
    <row r="293" customFormat="false" ht="12.75" hidden="false" customHeight="true" outlineLevel="7" collapsed="false">
      <c r="A293" s="147" t="s">
        <v>897</v>
      </c>
      <c r="B293" s="158" t="s">
        <v>878</v>
      </c>
      <c r="C293" s="149" t="s">
        <v>427</v>
      </c>
      <c r="D293" s="149" t="s">
        <v>230</v>
      </c>
      <c r="E293" s="149" t="s">
        <v>174</v>
      </c>
      <c r="F293" s="150" t="n">
        <f aca="false">F294</f>
        <v>440000</v>
      </c>
      <c r="G293" s="151" t="n">
        <f aca="false">G294</f>
        <v>440000</v>
      </c>
      <c r="H293" s="151" t="n">
        <f aca="false">H294</f>
        <v>440000</v>
      </c>
      <c r="I293" s="152" t="n">
        <f aca="false">F293+G293+H293+L293</f>
        <v>1320000</v>
      </c>
      <c r="M293" s="154" t="n">
        <f aca="false">SUM(F293:L293)-I293</f>
        <v>1320000</v>
      </c>
    </row>
    <row r="294" customFormat="false" ht="12.75" hidden="false" customHeight="true" outlineLevel="7" collapsed="false">
      <c r="A294" s="147" t="s">
        <v>898</v>
      </c>
      <c r="B294" s="158" t="s">
        <v>880</v>
      </c>
      <c r="C294" s="159" t="s">
        <v>427</v>
      </c>
      <c r="D294" s="159" t="s">
        <v>230</v>
      </c>
      <c r="E294" s="159" t="s">
        <v>180</v>
      </c>
      <c r="F294" s="160" t="n">
        <v>440000</v>
      </c>
      <c r="G294" s="161" t="n">
        <v>440000</v>
      </c>
      <c r="H294" s="162" t="n">
        <v>440000</v>
      </c>
      <c r="I294" s="152" t="n">
        <f aca="false">F294+G294+H294+L294</f>
        <v>1320000</v>
      </c>
      <c r="M294" s="154" t="n">
        <f aca="false">SUM(F294:L294)-I294</f>
        <v>1320000</v>
      </c>
    </row>
    <row r="295" customFormat="false" ht="51" hidden="false" customHeight="true" outlineLevel="3" collapsed="false">
      <c r="A295" s="147" t="s">
        <v>899</v>
      </c>
      <c r="B295" s="155" t="s">
        <v>900</v>
      </c>
      <c r="C295" s="149" t="s">
        <v>429</v>
      </c>
      <c r="D295" s="149"/>
      <c r="E295" s="149"/>
      <c r="F295" s="150" t="n">
        <f aca="false">F296</f>
        <v>15000</v>
      </c>
      <c r="G295" s="151" t="n">
        <f aca="false">G296</f>
        <v>15000</v>
      </c>
      <c r="H295" s="151" t="n">
        <f aca="false">H296</f>
        <v>15000</v>
      </c>
      <c r="I295" s="152" t="n">
        <f aca="false">F295+G295+H295+L295</f>
        <v>45000</v>
      </c>
      <c r="M295" s="154" t="n">
        <f aca="false">SUM(F295:L295)-I295</f>
        <v>45000</v>
      </c>
    </row>
    <row r="296" customFormat="false" ht="25.5" hidden="false" customHeight="true" outlineLevel="7" collapsed="false">
      <c r="A296" s="147" t="s">
        <v>901</v>
      </c>
      <c r="B296" s="155" t="s">
        <v>598</v>
      </c>
      <c r="C296" s="149" t="s">
        <v>429</v>
      </c>
      <c r="D296" s="149" t="s">
        <v>228</v>
      </c>
      <c r="E296" s="149"/>
      <c r="F296" s="150" t="n">
        <f aca="false">F297</f>
        <v>15000</v>
      </c>
      <c r="G296" s="151" t="n">
        <f aca="false">G297</f>
        <v>15000</v>
      </c>
      <c r="H296" s="151" t="n">
        <f aca="false">H297</f>
        <v>15000</v>
      </c>
      <c r="I296" s="152" t="n">
        <f aca="false">F296+G296+H296+L296</f>
        <v>45000</v>
      </c>
      <c r="M296" s="154" t="n">
        <f aca="false">SUM(F296:L296)-I296</f>
        <v>45000</v>
      </c>
    </row>
    <row r="297" customFormat="false" ht="25.5" hidden="false" customHeight="true" outlineLevel="7" collapsed="false">
      <c r="A297" s="147" t="s">
        <v>902</v>
      </c>
      <c r="B297" s="157" t="s">
        <v>599</v>
      </c>
      <c r="C297" s="149" t="s">
        <v>429</v>
      </c>
      <c r="D297" s="149" t="s">
        <v>230</v>
      </c>
      <c r="E297" s="149"/>
      <c r="F297" s="150" t="n">
        <f aca="false">F298</f>
        <v>15000</v>
      </c>
      <c r="G297" s="151" t="n">
        <f aca="false">G298</f>
        <v>15000</v>
      </c>
      <c r="H297" s="151" t="n">
        <f aca="false">H298</f>
        <v>15000</v>
      </c>
      <c r="I297" s="152" t="n">
        <f aca="false">F297+G297+H297+L297</f>
        <v>45000</v>
      </c>
      <c r="M297" s="154" t="n">
        <f aca="false">SUM(F297:L297)-I297</f>
        <v>45000</v>
      </c>
    </row>
    <row r="298" customFormat="false" ht="12.75" hidden="false" customHeight="true" outlineLevel="7" collapsed="false">
      <c r="A298" s="147" t="s">
        <v>903</v>
      </c>
      <c r="B298" s="158" t="s">
        <v>878</v>
      </c>
      <c r="C298" s="149" t="s">
        <v>429</v>
      </c>
      <c r="D298" s="149" t="s">
        <v>230</v>
      </c>
      <c r="E298" s="149" t="s">
        <v>174</v>
      </c>
      <c r="F298" s="150" t="n">
        <f aca="false">F299</f>
        <v>15000</v>
      </c>
      <c r="G298" s="151" t="n">
        <f aca="false">G299</f>
        <v>15000</v>
      </c>
      <c r="H298" s="151" t="n">
        <f aca="false">H299</f>
        <v>15000</v>
      </c>
      <c r="I298" s="152" t="n">
        <f aca="false">F298+G298+H298+L298</f>
        <v>45000</v>
      </c>
      <c r="M298" s="154" t="n">
        <f aca="false">SUM(F298:L298)-I298</f>
        <v>45000</v>
      </c>
    </row>
    <row r="299" customFormat="false" ht="12.75" hidden="false" customHeight="true" outlineLevel="7" collapsed="false">
      <c r="A299" s="147" t="s">
        <v>904</v>
      </c>
      <c r="B299" s="158" t="s">
        <v>880</v>
      </c>
      <c r="C299" s="159" t="s">
        <v>429</v>
      </c>
      <c r="D299" s="159" t="s">
        <v>230</v>
      </c>
      <c r="E299" s="159" t="s">
        <v>180</v>
      </c>
      <c r="F299" s="160" t="n">
        <v>15000</v>
      </c>
      <c r="G299" s="161" t="n">
        <v>15000</v>
      </c>
      <c r="H299" s="162" t="n">
        <v>15000</v>
      </c>
      <c r="I299" s="152" t="n">
        <f aca="false">F299+G299+H299+L299</f>
        <v>45000</v>
      </c>
      <c r="M299" s="154" t="n">
        <f aca="false">SUM(F299:L299)-I299</f>
        <v>45000</v>
      </c>
    </row>
    <row r="300" customFormat="false" ht="38.25" hidden="false" customHeight="true" outlineLevel="2" collapsed="false">
      <c r="A300" s="147" t="s">
        <v>905</v>
      </c>
      <c r="B300" s="155" t="s">
        <v>906</v>
      </c>
      <c r="C300" s="149" t="s">
        <v>353</v>
      </c>
      <c r="D300" s="149"/>
      <c r="E300" s="149"/>
      <c r="F300" s="150" t="n">
        <f aca="false">F301+F306+F311</f>
        <v>4806000</v>
      </c>
      <c r="G300" s="151" t="n">
        <f aca="false">G301+G306+G311</f>
        <v>4745000</v>
      </c>
      <c r="H300" s="151" t="n">
        <f aca="false">H301+H306+H311</f>
        <v>4745000</v>
      </c>
      <c r="I300" s="152" t="n">
        <f aca="false">F300+G300+H300+L300</f>
        <v>14296000</v>
      </c>
      <c r="J300" s="153" t="e">
        <f aca="false">#REF!</f>
        <v>#REF!</v>
      </c>
      <c r="K300" s="153" t="n">
        <v>260000</v>
      </c>
      <c r="L300" s="153"/>
      <c r="M300" s="154" t="e">
        <f aca="false">SUM(F300:L300)-I300</f>
        <v>#REF!</v>
      </c>
    </row>
    <row r="301" customFormat="false" ht="76.5" hidden="false" customHeight="true" outlineLevel="3" collapsed="false">
      <c r="A301" s="147" t="s">
        <v>907</v>
      </c>
      <c r="B301" s="156" t="s">
        <v>354</v>
      </c>
      <c r="C301" s="149" t="s">
        <v>355</v>
      </c>
      <c r="D301" s="149"/>
      <c r="E301" s="149"/>
      <c r="F301" s="150" t="n">
        <f aca="false">F302</f>
        <v>1500000</v>
      </c>
      <c r="G301" s="151" t="n">
        <f aca="false">G302</f>
        <v>1500000</v>
      </c>
      <c r="H301" s="151" t="n">
        <f aca="false">H302</f>
        <v>1500000</v>
      </c>
      <c r="I301" s="152" t="n">
        <f aca="false">F301+G301+H301+L301</f>
        <v>4500000</v>
      </c>
      <c r="M301" s="154" t="n">
        <f aca="false">SUM(F301:L301)-I301</f>
        <v>4500000</v>
      </c>
    </row>
    <row r="302" customFormat="false" ht="25.5" hidden="false" customHeight="true" outlineLevel="7" collapsed="false">
      <c r="A302" s="147" t="s">
        <v>908</v>
      </c>
      <c r="B302" s="155" t="s">
        <v>744</v>
      </c>
      <c r="C302" s="149" t="s">
        <v>355</v>
      </c>
      <c r="D302" s="149" t="s">
        <v>343</v>
      </c>
      <c r="E302" s="149"/>
      <c r="F302" s="150" t="n">
        <f aca="false">F303</f>
        <v>1500000</v>
      </c>
      <c r="G302" s="151" t="n">
        <f aca="false">G303</f>
        <v>1500000</v>
      </c>
      <c r="H302" s="151" t="n">
        <f aca="false">H303</f>
        <v>1500000</v>
      </c>
      <c r="I302" s="152" t="n">
        <f aca="false">F302+G302+H302+L302</f>
        <v>4500000</v>
      </c>
      <c r="M302" s="154" t="n">
        <f aca="false">SUM(F302:L302)-I302</f>
        <v>4500000</v>
      </c>
    </row>
    <row r="303" customFormat="false" ht="12.75" hidden="false" customHeight="true" outlineLevel="7" collapsed="false">
      <c r="A303" s="147" t="s">
        <v>909</v>
      </c>
      <c r="B303" s="157" t="s">
        <v>746</v>
      </c>
      <c r="C303" s="149" t="s">
        <v>355</v>
      </c>
      <c r="D303" s="149" t="s">
        <v>345</v>
      </c>
      <c r="E303" s="149"/>
      <c r="F303" s="150" t="n">
        <f aca="false">F304</f>
        <v>1500000</v>
      </c>
      <c r="G303" s="151" t="n">
        <f aca="false">G304</f>
        <v>1500000</v>
      </c>
      <c r="H303" s="151" t="n">
        <f aca="false">H304</f>
        <v>1500000</v>
      </c>
      <c r="I303" s="152" t="n">
        <f aca="false">F303+G303+H303+L303</f>
        <v>4500000</v>
      </c>
      <c r="M303" s="154" t="n">
        <f aca="false">SUM(F303:L303)-I303</f>
        <v>4500000</v>
      </c>
    </row>
    <row r="304" customFormat="false" ht="12.75" hidden="false" customHeight="true" outlineLevel="7" collapsed="false">
      <c r="A304" s="147" t="s">
        <v>910</v>
      </c>
      <c r="B304" s="158" t="s">
        <v>608</v>
      </c>
      <c r="C304" s="149" t="s">
        <v>355</v>
      </c>
      <c r="D304" s="149" t="s">
        <v>345</v>
      </c>
      <c r="E304" s="149" t="s">
        <v>100</v>
      </c>
      <c r="F304" s="150" t="n">
        <f aca="false">F305</f>
        <v>1500000</v>
      </c>
      <c r="G304" s="151" t="n">
        <f aca="false">G305</f>
        <v>1500000</v>
      </c>
      <c r="H304" s="151" t="n">
        <f aca="false">H305</f>
        <v>1500000</v>
      </c>
      <c r="I304" s="152" t="n">
        <f aca="false">F304+G304+H304+L304</f>
        <v>4500000</v>
      </c>
      <c r="M304" s="154" t="n">
        <f aca="false">SUM(F304:L304)-I304</f>
        <v>4500000</v>
      </c>
    </row>
    <row r="305" customFormat="false" ht="12.75" hidden="false" customHeight="true" outlineLevel="7" collapsed="false">
      <c r="A305" s="147" t="s">
        <v>911</v>
      </c>
      <c r="B305" s="158" t="s">
        <v>609</v>
      </c>
      <c r="C305" s="159" t="s">
        <v>355</v>
      </c>
      <c r="D305" s="159" t="s">
        <v>345</v>
      </c>
      <c r="E305" s="159" t="s">
        <v>106</v>
      </c>
      <c r="F305" s="160" t="n">
        <v>1500000</v>
      </c>
      <c r="G305" s="161" t="n">
        <v>1500000</v>
      </c>
      <c r="H305" s="162" t="n">
        <v>1500000</v>
      </c>
      <c r="I305" s="152" t="n">
        <f aca="false">F305+G305+H305+L305</f>
        <v>4500000</v>
      </c>
      <c r="M305" s="154" t="n">
        <f aca="false">SUM(F305:L305)-I305</f>
        <v>4500000</v>
      </c>
    </row>
    <row r="306" customFormat="false" ht="51" hidden="false" customHeight="true" outlineLevel="3" collapsed="false">
      <c r="A306" s="147" t="s">
        <v>912</v>
      </c>
      <c r="B306" s="155" t="s">
        <v>913</v>
      </c>
      <c r="C306" s="149" t="s">
        <v>357</v>
      </c>
      <c r="D306" s="149"/>
      <c r="E306" s="149"/>
      <c r="F306" s="150" t="n">
        <f aca="false">F307</f>
        <v>3096000</v>
      </c>
      <c r="G306" s="151" t="n">
        <f aca="false">G307</f>
        <v>3029000</v>
      </c>
      <c r="H306" s="151" t="n">
        <f aca="false">H307</f>
        <v>3029000</v>
      </c>
      <c r="I306" s="152" t="n">
        <f aca="false">F306+G306+H306+L306</f>
        <v>9154000</v>
      </c>
      <c r="M306" s="154" t="n">
        <f aca="false">SUM(F306:L306)-I306</f>
        <v>9154000</v>
      </c>
    </row>
    <row r="307" customFormat="false" ht="25.5" hidden="false" customHeight="true" outlineLevel="7" collapsed="false">
      <c r="A307" s="147" t="s">
        <v>914</v>
      </c>
      <c r="B307" s="155" t="s">
        <v>744</v>
      </c>
      <c r="C307" s="149" t="s">
        <v>357</v>
      </c>
      <c r="D307" s="149" t="s">
        <v>343</v>
      </c>
      <c r="E307" s="149"/>
      <c r="F307" s="150" t="n">
        <f aca="false">F308</f>
        <v>3096000</v>
      </c>
      <c r="G307" s="151" t="n">
        <f aca="false">G308</f>
        <v>3029000</v>
      </c>
      <c r="H307" s="151" t="n">
        <f aca="false">H308</f>
        <v>3029000</v>
      </c>
      <c r="I307" s="152" t="n">
        <f aca="false">F307+G307+H307+L307</f>
        <v>9154000</v>
      </c>
      <c r="M307" s="154" t="n">
        <f aca="false">SUM(F307:L307)-I307</f>
        <v>9154000</v>
      </c>
    </row>
    <row r="308" customFormat="false" ht="12.75" hidden="false" customHeight="true" outlineLevel="7" collapsed="false">
      <c r="A308" s="147" t="s">
        <v>409</v>
      </c>
      <c r="B308" s="157" t="s">
        <v>746</v>
      </c>
      <c r="C308" s="149" t="s">
        <v>357</v>
      </c>
      <c r="D308" s="149" t="s">
        <v>345</v>
      </c>
      <c r="E308" s="149"/>
      <c r="F308" s="150" t="n">
        <f aca="false">F309</f>
        <v>3096000</v>
      </c>
      <c r="G308" s="151" t="n">
        <f aca="false">G309</f>
        <v>3029000</v>
      </c>
      <c r="H308" s="151" t="n">
        <f aca="false">H309</f>
        <v>3029000</v>
      </c>
      <c r="I308" s="152" t="n">
        <f aca="false">F308+G308+H308+L308</f>
        <v>9154000</v>
      </c>
      <c r="M308" s="154" t="n">
        <f aca="false">SUM(F308:L308)-I308</f>
        <v>9154000</v>
      </c>
    </row>
    <row r="309" customFormat="false" ht="12.75" hidden="false" customHeight="true" outlineLevel="7" collapsed="false">
      <c r="A309" s="147" t="s">
        <v>915</v>
      </c>
      <c r="B309" s="158" t="s">
        <v>608</v>
      </c>
      <c r="C309" s="149" t="s">
        <v>357</v>
      </c>
      <c r="D309" s="149" t="s">
        <v>345</v>
      </c>
      <c r="E309" s="149" t="s">
        <v>100</v>
      </c>
      <c r="F309" s="150" t="n">
        <f aca="false">F310</f>
        <v>3096000</v>
      </c>
      <c r="G309" s="151" t="n">
        <f aca="false">G310</f>
        <v>3029000</v>
      </c>
      <c r="H309" s="151" t="n">
        <f aca="false">H310</f>
        <v>3029000</v>
      </c>
      <c r="I309" s="152" t="n">
        <f aca="false">F309+G309+H309+L309</f>
        <v>9154000</v>
      </c>
      <c r="M309" s="154" t="n">
        <f aca="false">SUM(F309:L309)-I309</f>
        <v>9154000</v>
      </c>
    </row>
    <row r="310" customFormat="false" ht="12.75" hidden="false" customHeight="true" outlineLevel="7" collapsed="false">
      <c r="A310" s="147" t="s">
        <v>916</v>
      </c>
      <c r="B310" s="158" t="s">
        <v>609</v>
      </c>
      <c r="C310" s="159" t="s">
        <v>357</v>
      </c>
      <c r="D310" s="159" t="s">
        <v>345</v>
      </c>
      <c r="E310" s="159" t="s">
        <v>106</v>
      </c>
      <c r="F310" s="160" t="n">
        <v>3096000</v>
      </c>
      <c r="G310" s="161" t="n">
        <v>3029000</v>
      </c>
      <c r="H310" s="162" t="n">
        <v>3029000</v>
      </c>
      <c r="I310" s="152" t="n">
        <f aca="false">F310+G310+H310+L310</f>
        <v>9154000</v>
      </c>
      <c r="M310" s="154" t="n">
        <f aca="false">SUM(F310:L310)-I310</f>
        <v>9154000</v>
      </c>
    </row>
    <row r="311" customFormat="false" ht="76.5" hidden="false" customHeight="true" outlineLevel="3" collapsed="false">
      <c r="A311" s="147" t="s">
        <v>917</v>
      </c>
      <c r="B311" s="156" t="s">
        <v>918</v>
      </c>
      <c r="C311" s="149" t="s">
        <v>359</v>
      </c>
      <c r="D311" s="149"/>
      <c r="E311" s="149"/>
      <c r="F311" s="150" t="n">
        <f aca="false">F312</f>
        <v>210000</v>
      </c>
      <c r="G311" s="151" t="n">
        <f aca="false">G312</f>
        <v>216000</v>
      </c>
      <c r="H311" s="151" t="n">
        <f aca="false">H312</f>
        <v>216000</v>
      </c>
      <c r="I311" s="152" t="n">
        <f aca="false">F311+G311+H311+L311</f>
        <v>642000</v>
      </c>
      <c r="M311" s="154" t="n">
        <f aca="false">SUM(F311:L311)-I311</f>
        <v>642000</v>
      </c>
    </row>
    <row r="312" customFormat="false" ht="25.5" hidden="false" customHeight="true" outlineLevel="7" collapsed="false">
      <c r="A312" s="147" t="s">
        <v>919</v>
      </c>
      <c r="B312" s="155" t="s">
        <v>744</v>
      </c>
      <c r="C312" s="149" t="s">
        <v>359</v>
      </c>
      <c r="D312" s="149" t="s">
        <v>343</v>
      </c>
      <c r="E312" s="149"/>
      <c r="F312" s="150" t="n">
        <f aca="false">F313</f>
        <v>210000</v>
      </c>
      <c r="G312" s="151" t="n">
        <f aca="false">G313</f>
        <v>216000</v>
      </c>
      <c r="H312" s="151" t="n">
        <f aca="false">H313</f>
        <v>216000</v>
      </c>
      <c r="I312" s="152" t="n">
        <f aca="false">F312+G312+H312+L312</f>
        <v>642000</v>
      </c>
      <c r="M312" s="154" t="n">
        <f aca="false">SUM(F312:L312)-I312</f>
        <v>642000</v>
      </c>
    </row>
    <row r="313" customFormat="false" ht="12.75" hidden="false" customHeight="true" outlineLevel="7" collapsed="false">
      <c r="A313" s="147" t="s">
        <v>920</v>
      </c>
      <c r="B313" s="157" t="s">
        <v>746</v>
      </c>
      <c r="C313" s="149" t="s">
        <v>359</v>
      </c>
      <c r="D313" s="149" t="s">
        <v>345</v>
      </c>
      <c r="E313" s="149"/>
      <c r="F313" s="150" t="n">
        <f aca="false">F314</f>
        <v>210000</v>
      </c>
      <c r="G313" s="151" t="n">
        <f aca="false">G314</f>
        <v>216000</v>
      </c>
      <c r="H313" s="151" t="n">
        <f aca="false">H314</f>
        <v>216000</v>
      </c>
      <c r="I313" s="152" t="n">
        <f aca="false">F313+G313+H313+L313</f>
        <v>642000</v>
      </c>
      <c r="M313" s="154" t="n">
        <f aca="false">SUM(F313:L313)-I313</f>
        <v>642000</v>
      </c>
    </row>
    <row r="314" customFormat="false" ht="12.75" hidden="false" customHeight="true" outlineLevel="7" collapsed="false">
      <c r="A314" s="147" t="s">
        <v>921</v>
      </c>
      <c r="B314" s="158" t="s">
        <v>608</v>
      </c>
      <c r="C314" s="149" t="s">
        <v>359</v>
      </c>
      <c r="D314" s="149" t="s">
        <v>345</v>
      </c>
      <c r="E314" s="149" t="s">
        <v>100</v>
      </c>
      <c r="F314" s="150" t="n">
        <f aca="false">F315</f>
        <v>210000</v>
      </c>
      <c r="G314" s="151" t="n">
        <f aca="false">G315</f>
        <v>216000</v>
      </c>
      <c r="H314" s="151" t="n">
        <f aca="false">H315</f>
        <v>216000</v>
      </c>
      <c r="I314" s="152" t="n">
        <f aca="false">F314+G314+H314+L314</f>
        <v>642000</v>
      </c>
      <c r="M314" s="154" t="n">
        <f aca="false">SUM(F314:L314)-I314</f>
        <v>642000</v>
      </c>
    </row>
    <row r="315" customFormat="false" ht="12.75" hidden="false" customHeight="true" outlineLevel="7" collapsed="false">
      <c r="A315" s="147" t="s">
        <v>922</v>
      </c>
      <c r="B315" s="158" t="s">
        <v>609</v>
      </c>
      <c r="C315" s="159" t="s">
        <v>359</v>
      </c>
      <c r="D315" s="159" t="s">
        <v>345</v>
      </c>
      <c r="E315" s="159" t="s">
        <v>106</v>
      </c>
      <c r="F315" s="160" t="n">
        <v>210000</v>
      </c>
      <c r="G315" s="161" t="n">
        <v>216000</v>
      </c>
      <c r="H315" s="162" t="n">
        <v>216000</v>
      </c>
      <c r="I315" s="152" t="n">
        <f aca="false">F315+G315+H315+L315</f>
        <v>642000</v>
      </c>
      <c r="M315" s="154" t="n">
        <f aca="false">SUM(F315:L315)-I315</f>
        <v>642000</v>
      </c>
    </row>
    <row r="316" customFormat="false" ht="25.5" hidden="false" customHeight="true" outlineLevel="1" collapsed="false">
      <c r="A316" s="147" t="s">
        <v>923</v>
      </c>
      <c r="B316" s="148" t="s">
        <v>360</v>
      </c>
      <c r="C316" s="149" t="s">
        <v>361</v>
      </c>
      <c r="D316" s="149"/>
      <c r="E316" s="149"/>
      <c r="F316" s="150" t="n">
        <f aca="false">F317+F348</f>
        <v>2537600</v>
      </c>
      <c r="G316" s="151" t="n">
        <f aca="false">G317+G348</f>
        <v>2586600</v>
      </c>
      <c r="H316" s="151" t="n">
        <f aca="false">H317+H348</f>
        <v>2586600</v>
      </c>
      <c r="I316" s="152" t="n">
        <f aca="false">F316+G316+H316+L316</f>
        <v>7710800</v>
      </c>
      <c r="J316" s="153" t="e">
        <f aca="false">#REF!</f>
        <v>#REF!</v>
      </c>
      <c r="K316" s="153"/>
      <c r="L316" s="153"/>
      <c r="M316" s="154" t="e">
        <f aca="false">SUM(F316:L316)-I316</f>
        <v>#REF!</v>
      </c>
    </row>
    <row r="317" customFormat="false" ht="38.25" hidden="false" customHeight="true" outlineLevel="2" collapsed="false">
      <c r="A317" s="147" t="s">
        <v>924</v>
      </c>
      <c r="B317" s="155" t="s">
        <v>925</v>
      </c>
      <c r="C317" s="149" t="s">
        <v>363</v>
      </c>
      <c r="D317" s="149"/>
      <c r="E317" s="149"/>
      <c r="F317" s="150" t="n">
        <f aca="false">F318+F323+F328+F333+F343+F338</f>
        <v>2037600</v>
      </c>
      <c r="G317" s="151" t="n">
        <f aca="false">G318+G323+G328+G333+G343+G338</f>
        <v>2086600</v>
      </c>
      <c r="H317" s="151" t="n">
        <f aca="false">H318+H323+H328+H333+H343+H338</f>
        <v>2086600</v>
      </c>
      <c r="I317" s="152" t="n">
        <f aca="false">F317+G317+H317+L317</f>
        <v>6210800</v>
      </c>
      <c r="J317" s="153" t="e">
        <f aca="false">#REF!</f>
        <v>#REF!</v>
      </c>
      <c r="K317" s="153"/>
      <c r="L317" s="153"/>
      <c r="M317" s="154" t="e">
        <f aca="false">SUM(F317:L317)-I317</f>
        <v>#REF!</v>
      </c>
    </row>
    <row r="318" customFormat="false" ht="63.75" hidden="false" customHeight="true" outlineLevel="3" collapsed="false">
      <c r="A318" s="147" t="s">
        <v>411</v>
      </c>
      <c r="B318" s="155" t="s">
        <v>926</v>
      </c>
      <c r="C318" s="149" t="s">
        <v>365</v>
      </c>
      <c r="D318" s="149"/>
      <c r="E318" s="149"/>
      <c r="F318" s="150" t="n">
        <f aca="false">F319</f>
        <v>355600</v>
      </c>
      <c r="G318" s="151" t="n">
        <f aca="false">G319</f>
        <v>355600</v>
      </c>
      <c r="H318" s="151" t="n">
        <f aca="false">H319</f>
        <v>355600</v>
      </c>
      <c r="I318" s="152" t="n">
        <f aca="false">F318+G318+H318+L318</f>
        <v>1066800</v>
      </c>
      <c r="M318" s="154" t="n">
        <f aca="false">SUM(F318:L318)-I318</f>
        <v>1066800</v>
      </c>
    </row>
    <row r="319" customFormat="false" ht="25.5" hidden="false" customHeight="true" outlineLevel="7" collapsed="false">
      <c r="A319" s="147" t="s">
        <v>927</v>
      </c>
      <c r="B319" s="155" t="s">
        <v>744</v>
      </c>
      <c r="C319" s="149" t="s">
        <v>365</v>
      </c>
      <c r="D319" s="149" t="s">
        <v>343</v>
      </c>
      <c r="E319" s="149"/>
      <c r="F319" s="150" t="n">
        <f aca="false">F320</f>
        <v>355600</v>
      </c>
      <c r="G319" s="151" t="n">
        <f aca="false">G320</f>
        <v>355600</v>
      </c>
      <c r="H319" s="151" t="n">
        <f aca="false">H320</f>
        <v>355600</v>
      </c>
      <c r="I319" s="152" t="n">
        <f aca="false">F319+G319+H319+L319</f>
        <v>1066800</v>
      </c>
      <c r="M319" s="154" t="n">
        <f aca="false">SUM(F319:L319)-I319</f>
        <v>1066800</v>
      </c>
    </row>
    <row r="320" customFormat="false" ht="12.75" hidden="false" customHeight="true" outlineLevel="7" collapsed="false">
      <c r="A320" s="147" t="s">
        <v>928</v>
      </c>
      <c r="B320" s="157" t="s">
        <v>746</v>
      </c>
      <c r="C320" s="149" t="s">
        <v>365</v>
      </c>
      <c r="D320" s="149" t="s">
        <v>345</v>
      </c>
      <c r="E320" s="149"/>
      <c r="F320" s="150" t="n">
        <f aca="false">F321</f>
        <v>355600</v>
      </c>
      <c r="G320" s="151" t="n">
        <f aca="false">G321</f>
        <v>355600</v>
      </c>
      <c r="H320" s="151" t="n">
        <f aca="false">H321</f>
        <v>355600</v>
      </c>
      <c r="I320" s="152" t="n">
        <f aca="false">F320+G320+H320+L320</f>
        <v>1066800</v>
      </c>
      <c r="M320" s="154" t="n">
        <f aca="false">SUM(F320:L320)-I320</f>
        <v>1066800</v>
      </c>
    </row>
    <row r="321" customFormat="false" ht="12.75" hidden="false" customHeight="true" outlineLevel="7" collapsed="false">
      <c r="A321" s="147" t="s">
        <v>929</v>
      </c>
      <c r="B321" s="158" t="s">
        <v>608</v>
      </c>
      <c r="C321" s="149" t="s">
        <v>365</v>
      </c>
      <c r="D321" s="149" t="s">
        <v>345</v>
      </c>
      <c r="E321" s="149" t="s">
        <v>100</v>
      </c>
      <c r="F321" s="150" t="n">
        <f aca="false">F322</f>
        <v>355600</v>
      </c>
      <c r="G321" s="151" t="n">
        <f aca="false">G322</f>
        <v>355600</v>
      </c>
      <c r="H321" s="151" t="n">
        <f aca="false">H322</f>
        <v>355600</v>
      </c>
      <c r="I321" s="152" t="n">
        <f aca="false">F321+G321+H321+L321</f>
        <v>1066800</v>
      </c>
      <c r="M321" s="154" t="n">
        <f aca="false">SUM(F321:L321)-I321</f>
        <v>1066800</v>
      </c>
    </row>
    <row r="322" customFormat="false" ht="12.75" hidden="false" customHeight="true" outlineLevel="7" collapsed="false">
      <c r="A322" s="147" t="s">
        <v>930</v>
      </c>
      <c r="B322" s="158" t="s">
        <v>613</v>
      </c>
      <c r="C322" s="159" t="s">
        <v>365</v>
      </c>
      <c r="D322" s="159" t="s">
        <v>345</v>
      </c>
      <c r="E322" s="159" t="s">
        <v>118</v>
      </c>
      <c r="F322" s="160" t="n">
        <v>355600</v>
      </c>
      <c r="G322" s="161" t="n">
        <v>355600</v>
      </c>
      <c r="H322" s="162" t="n">
        <v>355600</v>
      </c>
      <c r="I322" s="152" t="n">
        <f aca="false">F322+G322+H322+L322</f>
        <v>1066800</v>
      </c>
      <c r="M322" s="154" t="n">
        <f aca="false">SUM(F322:L322)-I322</f>
        <v>1066800</v>
      </c>
    </row>
    <row r="323" customFormat="false" ht="51" hidden="false" customHeight="true" outlineLevel="3" collapsed="false">
      <c r="A323" s="147" t="s">
        <v>931</v>
      </c>
      <c r="B323" s="155" t="s">
        <v>932</v>
      </c>
      <c r="C323" s="149" t="s">
        <v>367</v>
      </c>
      <c r="D323" s="149"/>
      <c r="E323" s="149"/>
      <c r="F323" s="150" t="n">
        <f aca="false">F324</f>
        <v>1534000</v>
      </c>
      <c r="G323" s="151" t="n">
        <f aca="false">G324</f>
        <v>1583000</v>
      </c>
      <c r="H323" s="151" t="n">
        <f aca="false">H324</f>
        <v>1583000</v>
      </c>
      <c r="I323" s="152" t="n">
        <f aca="false">F323+G323+H323+L323</f>
        <v>4700000</v>
      </c>
      <c r="M323" s="154" t="n">
        <f aca="false">SUM(F323:L323)-I323</f>
        <v>4700000</v>
      </c>
    </row>
    <row r="324" customFormat="false" ht="25.5" hidden="false" customHeight="true" outlineLevel="7" collapsed="false">
      <c r="A324" s="147" t="s">
        <v>933</v>
      </c>
      <c r="B324" s="155" t="s">
        <v>744</v>
      </c>
      <c r="C324" s="149" t="s">
        <v>367</v>
      </c>
      <c r="D324" s="149" t="s">
        <v>343</v>
      </c>
      <c r="E324" s="149"/>
      <c r="F324" s="150" t="n">
        <f aca="false">F325</f>
        <v>1534000</v>
      </c>
      <c r="G324" s="151" t="n">
        <f aca="false">G325</f>
        <v>1583000</v>
      </c>
      <c r="H324" s="151" t="n">
        <f aca="false">H325</f>
        <v>1583000</v>
      </c>
      <c r="I324" s="152" t="n">
        <f aca="false">F324+G324+H324+L324</f>
        <v>4700000</v>
      </c>
      <c r="M324" s="154" t="n">
        <f aca="false">SUM(F324:L324)-I324</f>
        <v>4700000</v>
      </c>
    </row>
    <row r="325" customFormat="false" ht="12.75" hidden="false" customHeight="true" outlineLevel="7" collapsed="false">
      <c r="A325" s="147" t="s">
        <v>934</v>
      </c>
      <c r="B325" s="157" t="s">
        <v>746</v>
      </c>
      <c r="C325" s="149" t="s">
        <v>367</v>
      </c>
      <c r="D325" s="149" t="s">
        <v>345</v>
      </c>
      <c r="E325" s="149"/>
      <c r="F325" s="150" t="n">
        <f aca="false">F326</f>
        <v>1534000</v>
      </c>
      <c r="G325" s="151" t="n">
        <f aca="false">G326</f>
        <v>1583000</v>
      </c>
      <c r="H325" s="151" t="n">
        <f aca="false">H326</f>
        <v>1583000</v>
      </c>
      <c r="I325" s="152" t="n">
        <f aca="false">F325+G325+H325+L325</f>
        <v>4700000</v>
      </c>
      <c r="M325" s="154" t="n">
        <f aca="false">SUM(F325:L325)-I325</f>
        <v>4700000</v>
      </c>
    </row>
    <row r="326" customFormat="false" ht="12.75" hidden="false" customHeight="true" outlineLevel="7" collapsed="false">
      <c r="A326" s="147" t="s">
        <v>935</v>
      </c>
      <c r="B326" s="158" t="s">
        <v>608</v>
      </c>
      <c r="C326" s="149" t="s">
        <v>367</v>
      </c>
      <c r="D326" s="149" t="s">
        <v>345</v>
      </c>
      <c r="E326" s="149" t="s">
        <v>100</v>
      </c>
      <c r="F326" s="150" t="n">
        <f aca="false">F327</f>
        <v>1534000</v>
      </c>
      <c r="G326" s="151" t="n">
        <f aca="false">G327</f>
        <v>1583000</v>
      </c>
      <c r="H326" s="151" t="n">
        <f aca="false">H327</f>
        <v>1583000</v>
      </c>
      <c r="I326" s="152" t="n">
        <f aca="false">F326+G326+H326+L326</f>
        <v>4700000</v>
      </c>
      <c r="M326" s="154" t="n">
        <f aca="false">SUM(F326:L326)-I326</f>
        <v>4700000</v>
      </c>
    </row>
    <row r="327" customFormat="false" ht="12.75" hidden="false" customHeight="true" outlineLevel="7" collapsed="false">
      <c r="A327" s="147" t="s">
        <v>936</v>
      </c>
      <c r="B327" s="158" t="s">
        <v>613</v>
      </c>
      <c r="C327" s="159" t="s">
        <v>367</v>
      </c>
      <c r="D327" s="159" t="s">
        <v>345</v>
      </c>
      <c r="E327" s="159" t="s">
        <v>118</v>
      </c>
      <c r="F327" s="160" t="n">
        <v>1534000</v>
      </c>
      <c r="G327" s="161" t="n">
        <v>1583000</v>
      </c>
      <c r="H327" s="163" t="n">
        <v>1583000</v>
      </c>
      <c r="I327" s="152" t="n">
        <f aca="false">F327+G327+H327+L327</f>
        <v>4700000</v>
      </c>
      <c r="M327" s="154" t="n">
        <f aca="false">SUM(F327:L327)-I327</f>
        <v>4700000</v>
      </c>
    </row>
    <row r="328" customFormat="false" ht="51" hidden="false" customHeight="true" outlineLevel="3" collapsed="false">
      <c r="A328" s="147" t="s">
        <v>417</v>
      </c>
      <c r="B328" s="155" t="s">
        <v>368</v>
      </c>
      <c r="C328" s="149" t="s">
        <v>369</v>
      </c>
      <c r="D328" s="149"/>
      <c r="E328" s="149"/>
      <c r="F328" s="150" t="n">
        <f aca="false">F329</f>
        <v>36000</v>
      </c>
      <c r="G328" s="151" t="n">
        <f aca="false">G329</f>
        <v>36000</v>
      </c>
      <c r="H328" s="151" t="n">
        <f aca="false">H329</f>
        <v>36000</v>
      </c>
      <c r="I328" s="152" t="n">
        <f aca="false">F328+G328+H328+L328</f>
        <v>108000</v>
      </c>
      <c r="M328" s="154" t="n">
        <f aca="false">SUM(F328:L328)-I328</f>
        <v>108000</v>
      </c>
    </row>
    <row r="329" customFormat="false" ht="25.5" hidden="false" customHeight="true" outlineLevel="7" collapsed="false">
      <c r="A329" s="147" t="s">
        <v>937</v>
      </c>
      <c r="B329" s="155" t="s">
        <v>744</v>
      </c>
      <c r="C329" s="149" t="s">
        <v>369</v>
      </c>
      <c r="D329" s="149" t="s">
        <v>343</v>
      </c>
      <c r="E329" s="149"/>
      <c r="F329" s="150" t="n">
        <f aca="false">F330</f>
        <v>36000</v>
      </c>
      <c r="G329" s="151" t="n">
        <f aca="false">G330</f>
        <v>36000</v>
      </c>
      <c r="H329" s="151" t="n">
        <f aca="false">H330</f>
        <v>36000</v>
      </c>
      <c r="I329" s="152" t="n">
        <f aca="false">F329+G329+H329+L329</f>
        <v>108000</v>
      </c>
      <c r="M329" s="154" t="n">
        <f aca="false">SUM(F329:L329)-I329</f>
        <v>108000</v>
      </c>
    </row>
    <row r="330" customFormat="false" ht="12.75" hidden="false" customHeight="true" outlineLevel="7" collapsed="false">
      <c r="A330" s="147" t="s">
        <v>938</v>
      </c>
      <c r="B330" s="157" t="s">
        <v>746</v>
      </c>
      <c r="C330" s="149" t="s">
        <v>369</v>
      </c>
      <c r="D330" s="149" t="s">
        <v>345</v>
      </c>
      <c r="E330" s="149"/>
      <c r="F330" s="150" t="n">
        <f aca="false">F331</f>
        <v>36000</v>
      </c>
      <c r="G330" s="151" t="n">
        <f aca="false">G331</f>
        <v>36000</v>
      </c>
      <c r="H330" s="151" t="n">
        <f aca="false">H331</f>
        <v>36000</v>
      </c>
      <c r="I330" s="152" t="n">
        <f aca="false">F330+G330+H330+L330</f>
        <v>108000</v>
      </c>
      <c r="M330" s="154" t="n">
        <f aca="false">SUM(F330:L330)-I330</f>
        <v>108000</v>
      </c>
    </row>
    <row r="331" customFormat="false" ht="12.75" hidden="false" customHeight="true" outlineLevel="7" collapsed="false">
      <c r="A331" s="147" t="s">
        <v>939</v>
      </c>
      <c r="B331" s="158" t="s">
        <v>608</v>
      </c>
      <c r="C331" s="149" t="s">
        <v>369</v>
      </c>
      <c r="D331" s="149" t="s">
        <v>345</v>
      </c>
      <c r="E331" s="149" t="s">
        <v>100</v>
      </c>
      <c r="F331" s="150" t="n">
        <f aca="false">F332</f>
        <v>36000</v>
      </c>
      <c r="G331" s="151" t="n">
        <f aca="false">G332</f>
        <v>36000</v>
      </c>
      <c r="H331" s="151" t="n">
        <f aca="false">H332</f>
        <v>36000</v>
      </c>
      <c r="I331" s="152" t="n">
        <f aca="false">F331+G331+H331+L331</f>
        <v>108000</v>
      </c>
      <c r="M331" s="154" t="n">
        <f aca="false">SUM(F331:L331)-I331</f>
        <v>108000</v>
      </c>
    </row>
    <row r="332" customFormat="false" ht="12.75" hidden="false" customHeight="true" outlineLevel="7" collapsed="false">
      <c r="A332" s="147" t="s">
        <v>940</v>
      </c>
      <c r="B332" s="158" t="s">
        <v>613</v>
      </c>
      <c r="C332" s="159" t="s">
        <v>369</v>
      </c>
      <c r="D332" s="159" t="s">
        <v>345</v>
      </c>
      <c r="E332" s="159" t="s">
        <v>118</v>
      </c>
      <c r="F332" s="160" t="n">
        <v>36000</v>
      </c>
      <c r="G332" s="161" t="n">
        <v>36000</v>
      </c>
      <c r="H332" s="162" t="n">
        <v>36000</v>
      </c>
      <c r="I332" s="152" t="n">
        <f aca="false">F332+G332+H332+L332</f>
        <v>108000</v>
      </c>
      <c r="M332" s="154" t="n">
        <f aca="false">SUM(F332:L332)-I332</f>
        <v>108000</v>
      </c>
    </row>
    <row r="333" customFormat="false" ht="51" hidden="false" customHeight="true" outlineLevel="3" collapsed="false">
      <c r="A333" s="147" t="s">
        <v>941</v>
      </c>
      <c r="B333" s="155" t="s">
        <v>942</v>
      </c>
      <c r="C333" s="149" t="s">
        <v>371</v>
      </c>
      <c r="D333" s="149"/>
      <c r="E333" s="149"/>
      <c r="F333" s="150" t="n">
        <f aca="false">F334</f>
        <v>1000</v>
      </c>
      <c r="G333" s="151" t="n">
        <f aca="false">G334</f>
        <v>1000</v>
      </c>
      <c r="H333" s="151" t="n">
        <f aca="false">H334</f>
        <v>1000</v>
      </c>
      <c r="I333" s="152" t="n">
        <f aca="false">F333+G333+H333+L333</f>
        <v>3000</v>
      </c>
      <c r="M333" s="154" t="n">
        <f aca="false">SUM(F333:L333)-I333</f>
        <v>3000</v>
      </c>
    </row>
    <row r="334" customFormat="false" ht="25.5" hidden="false" customHeight="true" outlineLevel="7" collapsed="false">
      <c r="A334" s="147" t="s">
        <v>943</v>
      </c>
      <c r="B334" s="155" t="s">
        <v>744</v>
      </c>
      <c r="C334" s="149" t="s">
        <v>371</v>
      </c>
      <c r="D334" s="149" t="s">
        <v>343</v>
      </c>
      <c r="E334" s="149"/>
      <c r="F334" s="150" t="n">
        <f aca="false">F335</f>
        <v>1000</v>
      </c>
      <c r="G334" s="151" t="n">
        <f aca="false">G335</f>
        <v>1000</v>
      </c>
      <c r="H334" s="151" t="n">
        <f aca="false">H335</f>
        <v>1000</v>
      </c>
      <c r="I334" s="152" t="n">
        <f aca="false">F334+G334+H334+L334</f>
        <v>3000</v>
      </c>
      <c r="M334" s="154" t="n">
        <f aca="false">SUM(F334:L334)-I334</f>
        <v>3000</v>
      </c>
    </row>
    <row r="335" customFormat="false" ht="12.75" hidden="false" customHeight="true" outlineLevel="7" collapsed="false">
      <c r="A335" s="147" t="s">
        <v>944</v>
      </c>
      <c r="B335" s="157" t="s">
        <v>746</v>
      </c>
      <c r="C335" s="149" t="s">
        <v>371</v>
      </c>
      <c r="D335" s="149" t="s">
        <v>345</v>
      </c>
      <c r="E335" s="149"/>
      <c r="F335" s="150" t="n">
        <f aca="false">F336</f>
        <v>1000</v>
      </c>
      <c r="G335" s="151" t="n">
        <f aca="false">G336</f>
        <v>1000</v>
      </c>
      <c r="H335" s="151" t="n">
        <f aca="false">H336</f>
        <v>1000</v>
      </c>
      <c r="I335" s="152" t="n">
        <f aca="false">F335+G335+H335+L335</f>
        <v>3000</v>
      </c>
      <c r="M335" s="154" t="n">
        <f aca="false">SUM(F335:L335)-I335</f>
        <v>3000</v>
      </c>
    </row>
    <row r="336" customFormat="false" ht="12.75" hidden="false" customHeight="true" outlineLevel="7" collapsed="false">
      <c r="A336" s="147" t="s">
        <v>945</v>
      </c>
      <c r="B336" s="158" t="s">
        <v>608</v>
      </c>
      <c r="C336" s="149" t="s">
        <v>371</v>
      </c>
      <c r="D336" s="149" t="s">
        <v>345</v>
      </c>
      <c r="E336" s="149" t="s">
        <v>100</v>
      </c>
      <c r="F336" s="150" t="n">
        <f aca="false">F337</f>
        <v>1000</v>
      </c>
      <c r="G336" s="151" t="n">
        <f aca="false">G337</f>
        <v>1000</v>
      </c>
      <c r="H336" s="151" t="n">
        <f aca="false">H337</f>
        <v>1000</v>
      </c>
      <c r="I336" s="152" t="n">
        <f aca="false">F336+G336+H336+L336</f>
        <v>3000</v>
      </c>
      <c r="M336" s="154" t="n">
        <f aca="false">SUM(F336:L336)-I336</f>
        <v>3000</v>
      </c>
    </row>
    <row r="337" customFormat="false" ht="12.75" hidden="false" customHeight="true" outlineLevel="7" collapsed="false">
      <c r="A337" s="147" t="s">
        <v>946</v>
      </c>
      <c r="B337" s="158" t="s">
        <v>613</v>
      </c>
      <c r="C337" s="159" t="s">
        <v>371</v>
      </c>
      <c r="D337" s="159" t="s">
        <v>345</v>
      </c>
      <c r="E337" s="159" t="s">
        <v>118</v>
      </c>
      <c r="F337" s="160" t="n">
        <v>1000</v>
      </c>
      <c r="G337" s="161" t="n">
        <v>1000</v>
      </c>
      <c r="H337" s="162" t="n">
        <v>1000</v>
      </c>
      <c r="I337" s="152" t="n">
        <f aca="false">F337+G337+H337+L337</f>
        <v>3000</v>
      </c>
      <c r="M337" s="154" t="n">
        <f aca="false">SUM(F337:L337)-I337</f>
        <v>3000</v>
      </c>
    </row>
    <row r="338" customFormat="false" ht="63.75" hidden="false" customHeight="true" outlineLevel="7" collapsed="false">
      <c r="A338" s="147" t="s">
        <v>947</v>
      </c>
      <c r="B338" s="175" t="s">
        <v>372</v>
      </c>
      <c r="C338" s="149" t="s">
        <v>373</v>
      </c>
      <c r="D338" s="149"/>
      <c r="E338" s="149"/>
      <c r="F338" s="165" t="n">
        <f aca="false">F339</f>
        <v>1000</v>
      </c>
      <c r="G338" s="165" t="n">
        <f aca="false">G339</f>
        <v>1000</v>
      </c>
      <c r="H338" s="165" t="n">
        <f aca="false">H339</f>
        <v>1000</v>
      </c>
      <c r="I338" s="152" t="n">
        <f aca="false">F338+G338+H338+L338</f>
        <v>3000</v>
      </c>
      <c r="M338" s="154" t="n">
        <f aca="false">SUM(F338:L338)-I338</f>
        <v>3000</v>
      </c>
    </row>
    <row r="339" customFormat="false" ht="25.5" hidden="false" customHeight="true" outlineLevel="7" collapsed="false">
      <c r="A339" s="147" t="s">
        <v>948</v>
      </c>
      <c r="B339" s="155" t="s">
        <v>744</v>
      </c>
      <c r="C339" s="149" t="s">
        <v>373</v>
      </c>
      <c r="D339" s="149" t="s">
        <v>343</v>
      </c>
      <c r="E339" s="149"/>
      <c r="F339" s="165" t="n">
        <f aca="false">F340</f>
        <v>1000</v>
      </c>
      <c r="G339" s="165" t="n">
        <f aca="false">G340</f>
        <v>1000</v>
      </c>
      <c r="H339" s="165" t="n">
        <f aca="false">H340</f>
        <v>1000</v>
      </c>
      <c r="I339" s="152" t="n">
        <f aca="false">F339+G339+H339+L339</f>
        <v>3000</v>
      </c>
      <c r="M339" s="154" t="n">
        <f aca="false">SUM(F339:L339)-I339</f>
        <v>3000</v>
      </c>
    </row>
    <row r="340" customFormat="false" ht="12.75" hidden="false" customHeight="true" outlineLevel="7" collapsed="false">
      <c r="A340" s="147" t="s">
        <v>949</v>
      </c>
      <c r="B340" s="157" t="s">
        <v>746</v>
      </c>
      <c r="C340" s="149" t="s">
        <v>373</v>
      </c>
      <c r="D340" s="149" t="s">
        <v>345</v>
      </c>
      <c r="E340" s="149"/>
      <c r="F340" s="165" t="n">
        <f aca="false">F341</f>
        <v>1000</v>
      </c>
      <c r="G340" s="165" t="n">
        <f aca="false">G341</f>
        <v>1000</v>
      </c>
      <c r="H340" s="165" t="n">
        <f aca="false">H341</f>
        <v>1000</v>
      </c>
      <c r="I340" s="152" t="n">
        <f aca="false">F340+G340+H340+L340</f>
        <v>3000</v>
      </c>
      <c r="M340" s="154" t="n">
        <f aca="false">SUM(F340:L340)-I340</f>
        <v>3000</v>
      </c>
    </row>
    <row r="341" customFormat="false" ht="12.75" hidden="false" customHeight="true" outlineLevel="7" collapsed="false">
      <c r="A341" s="147" t="s">
        <v>950</v>
      </c>
      <c r="B341" s="158" t="s">
        <v>608</v>
      </c>
      <c r="C341" s="149" t="s">
        <v>373</v>
      </c>
      <c r="D341" s="149" t="s">
        <v>345</v>
      </c>
      <c r="E341" s="149" t="s">
        <v>100</v>
      </c>
      <c r="F341" s="165" t="n">
        <f aca="false">F342</f>
        <v>1000</v>
      </c>
      <c r="G341" s="165" t="n">
        <f aca="false">G342</f>
        <v>1000</v>
      </c>
      <c r="H341" s="165" t="n">
        <f aca="false">H342</f>
        <v>1000</v>
      </c>
      <c r="I341" s="152" t="n">
        <f aca="false">F341+G341+H341+L341</f>
        <v>3000</v>
      </c>
      <c r="M341" s="154" t="n">
        <f aca="false">SUM(F341:L341)-I341</f>
        <v>3000</v>
      </c>
    </row>
    <row r="342" customFormat="false" ht="12.75" hidden="false" customHeight="true" outlineLevel="7" collapsed="false">
      <c r="A342" s="147" t="s">
        <v>951</v>
      </c>
      <c r="B342" s="158" t="s">
        <v>613</v>
      </c>
      <c r="C342" s="159" t="s">
        <v>373</v>
      </c>
      <c r="D342" s="159" t="s">
        <v>345</v>
      </c>
      <c r="E342" s="159" t="s">
        <v>118</v>
      </c>
      <c r="F342" s="167" t="n">
        <v>1000</v>
      </c>
      <c r="G342" s="168" t="n">
        <v>1000</v>
      </c>
      <c r="H342" s="176" t="n">
        <v>1000</v>
      </c>
      <c r="I342" s="152" t="n">
        <f aca="false">F342+G342+H342+L342</f>
        <v>3000</v>
      </c>
      <c r="M342" s="154" t="n">
        <f aca="false">SUM(F342:L342)-I342</f>
        <v>3000</v>
      </c>
    </row>
    <row r="343" customFormat="false" ht="51" hidden="false" customHeight="true" outlineLevel="3" collapsed="false">
      <c r="A343" s="147" t="s">
        <v>952</v>
      </c>
      <c r="B343" s="155" t="s">
        <v>374</v>
      </c>
      <c r="C343" s="149" t="s">
        <v>375</v>
      </c>
      <c r="D343" s="149"/>
      <c r="E343" s="149"/>
      <c r="F343" s="150" t="n">
        <f aca="false">F344</f>
        <v>110000</v>
      </c>
      <c r="G343" s="151" t="n">
        <f aca="false">G344</f>
        <v>110000</v>
      </c>
      <c r="H343" s="151" t="n">
        <f aca="false">H344</f>
        <v>110000</v>
      </c>
      <c r="I343" s="152" t="n">
        <f aca="false">F343+G343+H343+L343</f>
        <v>330000</v>
      </c>
      <c r="M343" s="154" t="n">
        <f aca="false">SUM(F343:L343)-I343</f>
        <v>330000</v>
      </c>
    </row>
    <row r="344" customFormat="false" ht="25.5" hidden="false" customHeight="true" outlineLevel="7" collapsed="false">
      <c r="A344" s="147" t="s">
        <v>953</v>
      </c>
      <c r="B344" s="155" t="s">
        <v>744</v>
      </c>
      <c r="C344" s="149" t="s">
        <v>375</v>
      </c>
      <c r="D344" s="149" t="s">
        <v>343</v>
      </c>
      <c r="E344" s="149"/>
      <c r="F344" s="150" t="n">
        <f aca="false">F345</f>
        <v>110000</v>
      </c>
      <c r="G344" s="151" t="n">
        <f aca="false">G345</f>
        <v>110000</v>
      </c>
      <c r="H344" s="151" t="n">
        <f aca="false">H345</f>
        <v>110000</v>
      </c>
      <c r="I344" s="152" t="n">
        <f aca="false">F344+G344+H344+L344</f>
        <v>330000</v>
      </c>
      <c r="M344" s="154" t="n">
        <f aca="false">SUM(F344:L344)-I344</f>
        <v>330000</v>
      </c>
    </row>
    <row r="345" customFormat="false" ht="12.75" hidden="false" customHeight="true" outlineLevel="7" collapsed="false">
      <c r="A345" s="147" t="s">
        <v>954</v>
      </c>
      <c r="B345" s="157" t="s">
        <v>746</v>
      </c>
      <c r="C345" s="149" t="s">
        <v>375</v>
      </c>
      <c r="D345" s="149" t="s">
        <v>345</v>
      </c>
      <c r="E345" s="149"/>
      <c r="F345" s="150" t="n">
        <f aca="false">F346</f>
        <v>110000</v>
      </c>
      <c r="G345" s="151" t="n">
        <f aca="false">G346</f>
        <v>110000</v>
      </c>
      <c r="H345" s="151" t="n">
        <f aca="false">H346</f>
        <v>110000</v>
      </c>
      <c r="I345" s="152" t="n">
        <f aca="false">F345+G345+H345+L345</f>
        <v>330000</v>
      </c>
      <c r="M345" s="154" t="n">
        <f aca="false">SUM(F345:L345)-I345</f>
        <v>330000</v>
      </c>
    </row>
    <row r="346" customFormat="false" ht="12.75" hidden="false" customHeight="true" outlineLevel="7" collapsed="false">
      <c r="A346" s="147" t="s">
        <v>955</v>
      </c>
      <c r="B346" s="158" t="s">
        <v>608</v>
      </c>
      <c r="C346" s="149" t="s">
        <v>375</v>
      </c>
      <c r="D346" s="149" t="s">
        <v>345</v>
      </c>
      <c r="E346" s="149" t="s">
        <v>100</v>
      </c>
      <c r="F346" s="150" t="n">
        <f aca="false">F347</f>
        <v>110000</v>
      </c>
      <c r="G346" s="151" t="n">
        <f aca="false">G347</f>
        <v>110000</v>
      </c>
      <c r="H346" s="151" t="n">
        <f aca="false">H347</f>
        <v>110000</v>
      </c>
      <c r="I346" s="152" t="n">
        <f aca="false">F346+G346+H346+L346</f>
        <v>330000</v>
      </c>
      <c r="M346" s="154" t="n">
        <f aca="false">SUM(F346:L346)-I346</f>
        <v>330000</v>
      </c>
    </row>
    <row r="347" customFormat="false" ht="12.75" hidden="false" customHeight="true" outlineLevel="7" collapsed="false">
      <c r="A347" s="147" t="s">
        <v>956</v>
      </c>
      <c r="B347" s="158" t="s">
        <v>613</v>
      </c>
      <c r="C347" s="159" t="s">
        <v>375</v>
      </c>
      <c r="D347" s="159" t="s">
        <v>345</v>
      </c>
      <c r="E347" s="159" t="s">
        <v>118</v>
      </c>
      <c r="F347" s="160" t="n">
        <v>110000</v>
      </c>
      <c r="G347" s="161" t="n">
        <v>110000</v>
      </c>
      <c r="H347" s="162" t="n">
        <v>110000</v>
      </c>
      <c r="I347" s="152" t="n">
        <f aca="false">F347+G347+H347+L347</f>
        <v>330000</v>
      </c>
      <c r="M347" s="154" t="n">
        <f aca="false">SUM(F347:L347)-I347</f>
        <v>330000</v>
      </c>
    </row>
    <row r="348" customFormat="false" ht="25.5" hidden="false" customHeight="true" outlineLevel="2" collapsed="false">
      <c r="A348" s="147" t="s">
        <v>957</v>
      </c>
      <c r="B348" s="155" t="s">
        <v>958</v>
      </c>
      <c r="C348" s="149" t="s">
        <v>413</v>
      </c>
      <c r="D348" s="149"/>
      <c r="E348" s="149"/>
      <c r="F348" s="150" t="n">
        <f aca="false">F349</f>
        <v>500000</v>
      </c>
      <c r="G348" s="151" t="n">
        <f aca="false">G349</f>
        <v>500000</v>
      </c>
      <c r="H348" s="151" t="n">
        <f aca="false">H349</f>
        <v>500000</v>
      </c>
      <c r="I348" s="152" t="n">
        <f aca="false">F348+G348+H348+L348</f>
        <v>1500000</v>
      </c>
      <c r="J348" s="153" t="e">
        <f aca="false">#REF!</f>
        <v>#REF!</v>
      </c>
      <c r="K348" s="153"/>
      <c r="L348" s="153"/>
      <c r="M348" s="154" t="e">
        <f aca="false">SUM(F348:L348)-I348</f>
        <v>#REF!</v>
      </c>
    </row>
    <row r="349" customFormat="false" ht="38.25" hidden="false" customHeight="true" outlineLevel="3" collapsed="false">
      <c r="A349" s="147" t="s">
        <v>959</v>
      </c>
      <c r="B349" s="155" t="s">
        <v>960</v>
      </c>
      <c r="C349" s="149" t="s">
        <v>415</v>
      </c>
      <c r="D349" s="149"/>
      <c r="E349" s="149"/>
      <c r="F349" s="150" t="n">
        <f aca="false">F350</f>
        <v>500000</v>
      </c>
      <c r="G349" s="151" t="n">
        <f aca="false">G350</f>
        <v>500000</v>
      </c>
      <c r="H349" s="151" t="n">
        <f aca="false">H350</f>
        <v>500000</v>
      </c>
      <c r="I349" s="152" t="n">
        <f aca="false">F349+G349+H349+L349</f>
        <v>1500000</v>
      </c>
      <c r="M349" s="154" t="n">
        <f aca="false">SUM(F349:L349)-I349</f>
        <v>1500000</v>
      </c>
    </row>
    <row r="350" customFormat="false" ht="12.75" hidden="false" customHeight="true" outlineLevel="7" collapsed="false">
      <c r="A350" s="147" t="s">
        <v>961</v>
      </c>
      <c r="B350" s="155" t="s">
        <v>604</v>
      </c>
      <c r="C350" s="149" t="s">
        <v>415</v>
      </c>
      <c r="D350" s="149" t="s">
        <v>409</v>
      </c>
      <c r="E350" s="149"/>
      <c r="F350" s="150" t="n">
        <f aca="false">F351</f>
        <v>500000</v>
      </c>
      <c r="G350" s="151" t="n">
        <f aca="false">G351</f>
        <v>500000</v>
      </c>
      <c r="H350" s="151" t="n">
        <f aca="false">H351</f>
        <v>500000</v>
      </c>
      <c r="I350" s="152" t="n">
        <f aca="false">F350+G350+H350+L350</f>
        <v>1500000</v>
      </c>
      <c r="M350" s="154" t="n">
        <f aca="false">SUM(F350:L350)-I350</f>
        <v>1500000</v>
      </c>
    </row>
    <row r="351" customFormat="false" ht="25.5" hidden="false" customHeight="true" outlineLevel="7" collapsed="false">
      <c r="A351" s="147" t="s">
        <v>962</v>
      </c>
      <c r="B351" s="157" t="s">
        <v>605</v>
      </c>
      <c r="C351" s="149" t="s">
        <v>415</v>
      </c>
      <c r="D351" s="149" t="s">
        <v>417</v>
      </c>
      <c r="E351" s="149"/>
      <c r="F351" s="150" t="n">
        <f aca="false">F352</f>
        <v>500000</v>
      </c>
      <c r="G351" s="151" t="n">
        <f aca="false">G352</f>
        <v>500000</v>
      </c>
      <c r="H351" s="151" t="n">
        <f aca="false">H352</f>
        <v>500000</v>
      </c>
      <c r="I351" s="152" t="n">
        <f aca="false">F351+G351+H351+L351</f>
        <v>1500000</v>
      </c>
      <c r="M351" s="154" t="n">
        <f aca="false">SUM(F351:L351)-I351</f>
        <v>1500000</v>
      </c>
    </row>
    <row r="352" customFormat="false" ht="12.75" hidden="false" customHeight="true" outlineLevel="7" collapsed="false">
      <c r="A352" s="147" t="s">
        <v>963</v>
      </c>
      <c r="B352" s="158" t="s">
        <v>600</v>
      </c>
      <c r="C352" s="149" t="s">
        <v>415</v>
      </c>
      <c r="D352" s="149" t="s">
        <v>417</v>
      </c>
      <c r="E352" s="149" t="s">
        <v>156</v>
      </c>
      <c r="F352" s="150" t="n">
        <f aca="false">F353</f>
        <v>500000</v>
      </c>
      <c r="G352" s="151" t="n">
        <f aca="false">G353</f>
        <v>500000</v>
      </c>
      <c r="H352" s="151" t="n">
        <f aca="false">H353</f>
        <v>500000</v>
      </c>
      <c r="I352" s="152" t="n">
        <f aca="false">F352+G352+H352+L352</f>
        <v>1500000</v>
      </c>
      <c r="M352" s="154" t="n">
        <f aca="false">SUM(F352:L352)-I352</f>
        <v>1500000</v>
      </c>
    </row>
    <row r="353" customFormat="false" ht="12.75" hidden="false" customHeight="true" outlineLevel="7" collapsed="false">
      <c r="A353" s="147" t="s">
        <v>964</v>
      </c>
      <c r="B353" s="158" t="s">
        <v>601</v>
      </c>
      <c r="C353" s="159" t="s">
        <v>415</v>
      </c>
      <c r="D353" s="159" t="s">
        <v>417</v>
      </c>
      <c r="E353" s="159" t="s">
        <v>165</v>
      </c>
      <c r="F353" s="160" t="n">
        <v>500000</v>
      </c>
      <c r="G353" s="161" t="n">
        <v>500000</v>
      </c>
      <c r="H353" s="162" t="n">
        <v>500000</v>
      </c>
      <c r="I353" s="152" t="n">
        <f aca="false">F353+G353+H353+L353</f>
        <v>1500000</v>
      </c>
      <c r="M353" s="154" t="n">
        <f aca="false">SUM(F353:L353)-I353</f>
        <v>1500000</v>
      </c>
    </row>
    <row r="354" customFormat="false" ht="38.25" hidden="false" customHeight="true" outlineLevel="1" collapsed="false">
      <c r="A354" s="147" t="s">
        <v>965</v>
      </c>
      <c r="B354" s="148" t="s">
        <v>320</v>
      </c>
      <c r="C354" s="149" t="s">
        <v>321</v>
      </c>
      <c r="D354" s="149"/>
      <c r="E354" s="149"/>
      <c r="F354" s="150" t="n">
        <f aca="false">F355</f>
        <v>80000</v>
      </c>
      <c r="G354" s="151" t="n">
        <f aca="false">G355</f>
        <v>80000</v>
      </c>
      <c r="H354" s="151" t="n">
        <f aca="false">H355</f>
        <v>80000</v>
      </c>
      <c r="I354" s="152" t="n">
        <f aca="false">F354+G354+H354+L354</f>
        <v>240000</v>
      </c>
      <c r="J354" s="153" t="e">
        <f aca="false">#REF!</f>
        <v>#REF!</v>
      </c>
      <c r="K354" s="153"/>
      <c r="L354" s="153"/>
      <c r="M354" s="154" t="e">
        <f aca="false">SUM(F354:L354)-I354</f>
        <v>#REF!</v>
      </c>
    </row>
    <row r="355" customFormat="false" ht="51" hidden="false" customHeight="true" outlineLevel="2" collapsed="false">
      <c r="A355" s="147" t="s">
        <v>966</v>
      </c>
      <c r="B355" s="155" t="s">
        <v>322</v>
      </c>
      <c r="C355" s="149" t="s">
        <v>323</v>
      </c>
      <c r="D355" s="149"/>
      <c r="E355" s="149"/>
      <c r="F355" s="150" t="n">
        <f aca="false">F356</f>
        <v>80000</v>
      </c>
      <c r="G355" s="151" t="n">
        <f aca="false">G356</f>
        <v>80000</v>
      </c>
      <c r="H355" s="151" t="n">
        <f aca="false">H356</f>
        <v>80000</v>
      </c>
      <c r="I355" s="152" t="n">
        <f aca="false">F355+G355+H355+L355</f>
        <v>240000</v>
      </c>
      <c r="J355" s="153" t="e">
        <f aca="false">#REF!</f>
        <v>#REF!</v>
      </c>
      <c r="K355" s="153"/>
      <c r="L355" s="153"/>
      <c r="M355" s="154" t="e">
        <f aca="false">SUM(F355:L355)-I355</f>
        <v>#REF!</v>
      </c>
    </row>
    <row r="356" customFormat="false" ht="63.75" hidden="false" customHeight="true" outlineLevel="3" collapsed="false">
      <c r="A356" s="147" t="s">
        <v>967</v>
      </c>
      <c r="B356" s="156" t="s">
        <v>324</v>
      </c>
      <c r="C356" s="149" t="s">
        <v>325</v>
      </c>
      <c r="D356" s="149"/>
      <c r="E356" s="149"/>
      <c r="F356" s="150" t="n">
        <f aca="false">F357</f>
        <v>80000</v>
      </c>
      <c r="G356" s="151" t="n">
        <f aca="false">G357</f>
        <v>80000</v>
      </c>
      <c r="H356" s="151" t="n">
        <f aca="false">H357</f>
        <v>80000</v>
      </c>
      <c r="I356" s="152" t="n">
        <f aca="false">F356+G356+H356+L356</f>
        <v>240000</v>
      </c>
      <c r="M356" s="154" t="n">
        <f aca="false">SUM(F356:L356)-I356</f>
        <v>240000</v>
      </c>
    </row>
    <row r="357" customFormat="false" ht="12.75" hidden="false" customHeight="true" outlineLevel="7" collapsed="false">
      <c r="A357" s="147" t="s">
        <v>968</v>
      </c>
      <c r="B357" s="155" t="s">
        <v>630</v>
      </c>
      <c r="C357" s="149" t="s">
        <v>325</v>
      </c>
      <c r="D357" s="149" t="s">
        <v>240</v>
      </c>
      <c r="E357" s="149"/>
      <c r="F357" s="150" t="n">
        <f aca="false">F358</f>
        <v>80000</v>
      </c>
      <c r="G357" s="151" t="n">
        <f aca="false">G358</f>
        <v>80000</v>
      </c>
      <c r="H357" s="151" t="n">
        <f aca="false">H358</f>
        <v>80000</v>
      </c>
      <c r="I357" s="152" t="n">
        <f aca="false">F357+G357+H357+L357</f>
        <v>240000</v>
      </c>
      <c r="M357" s="154" t="n">
        <f aca="false">SUM(F357:L357)-I357</f>
        <v>240000</v>
      </c>
    </row>
    <row r="358" customFormat="false" ht="25.5" hidden="false" customHeight="true" outlineLevel="7" collapsed="false">
      <c r="A358" s="147" t="s">
        <v>969</v>
      </c>
      <c r="B358" s="157" t="s">
        <v>970</v>
      </c>
      <c r="C358" s="149" t="s">
        <v>325</v>
      </c>
      <c r="D358" s="149" t="s">
        <v>305</v>
      </c>
      <c r="E358" s="149"/>
      <c r="F358" s="150" t="n">
        <f aca="false">F359</f>
        <v>80000</v>
      </c>
      <c r="G358" s="151" t="n">
        <f aca="false">G359</f>
        <v>80000</v>
      </c>
      <c r="H358" s="151" t="n">
        <f aca="false">H359</f>
        <v>80000</v>
      </c>
      <c r="I358" s="152" t="n">
        <f aca="false">F358+G358+H358+L358</f>
        <v>240000</v>
      </c>
      <c r="M358" s="154" t="n">
        <f aca="false">SUM(F358:L358)-I358</f>
        <v>240000</v>
      </c>
    </row>
    <row r="359" customFormat="false" ht="12.75" hidden="false" customHeight="true" outlineLevel="7" collapsed="false">
      <c r="A359" s="147" t="s">
        <v>971</v>
      </c>
      <c r="B359" s="158" t="s">
        <v>972</v>
      </c>
      <c r="C359" s="149" t="s">
        <v>325</v>
      </c>
      <c r="D359" s="149" t="s">
        <v>305</v>
      </c>
      <c r="E359" s="149" t="s">
        <v>65</v>
      </c>
      <c r="F359" s="150" t="n">
        <f aca="false">F360</f>
        <v>80000</v>
      </c>
      <c r="G359" s="151" t="n">
        <f aca="false">G360</f>
        <v>80000</v>
      </c>
      <c r="H359" s="151" t="n">
        <f aca="false">H360</f>
        <v>80000</v>
      </c>
      <c r="I359" s="152" t="n">
        <f aca="false">F359+G359+H359+L359</f>
        <v>240000</v>
      </c>
      <c r="M359" s="154" t="n">
        <f aca="false">SUM(F359:L359)-I359</f>
        <v>240000</v>
      </c>
    </row>
    <row r="360" customFormat="false" ht="12.75" hidden="false" customHeight="true" outlineLevel="7" collapsed="false">
      <c r="A360" s="147" t="s">
        <v>973</v>
      </c>
      <c r="B360" s="158" t="s">
        <v>974</v>
      </c>
      <c r="C360" s="159" t="s">
        <v>325</v>
      </c>
      <c r="D360" s="159" t="s">
        <v>305</v>
      </c>
      <c r="E360" s="159" t="s">
        <v>83</v>
      </c>
      <c r="F360" s="160" t="n">
        <v>80000</v>
      </c>
      <c r="G360" s="161" t="n">
        <v>80000</v>
      </c>
      <c r="H360" s="162" t="n">
        <v>80000</v>
      </c>
      <c r="I360" s="152" t="n">
        <f aca="false">F360+G360+H360+L360</f>
        <v>240000</v>
      </c>
      <c r="M360" s="154" t="n">
        <f aca="false">SUM(F360:L360)-I360</f>
        <v>240000</v>
      </c>
    </row>
    <row r="361" customFormat="false" ht="25.5" hidden="false" customHeight="true" outlineLevel="1" collapsed="false">
      <c r="A361" s="147" t="s">
        <v>975</v>
      </c>
      <c r="B361" s="148" t="s">
        <v>310</v>
      </c>
      <c r="C361" s="149" t="s">
        <v>311</v>
      </c>
      <c r="D361" s="149"/>
      <c r="E361" s="149"/>
      <c r="F361" s="150" t="n">
        <f aca="false">F362+F368</f>
        <v>13371000</v>
      </c>
      <c r="G361" s="151" t="n">
        <f aca="false">G362+G368</f>
        <v>13397500</v>
      </c>
      <c r="H361" s="151" t="n">
        <f aca="false">H362+H368</f>
        <v>13367700</v>
      </c>
      <c r="I361" s="152" t="n">
        <f aca="false">F361+G361+H361+L361</f>
        <v>40136200</v>
      </c>
      <c r="J361" s="153" t="e">
        <f aca="false">#REF!</f>
        <v>#REF!</v>
      </c>
      <c r="K361" s="153"/>
      <c r="L361" s="153"/>
      <c r="M361" s="154" t="e">
        <f aca="false">SUM(F361:L361)-I361</f>
        <v>#REF!</v>
      </c>
    </row>
    <row r="362" customFormat="false" ht="38.25" hidden="false" customHeight="true" outlineLevel="2" collapsed="false">
      <c r="A362" s="147" t="s">
        <v>976</v>
      </c>
      <c r="B362" s="155" t="s">
        <v>977</v>
      </c>
      <c r="C362" s="149" t="s">
        <v>317</v>
      </c>
      <c r="D362" s="149"/>
      <c r="E362" s="149"/>
      <c r="F362" s="150" t="n">
        <f aca="false">F363</f>
        <v>162900</v>
      </c>
      <c r="G362" s="151" t="n">
        <f aca="false">G363</f>
        <v>189400</v>
      </c>
      <c r="H362" s="151" t="n">
        <f aca="false">H363</f>
        <v>159600</v>
      </c>
      <c r="I362" s="152" t="n">
        <f aca="false">F362+G362+H362+L362</f>
        <v>511900</v>
      </c>
      <c r="J362" s="153" t="e">
        <f aca="false">#REF!</f>
        <v>#REF!</v>
      </c>
      <c r="K362" s="153"/>
      <c r="L362" s="153"/>
      <c r="M362" s="154" t="e">
        <f aca="false">SUM(F362:L362)-I362</f>
        <v>#REF!</v>
      </c>
    </row>
    <row r="363" customFormat="false" ht="51" hidden="false" customHeight="true" outlineLevel="3" collapsed="false">
      <c r="A363" s="147" t="s">
        <v>978</v>
      </c>
      <c r="B363" s="155" t="s">
        <v>979</v>
      </c>
      <c r="C363" s="149" t="s">
        <v>319</v>
      </c>
      <c r="D363" s="149"/>
      <c r="E363" s="149"/>
      <c r="F363" s="150" t="n">
        <f aca="false">F364</f>
        <v>162900</v>
      </c>
      <c r="G363" s="151" t="n">
        <f aca="false">G364</f>
        <v>189400</v>
      </c>
      <c r="H363" s="151" t="n">
        <f aca="false">H364</f>
        <v>159600</v>
      </c>
      <c r="I363" s="152" t="n">
        <f aca="false">F363+G363+H363+L363</f>
        <v>511900</v>
      </c>
      <c r="M363" s="154" t="n">
        <f aca="false">SUM(F363:L363)-I363</f>
        <v>511900</v>
      </c>
    </row>
    <row r="364" customFormat="false" ht="25.5" hidden="false" customHeight="true" outlineLevel="7" collapsed="false">
      <c r="A364" s="147" t="s">
        <v>980</v>
      </c>
      <c r="B364" s="155" t="s">
        <v>598</v>
      </c>
      <c r="C364" s="149" t="s">
        <v>319</v>
      </c>
      <c r="D364" s="149" t="s">
        <v>228</v>
      </c>
      <c r="E364" s="149"/>
      <c r="F364" s="150" t="n">
        <f aca="false">F365</f>
        <v>162900</v>
      </c>
      <c r="G364" s="151" t="n">
        <f aca="false">G365</f>
        <v>189400</v>
      </c>
      <c r="H364" s="151" t="n">
        <f aca="false">H365</f>
        <v>159600</v>
      </c>
      <c r="I364" s="152" t="n">
        <f aca="false">F364+G364+H364+L364</f>
        <v>511900</v>
      </c>
      <c r="M364" s="154" t="n">
        <f aca="false">SUM(F364:L364)-I364</f>
        <v>511900</v>
      </c>
    </row>
    <row r="365" customFormat="false" ht="25.5" hidden="false" customHeight="true" outlineLevel="7" collapsed="false">
      <c r="A365" s="147" t="s">
        <v>981</v>
      </c>
      <c r="B365" s="157" t="s">
        <v>599</v>
      </c>
      <c r="C365" s="149" t="s">
        <v>319</v>
      </c>
      <c r="D365" s="149" t="s">
        <v>230</v>
      </c>
      <c r="E365" s="149"/>
      <c r="F365" s="150" t="n">
        <f aca="false">F366</f>
        <v>162900</v>
      </c>
      <c r="G365" s="151" t="n">
        <f aca="false">G366</f>
        <v>189400</v>
      </c>
      <c r="H365" s="151" t="n">
        <f aca="false">H366</f>
        <v>159600</v>
      </c>
      <c r="I365" s="152" t="n">
        <f aca="false">F365+G365+H365+L365</f>
        <v>511900</v>
      </c>
      <c r="M365" s="154" t="n">
        <f aca="false">SUM(F365:L365)-I365</f>
        <v>511900</v>
      </c>
    </row>
    <row r="366" customFormat="false" ht="12.75" hidden="false" customHeight="true" outlineLevel="7" collapsed="false">
      <c r="A366" s="147" t="s">
        <v>982</v>
      </c>
      <c r="B366" s="158" t="s">
        <v>972</v>
      </c>
      <c r="C366" s="149" t="s">
        <v>319</v>
      </c>
      <c r="D366" s="149" t="s">
        <v>230</v>
      </c>
      <c r="E366" s="149" t="s">
        <v>65</v>
      </c>
      <c r="F366" s="150" t="n">
        <f aca="false">F367</f>
        <v>162900</v>
      </c>
      <c r="G366" s="151" t="n">
        <f aca="false">G367</f>
        <v>189400</v>
      </c>
      <c r="H366" s="151" t="n">
        <f aca="false">H367</f>
        <v>159600</v>
      </c>
      <c r="I366" s="152" t="n">
        <f aca="false">F366+G366+H366+L366</f>
        <v>511900</v>
      </c>
      <c r="M366" s="154" t="n">
        <f aca="false">SUM(F366:L366)-I366</f>
        <v>511900</v>
      </c>
    </row>
    <row r="367" customFormat="false" ht="12.75" hidden="false" customHeight="true" outlineLevel="7" collapsed="false">
      <c r="A367" s="147" t="s">
        <v>983</v>
      </c>
      <c r="B367" s="158" t="s">
        <v>984</v>
      </c>
      <c r="C367" s="159" t="s">
        <v>319</v>
      </c>
      <c r="D367" s="159" t="s">
        <v>230</v>
      </c>
      <c r="E367" s="159" t="s">
        <v>78</v>
      </c>
      <c r="F367" s="160" t="n">
        <v>162900</v>
      </c>
      <c r="G367" s="161" t="n">
        <v>189400</v>
      </c>
      <c r="H367" s="162" t="n">
        <v>159600</v>
      </c>
      <c r="I367" s="152" t="n">
        <f aca="false">F367+G367+H367+L367</f>
        <v>511900</v>
      </c>
      <c r="M367" s="154" t="n">
        <f aca="false">SUM(F367:L367)-I367</f>
        <v>511900</v>
      </c>
    </row>
    <row r="368" customFormat="false" ht="25.5" hidden="false" customHeight="true" outlineLevel="2" collapsed="false">
      <c r="A368" s="147" t="s">
        <v>985</v>
      </c>
      <c r="B368" s="155" t="s">
        <v>312</v>
      </c>
      <c r="C368" s="149" t="s">
        <v>313</v>
      </c>
      <c r="D368" s="149"/>
      <c r="E368" s="149"/>
      <c r="F368" s="150" t="n">
        <f aca="false">F369</f>
        <v>13208100</v>
      </c>
      <c r="G368" s="151" t="n">
        <f aca="false">G369</f>
        <v>13208100</v>
      </c>
      <c r="H368" s="151" t="n">
        <f aca="false">H369</f>
        <v>13208100</v>
      </c>
      <c r="I368" s="152" t="n">
        <f aca="false">F368+G368+H368+L368</f>
        <v>39624300</v>
      </c>
      <c r="J368" s="153" t="e">
        <f aca="false">#REF!</f>
        <v>#REF!</v>
      </c>
      <c r="K368" s="153"/>
      <c r="L368" s="153"/>
      <c r="M368" s="154" t="e">
        <f aca="false">SUM(F368:L368)-I368</f>
        <v>#REF!</v>
      </c>
    </row>
    <row r="369" customFormat="false" ht="102" hidden="false" customHeight="true" outlineLevel="3" collapsed="false">
      <c r="A369" s="147" t="s">
        <v>986</v>
      </c>
      <c r="B369" s="156" t="s">
        <v>987</v>
      </c>
      <c r="C369" s="149" t="s">
        <v>315</v>
      </c>
      <c r="D369" s="149"/>
      <c r="E369" s="149"/>
      <c r="F369" s="150" t="n">
        <f aca="false">F370</f>
        <v>13208100</v>
      </c>
      <c r="G369" s="151" t="n">
        <f aca="false">G370</f>
        <v>13208100</v>
      </c>
      <c r="H369" s="151" t="n">
        <f aca="false">H370</f>
        <v>13208100</v>
      </c>
      <c r="I369" s="152" t="n">
        <f aca="false">F369+G369+H369+L369</f>
        <v>39624300</v>
      </c>
      <c r="M369" s="154" t="n">
        <f aca="false">SUM(F369:L369)-I369</f>
        <v>39624300</v>
      </c>
    </row>
    <row r="370" customFormat="false" ht="12.75" hidden="false" customHeight="true" outlineLevel="7" collapsed="false">
      <c r="A370" s="147" t="s">
        <v>988</v>
      </c>
      <c r="B370" s="155" t="s">
        <v>630</v>
      </c>
      <c r="C370" s="149" t="s">
        <v>315</v>
      </c>
      <c r="D370" s="149" t="s">
        <v>240</v>
      </c>
      <c r="E370" s="149"/>
      <c r="F370" s="150" t="n">
        <f aca="false">F371</f>
        <v>13208100</v>
      </c>
      <c r="G370" s="151" t="n">
        <f aca="false">G371</f>
        <v>13208100</v>
      </c>
      <c r="H370" s="151" t="n">
        <f aca="false">H371</f>
        <v>13208100</v>
      </c>
      <c r="I370" s="152" t="n">
        <f aca="false">F370+G370+H370+L370</f>
        <v>39624300</v>
      </c>
      <c r="M370" s="154" t="n">
        <f aca="false">SUM(F370:L370)-I370</f>
        <v>39624300</v>
      </c>
    </row>
    <row r="371" customFormat="false" ht="25.5" hidden="false" customHeight="true" outlineLevel="7" collapsed="false">
      <c r="A371" s="147" t="s">
        <v>989</v>
      </c>
      <c r="B371" s="157" t="s">
        <v>970</v>
      </c>
      <c r="C371" s="149" t="s">
        <v>315</v>
      </c>
      <c r="D371" s="149" t="s">
        <v>305</v>
      </c>
      <c r="E371" s="149"/>
      <c r="F371" s="150" t="n">
        <f aca="false">F372</f>
        <v>13208100</v>
      </c>
      <c r="G371" s="151" t="n">
        <f aca="false">G372</f>
        <v>13208100</v>
      </c>
      <c r="H371" s="151" t="n">
        <f aca="false">H372</f>
        <v>13208100</v>
      </c>
      <c r="I371" s="152" t="n">
        <f aca="false">F371+G371+H371+L371</f>
        <v>39624300</v>
      </c>
      <c r="M371" s="154" t="n">
        <f aca="false">SUM(F371:L371)-I371</f>
        <v>39624300</v>
      </c>
    </row>
    <row r="372" customFormat="false" ht="12.75" hidden="false" customHeight="true" outlineLevel="7" collapsed="false">
      <c r="A372" s="147" t="s">
        <v>990</v>
      </c>
      <c r="B372" s="158" t="s">
        <v>972</v>
      </c>
      <c r="C372" s="149" t="s">
        <v>315</v>
      </c>
      <c r="D372" s="149" t="s">
        <v>305</v>
      </c>
      <c r="E372" s="149" t="s">
        <v>65</v>
      </c>
      <c r="F372" s="150" t="n">
        <f aca="false">F373</f>
        <v>13208100</v>
      </c>
      <c r="G372" s="151" t="n">
        <f aca="false">G373</f>
        <v>13208100</v>
      </c>
      <c r="H372" s="151" t="n">
        <f aca="false">H373</f>
        <v>13208100</v>
      </c>
      <c r="I372" s="152" t="n">
        <f aca="false">F372+G372+H372+L372</f>
        <v>39624300</v>
      </c>
      <c r="M372" s="154" t="n">
        <f aca="false">SUM(F372:L372)-I372</f>
        <v>39624300</v>
      </c>
    </row>
    <row r="373" customFormat="false" ht="12.75" hidden="false" customHeight="true" outlineLevel="7" collapsed="false">
      <c r="A373" s="147" t="s">
        <v>991</v>
      </c>
      <c r="B373" s="158" t="s">
        <v>992</v>
      </c>
      <c r="C373" s="159" t="s">
        <v>315</v>
      </c>
      <c r="D373" s="159" t="s">
        <v>305</v>
      </c>
      <c r="E373" s="159" t="s">
        <v>76</v>
      </c>
      <c r="F373" s="160" t="n">
        <v>13208100</v>
      </c>
      <c r="G373" s="161" t="n">
        <v>13208100</v>
      </c>
      <c r="H373" s="162" t="n">
        <v>13208100</v>
      </c>
      <c r="I373" s="152" t="n">
        <f aca="false">F373+G373+H373+L373</f>
        <v>39624300</v>
      </c>
      <c r="M373" s="154" t="n">
        <f aca="false">SUM(F373:L373)-I373</f>
        <v>39624300</v>
      </c>
    </row>
    <row r="374" customFormat="false" ht="38.25" hidden="false" customHeight="true" outlineLevel="1" collapsed="false">
      <c r="A374" s="147" t="s">
        <v>993</v>
      </c>
      <c r="B374" s="148" t="s">
        <v>298</v>
      </c>
      <c r="C374" s="149" t="s">
        <v>299</v>
      </c>
      <c r="D374" s="149"/>
      <c r="E374" s="149"/>
      <c r="F374" s="150" t="n">
        <f aca="false">F375+F381+F391</f>
        <v>2944100</v>
      </c>
      <c r="G374" s="151" t="n">
        <f aca="false">G375+G381+G391</f>
        <v>3017800</v>
      </c>
      <c r="H374" s="151" t="n">
        <f aca="false">H375+H381+H391</f>
        <v>3015500</v>
      </c>
      <c r="I374" s="152" t="n">
        <f aca="false">F374+G374+H374+L374</f>
        <v>8977400</v>
      </c>
      <c r="J374" s="153" t="e">
        <f aca="false">#REF!</f>
        <v>#REF!</v>
      </c>
      <c r="K374" s="153"/>
      <c r="L374" s="153"/>
      <c r="M374" s="154" t="e">
        <f aca="false">SUM(F374:L374)-I374</f>
        <v>#REF!</v>
      </c>
    </row>
    <row r="375" customFormat="false" ht="51" hidden="false" customHeight="true" outlineLevel="2" collapsed="false">
      <c r="A375" s="147" t="s">
        <v>994</v>
      </c>
      <c r="B375" s="155" t="s">
        <v>300</v>
      </c>
      <c r="C375" s="149" t="s">
        <v>301</v>
      </c>
      <c r="D375" s="149"/>
      <c r="E375" s="149"/>
      <c r="F375" s="150" t="n">
        <f aca="false">F376</f>
        <v>4500</v>
      </c>
      <c r="G375" s="151" t="n">
        <f aca="false">G376</f>
        <v>3500</v>
      </c>
      <c r="H375" s="151" t="n">
        <f aca="false">H376</f>
        <v>1200</v>
      </c>
      <c r="I375" s="152" t="n">
        <f aca="false">F375+G375+H375+L375</f>
        <v>9200</v>
      </c>
      <c r="J375" s="153" t="e">
        <f aca="false">#REF!</f>
        <v>#REF!</v>
      </c>
      <c r="K375" s="153"/>
      <c r="L375" s="153"/>
      <c r="M375" s="154" t="e">
        <f aca="false">SUM(F375:L375)-I375</f>
        <v>#REF!</v>
      </c>
    </row>
    <row r="376" customFormat="false" ht="102" hidden="false" customHeight="true" outlineLevel="3" collapsed="false">
      <c r="A376" s="147" t="s">
        <v>995</v>
      </c>
      <c r="B376" s="156" t="s">
        <v>302</v>
      </c>
      <c r="C376" s="149" t="s">
        <v>303</v>
      </c>
      <c r="D376" s="149"/>
      <c r="E376" s="149"/>
      <c r="F376" s="150" t="n">
        <f aca="false">F377</f>
        <v>4500</v>
      </c>
      <c r="G376" s="151" t="n">
        <f aca="false">G377</f>
        <v>3500</v>
      </c>
      <c r="H376" s="151" t="n">
        <f aca="false">H377</f>
        <v>1200</v>
      </c>
      <c r="I376" s="152" t="n">
        <f aca="false">F376+G376+H376+L376</f>
        <v>9200</v>
      </c>
      <c r="M376" s="154" t="n">
        <f aca="false">SUM(F376:L376)-I376</f>
        <v>9200</v>
      </c>
    </row>
    <row r="377" customFormat="false" ht="12.75" hidden="false" customHeight="true" outlineLevel="7" collapsed="false">
      <c r="A377" s="147" t="s">
        <v>996</v>
      </c>
      <c r="B377" s="155" t="s">
        <v>630</v>
      </c>
      <c r="C377" s="149" t="s">
        <v>303</v>
      </c>
      <c r="D377" s="149" t="s">
        <v>240</v>
      </c>
      <c r="E377" s="149"/>
      <c r="F377" s="150" t="n">
        <f aca="false">F378</f>
        <v>4500</v>
      </c>
      <c r="G377" s="151" t="n">
        <f aca="false">G378</f>
        <v>3500</v>
      </c>
      <c r="H377" s="151" t="n">
        <f aca="false">H378</f>
        <v>1200</v>
      </c>
      <c r="I377" s="152" t="n">
        <f aca="false">F377+G377+H377+L377</f>
        <v>9200</v>
      </c>
      <c r="M377" s="154" t="n">
        <f aca="false">SUM(F377:L377)-I377</f>
        <v>9200</v>
      </c>
    </row>
    <row r="378" customFormat="false" ht="25.5" hidden="false" customHeight="true" outlineLevel="7" collapsed="false">
      <c r="A378" s="147" t="s">
        <v>997</v>
      </c>
      <c r="B378" s="157" t="s">
        <v>970</v>
      </c>
      <c r="C378" s="149" t="s">
        <v>303</v>
      </c>
      <c r="D378" s="149" t="s">
        <v>305</v>
      </c>
      <c r="E378" s="149"/>
      <c r="F378" s="150" t="n">
        <f aca="false">F379</f>
        <v>4500</v>
      </c>
      <c r="G378" s="151" t="n">
        <f aca="false">G379</f>
        <v>3500</v>
      </c>
      <c r="H378" s="151" t="n">
        <f aca="false">H379</f>
        <v>1200</v>
      </c>
      <c r="I378" s="152" t="n">
        <f aca="false">F378+G378+H378+L378</f>
        <v>9200</v>
      </c>
      <c r="M378" s="154" t="n">
        <f aca="false">SUM(F378:L378)-I378</f>
        <v>9200</v>
      </c>
    </row>
    <row r="379" customFormat="false" ht="12.75" hidden="false" customHeight="true" outlineLevel="7" collapsed="false">
      <c r="A379" s="147" t="s">
        <v>998</v>
      </c>
      <c r="B379" s="158" t="s">
        <v>972</v>
      </c>
      <c r="C379" s="149" t="s">
        <v>303</v>
      </c>
      <c r="D379" s="149" t="s">
        <v>305</v>
      </c>
      <c r="E379" s="149" t="s">
        <v>65</v>
      </c>
      <c r="F379" s="150" t="n">
        <f aca="false">F380</f>
        <v>4500</v>
      </c>
      <c r="G379" s="151" t="n">
        <f aca="false">G380</f>
        <v>3500</v>
      </c>
      <c r="H379" s="151" t="n">
        <f aca="false">H380</f>
        <v>1200</v>
      </c>
      <c r="I379" s="152" t="n">
        <f aca="false">F379+G379+H379+L379</f>
        <v>9200</v>
      </c>
      <c r="M379" s="154" t="n">
        <f aca="false">SUM(F379:L379)-I379</f>
        <v>9200</v>
      </c>
    </row>
    <row r="380" customFormat="false" ht="12.75" hidden="false" customHeight="true" outlineLevel="7" collapsed="false">
      <c r="A380" s="147" t="s">
        <v>999</v>
      </c>
      <c r="B380" s="158" t="s">
        <v>1000</v>
      </c>
      <c r="C380" s="159" t="s">
        <v>303</v>
      </c>
      <c r="D380" s="159" t="s">
        <v>305</v>
      </c>
      <c r="E380" s="159" t="s">
        <v>70</v>
      </c>
      <c r="F380" s="160" t="n">
        <v>4500</v>
      </c>
      <c r="G380" s="161" t="n">
        <v>3500</v>
      </c>
      <c r="H380" s="162" t="n">
        <v>1200</v>
      </c>
      <c r="I380" s="152" t="n">
        <f aca="false">F380+G380+H380+L380</f>
        <v>9200</v>
      </c>
      <c r="M380" s="154" t="n">
        <f aca="false">SUM(F380:L380)-I380</f>
        <v>9200</v>
      </c>
    </row>
    <row r="381" customFormat="false" ht="51" hidden="false" customHeight="true" outlineLevel="2" collapsed="false">
      <c r="A381" s="147" t="s">
        <v>1001</v>
      </c>
      <c r="B381" s="155" t="s">
        <v>306</v>
      </c>
      <c r="C381" s="149" t="s">
        <v>307</v>
      </c>
      <c r="D381" s="149"/>
      <c r="E381" s="149"/>
      <c r="F381" s="150" t="n">
        <f aca="false">F382</f>
        <v>2338600</v>
      </c>
      <c r="G381" s="151" t="n">
        <f aca="false">G382</f>
        <v>2413300</v>
      </c>
      <c r="H381" s="151" t="n">
        <f aca="false">H382</f>
        <v>2413300</v>
      </c>
      <c r="I381" s="152" t="n">
        <f aca="false">F381+G381+H381+L381</f>
        <v>7165200</v>
      </c>
      <c r="J381" s="153" t="e">
        <f aca="false">#REF!</f>
        <v>#REF!</v>
      </c>
      <c r="K381" s="153"/>
      <c r="L381" s="153"/>
      <c r="M381" s="154" t="e">
        <f aca="false">SUM(F381:L381)-I381</f>
        <v>#REF!</v>
      </c>
    </row>
    <row r="382" customFormat="false" ht="89.25" hidden="false" customHeight="true" outlineLevel="3" collapsed="false">
      <c r="A382" s="147" t="s">
        <v>1002</v>
      </c>
      <c r="B382" s="156" t="s">
        <v>308</v>
      </c>
      <c r="C382" s="149" t="s">
        <v>309</v>
      </c>
      <c r="D382" s="149"/>
      <c r="E382" s="149"/>
      <c r="F382" s="150" t="n">
        <f aca="false">F383+F387</f>
        <v>2338600</v>
      </c>
      <c r="G382" s="151" t="n">
        <f aca="false">G383+G387</f>
        <v>2413300</v>
      </c>
      <c r="H382" s="151" t="n">
        <f aca="false">H383+H387</f>
        <v>2413300</v>
      </c>
      <c r="I382" s="152" t="n">
        <f aca="false">F382+G382+H382+L382</f>
        <v>7165200</v>
      </c>
      <c r="M382" s="154" t="n">
        <f aca="false">SUM(F382:L382)-I382</f>
        <v>7165200</v>
      </c>
    </row>
    <row r="383" customFormat="false" ht="51" hidden="false" customHeight="true" outlineLevel="7" collapsed="false">
      <c r="A383" s="147" t="s">
        <v>1003</v>
      </c>
      <c r="B383" s="155" t="s">
        <v>223</v>
      </c>
      <c r="C383" s="149" t="s">
        <v>309</v>
      </c>
      <c r="D383" s="149" t="s">
        <v>224</v>
      </c>
      <c r="E383" s="149"/>
      <c r="F383" s="150" t="n">
        <f aca="false">F384</f>
        <v>2010000</v>
      </c>
      <c r="G383" s="151" t="n">
        <f aca="false">G384</f>
        <v>2084700</v>
      </c>
      <c r="H383" s="151" t="n">
        <f aca="false">H384</f>
        <v>2084700</v>
      </c>
      <c r="I383" s="152" t="n">
        <f aca="false">F383+G383+H383+L383</f>
        <v>6179400</v>
      </c>
      <c r="M383" s="154" t="n">
        <f aca="false">SUM(F383:L383)-I383</f>
        <v>6179400</v>
      </c>
    </row>
    <row r="384" customFormat="false" ht="25.5" hidden="false" customHeight="true" outlineLevel="7" collapsed="false">
      <c r="A384" s="147" t="s">
        <v>1004</v>
      </c>
      <c r="B384" s="157" t="s">
        <v>678</v>
      </c>
      <c r="C384" s="149" t="s">
        <v>309</v>
      </c>
      <c r="D384" s="149" t="s">
        <v>226</v>
      </c>
      <c r="E384" s="149"/>
      <c r="F384" s="150" t="n">
        <f aca="false">F385</f>
        <v>2010000</v>
      </c>
      <c r="G384" s="151" t="n">
        <f aca="false">G385</f>
        <v>2084700</v>
      </c>
      <c r="H384" s="151" t="n">
        <f aca="false">H385</f>
        <v>2084700</v>
      </c>
      <c r="I384" s="152" t="n">
        <f aca="false">F384+G384+H384+L384</f>
        <v>6179400</v>
      </c>
      <c r="M384" s="154" t="n">
        <f aca="false">SUM(F384:L384)-I384</f>
        <v>6179400</v>
      </c>
    </row>
    <row r="385" customFormat="false" ht="12.75" hidden="false" customHeight="true" outlineLevel="7" collapsed="false">
      <c r="A385" s="147" t="s">
        <v>1005</v>
      </c>
      <c r="B385" s="158" t="s">
        <v>972</v>
      </c>
      <c r="C385" s="149" t="s">
        <v>309</v>
      </c>
      <c r="D385" s="149" t="s">
        <v>226</v>
      </c>
      <c r="E385" s="149" t="s">
        <v>65</v>
      </c>
      <c r="F385" s="150" t="n">
        <f aca="false">F386</f>
        <v>2010000</v>
      </c>
      <c r="G385" s="151" t="n">
        <f aca="false">G386</f>
        <v>2084700</v>
      </c>
      <c r="H385" s="151" t="n">
        <f aca="false">H386</f>
        <v>2084700</v>
      </c>
      <c r="I385" s="152" t="n">
        <f aca="false">F385+G385+H385+L385</f>
        <v>6179400</v>
      </c>
      <c r="M385" s="154" t="n">
        <f aca="false">SUM(F385:L385)-I385</f>
        <v>6179400</v>
      </c>
    </row>
    <row r="386" customFormat="false" ht="12.75" hidden="false" customHeight="true" outlineLevel="7" collapsed="false">
      <c r="A386" s="147" t="s">
        <v>1006</v>
      </c>
      <c r="B386" s="158" t="s">
        <v>1000</v>
      </c>
      <c r="C386" s="159" t="s">
        <v>309</v>
      </c>
      <c r="D386" s="159" t="s">
        <v>226</v>
      </c>
      <c r="E386" s="159" t="s">
        <v>70</v>
      </c>
      <c r="F386" s="160" t="n">
        <v>2010000</v>
      </c>
      <c r="G386" s="161" t="n">
        <v>2084700</v>
      </c>
      <c r="H386" s="162" t="n">
        <v>2084700</v>
      </c>
      <c r="I386" s="152" t="n">
        <f aca="false">F386+G386+H386+L386</f>
        <v>6179400</v>
      </c>
      <c r="M386" s="154" t="n">
        <f aca="false">SUM(F386:L386)-I386</f>
        <v>6179400</v>
      </c>
    </row>
    <row r="387" customFormat="false" ht="25.5" hidden="false" customHeight="true" outlineLevel="7" collapsed="false">
      <c r="A387" s="147" t="s">
        <v>1007</v>
      </c>
      <c r="B387" s="155" t="s">
        <v>598</v>
      </c>
      <c r="C387" s="149" t="s">
        <v>309</v>
      </c>
      <c r="D387" s="149" t="s">
        <v>228</v>
      </c>
      <c r="E387" s="149"/>
      <c r="F387" s="150" t="n">
        <f aca="false">F388</f>
        <v>328600</v>
      </c>
      <c r="G387" s="151" t="n">
        <f aca="false">G388</f>
        <v>328600</v>
      </c>
      <c r="H387" s="151" t="n">
        <f aca="false">H388</f>
        <v>328600</v>
      </c>
      <c r="I387" s="152" t="n">
        <f aca="false">F387+G387+H387+L387</f>
        <v>985800</v>
      </c>
      <c r="M387" s="154" t="n">
        <f aca="false">SUM(F387:L387)-I387</f>
        <v>985800</v>
      </c>
    </row>
    <row r="388" customFormat="false" ht="25.5" hidden="false" customHeight="true" outlineLevel="7" collapsed="false">
      <c r="A388" s="147" t="s">
        <v>1008</v>
      </c>
      <c r="B388" s="157" t="s">
        <v>599</v>
      </c>
      <c r="C388" s="149" t="s">
        <v>309</v>
      </c>
      <c r="D388" s="149" t="s">
        <v>230</v>
      </c>
      <c r="E388" s="149"/>
      <c r="F388" s="150" t="n">
        <f aca="false">F389</f>
        <v>328600</v>
      </c>
      <c r="G388" s="151" t="n">
        <f aca="false">G389</f>
        <v>328600</v>
      </c>
      <c r="H388" s="151" t="n">
        <f aca="false">H389</f>
        <v>328600</v>
      </c>
      <c r="I388" s="152" t="n">
        <f aca="false">F388+G388+H388+L388</f>
        <v>985800</v>
      </c>
      <c r="M388" s="154" t="n">
        <f aca="false">SUM(F388:L388)-I388</f>
        <v>985800</v>
      </c>
    </row>
    <row r="389" customFormat="false" ht="12.75" hidden="false" customHeight="true" outlineLevel="7" collapsed="false">
      <c r="A389" s="147" t="s">
        <v>1009</v>
      </c>
      <c r="B389" s="158" t="s">
        <v>972</v>
      </c>
      <c r="C389" s="149" t="s">
        <v>309</v>
      </c>
      <c r="D389" s="149" t="s">
        <v>230</v>
      </c>
      <c r="E389" s="149" t="s">
        <v>65</v>
      </c>
      <c r="F389" s="150" t="n">
        <f aca="false">F390</f>
        <v>328600</v>
      </c>
      <c r="G389" s="151" t="n">
        <f aca="false">G390</f>
        <v>328600</v>
      </c>
      <c r="H389" s="151" t="n">
        <f aca="false">H390</f>
        <v>328600</v>
      </c>
      <c r="I389" s="152" t="n">
        <f aca="false">F389+G389+H389+L389</f>
        <v>985800</v>
      </c>
      <c r="M389" s="154" t="n">
        <f aca="false">SUM(F389:L389)-I389</f>
        <v>985800</v>
      </c>
    </row>
    <row r="390" customFormat="false" ht="12.75" hidden="false" customHeight="true" outlineLevel="7" collapsed="false">
      <c r="A390" s="147" t="s">
        <v>1010</v>
      </c>
      <c r="B390" s="158" t="s">
        <v>1000</v>
      </c>
      <c r="C390" s="159" t="s">
        <v>309</v>
      </c>
      <c r="D390" s="159" t="s">
        <v>230</v>
      </c>
      <c r="E390" s="159" t="s">
        <v>70</v>
      </c>
      <c r="F390" s="160" t="n">
        <v>328600</v>
      </c>
      <c r="G390" s="161" t="n">
        <v>328600</v>
      </c>
      <c r="H390" s="163" t="n">
        <v>328600</v>
      </c>
      <c r="I390" s="152" t="n">
        <f aca="false">F390+G390+H390+L390</f>
        <v>985800</v>
      </c>
      <c r="M390" s="154" t="n">
        <f aca="false">SUM(F390:L390)-I390</f>
        <v>985800</v>
      </c>
    </row>
    <row r="391" customFormat="false" ht="38.25" hidden="false" customHeight="true" outlineLevel="2" collapsed="false">
      <c r="A391" s="147" t="s">
        <v>1011</v>
      </c>
      <c r="B391" s="155" t="s">
        <v>1012</v>
      </c>
      <c r="C391" s="149" t="s">
        <v>545</v>
      </c>
      <c r="D391" s="149"/>
      <c r="E391" s="149"/>
      <c r="F391" s="150" t="n">
        <f aca="false">F392</f>
        <v>601000</v>
      </c>
      <c r="G391" s="151" t="n">
        <f aca="false">G392</f>
        <v>601000</v>
      </c>
      <c r="H391" s="151" t="n">
        <f aca="false">H392</f>
        <v>601000</v>
      </c>
      <c r="I391" s="152" t="n">
        <f aca="false">F391+G391+H391+L391</f>
        <v>1803000</v>
      </c>
      <c r="J391" s="153" t="e">
        <f aca="false">#REF!</f>
        <v>#REF!</v>
      </c>
      <c r="K391" s="153"/>
      <c r="L391" s="153"/>
      <c r="M391" s="154" t="e">
        <f aca="false">SUM(F391:L391)-I391</f>
        <v>#REF!</v>
      </c>
    </row>
    <row r="392" customFormat="false" ht="89.25" hidden="false" customHeight="true" outlineLevel="3" collapsed="false">
      <c r="A392" s="147" t="s">
        <v>1013</v>
      </c>
      <c r="B392" s="156" t="s">
        <v>1014</v>
      </c>
      <c r="C392" s="149" t="s">
        <v>547</v>
      </c>
      <c r="D392" s="149"/>
      <c r="E392" s="149"/>
      <c r="F392" s="150" t="n">
        <f aca="false">F393</f>
        <v>601000</v>
      </c>
      <c r="G392" s="151" t="n">
        <f aca="false">G393</f>
        <v>601000</v>
      </c>
      <c r="H392" s="151" t="n">
        <f aca="false">H393</f>
        <v>601000</v>
      </c>
      <c r="I392" s="152" t="n">
        <f aca="false">F392+G392+H392+L392</f>
        <v>1803000</v>
      </c>
      <c r="M392" s="154" t="n">
        <f aca="false">SUM(F392:L392)-I392</f>
        <v>1803000</v>
      </c>
    </row>
    <row r="393" customFormat="false" ht="25.5" hidden="false" customHeight="true" outlineLevel="7" collapsed="false">
      <c r="A393" s="147" t="s">
        <v>1015</v>
      </c>
      <c r="B393" s="155" t="s">
        <v>598</v>
      </c>
      <c r="C393" s="149" t="s">
        <v>547</v>
      </c>
      <c r="D393" s="149" t="s">
        <v>228</v>
      </c>
      <c r="E393" s="149"/>
      <c r="F393" s="150" t="n">
        <f aca="false">F394</f>
        <v>601000</v>
      </c>
      <c r="G393" s="151" t="n">
        <f aca="false">G394</f>
        <v>601000</v>
      </c>
      <c r="H393" s="151" t="n">
        <f aca="false">H394</f>
        <v>601000</v>
      </c>
      <c r="I393" s="152" t="n">
        <f aca="false">F393+G393+H393+L393</f>
        <v>1803000</v>
      </c>
      <c r="M393" s="154" t="n">
        <f aca="false">SUM(F393:L393)-I393</f>
        <v>1803000</v>
      </c>
    </row>
    <row r="394" customFormat="false" ht="25.5" hidden="false" customHeight="true" outlineLevel="7" collapsed="false">
      <c r="A394" s="147" t="s">
        <v>1016</v>
      </c>
      <c r="B394" s="157" t="s">
        <v>599</v>
      </c>
      <c r="C394" s="149" t="s">
        <v>1017</v>
      </c>
      <c r="D394" s="149" t="s">
        <v>230</v>
      </c>
      <c r="E394" s="149"/>
      <c r="F394" s="150" t="n">
        <f aca="false">F395</f>
        <v>601000</v>
      </c>
      <c r="G394" s="151" t="n">
        <f aca="false">G395</f>
        <v>601000</v>
      </c>
      <c r="H394" s="151" t="n">
        <f aca="false">H395</f>
        <v>601000</v>
      </c>
      <c r="I394" s="152" t="n">
        <f aca="false">F394+G394+H394+L394</f>
        <v>1803000</v>
      </c>
      <c r="M394" s="154" t="n">
        <f aca="false">SUM(F394:L394)-I394</f>
        <v>1803000</v>
      </c>
    </row>
    <row r="395" customFormat="false" ht="12.75" hidden="false" customHeight="true" outlineLevel="7" collapsed="false">
      <c r="A395" s="147" t="s">
        <v>1018</v>
      </c>
      <c r="B395" s="158" t="s">
        <v>972</v>
      </c>
      <c r="C395" s="149" t="s">
        <v>547</v>
      </c>
      <c r="D395" s="149" t="s">
        <v>230</v>
      </c>
      <c r="E395" s="149" t="s">
        <v>65</v>
      </c>
      <c r="F395" s="150" t="n">
        <f aca="false">F396</f>
        <v>601000</v>
      </c>
      <c r="G395" s="151" t="n">
        <f aca="false">G396</f>
        <v>601000</v>
      </c>
      <c r="H395" s="151" t="n">
        <f aca="false">H396</f>
        <v>601000</v>
      </c>
      <c r="I395" s="152" t="n">
        <f aca="false">F395+G395+H395+L395</f>
        <v>1803000</v>
      </c>
      <c r="M395" s="154" t="n">
        <f aca="false">SUM(F395:L395)-I395</f>
        <v>1803000</v>
      </c>
    </row>
    <row r="396" customFormat="false" ht="12.75" hidden="false" customHeight="true" outlineLevel="7" collapsed="false">
      <c r="A396" s="147" t="s">
        <v>1019</v>
      </c>
      <c r="B396" s="158" t="s">
        <v>974</v>
      </c>
      <c r="C396" s="159" t="s">
        <v>547</v>
      </c>
      <c r="D396" s="159" t="s">
        <v>230</v>
      </c>
      <c r="E396" s="159" t="s">
        <v>83</v>
      </c>
      <c r="F396" s="160" t="n">
        <v>601000</v>
      </c>
      <c r="G396" s="161" t="n">
        <v>601000</v>
      </c>
      <c r="H396" s="162" t="n">
        <v>601000</v>
      </c>
      <c r="I396" s="152" t="n">
        <f aca="false">F396+G396+H396+L396</f>
        <v>1803000</v>
      </c>
      <c r="M396" s="154" t="n">
        <f aca="false">SUM(F396:L396)-I396</f>
        <v>1803000</v>
      </c>
    </row>
    <row r="397" customFormat="false" ht="25.5" hidden="false" customHeight="true" outlineLevel="1" collapsed="false">
      <c r="A397" s="147" t="s">
        <v>1020</v>
      </c>
      <c r="B397" s="148" t="s">
        <v>253</v>
      </c>
      <c r="C397" s="149" t="s">
        <v>254</v>
      </c>
      <c r="D397" s="149"/>
      <c r="E397" s="149"/>
      <c r="F397" s="150" t="n">
        <f aca="false">F398+F409</f>
        <v>400000</v>
      </c>
      <c r="G397" s="151" t="n">
        <f aca="false">G398+G409</f>
        <v>400000</v>
      </c>
      <c r="H397" s="151" t="n">
        <f aca="false">H398+H409</f>
        <v>400000</v>
      </c>
      <c r="I397" s="152" t="n">
        <f aca="false">F397+G397+H397+L397</f>
        <v>1200000</v>
      </c>
      <c r="J397" s="153" t="e">
        <f aca="false">#REF!</f>
        <v>#REF!</v>
      </c>
      <c r="K397" s="153"/>
      <c r="L397" s="153"/>
      <c r="M397" s="154" t="e">
        <f aca="false">SUM(F397:L397)-I397</f>
        <v>#REF!</v>
      </c>
    </row>
    <row r="398" customFormat="false" ht="38.25" hidden="false" customHeight="true" outlineLevel="2" collapsed="false">
      <c r="A398" s="147" t="s">
        <v>1021</v>
      </c>
      <c r="B398" s="155" t="s">
        <v>1022</v>
      </c>
      <c r="C398" s="149" t="s">
        <v>256</v>
      </c>
      <c r="D398" s="149"/>
      <c r="E398" s="149"/>
      <c r="F398" s="150" t="n">
        <f aca="false">F399+F404</f>
        <v>300000</v>
      </c>
      <c r="G398" s="151" t="n">
        <f aca="false">G399+G404</f>
        <v>300000</v>
      </c>
      <c r="H398" s="151" t="n">
        <f aca="false">H399+H404</f>
        <v>300000</v>
      </c>
      <c r="I398" s="152" t="n">
        <f aca="false">F398+G398+H398+L398</f>
        <v>900000</v>
      </c>
      <c r="J398" s="153" t="e">
        <f aca="false">#REF!</f>
        <v>#REF!</v>
      </c>
      <c r="K398" s="153"/>
      <c r="L398" s="153"/>
      <c r="M398" s="154" t="e">
        <f aca="false">SUM(F398:L398)-I398</f>
        <v>#REF!</v>
      </c>
    </row>
    <row r="399" customFormat="false" ht="51" hidden="false" customHeight="true" outlineLevel="3" collapsed="false">
      <c r="A399" s="147" t="s">
        <v>1023</v>
      </c>
      <c r="B399" s="155" t="s">
        <v>1024</v>
      </c>
      <c r="C399" s="149" t="s">
        <v>258</v>
      </c>
      <c r="D399" s="149"/>
      <c r="E399" s="149"/>
      <c r="F399" s="150" t="n">
        <f aca="false">F400</f>
        <v>250000</v>
      </c>
      <c r="G399" s="151" t="n">
        <f aca="false">G400</f>
        <v>250000</v>
      </c>
      <c r="H399" s="151" t="n">
        <f aca="false">H400</f>
        <v>250000</v>
      </c>
      <c r="I399" s="152" t="n">
        <f aca="false">F399+G399+H399+L399</f>
        <v>750000</v>
      </c>
      <c r="M399" s="154" t="n">
        <f aca="false">SUM(F399:L399)-I399</f>
        <v>750000</v>
      </c>
    </row>
    <row r="400" customFormat="false" ht="25.5" hidden="false" customHeight="true" outlineLevel="7" collapsed="false">
      <c r="A400" s="147" t="s">
        <v>1025</v>
      </c>
      <c r="B400" s="155" t="s">
        <v>598</v>
      </c>
      <c r="C400" s="149" t="s">
        <v>258</v>
      </c>
      <c r="D400" s="149" t="s">
        <v>228</v>
      </c>
      <c r="E400" s="149"/>
      <c r="F400" s="150" t="n">
        <f aca="false">F401</f>
        <v>250000</v>
      </c>
      <c r="G400" s="151" t="n">
        <f aca="false">G401</f>
        <v>250000</v>
      </c>
      <c r="H400" s="151" t="n">
        <f aca="false">H401</f>
        <v>250000</v>
      </c>
      <c r="I400" s="152" t="n">
        <f aca="false">F400+G400+H400+L400</f>
        <v>750000</v>
      </c>
      <c r="M400" s="154" t="n">
        <f aca="false">SUM(F400:L400)-I400</f>
        <v>750000</v>
      </c>
    </row>
    <row r="401" customFormat="false" ht="25.5" hidden="false" customHeight="true" outlineLevel="7" collapsed="false">
      <c r="A401" s="147" t="s">
        <v>1026</v>
      </c>
      <c r="B401" s="157" t="s">
        <v>599</v>
      </c>
      <c r="C401" s="149" t="s">
        <v>258</v>
      </c>
      <c r="D401" s="149" t="s">
        <v>230</v>
      </c>
      <c r="E401" s="149"/>
      <c r="F401" s="150" t="n">
        <f aca="false">F402</f>
        <v>250000</v>
      </c>
      <c r="G401" s="151" t="n">
        <f aca="false">G402</f>
        <v>250000</v>
      </c>
      <c r="H401" s="151" t="n">
        <f aca="false">H402</f>
        <v>250000</v>
      </c>
      <c r="I401" s="152" t="n">
        <f aca="false">F401+G401+H401+L401</f>
        <v>750000</v>
      </c>
      <c r="M401" s="154" t="n">
        <f aca="false">SUM(F401:L401)-I401</f>
        <v>750000</v>
      </c>
    </row>
    <row r="402" customFormat="false" ht="12.75" hidden="false" customHeight="true" outlineLevel="7" collapsed="false">
      <c r="A402" s="147" t="s">
        <v>1027</v>
      </c>
      <c r="B402" s="158" t="s">
        <v>619</v>
      </c>
      <c r="C402" s="149" t="s">
        <v>258</v>
      </c>
      <c r="D402" s="149" t="s">
        <v>230</v>
      </c>
      <c r="E402" s="149" t="s">
        <v>19</v>
      </c>
      <c r="F402" s="150" t="n">
        <f aca="false">F403</f>
        <v>250000</v>
      </c>
      <c r="G402" s="151" t="n">
        <f aca="false">G403</f>
        <v>250000</v>
      </c>
      <c r="H402" s="151" t="n">
        <f aca="false">H403</f>
        <v>250000</v>
      </c>
      <c r="I402" s="152" t="n">
        <f aca="false">F402+G402+H402+L402</f>
        <v>750000</v>
      </c>
      <c r="M402" s="154" t="n">
        <f aca="false">SUM(F402:L402)-I402</f>
        <v>750000</v>
      </c>
    </row>
    <row r="403" customFormat="false" ht="12.75" hidden="false" customHeight="true" outlineLevel="7" collapsed="false">
      <c r="A403" s="147" t="s">
        <v>1028</v>
      </c>
      <c r="B403" s="158" t="s">
        <v>807</v>
      </c>
      <c r="C403" s="159" t="s">
        <v>258</v>
      </c>
      <c r="D403" s="159" t="s">
        <v>230</v>
      </c>
      <c r="E403" s="159" t="s">
        <v>39</v>
      </c>
      <c r="F403" s="160" t="n">
        <v>250000</v>
      </c>
      <c r="G403" s="161" t="n">
        <v>250000</v>
      </c>
      <c r="H403" s="162" t="n">
        <v>250000</v>
      </c>
      <c r="I403" s="152" t="n">
        <f aca="false">F403+G403+H403+L403</f>
        <v>750000</v>
      </c>
      <c r="M403" s="154" t="n">
        <f aca="false">SUM(F403:L403)-I403</f>
        <v>750000</v>
      </c>
    </row>
    <row r="404" customFormat="false" ht="51" hidden="false" customHeight="true" outlineLevel="3" collapsed="false">
      <c r="A404" s="147" t="s">
        <v>1029</v>
      </c>
      <c r="B404" s="155" t="s">
        <v>1030</v>
      </c>
      <c r="C404" s="149" t="s">
        <v>260</v>
      </c>
      <c r="D404" s="149"/>
      <c r="E404" s="149"/>
      <c r="F404" s="150" t="n">
        <f aca="false">F405</f>
        <v>50000</v>
      </c>
      <c r="G404" s="151" t="n">
        <f aca="false">G405</f>
        <v>50000</v>
      </c>
      <c r="H404" s="151" t="n">
        <f aca="false">H405</f>
        <v>50000</v>
      </c>
      <c r="I404" s="152" t="n">
        <f aca="false">F404+G404+H404+L404</f>
        <v>150000</v>
      </c>
      <c r="M404" s="154" t="n">
        <f aca="false">SUM(F404:L404)-I404</f>
        <v>150000</v>
      </c>
    </row>
    <row r="405" customFormat="false" ht="25.5" hidden="false" customHeight="true" outlineLevel="7" collapsed="false">
      <c r="A405" s="147" t="s">
        <v>1031</v>
      </c>
      <c r="B405" s="155" t="s">
        <v>598</v>
      </c>
      <c r="C405" s="149" t="s">
        <v>260</v>
      </c>
      <c r="D405" s="149" t="s">
        <v>228</v>
      </c>
      <c r="E405" s="149"/>
      <c r="F405" s="150" t="n">
        <f aca="false">F406</f>
        <v>50000</v>
      </c>
      <c r="G405" s="151" t="n">
        <f aca="false">G406</f>
        <v>50000</v>
      </c>
      <c r="H405" s="151" t="n">
        <f aca="false">H406</f>
        <v>50000</v>
      </c>
      <c r="I405" s="152" t="n">
        <f aca="false">F405+G405+H405+L405</f>
        <v>150000</v>
      </c>
      <c r="M405" s="154" t="n">
        <f aca="false">SUM(F405:L405)-I405</f>
        <v>150000</v>
      </c>
    </row>
    <row r="406" customFormat="false" ht="25.5" hidden="false" customHeight="true" outlineLevel="7" collapsed="false">
      <c r="A406" s="147" t="s">
        <v>1032</v>
      </c>
      <c r="B406" s="157" t="s">
        <v>599</v>
      </c>
      <c r="C406" s="149" t="s">
        <v>260</v>
      </c>
      <c r="D406" s="149" t="s">
        <v>230</v>
      </c>
      <c r="E406" s="149"/>
      <c r="F406" s="150" t="n">
        <f aca="false">F407</f>
        <v>50000</v>
      </c>
      <c r="G406" s="151" t="n">
        <f aca="false">G407</f>
        <v>50000</v>
      </c>
      <c r="H406" s="151" t="n">
        <f aca="false">H407</f>
        <v>50000</v>
      </c>
      <c r="I406" s="152" t="n">
        <f aca="false">F406+G406+H406+L406</f>
        <v>150000</v>
      </c>
      <c r="M406" s="154" t="n">
        <f aca="false">SUM(F406:L406)-I406</f>
        <v>150000</v>
      </c>
    </row>
    <row r="407" customFormat="false" ht="12.75" hidden="false" customHeight="true" outlineLevel="7" collapsed="false">
      <c r="A407" s="147" t="s">
        <v>1033</v>
      </c>
      <c r="B407" s="158" t="s">
        <v>619</v>
      </c>
      <c r="C407" s="149" t="s">
        <v>260</v>
      </c>
      <c r="D407" s="149" t="s">
        <v>230</v>
      </c>
      <c r="E407" s="149" t="s">
        <v>19</v>
      </c>
      <c r="F407" s="150" t="n">
        <f aca="false">F408</f>
        <v>50000</v>
      </c>
      <c r="G407" s="151" t="n">
        <f aca="false">G408</f>
        <v>50000</v>
      </c>
      <c r="H407" s="151" t="n">
        <f aca="false">H408</f>
        <v>50000</v>
      </c>
      <c r="I407" s="152" t="n">
        <f aca="false">F407+G407+H407+L407</f>
        <v>150000</v>
      </c>
      <c r="M407" s="154" t="n">
        <f aca="false">SUM(F407:L407)-I407</f>
        <v>150000</v>
      </c>
    </row>
    <row r="408" customFormat="false" ht="12.75" hidden="false" customHeight="true" outlineLevel="7" collapsed="false">
      <c r="A408" s="147" t="s">
        <v>1034</v>
      </c>
      <c r="B408" s="158" t="s">
        <v>807</v>
      </c>
      <c r="C408" s="159" t="s">
        <v>260</v>
      </c>
      <c r="D408" s="159" t="s">
        <v>230</v>
      </c>
      <c r="E408" s="159" t="s">
        <v>39</v>
      </c>
      <c r="F408" s="160" t="n">
        <v>50000</v>
      </c>
      <c r="G408" s="161" t="n">
        <v>50000</v>
      </c>
      <c r="H408" s="162" t="n">
        <v>50000</v>
      </c>
      <c r="I408" s="152" t="n">
        <f aca="false">F408+G408+H408+L408</f>
        <v>150000</v>
      </c>
      <c r="M408" s="154" t="n">
        <f aca="false">SUM(F408:L408)-I408</f>
        <v>150000</v>
      </c>
    </row>
    <row r="409" customFormat="false" ht="38.25" hidden="false" customHeight="true" outlineLevel="2" collapsed="false">
      <c r="A409" s="147" t="s">
        <v>1035</v>
      </c>
      <c r="B409" s="155" t="s">
        <v>1036</v>
      </c>
      <c r="C409" s="149" t="s">
        <v>327</v>
      </c>
      <c r="D409" s="149"/>
      <c r="E409" s="149"/>
      <c r="F409" s="150" t="n">
        <f aca="false">F410</f>
        <v>100000</v>
      </c>
      <c r="G409" s="151" t="n">
        <f aca="false">G410</f>
        <v>100000</v>
      </c>
      <c r="H409" s="151" t="n">
        <f aca="false">H410</f>
        <v>100000</v>
      </c>
      <c r="I409" s="152" t="n">
        <f aca="false">F409+G409+H409+L409</f>
        <v>300000</v>
      </c>
      <c r="J409" s="153" t="e">
        <f aca="false">#REF!</f>
        <v>#REF!</v>
      </c>
      <c r="K409" s="153"/>
      <c r="L409" s="153"/>
      <c r="M409" s="154" t="e">
        <f aca="false">SUM(F409:L409)-I409</f>
        <v>#REF!</v>
      </c>
    </row>
    <row r="410" customFormat="false" ht="51" hidden="false" customHeight="true" outlineLevel="3" collapsed="false">
      <c r="A410" s="147" t="s">
        <v>1037</v>
      </c>
      <c r="B410" s="155" t="s">
        <v>1038</v>
      </c>
      <c r="C410" s="149" t="s">
        <v>329</v>
      </c>
      <c r="D410" s="149"/>
      <c r="E410" s="149"/>
      <c r="F410" s="150" t="n">
        <f aca="false">F411</f>
        <v>100000</v>
      </c>
      <c r="G410" s="151" t="n">
        <f aca="false">G411</f>
        <v>100000</v>
      </c>
      <c r="H410" s="151" t="n">
        <f aca="false">H411</f>
        <v>100000</v>
      </c>
      <c r="I410" s="152" t="n">
        <f aca="false">F410+G410+H410+L410</f>
        <v>300000</v>
      </c>
      <c r="M410" s="154" t="n">
        <f aca="false">SUM(F410:L410)-I410</f>
        <v>300000</v>
      </c>
    </row>
    <row r="411" customFormat="false" ht="25.5" hidden="false" customHeight="true" outlineLevel="7" collapsed="false">
      <c r="A411" s="147" t="s">
        <v>1039</v>
      </c>
      <c r="B411" s="155" t="s">
        <v>598</v>
      </c>
      <c r="C411" s="149" t="s">
        <v>329</v>
      </c>
      <c r="D411" s="149" t="s">
        <v>228</v>
      </c>
      <c r="E411" s="149"/>
      <c r="F411" s="150" t="n">
        <f aca="false">F412</f>
        <v>100000</v>
      </c>
      <c r="G411" s="151" t="n">
        <f aca="false">G412</f>
        <v>100000</v>
      </c>
      <c r="H411" s="151" t="n">
        <f aca="false">H412</f>
        <v>100000</v>
      </c>
      <c r="I411" s="152" t="n">
        <f aca="false">F411+G411+H411+L411</f>
        <v>300000</v>
      </c>
      <c r="M411" s="154" t="n">
        <f aca="false">SUM(F411:L411)-I411</f>
        <v>300000</v>
      </c>
    </row>
    <row r="412" customFormat="false" ht="25.5" hidden="false" customHeight="true" outlineLevel="7" collapsed="false">
      <c r="A412" s="147" t="s">
        <v>1040</v>
      </c>
      <c r="B412" s="157" t="s">
        <v>599</v>
      </c>
      <c r="C412" s="149" t="s">
        <v>329</v>
      </c>
      <c r="D412" s="149" t="s">
        <v>230</v>
      </c>
      <c r="E412" s="149"/>
      <c r="F412" s="150" t="n">
        <f aca="false">F413</f>
        <v>100000</v>
      </c>
      <c r="G412" s="151" t="n">
        <f aca="false">G413</f>
        <v>100000</v>
      </c>
      <c r="H412" s="151" t="n">
        <f aca="false">H413</f>
        <v>100000</v>
      </c>
      <c r="I412" s="152" t="n">
        <f aca="false">F412+G412+H412+L412</f>
        <v>300000</v>
      </c>
      <c r="M412" s="154" t="n">
        <f aca="false">SUM(F412:L412)-I412</f>
        <v>300000</v>
      </c>
    </row>
    <row r="413" customFormat="false" ht="12.75" hidden="false" customHeight="true" outlineLevel="7" collapsed="false">
      <c r="A413" s="147" t="s">
        <v>1041</v>
      </c>
      <c r="B413" s="158" t="s">
        <v>972</v>
      </c>
      <c r="C413" s="149" t="s">
        <v>329</v>
      </c>
      <c r="D413" s="149" t="s">
        <v>230</v>
      </c>
      <c r="E413" s="149" t="s">
        <v>65</v>
      </c>
      <c r="F413" s="150" t="n">
        <f aca="false">F414</f>
        <v>100000</v>
      </c>
      <c r="G413" s="151" t="n">
        <f aca="false">G414</f>
        <v>100000</v>
      </c>
      <c r="H413" s="151" t="n">
        <f aca="false">H414</f>
        <v>100000</v>
      </c>
      <c r="I413" s="152" t="n">
        <f aca="false">F413+G413+H413+L413</f>
        <v>300000</v>
      </c>
      <c r="M413" s="154" t="n">
        <f aca="false">SUM(F413:L413)-I413</f>
        <v>300000</v>
      </c>
    </row>
    <row r="414" customFormat="false" ht="12.75" hidden="false" customHeight="true" outlineLevel="7" collapsed="false">
      <c r="A414" s="147" t="s">
        <v>1042</v>
      </c>
      <c r="B414" s="158" t="s">
        <v>974</v>
      </c>
      <c r="C414" s="159" t="s">
        <v>329</v>
      </c>
      <c r="D414" s="159" t="s">
        <v>230</v>
      </c>
      <c r="E414" s="159" t="s">
        <v>83</v>
      </c>
      <c r="F414" s="160" t="n">
        <v>100000</v>
      </c>
      <c r="G414" s="161" t="n">
        <v>100000</v>
      </c>
      <c r="H414" s="162" t="n">
        <v>100000</v>
      </c>
      <c r="I414" s="152" t="n">
        <f aca="false">F414+G414+H414+L414</f>
        <v>300000</v>
      </c>
      <c r="M414" s="154" t="n">
        <f aca="false">SUM(F414:L414)-I414</f>
        <v>300000</v>
      </c>
    </row>
    <row r="415" customFormat="false" ht="25.5" hidden="false" customHeight="true" outlineLevel="1" collapsed="false">
      <c r="A415" s="147" t="s">
        <v>1043</v>
      </c>
      <c r="B415" s="148" t="s">
        <v>1044</v>
      </c>
      <c r="C415" s="149" t="s">
        <v>262</v>
      </c>
      <c r="D415" s="149"/>
      <c r="E415" s="149"/>
      <c r="F415" s="150" t="n">
        <f aca="false">F416+F437+F452</f>
        <v>35858650</v>
      </c>
      <c r="G415" s="151" t="n">
        <f aca="false">G416+G437+G452</f>
        <v>34916400</v>
      </c>
      <c r="H415" s="151" t="n">
        <f aca="false">H416+H437+H452</f>
        <v>34916400</v>
      </c>
      <c r="I415" s="152" t="n">
        <f aca="false">F415+G415+H415+L415</f>
        <v>105691450</v>
      </c>
      <c r="J415" s="153" t="e">
        <f aca="false">#REF!</f>
        <v>#REF!</v>
      </c>
      <c r="K415" s="153"/>
      <c r="L415" s="153"/>
      <c r="M415" s="154" t="e">
        <f aca="false">SUM(F415:L415)-I415</f>
        <v>#REF!</v>
      </c>
    </row>
    <row r="416" customFormat="false" ht="63.75" hidden="false" customHeight="true" outlineLevel="2" collapsed="false">
      <c r="A416" s="147" t="s">
        <v>1045</v>
      </c>
      <c r="B416" s="156" t="s">
        <v>1046</v>
      </c>
      <c r="C416" s="149" t="s">
        <v>531</v>
      </c>
      <c r="D416" s="149"/>
      <c r="E416" s="149"/>
      <c r="F416" s="150" t="n">
        <f aca="false">F417+F422+F427+F432</f>
        <v>24801850</v>
      </c>
      <c r="G416" s="151" t="n">
        <f aca="false">G417+G422+G427+G432</f>
        <v>23514400</v>
      </c>
      <c r="H416" s="151" t="n">
        <f aca="false">H417+H422+H427+H432</f>
        <v>23514400</v>
      </c>
      <c r="I416" s="152" t="n">
        <f aca="false">F416+G416+H416+L416</f>
        <v>71830650</v>
      </c>
      <c r="J416" s="153" t="e">
        <f aca="false">#REF!</f>
        <v>#REF!</v>
      </c>
      <c r="K416" s="153"/>
      <c r="L416" s="153"/>
      <c r="M416" s="154" t="e">
        <f aca="false">SUM(F416:L416)-I416</f>
        <v>#REF!</v>
      </c>
    </row>
    <row r="417" customFormat="false" ht="114.75" hidden="false" customHeight="true" outlineLevel="3" collapsed="false">
      <c r="A417" s="147" t="s">
        <v>1047</v>
      </c>
      <c r="B417" s="156" t="s">
        <v>532</v>
      </c>
      <c r="C417" s="149" t="s">
        <v>533</v>
      </c>
      <c r="D417" s="149"/>
      <c r="E417" s="149"/>
      <c r="F417" s="150" t="n">
        <f aca="false">F418</f>
        <v>7026000</v>
      </c>
      <c r="G417" s="151" t="n">
        <f aca="false">G418</f>
        <v>5620800</v>
      </c>
      <c r="H417" s="151" t="n">
        <f aca="false">H418</f>
        <v>5620800</v>
      </c>
      <c r="I417" s="152" t="n">
        <f aca="false">F417+G417+H417+L417</f>
        <v>18267600</v>
      </c>
      <c r="M417" s="154" t="n">
        <f aca="false">SUM(F417:L417)-I417</f>
        <v>18267600</v>
      </c>
    </row>
    <row r="418" customFormat="false" ht="12.75" hidden="false" customHeight="true" outlineLevel="7" collapsed="false">
      <c r="A418" s="147" t="s">
        <v>1048</v>
      </c>
      <c r="B418" s="155" t="s">
        <v>1049</v>
      </c>
      <c r="C418" s="149" t="s">
        <v>533</v>
      </c>
      <c r="D418" s="149" t="s">
        <v>521</v>
      </c>
      <c r="E418" s="149"/>
      <c r="F418" s="150" t="n">
        <f aca="false">F419</f>
        <v>7026000</v>
      </c>
      <c r="G418" s="151" t="n">
        <f aca="false">G419</f>
        <v>5620800</v>
      </c>
      <c r="H418" s="151" t="n">
        <f aca="false">H419</f>
        <v>5620800</v>
      </c>
      <c r="I418" s="152" t="n">
        <f aca="false">F418+G418+H418+L418</f>
        <v>18267600</v>
      </c>
      <c r="M418" s="154" t="n">
        <f aca="false">SUM(F418:L418)-I418</f>
        <v>18267600</v>
      </c>
    </row>
    <row r="419" customFormat="false" ht="12.75" hidden="false" customHeight="true" outlineLevel="7" collapsed="false">
      <c r="A419" s="147" t="s">
        <v>1050</v>
      </c>
      <c r="B419" s="157" t="s">
        <v>1051</v>
      </c>
      <c r="C419" s="149" t="s">
        <v>533</v>
      </c>
      <c r="D419" s="149" t="s">
        <v>535</v>
      </c>
      <c r="E419" s="149"/>
      <c r="F419" s="150" t="n">
        <f aca="false">F420</f>
        <v>7026000</v>
      </c>
      <c r="G419" s="151" t="n">
        <f aca="false">G420</f>
        <v>5620800</v>
      </c>
      <c r="H419" s="151" t="n">
        <f aca="false">H420</f>
        <v>5620800</v>
      </c>
      <c r="I419" s="152" t="n">
        <f aca="false">F419+G419+H419+L419</f>
        <v>18267600</v>
      </c>
      <c r="M419" s="154" t="n">
        <f aca="false">SUM(F419:L419)-I419</f>
        <v>18267600</v>
      </c>
    </row>
    <row r="420" customFormat="false" ht="38.25" hidden="false" customHeight="true" outlineLevel="7" collapsed="false">
      <c r="A420" s="147" t="s">
        <v>1052</v>
      </c>
      <c r="B420" s="158" t="s">
        <v>1053</v>
      </c>
      <c r="C420" s="149" t="s">
        <v>533</v>
      </c>
      <c r="D420" s="149" t="s">
        <v>535</v>
      </c>
      <c r="E420" s="149" t="s">
        <v>192</v>
      </c>
      <c r="F420" s="150" t="n">
        <f aca="false">F421</f>
        <v>7026000</v>
      </c>
      <c r="G420" s="151" t="n">
        <f aca="false">G421</f>
        <v>5620800</v>
      </c>
      <c r="H420" s="151" t="n">
        <f aca="false">H421</f>
        <v>5620800</v>
      </c>
      <c r="I420" s="152" t="n">
        <f aca="false">F420+G420+H420+L420</f>
        <v>18267600</v>
      </c>
      <c r="M420" s="154" t="n">
        <f aca="false">SUM(F420:L420)-I420</f>
        <v>18267600</v>
      </c>
    </row>
    <row r="421" customFormat="false" ht="25.5" hidden="false" customHeight="true" outlineLevel="7" collapsed="false">
      <c r="A421" s="147" t="s">
        <v>1054</v>
      </c>
      <c r="B421" s="158" t="s">
        <v>1055</v>
      </c>
      <c r="C421" s="159" t="s">
        <v>533</v>
      </c>
      <c r="D421" s="159" t="s">
        <v>535</v>
      </c>
      <c r="E421" s="159" t="s">
        <v>194</v>
      </c>
      <c r="F421" s="160" t="n">
        <v>7026000</v>
      </c>
      <c r="G421" s="161" t="n">
        <v>5620800</v>
      </c>
      <c r="H421" s="162" t="n">
        <v>5620800</v>
      </c>
      <c r="I421" s="152" t="n">
        <f aca="false">F421+G421+H421+L421</f>
        <v>18267600</v>
      </c>
      <c r="M421" s="154" t="n">
        <f aca="false">SUM(F421:L421)-I421</f>
        <v>18267600</v>
      </c>
    </row>
    <row r="422" customFormat="false" ht="89.25" hidden="false" customHeight="true" outlineLevel="3" collapsed="false">
      <c r="A422" s="147" t="s">
        <v>1056</v>
      </c>
      <c r="B422" s="156" t="s">
        <v>1057</v>
      </c>
      <c r="C422" s="149" t="s">
        <v>537</v>
      </c>
      <c r="D422" s="149"/>
      <c r="E422" s="149"/>
      <c r="F422" s="150" t="n">
        <f aca="false">F423</f>
        <v>5040300</v>
      </c>
      <c r="G422" s="151" t="n">
        <f aca="false">G423</f>
        <v>5040300</v>
      </c>
      <c r="H422" s="151" t="n">
        <f aca="false">H423</f>
        <v>5040300</v>
      </c>
      <c r="I422" s="152" t="n">
        <f aca="false">F422+G422+H422+L422</f>
        <v>15120900</v>
      </c>
      <c r="M422" s="154" t="n">
        <f aca="false">SUM(F422:L422)-I422</f>
        <v>15120900</v>
      </c>
    </row>
    <row r="423" customFormat="false" ht="12.75" hidden="false" customHeight="true" outlineLevel="7" collapsed="false">
      <c r="A423" s="147" t="s">
        <v>1058</v>
      </c>
      <c r="B423" s="155" t="s">
        <v>1049</v>
      </c>
      <c r="C423" s="149" t="s">
        <v>537</v>
      </c>
      <c r="D423" s="149" t="s">
        <v>521</v>
      </c>
      <c r="E423" s="149"/>
      <c r="F423" s="150" t="n">
        <f aca="false">F424</f>
        <v>5040300</v>
      </c>
      <c r="G423" s="151" t="n">
        <f aca="false">G424</f>
        <v>5040300</v>
      </c>
      <c r="H423" s="151" t="n">
        <f aca="false">H424</f>
        <v>5040300</v>
      </c>
      <c r="I423" s="152" t="n">
        <f aca="false">F423+G423+H423+L423</f>
        <v>15120900</v>
      </c>
      <c r="M423" s="154" t="n">
        <f aca="false">SUM(F423:L423)-I423</f>
        <v>15120900</v>
      </c>
    </row>
    <row r="424" customFormat="false" ht="12.75" hidden="false" customHeight="true" outlineLevel="7" collapsed="false">
      <c r="A424" s="147" t="s">
        <v>1059</v>
      </c>
      <c r="B424" s="157" t="s">
        <v>1051</v>
      </c>
      <c r="C424" s="149" t="s">
        <v>537</v>
      </c>
      <c r="D424" s="149" t="s">
        <v>535</v>
      </c>
      <c r="E424" s="149"/>
      <c r="F424" s="150" t="n">
        <f aca="false">F425</f>
        <v>5040300</v>
      </c>
      <c r="G424" s="151" t="n">
        <f aca="false">G425</f>
        <v>5040300</v>
      </c>
      <c r="H424" s="151" t="n">
        <f aca="false">H425</f>
        <v>5040300</v>
      </c>
      <c r="I424" s="152" t="n">
        <f aca="false">F424+G424+H424+L424</f>
        <v>15120900</v>
      </c>
      <c r="M424" s="154" t="n">
        <f aca="false">SUM(F424:L424)-I424</f>
        <v>15120900</v>
      </c>
    </row>
    <row r="425" customFormat="false" ht="38.25" hidden="false" customHeight="true" outlineLevel="7" collapsed="false">
      <c r="A425" s="147" t="s">
        <v>1060</v>
      </c>
      <c r="B425" s="158" t="s">
        <v>1053</v>
      </c>
      <c r="C425" s="149" t="s">
        <v>537</v>
      </c>
      <c r="D425" s="149" t="s">
        <v>535</v>
      </c>
      <c r="E425" s="149" t="s">
        <v>192</v>
      </c>
      <c r="F425" s="150" t="n">
        <f aca="false">F426</f>
        <v>5040300</v>
      </c>
      <c r="G425" s="151" t="n">
        <f aca="false">G426</f>
        <v>5040300</v>
      </c>
      <c r="H425" s="151" t="n">
        <f aca="false">H426</f>
        <v>5040300</v>
      </c>
      <c r="I425" s="152" t="n">
        <f aca="false">F425+G425+H425+L425</f>
        <v>15120900</v>
      </c>
      <c r="M425" s="154" t="n">
        <f aca="false">SUM(F425:L425)-I425</f>
        <v>15120900</v>
      </c>
    </row>
    <row r="426" customFormat="false" ht="25.5" hidden="false" customHeight="true" outlineLevel="7" collapsed="false">
      <c r="A426" s="147" t="s">
        <v>1061</v>
      </c>
      <c r="B426" s="158" t="s">
        <v>1055</v>
      </c>
      <c r="C426" s="159" t="s">
        <v>537</v>
      </c>
      <c r="D426" s="159" t="s">
        <v>535</v>
      </c>
      <c r="E426" s="159" t="s">
        <v>194</v>
      </c>
      <c r="F426" s="160" t="n">
        <v>5040300</v>
      </c>
      <c r="G426" s="161" t="n">
        <v>5040300</v>
      </c>
      <c r="H426" s="162" t="n">
        <v>5040300</v>
      </c>
      <c r="I426" s="152" t="n">
        <f aca="false">F426+G426+H426+L426</f>
        <v>15120900</v>
      </c>
      <c r="M426" s="154" t="n">
        <f aca="false">SUM(F426:L426)-I426</f>
        <v>15120900</v>
      </c>
    </row>
    <row r="427" customFormat="false" ht="76.5" hidden="false" customHeight="true" outlineLevel="3" collapsed="false">
      <c r="A427" s="147" t="s">
        <v>1062</v>
      </c>
      <c r="B427" s="156" t="s">
        <v>1063</v>
      </c>
      <c r="C427" s="149" t="s">
        <v>539</v>
      </c>
      <c r="D427" s="149"/>
      <c r="E427" s="149"/>
      <c r="F427" s="150" t="n">
        <f aca="false">F428</f>
        <v>9454300</v>
      </c>
      <c r="G427" s="151" t="n">
        <f aca="false">G428</f>
        <v>9454300</v>
      </c>
      <c r="H427" s="151" t="n">
        <f aca="false">H428</f>
        <v>9454300</v>
      </c>
      <c r="I427" s="152" t="n">
        <f aca="false">F427+G427+H427+L427</f>
        <v>28362900</v>
      </c>
      <c r="M427" s="154" t="n">
        <f aca="false">SUM(F427:L427)-I427</f>
        <v>28362900</v>
      </c>
    </row>
    <row r="428" customFormat="false" ht="12.75" hidden="false" customHeight="true" outlineLevel="7" collapsed="false">
      <c r="A428" s="147" t="s">
        <v>1064</v>
      </c>
      <c r="B428" s="155" t="s">
        <v>1049</v>
      </c>
      <c r="C428" s="149" t="s">
        <v>539</v>
      </c>
      <c r="D428" s="149" t="s">
        <v>521</v>
      </c>
      <c r="E428" s="149"/>
      <c r="F428" s="150" t="n">
        <f aca="false">F429</f>
        <v>9454300</v>
      </c>
      <c r="G428" s="151" t="n">
        <f aca="false">G429</f>
        <v>9454300</v>
      </c>
      <c r="H428" s="151" t="n">
        <f aca="false">H429</f>
        <v>9454300</v>
      </c>
      <c r="I428" s="152" t="n">
        <f aca="false">F428+G428+H428+L428</f>
        <v>28362900</v>
      </c>
      <c r="M428" s="154" t="n">
        <f aca="false">SUM(F428:L428)-I428</f>
        <v>28362900</v>
      </c>
    </row>
    <row r="429" customFormat="false" ht="12.75" hidden="false" customHeight="true" outlineLevel="7" collapsed="false">
      <c r="A429" s="147" t="s">
        <v>1065</v>
      </c>
      <c r="B429" s="157" t="s">
        <v>1066</v>
      </c>
      <c r="C429" s="149" t="s">
        <v>539</v>
      </c>
      <c r="D429" s="149" t="s">
        <v>523</v>
      </c>
      <c r="E429" s="149"/>
      <c r="F429" s="150" t="n">
        <f aca="false">F430</f>
        <v>9454300</v>
      </c>
      <c r="G429" s="151" t="n">
        <f aca="false">G430</f>
        <v>9454300</v>
      </c>
      <c r="H429" s="151" t="n">
        <f aca="false">H430</f>
        <v>9454300</v>
      </c>
      <c r="I429" s="152" t="n">
        <f aca="false">F429+G429+H429+L429</f>
        <v>28362900</v>
      </c>
      <c r="M429" s="154" t="n">
        <f aca="false">SUM(F429:L429)-I429</f>
        <v>28362900</v>
      </c>
    </row>
    <row r="430" customFormat="false" ht="38.25" hidden="false" customHeight="true" outlineLevel="7" collapsed="false">
      <c r="A430" s="147" t="s">
        <v>1067</v>
      </c>
      <c r="B430" s="158" t="s">
        <v>1053</v>
      </c>
      <c r="C430" s="149" t="s">
        <v>539</v>
      </c>
      <c r="D430" s="149" t="s">
        <v>523</v>
      </c>
      <c r="E430" s="149" t="s">
        <v>192</v>
      </c>
      <c r="F430" s="150" t="n">
        <f aca="false">F431</f>
        <v>9454300</v>
      </c>
      <c r="G430" s="151" t="n">
        <f aca="false">G431</f>
        <v>9454300</v>
      </c>
      <c r="H430" s="151" t="n">
        <f aca="false">H431</f>
        <v>9454300</v>
      </c>
      <c r="I430" s="152" t="n">
        <f aca="false">F430+G430+H430+L430</f>
        <v>28362900</v>
      </c>
      <c r="M430" s="154" t="n">
        <f aca="false">SUM(F430:L430)-I430</f>
        <v>28362900</v>
      </c>
    </row>
    <row r="431" customFormat="false" ht="12.75" hidden="false" customHeight="true" outlineLevel="7" collapsed="false">
      <c r="A431" s="147" t="s">
        <v>1068</v>
      </c>
      <c r="B431" s="158" t="s">
        <v>1069</v>
      </c>
      <c r="C431" s="159" t="s">
        <v>539</v>
      </c>
      <c r="D431" s="159" t="s">
        <v>523</v>
      </c>
      <c r="E431" s="159" t="s">
        <v>199</v>
      </c>
      <c r="F431" s="160" t="n">
        <v>9454300</v>
      </c>
      <c r="G431" s="161" t="n">
        <v>9454300</v>
      </c>
      <c r="H431" s="162" t="n">
        <v>9454300</v>
      </c>
      <c r="I431" s="152" t="n">
        <f aca="false">F431+G431+H431+L431</f>
        <v>28362900</v>
      </c>
      <c r="M431" s="154" t="n">
        <f aca="false">SUM(F431:L431)-I431</f>
        <v>28362900</v>
      </c>
    </row>
    <row r="432" customFormat="false" ht="76.5" hidden="false" customHeight="true" outlineLevel="3" collapsed="false">
      <c r="A432" s="147" t="s">
        <v>1070</v>
      </c>
      <c r="B432" s="156" t="s">
        <v>1071</v>
      </c>
      <c r="C432" s="149" t="s">
        <v>541</v>
      </c>
      <c r="D432" s="149"/>
      <c r="E432" s="149"/>
      <c r="F432" s="150" t="n">
        <f aca="false">F433</f>
        <v>3281250</v>
      </c>
      <c r="G432" s="151" t="n">
        <f aca="false">G433</f>
        <v>3399000</v>
      </c>
      <c r="H432" s="151" t="n">
        <f aca="false">H433</f>
        <v>3399000</v>
      </c>
      <c r="I432" s="152" t="n">
        <f aca="false">F432+G432+H432+L432</f>
        <v>10079250</v>
      </c>
      <c r="M432" s="154" t="n">
        <f aca="false">SUM(F432:L432)-I432</f>
        <v>10079250</v>
      </c>
    </row>
    <row r="433" customFormat="false" ht="12.75" hidden="false" customHeight="true" outlineLevel="7" collapsed="false">
      <c r="A433" s="147" t="s">
        <v>1072</v>
      </c>
      <c r="B433" s="155" t="s">
        <v>1049</v>
      </c>
      <c r="C433" s="149" t="s">
        <v>541</v>
      </c>
      <c r="D433" s="149" t="s">
        <v>521</v>
      </c>
      <c r="E433" s="149"/>
      <c r="F433" s="150" t="n">
        <f aca="false">F434</f>
        <v>3281250</v>
      </c>
      <c r="G433" s="151" t="n">
        <f aca="false">G434</f>
        <v>3399000</v>
      </c>
      <c r="H433" s="151" t="n">
        <f aca="false">H434</f>
        <v>3399000</v>
      </c>
      <c r="I433" s="152" t="n">
        <f aca="false">F433+G433+H433+L433</f>
        <v>10079250</v>
      </c>
      <c r="M433" s="154" t="n">
        <f aca="false">SUM(F433:L433)-I433</f>
        <v>10079250</v>
      </c>
    </row>
    <row r="434" customFormat="false" ht="12.75" hidden="false" customHeight="true" outlineLevel="7" collapsed="false">
      <c r="A434" s="147" t="s">
        <v>1073</v>
      </c>
      <c r="B434" s="157" t="s">
        <v>1066</v>
      </c>
      <c r="C434" s="149" t="s">
        <v>541</v>
      </c>
      <c r="D434" s="149" t="s">
        <v>523</v>
      </c>
      <c r="E434" s="149"/>
      <c r="F434" s="150" t="n">
        <f aca="false">F435</f>
        <v>3281250</v>
      </c>
      <c r="G434" s="151" t="n">
        <f aca="false">G435</f>
        <v>3399000</v>
      </c>
      <c r="H434" s="151" t="n">
        <f aca="false">H435</f>
        <v>3399000</v>
      </c>
      <c r="I434" s="152" t="n">
        <f aca="false">F434+G434+H434+L434</f>
        <v>10079250</v>
      </c>
      <c r="M434" s="154" t="n">
        <f aca="false">SUM(F434:L434)-I434</f>
        <v>10079250</v>
      </c>
    </row>
    <row r="435" customFormat="false" ht="38.25" hidden="false" customHeight="true" outlineLevel="7" collapsed="false">
      <c r="A435" s="147" t="s">
        <v>1074</v>
      </c>
      <c r="B435" s="158" t="s">
        <v>1053</v>
      </c>
      <c r="C435" s="149" t="s">
        <v>541</v>
      </c>
      <c r="D435" s="149" t="s">
        <v>523</v>
      </c>
      <c r="E435" s="149" t="s">
        <v>192</v>
      </c>
      <c r="F435" s="150" t="n">
        <f aca="false">F436</f>
        <v>3281250</v>
      </c>
      <c r="G435" s="151" t="n">
        <f aca="false">G436</f>
        <v>3399000</v>
      </c>
      <c r="H435" s="151" t="n">
        <f aca="false">H436</f>
        <v>3399000</v>
      </c>
      <c r="I435" s="152" t="n">
        <f aca="false">F435+G435+H435+L435</f>
        <v>10079250</v>
      </c>
      <c r="M435" s="154" t="n">
        <f aca="false">SUM(F435:L435)-I435</f>
        <v>10079250</v>
      </c>
    </row>
    <row r="436" customFormat="false" ht="12.75" hidden="false" customHeight="true" outlineLevel="7" collapsed="false">
      <c r="A436" s="147" t="s">
        <v>1075</v>
      </c>
      <c r="B436" s="158" t="s">
        <v>1069</v>
      </c>
      <c r="C436" s="159" t="s">
        <v>541</v>
      </c>
      <c r="D436" s="159" t="s">
        <v>523</v>
      </c>
      <c r="E436" s="159" t="s">
        <v>199</v>
      </c>
      <c r="F436" s="160" t="n">
        <v>3281250</v>
      </c>
      <c r="G436" s="161" t="n">
        <v>3399000</v>
      </c>
      <c r="H436" s="162" t="n">
        <v>3399000</v>
      </c>
      <c r="I436" s="152" t="n">
        <f aca="false">F436+G436+H436+L436</f>
        <v>10079250</v>
      </c>
      <c r="M436" s="154" t="n">
        <f aca="false">SUM(F436:L436)-I436</f>
        <v>10079250</v>
      </c>
    </row>
    <row r="437" customFormat="false" ht="38.25" hidden="false" customHeight="true" outlineLevel="2" collapsed="false">
      <c r="A437" s="147" t="s">
        <v>1076</v>
      </c>
      <c r="B437" s="155" t="s">
        <v>1077</v>
      </c>
      <c r="C437" s="149" t="s">
        <v>509</v>
      </c>
      <c r="D437" s="149"/>
      <c r="E437" s="149"/>
      <c r="F437" s="150" t="n">
        <f aca="false">F438+F447</f>
        <v>5644800</v>
      </c>
      <c r="G437" s="151" t="n">
        <f aca="false">G438+G447</f>
        <v>5796000</v>
      </c>
      <c r="H437" s="151" t="n">
        <f aca="false">H438+H447</f>
        <v>5796000</v>
      </c>
      <c r="I437" s="152" t="n">
        <f aca="false">F437+G437+H437+L437</f>
        <v>17236800</v>
      </c>
      <c r="J437" s="153" t="e">
        <f aca="false">#REF!</f>
        <v>#REF!</v>
      </c>
      <c r="K437" s="153"/>
      <c r="L437" s="153"/>
      <c r="M437" s="154" t="e">
        <f aca="false">SUM(F437:L437)-I437</f>
        <v>#REF!</v>
      </c>
    </row>
    <row r="438" customFormat="false" ht="63.75" hidden="false" customHeight="true" outlineLevel="3" collapsed="false">
      <c r="A438" s="147" t="s">
        <v>1078</v>
      </c>
      <c r="B438" s="156" t="s">
        <v>1079</v>
      </c>
      <c r="C438" s="149" t="s">
        <v>511</v>
      </c>
      <c r="D438" s="149"/>
      <c r="E438" s="149"/>
      <c r="F438" s="150" t="n">
        <f aca="false">F439+F443</f>
        <v>5250100</v>
      </c>
      <c r="G438" s="151" t="n">
        <f aca="false">G439+G443</f>
        <v>5387000</v>
      </c>
      <c r="H438" s="151" t="n">
        <f aca="false">H439+H443</f>
        <v>5387000</v>
      </c>
      <c r="I438" s="152" t="n">
        <f aca="false">F438+G438+H438+L438</f>
        <v>16024100</v>
      </c>
      <c r="M438" s="154" t="n">
        <f aca="false">SUM(F438:L438)-I438</f>
        <v>16024100</v>
      </c>
    </row>
    <row r="439" customFormat="false" ht="51" hidden="false" customHeight="true" outlineLevel="7" collapsed="false">
      <c r="A439" s="147" t="s">
        <v>1080</v>
      </c>
      <c r="B439" s="155" t="s">
        <v>223</v>
      </c>
      <c r="C439" s="149" t="s">
        <v>511</v>
      </c>
      <c r="D439" s="149" t="s">
        <v>224</v>
      </c>
      <c r="E439" s="149"/>
      <c r="F439" s="150" t="n">
        <f aca="false">F440</f>
        <v>4794100</v>
      </c>
      <c r="G439" s="151" t="n">
        <f aca="false">G440</f>
        <v>4971000</v>
      </c>
      <c r="H439" s="151" t="n">
        <f aca="false">H440</f>
        <v>4971000</v>
      </c>
      <c r="I439" s="152" t="n">
        <f aca="false">F439+G439+H439+L439</f>
        <v>14736100</v>
      </c>
      <c r="M439" s="154" t="n">
        <f aca="false">SUM(F439:L439)-I439</f>
        <v>14736100</v>
      </c>
    </row>
    <row r="440" customFormat="false" ht="25.5" hidden="false" customHeight="true" outlineLevel="7" collapsed="false">
      <c r="A440" s="147" t="s">
        <v>1081</v>
      </c>
      <c r="B440" s="157" t="s">
        <v>678</v>
      </c>
      <c r="C440" s="149" t="s">
        <v>511</v>
      </c>
      <c r="D440" s="149" t="s">
        <v>226</v>
      </c>
      <c r="E440" s="149"/>
      <c r="F440" s="150" t="n">
        <f aca="false">F441</f>
        <v>4794100</v>
      </c>
      <c r="G440" s="151" t="n">
        <f aca="false">G441</f>
        <v>4971000</v>
      </c>
      <c r="H440" s="151" t="n">
        <f aca="false">H441</f>
        <v>4971000</v>
      </c>
      <c r="I440" s="152" t="n">
        <f aca="false">F440+G440+H440+L440</f>
        <v>14736100</v>
      </c>
      <c r="M440" s="154" t="n">
        <f aca="false">SUM(F440:L440)-I440</f>
        <v>14736100</v>
      </c>
    </row>
    <row r="441" customFormat="false" ht="12.75" hidden="false" customHeight="true" outlineLevel="7" collapsed="false">
      <c r="A441" s="147" t="s">
        <v>1082</v>
      </c>
      <c r="B441" s="158" t="s">
        <v>619</v>
      </c>
      <c r="C441" s="149" t="s">
        <v>511</v>
      </c>
      <c r="D441" s="149" t="s">
        <v>226</v>
      </c>
      <c r="E441" s="149" t="s">
        <v>19</v>
      </c>
      <c r="F441" s="150" t="n">
        <f aca="false">F442</f>
        <v>4794100</v>
      </c>
      <c r="G441" s="151" t="n">
        <f aca="false">G442</f>
        <v>4971000</v>
      </c>
      <c r="H441" s="151" t="n">
        <f aca="false">H442</f>
        <v>4971000</v>
      </c>
      <c r="I441" s="152" t="n">
        <f aca="false">F441+G441+H441+L441</f>
        <v>14736100</v>
      </c>
      <c r="M441" s="154" t="n">
        <f aca="false">SUM(F441:L441)-I441</f>
        <v>14736100</v>
      </c>
    </row>
    <row r="442" customFormat="false" ht="25.5" hidden="false" customHeight="true" outlineLevel="7" collapsed="false">
      <c r="A442" s="147" t="s">
        <v>1083</v>
      </c>
      <c r="B442" s="158" t="s">
        <v>1084</v>
      </c>
      <c r="C442" s="159" t="s">
        <v>511</v>
      </c>
      <c r="D442" s="159" t="s">
        <v>226</v>
      </c>
      <c r="E442" s="159" t="s">
        <v>30</v>
      </c>
      <c r="F442" s="160" t="n">
        <v>4794100</v>
      </c>
      <c r="G442" s="161" t="n">
        <v>4971000</v>
      </c>
      <c r="H442" s="162" t="n">
        <v>4971000</v>
      </c>
      <c r="I442" s="152" t="n">
        <f aca="false">F442+G442+H442+L442</f>
        <v>14736100</v>
      </c>
      <c r="M442" s="154" t="n">
        <f aca="false">SUM(F442:L442)-I442</f>
        <v>14736100</v>
      </c>
    </row>
    <row r="443" customFormat="false" ht="25.5" hidden="false" customHeight="true" outlineLevel="7" collapsed="false">
      <c r="A443" s="147" t="s">
        <v>1085</v>
      </c>
      <c r="B443" s="155" t="s">
        <v>598</v>
      </c>
      <c r="C443" s="149" t="s">
        <v>511</v>
      </c>
      <c r="D443" s="149" t="s">
        <v>228</v>
      </c>
      <c r="E443" s="149"/>
      <c r="F443" s="150" t="n">
        <f aca="false">F444</f>
        <v>456000</v>
      </c>
      <c r="G443" s="151" t="n">
        <f aca="false">G444</f>
        <v>416000</v>
      </c>
      <c r="H443" s="151" t="n">
        <f aca="false">H444</f>
        <v>416000</v>
      </c>
      <c r="I443" s="152" t="n">
        <f aca="false">F443+G443+H443+L443</f>
        <v>1288000</v>
      </c>
      <c r="M443" s="154" t="n">
        <f aca="false">SUM(F443:L443)-I443</f>
        <v>1288000</v>
      </c>
    </row>
    <row r="444" customFormat="false" ht="25.5" hidden="false" customHeight="true" outlineLevel="7" collapsed="false">
      <c r="A444" s="147" t="s">
        <v>1086</v>
      </c>
      <c r="B444" s="157" t="s">
        <v>599</v>
      </c>
      <c r="C444" s="149" t="s">
        <v>511</v>
      </c>
      <c r="D444" s="149" t="s">
        <v>230</v>
      </c>
      <c r="E444" s="149"/>
      <c r="F444" s="150" t="n">
        <f aca="false">F445</f>
        <v>456000</v>
      </c>
      <c r="G444" s="151" t="n">
        <f aca="false">G445</f>
        <v>416000</v>
      </c>
      <c r="H444" s="151" t="n">
        <f aca="false">H445</f>
        <v>416000</v>
      </c>
      <c r="I444" s="152" t="n">
        <f aca="false">F444+G444+H444+L444</f>
        <v>1288000</v>
      </c>
      <c r="M444" s="154" t="n">
        <f aca="false">SUM(F444:L444)-I444</f>
        <v>1288000</v>
      </c>
    </row>
    <row r="445" customFormat="false" ht="12.75" hidden="false" customHeight="true" outlineLevel="7" collapsed="false">
      <c r="A445" s="147" t="s">
        <v>1087</v>
      </c>
      <c r="B445" s="158" t="s">
        <v>619</v>
      </c>
      <c r="C445" s="149" t="s">
        <v>511</v>
      </c>
      <c r="D445" s="149" t="s">
        <v>230</v>
      </c>
      <c r="E445" s="149" t="s">
        <v>19</v>
      </c>
      <c r="F445" s="150" t="n">
        <f aca="false">F446</f>
        <v>456000</v>
      </c>
      <c r="G445" s="151" t="n">
        <f aca="false">G446</f>
        <v>416000</v>
      </c>
      <c r="H445" s="151" t="n">
        <f aca="false">H446</f>
        <v>416000</v>
      </c>
      <c r="I445" s="152" t="n">
        <f aca="false">F445+G445+H445+L445</f>
        <v>1288000</v>
      </c>
      <c r="M445" s="154" t="n">
        <f aca="false">SUM(F445:L445)-I445</f>
        <v>1288000</v>
      </c>
    </row>
    <row r="446" customFormat="false" ht="25.5" hidden="false" customHeight="true" outlineLevel="7" collapsed="false">
      <c r="A446" s="147" t="s">
        <v>1088</v>
      </c>
      <c r="B446" s="158" t="s">
        <v>1084</v>
      </c>
      <c r="C446" s="159" t="s">
        <v>511</v>
      </c>
      <c r="D446" s="159" t="s">
        <v>230</v>
      </c>
      <c r="E446" s="159" t="s">
        <v>30</v>
      </c>
      <c r="F446" s="160" t="n">
        <v>456000</v>
      </c>
      <c r="G446" s="161" t="n">
        <v>416000</v>
      </c>
      <c r="H446" s="162" t="n">
        <v>416000</v>
      </c>
      <c r="I446" s="152" t="n">
        <f aca="false">F446+G446+H446+L446</f>
        <v>1288000</v>
      </c>
      <c r="M446" s="154" t="n">
        <f aca="false">SUM(F446:L446)-I446</f>
        <v>1288000</v>
      </c>
    </row>
    <row r="447" customFormat="false" ht="76.5" hidden="false" customHeight="true" outlineLevel="3" collapsed="false">
      <c r="A447" s="147" t="s">
        <v>1089</v>
      </c>
      <c r="B447" s="156" t="s">
        <v>1090</v>
      </c>
      <c r="C447" s="149" t="s">
        <v>513</v>
      </c>
      <c r="D447" s="149"/>
      <c r="E447" s="149"/>
      <c r="F447" s="150" t="n">
        <f aca="false">F448</f>
        <v>394700</v>
      </c>
      <c r="G447" s="151" t="n">
        <f aca="false">G448</f>
        <v>409000</v>
      </c>
      <c r="H447" s="151" t="n">
        <f aca="false">H448</f>
        <v>409000</v>
      </c>
      <c r="I447" s="152" t="n">
        <f aca="false">F447+G447+H447+L447</f>
        <v>1212700</v>
      </c>
      <c r="M447" s="154" t="n">
        <f aca="false">SUM(F447:L447)-I447</f>
        <v>1212700</v>
      </c>
    </row>
    <row r="448" customFormat="false" ht="51" hidden="false" customHeight="true" outlineLevel="7" collapsed="false">
      <c r="A448" s="147" t="s">
        <v>1091</v>
      </c>
      <c r="B448" s="155" t="s">
        <v>223</v>
      </c>
      <c r="C448" s="149" t="s">
        <v>513</v>
      </c>
      <c r="D448" s="149" t="s">
        <v>224</v>
      </c>
      <c r="E448" s="149"/>
      <c r="F448" s="150" t="n">
        <f aca="false">F449</f>
        <v>394700</v>
      </c>
      <c r="G448" s="151" t="n">
        <f aca="false">G449</f>
        <v>409000</v>
      </c>
      <c r="H448" s="151" t="n">
        <f aca="false">H449</f>
        <v>409000</v>
      </c>
      <c r="I448" s="152" t="n">
        <f aca="false">F448+G448+H448+L448</f>
        <v>1212700</v>
      </c>
      <c r="M448" s="154" t="n">
        <f aca="false">SUM(F448:L448)-I448</f>
        <v>1212700</v>
      </c>
    </row>
    <row r="449" customFormat="false" ht="25.5" hidden="false" customHeight="true" outlineLevel="7" collapsed="false">
      <c r="A449" s="147" t="s">
        <v>1092</v>
      </c>
      <c r="B449" s="157" t="s">
        <v>678</v>
      </c>
      <c r="C449" s="149" t="s">
        <v>513</v>
      </c>
      <c r="D449" s="149" t="s">
        <v>226</v>
      </c>
      <c r="E449" s="149"/>
      <c r="F449" s="150" t="n">
        <f aca="false">F450</f>
        <v>394700</v>
      </c>
      <c r="G449" s="151" t="n">
        <f aca="false">G450</f>
        <v>409000</v>
      </c>
      <c r="H449" s="151" t="n">
        <f aca="false">H450</f>
        <v>409000</v>
      </c>
      <c r="I449" s="152" t="n">
        <f aca="false">F449+G449+H449+L449</f>
        <v>1212700</v>
      </c>
      <c r="M449" s="154" t="n">
        <f aca="false">SUM(F449:L449)-I449</f>
        <v>1212700</v>
      </c>
    </row>
    <row r="450" customFormat="false" ht="12.75" hidden="false" customHeight="true" outlineLevel="7" collapsed="false">
      <c r="A450" s="147" t="s">
        <v>1093</v>
      </c>
      <c r="B450" s="158" t="s">
        <v>619</v>
      </c>
      <c r="C450" s="149" t="s">
        <v>513</v>
      </c>
      <c r="D450" s="149" t="s">
        <v>226</v>
      </c>
      <c r="E450" s="149" t="s">
        <v>19</v>
      </c>
      <c r="F450" s="150" t="n">
        <f aca="false">F451</f>
        <v>394700</v>
      </c>
      <c r="G450" s="151" t="n">
        <f aca="false">G451</f>
        <v>409000</v>
      </c>
      <c r="H450" s="151" t="n">
        <f aca="false">H451</f>
        <v>409000</v>
      </c>
      <c r="I450" s="152" t="n">
        <f aca="false">F450+G450+H450+L450</f>
        <v>1212700</v>
      </c>
      <c r="M450" s="154" t="n">
        <f aca="false">SUM(F450:L450)-I450</f>
        <v>1212700</v>
      </c>
    </row>
    <row r="451" customFormat="false" ht="25.5" hidden="false" customHeight="true" outlineLevel="7" collapsed="false">
      <c r="A451" s="147" t="s">
        <v>1094</v>
      </c>
      <c r="B451" s="158" t="s">
        <v>1084</v>
      </c>
      <c r="C451" s="159" t="s">
        <v>513</v>
      </c>
      <c r="D451" s="159" t="s">
        <v>226</v>
      </c>
      <c r="E451" s="159" t="s">
        <v>30</v>
      </c>
      <c r="F451" s="160" t="n">
        <v>394700</v>
      </c>
      <c r="G451" s="161" t="n">
        <v>409000</v>
      </c>
      <c r="H451" s="162" t="n">
        <v>409000</v>
      </c>
      <c r="I451" s="152" t="n">
        <f aca="false">F451+G451+H451+L451</f>
        <v>1212700</v>
      </c>
      <c r="M451" s="154" t="n">
        <f aca="false">SUM(F451:L451)-I451</f>
        <v>1212700</v>
      </c>
    </row>
    <row r="452" customFormat="false" ht="25.5" hidden="false" customHeight="true" outlineLevel="2" collapsed="false">
      <c r="A452" s="147" t="s">
        <v>1095</v>
      </c>
      <c r="B452" s="155" t="s">
        <v>1096</v>
      </c>
      <c r="C452" s="149" t="s">
        <v>264</v>
      </c>
      <c r="D452" s="149"/>
      <c r="E452" s="149"/>
      <c r="F452" s="150" t="n">
        <f aca="false">F453</f>
        <v>5412000</v>
      </c>
      <c r="G452" s="151" t="n">
        <f aca="false">G453</f>
        <v>5606000</v>
      </c>
      <c r="H452" s="151" t="n">
        <f aca="false">H453</f>
        <v>5606000</v>
      </c>
      <c r="I452" s="152" t="n">
        <f aca="false">F452+G452+H452+L452</f>
        <v>16624000</v>
      </c>
      <c r="J452" s="153" t="e">
        <f aca="false">#REF!</f>
        <v>#REF!</v>
      </c>
      <c r="K452" s="153"/>
      <c r="L452" s="153"/>
      <c r="M452" s="154" t="e">
        <f aca="false">SUM(F452:L452)-I452</f>
        <v>#REF!</v>
      </c>
    </row>
    <row r="453" customFormat="false" ht="38.25" hidden="false" customHeight="true" outlineLevel="3" collapsed="false">
      <c r="A453" s="147" t="s">
        <v>1097</v>
      </c>
      <c r="B453" s="155" t="s">
        <v>1098</v>
      </c>
      <c r="C453" s="149" t="s">
        <v>266</v>
      </c>
      <c r="D453" s="149"/>
      <c r="E453" s="149"/>
      <c r="F453" s="150" t="n">
        <f aca="false">F454+F458</f>
        <v>5412000</v>
      </c>
      <c r="G453" s="151" t="n">
        <f aca="false">G454+G458</f>
        <v>5606000</v>
      </c>
      <c r="H453" s="151" t="n">
        <f aca="false">H454+H458</f>
        <v>5606000</v>
      </c>
      <c r="I453" s="152" t="n">
        <f aca="false">F453+G453+H453+L453</f>
        <v>16624000</v>
      </c>
      <c r="M453" s="154" t="n">
        <f aca="false">SUM(F453:L453)-I453</f>
        <v>16624000</v>
      </c>
    </row>
    <row r="454" customFormat="false" ht="51" hidden="false" customHeight="true" outlineLevel="7" collapsed="false">
      <c r="A454" s="147" t="s">
        <v>1099</v>
      </c>
      <c r="B454" s="155" t="s">
        <v>223</v>
      </c>
      <c r="C454" s="149" t="s">
        <v>266</v>
      </c>
      <c r="D454" s="149" t="s">
        <v>224</v>
      </c>
      <c r="E454" s="149"/>
      <c r="F454" s="150" t="n">
        <f aca="false">F455</f>
        <v>5251000</v>
      </c>
      <c r="G454" s="151" t="n">
        <f aca="false">G455</f>
        <v>5445000</v>
      </c>
      <c r="H454" s="151" t="n">
        <f aca="false">H455</f>
        <v>5445000</v>
      </c>
      <c r="I454" s="152" t="n">
        <f aca="false">F454+G454+H454+L454</f>
        <v>16141000</v>
      </c>
      <c r="M454" s="154" t="n">
        <f aca="false">SUM(F454:L454)-I454</f>
        <v>16141000</v>
      </c>
    </row>
    <row r="455" customFormat="false" ht="12.75" hidden="false" customHeight="true" outlineLevel="7" collapsed="false">
      <c r="A455" s="147" t="s">
        <v>1100</v>
      </c>
      <c r="B455" s="157" t="s">
        <v>607</v>
      </c>
      <c r="C455" s="149" t="s">
        <v>266</v>
      </c>
      <c r="D455" s="149" t="s">
        <v>268</v>
      </c>
      <c r="E455" s="149"/>
      <c r="F455" s="150" t="n">
        <f aca="false">F456</f>
        <v>5251000</v>
      </c>
      <c r="G455" s="151" t="n">
        <f aca="false">G456</f>
        <v>5445000</v>
      </c>
      <c r="H455" s="151" t="n">
        <f aca="false">H456</f>
        <v>5445000</v>
      </c>
      <c r="I455" s="152" t="n">
        <f aca="false">F455+G455+H455+L455</f>
        <v>16141000</v>
      </c>
      <c r="M455" s="154" t="n">
        <f aca="false">SUM(F455:L455)-I455</f>
        <v>16141000</v>
      </c>
    </row>
    <row r="456" customFormat="false" ht="12.75" hidden="false" customHeight="true" outlineLevel="7" collapsed="false">
      <c r="A456" s="147" t="s">
        <v>1101</v>
      </c>
      <c r="B456" s="158" t="s">
        <v>619</v>
      </c>
      <c r="C456" s="149" t="s">
        <v>266</v>
      </c>
      <c r="D456" s="149" t="s">
        <v>268</v>
      </c>
      <c r="E456" s="149" t="s">
        <v>19</v>
      </c>
      <c r="F456" s="150" t="n">
        <f aca="false">F457</f>
        <v>5251000</v>
      </c>
      <c r="G456" s="151" t="n">
        <f aca="false">G457</f>
        <v>5445000</v>
      </c>
      <c r="H456" s="151" t="n">
        <f aca="false">H457</f>
        <v>5445000</v>
      </c>
      <c r="I456" s="152" t="n">
        <f aca="false">F456+G456+H456+L456</f>
        <v>16141000</v>
      </c>
      <c r="M456" s="154" t="n">
        <f aca="false">SUM(F456:L456)-I456</f>
        <v>16141000</v>
      </c>
    </row>
    <row r="457" customFormat="false" ht="12.75" hidden="false" customHeight="true" outlineLevel="7" collapsed="false">
      <c r="A457" s="147" t="s">
        <v>1102</v>
      </c>
      <c r="B457" s="158" t="s">
        <v>807</v>
      </c>
      <c r="C457" s="159" t="s">
        <v>266</v>
      </c>
      <c r="D457" s="159" t="s">
        <v>268</v>
      </c>
      <c r="E457" s="159" t="s">
        <v>39</v>
      </c>
      <c r="F457" s="160" t="n">
        <v>5251000</v>
      </c>
      <c r="G457" s="161" t="n">
        <v>5445000</v>
      </c>
      <c r="H457" s="162" t="n">
        <v>5445000</v>
      </c>
      <c r="I457" s="152" t="n">
        <f aca="false">F457+G457+H457+L457</f>
        <v>16141000</v>
      </c>
      <c r="M457" s="154" t="n">
        <f aca="false">SUM(F457:L457)-I457</f>
        <v>16141000</v>
      </c>
    </row>
    <row r="458" customFormat="false" ht="25.5" hidden="false" customHeight="true" outlineLevel="7" collapsed="false">
      <c r="A458" s="147" t="s">
        <v>1103</v>
      </c>
      <c r="B458" s="155" t="s">
        <v>598</v>
      </c>
      <c r="C458" s="149" t="s">
        <v>266</v>
      </c>
      <c r="D458" s="149" t="s">
        <v>228</v>
      </c>
      <c r="E458" s="149"/>
      <c r="F458" s="150" t="n">
        <f aca="false">F459</f>
        <v>161000</v>
      </c>
      <c r="G458" s="151" t="n">
        <f aca="false">G459</f>
        <v>161000</v>
      </c>
      <c r="H458" s="151" t="n">
        <f aca="false">H459</f>
        <v>161000</v>
      </c>
      <c r="I458" s="152" t="n">
        <f aca="false">F458+G458+H458+L458</f>
        <v>483000</v>
      </c>
      <c r="M458" s="154" t="n">
        <f aca="false">SUM(F458:L458)-I458</f>
        <v>483000</v>
      </c>
    </row>
    <row r="459" customFormat="false" ht="25.5" hidden="false" customHeight="true" outlineLevel="7" collapsed="false">
      <c r="A459" s="147" t="s">
        <v>1104</v>
      </c>
      <c r="B459" s="157" t="s">
        <v>599</v>
      </c>
      <c r="C459" s="149" t="s">
        <v>266</v>
      </c>
      <c r="D459" s="149" t="s">
        <v>230</v>
      </c>
      <c r="E459" s="149"/>
      <c r="F459" s="150" t="n">
        <f aca="false">F460</f>
        <v>161000</v>
      </c>
      <c r="G459" s="151" t="n">
        <f aca="false">G460</f>
        <v>161000</v>
      </c>
      <c r="H459" s="151" t="n">
        <f aca="false">H460</f>
        <v>161000</v>
      </c>
      <c r="I459" s="152" t="n">
        <f aca="false">F459+G459+H459+L459</f>
        <v>483000</v>
      </c>
      <c r="M459" s="154" t="n">
        <f aca="false">SUM(F459:L459)-I459</f>
        <v>483000</v>
      </c>
    </row>
    <row r="460" customFormat="false" ht="12.75" hidden="false" customHeight="true" outlineLevel="7" collapsed="false">
      <c r="A460" s="147" t="s">
        <v>1105</v>
      </c>
      <c r="B460" s="158" t="s">
        <v>619</v>
      </c>
      <c r="C460" s="149" t="s">
        <v>266</v>
      </c>
      <c r="D460" s="149" t="s">
        <v>230</v>
      </c>
      <c r="E460" s="149" t="s">
        <v>19</v>
      </c>
      <c r="F460" s="150" t="n">
        <f aca="false">F461</f>
        <v>161000</v>
      </c>
      <c r="G460" s="151" t="n">
        <f aca="false">G461</f>
        <v>161000</v>
      </c>
      <c r="H460" s="151" t="n">
        <f aca="false">H461</f>
        <v>161000</v>
      </c>
      <c r="I460" s="152" t="n">
        <f aca="false">F460+G460+H460+L460</f>
        <v>483000</v>
      </c>
      <c r="M460" s="154" t="n">
        <f aca="false">SUM(F460:L460)-I460</f>
        <v>483000</v>
      </c>
    </row>
    <row r="461" customFormat="false" ht="12.75" hidden="false" customHeight="true" outlineLevel="7" collapsed="false">
      <c r="A461" s="147" t="s">
        <v>1106</v>
      </c>
      <c r="B461" s="158" t="s">
        <v>807</v>
      </c>
      <c r="C461" s="159" t="s">
        <v>266</v>
      </c>
      <c r="D461" s="159" t="s">
        <v>230</v>
      </c>
      <c r="E461" s="159" t="s">
        <v>39</v>
      </c>
      <c r="F461" s="160" t="n">
        <v>161000</v>
      </c>
      <c r="G461" s="161" t="n">
        <v>161000</v>
      </c>
      <c r="H461" s="162" t="n">
        <v>161000</v>
      </c>
      <c r="I461" s="152" t="n">
        <f aca="false">F461+G461+H461+L461</f>
        <v>483000</v>
      </c>
      <c r="M461" s="154" t="n">
        <f aca="false">SUM(F461:L461)-I461</f>
        <v>483000</v>
      </c>
    </row>
    <row r="462" customFormat="false" ht="25.5" hidden="false" customHeight="true" outlineLevel="1" collapsed="false">
      <c r="A462" s="147" t="s">
        <v>1107</v>
      </c>
      <c r="B462" s="148" t="s">
        <v>1108</v>
      </c>
      <c r="C462" s="149" t="s">
        <v>271</v>
      </c>
      <c r="D462" s="149"/>
      <c r="E462" s="149"/>
      <c r="F462" s="150" t="n">
        <f aca="false">F463+F474+F495+F501</f>
        <v>379000</v>
      </c>
      <c r="G462" s="151" t="n">
        <f aca="false">G463+G474+G495+G501</f>
        <v>379000</v>
      </c>
      <c r="H462" s="151" t="n">
        <f aca="false">H463+H474+H495+H501</f>
        <v>379000</v>
      </c>
      <c r="I462" s="152" t="n">
        <f aca="false">F462+G462+H462+L462</f>
        <v>1137000</v>
      </c>
      <c r="J462" s="153" t="e">
        <f aca="false">#REF!</f>
        <v>#REF!</v>
      </c>
      <c r="K462" s="153"/>
      <c r="L462" s="153"/>
      <c r="M462" s="154" t="e">
        <f aca="false">SUM(F462:L462)-I462</f>
        <v>#REF!</v>
      </c>
    </row>
    <row r="463" customFormat="false" ht="51" hidden="false" customHeight="true" outlineLevel="2" collapsed="false">
      <c r="A463" s="147" t="s">
        <v>1109</v>
      </c>
      <c r="B463" s="155" t="s">
        <v>1110</v>
      </c>
      <c r="C463" s="149" t="s">
        <v>273</v>
      </c>
      <c r="D463" s="149"/>
      <c r="E463" s="149"/>
      <c r="F463" s="150" t="n">
        <f aca="false">F464+F469</f>
        <v>10000</v>
      </c>
      <c r="G463" s="151" t="n">
        <f aca="false">G464+G469</f>
        <v>10000</v>
      </c>
      <c r="H463" s="151" t="n">
        <f aca="false">H464+H469</f>
        <v>10000</v>
      </c>
      <c r="I463" s="152" t="n">
        <f aca="false">F463+G463+H463+L463</f>
        <v>30000</v>
      </c>
      <c r="J463" s="153" t="e">
        <f aca="false">#REF!</f>
        <v>#REF!</v>
      </c>
      <c r="K463" s="153"/>
      <c r="L463" s="153"/>
      <c r="M463" s="154" t="e">
        <f aca="false">SUM(F463:L463)-I463</f>
        <v>#REF!</v>
      </c>
    </row>
    <row r="464" customFormat="false" ht="63.75" hidden="false" customHeight="true" outlineLevel="3" collapsed="false">
      <c r="A464" s="147" t="s">
        <v>1111</v>
      </c>
      <c r="B464" s="156" t="s">
        <v>1112</v>
      </c>
      <c r="C464" s="149" t="s">
        <v>275</v>
      </c>
      <c r="D464" s="149"/>
      <c r="E464" s="149"/>
      <c r="F464" s="150" t="n">
        <f aca="false">F465</f>
        <v>5000</v>
      </c>
      <c r="G464" s="151" t="n">
        <f aca="false">G465</f>
        <v>5000</v>
      </c>
      <c r="H464" s="151" t="n">
        <f aca="false">H465</f>
        <v>5000</v>
      </c>
      <c r="I464" s="152" t="n">
        <f aca="false">F464+G464+H464+L464</f>
        <v>15000</v>
      </c>
      <c r="M464" s="154" t="n">
        <f aca="false">SUM(F464:L464)-I464</f>
        <v>15000</v>
      </c>
    </row>
    <row r="465" customFormat="false" ht="25.5" hidden="false" customHeight="true" outlineLevel="7" collapsed="false">
      <c r="A465" s="147" t="s">
        <v>1113</v>
      </c>
      <c r="B465" s="155" t="s">
        <v>598</v>
      </c>
      <c r="C465" s="149" t="s">
        <v>275</v>
      </c>
      <c r="D465" s="149" t="s">
        <v>228</v>
      </c>
      <c r="E465" s="149"/>
      <c r="F465" s="150" t="n">
        <f aca="false">F466</f>
        <v>5000</v>
      </c>
      <c r="G465" s="151" t="n">
        <f aca="false">G466</f>
        <v>5000</v>
      </c>
      <c r="H465" s="151" t="n">
        <f aca="false">H466</f>
        <v>5000</v>
      </c>
      <c r="I465" s="152" t="n">
        <f aca="false">F465+G465+H465+L465</f>
        <v>15000</v>
      </c>
      <c r="M465" s="154" t="n">
        <f aca="false">SUM(F465:L465)-I465</f>
        <v>15000</v>
      </c>
    </row>
    <row r="466" customFormat="false" ht="25.5" hidden="false" customHeight="true" outlineLevel="7" collapsed="false">
      <c r="A466" s="147" t="s">
        <v>1114</v>
      </c>
      <c r="B466" s="157" t="s">
        <v>599</v>
      </c>
      <c r="C466" s="149" t="s">
        <v>275</v>
      </c>
      <c r="D466" s="149" t="s">
        <v>230</v>
      </c>
      <c r="E466" s="149"/>
      <c r="F466" s="150" t="n">
        <f aca="false">F467</f>
        <v>5000</v>
      </c>
      <c r="G466" s="151" t="n">
        <f aca="false">G467</f>
        <v>5000</v>
      </c>
      <c r="H466" s="151" t="n">
        <f aca="false">H467</f>
        <v>5000</v>
      </c>
      <c r="I466" s="152" t="n">
        <f aca="false">F466+G466+H466+L466</f>
        <v>15000</v>
      </c>
      <c r="M466" s="154" t="n">
        <f aca="false">SUM(F466:L466)-I466</f>
        <v>15000</v>
      </c>
    </row>
    <row r="467" customFormat="false" ht="12.75" hidden="false" customHeight="true" outlineLevel="7" collapsed="false">
      <c r="A467" s="147" t="s">
        <v>1115</v>
      </c>
      <c r="B467" s="158" t="s">
        <v>619</v>
      </c>
      <c r="C467" s="149" t="s">
        <v>275</v>
      </c>
      <c r="D467" s="149" t="s">
        <v>230</v>
      </c>
      <c r="E467" s="149" t="s">
        <v>19</v>
      </c>
      <c r="F467" s="150" t="n">
        <f aca="false">F468</f>
        <v>5000</v>
      </c>
      <c r="G467" s="151" t="n">
        <f aca="false">G468</f>
        <v>5000</v>
      </c>
      <c r="H467" s="151" t="n">
        <f aca="false">H468</f>
        <v>5000</v>
      </c>
      <c r="I467" s="152" t="n">
        <f aca="false">F467+G467+H467+L467</f>
        <v>15000</v>
      </c>
      <c r="M467" s="154" t="n">
        <f aca="false">SUM(F467:L467)-I467</f>
        <v>15000</v>
      </c>
    </row>
    <row r="468" customFormat="false" ht="12.75" hidden="false" customHeight="true" outlineLevel="7" collapsed="false">
      <c r="A468" s="147" t="s">
        <v>1116</v>
      </c>
      <c r="B468" s="158" t="s">
        <v>807</v>
      </c>
      <c r="C468" s="159" t="s">
        <v>275</v>
      </c>
      <c r="D468" s="159" t="s">
        <v>230</v>
      </c>
      <c r="E468" s="159" t="s">
        <v>39</v>
      </c>
      <c r="F468" s="160" t="n">
        <v>5000</v>
      </c>
      <c r="G468" s="161" t="n">
        <v>5000</v>
      </c>
      <c r="H468" s="162" t="n">
        <v>5000</v>
      </c>
      <c r="I468" s="152" t="n">
        <f aca="false">F468+G468+H468+L468</f>
        <v>15000</v>
      </c>
      <c r="M468" s="154" t="n">
        <f aca="false">SUM(F468:L468)-I468</f>
        <v>15000</v>
      </c>
    </row>
    <row r="469" customFormat="false" ht="76.5" hidden="false" customHeight="true" outlineLevel="3" collapsed="false">
      <c r="A469" s="147" t="s">
        <v>1117</v>
      </c>
      <c r="B469" s="156" t="s">
        <v>1118</v>
      </c>
      <c r="C469" s="149" t="s">
        <v>377</v>
      </c>
      <c r="D469" s="149"/>
      <c r="E469" s="149"/>
      <c r="F469" s="150" t="n">
        <f aca="false">F470</f>
        <v>5000</v>
      </c>
      <c r="G469" s="151" t="n">
        <f aca="false">G470</f>
        <v>5000</v>
      </c>
      <c r="H469" s="151" t="n">
        <f aca="false">H470</f>
        <v>5000</v>
      </c>
      <c r="I469" s="152" t="n">
        <f aca="false">F469+G469+H469+L469</f>
        <v>15000</v>
      </c>
      <c r="M469" s="154" t="n">
        <f aca="false">SUM(F469:L469)-I469</f>
        <v>15000</v>
      </c>
    </row>
    <row r="470" customFormat="false" ht="25.5" hidden="false" customHeight="true" outlineLevel="7" collapsed="false">
      <c r="A470" s="147" t="s">
        <v>1119</v>
      </c>
      <c r="B470" s="155" t="s">
        <v>744</v>
      </c>
      <c r="C470" s="149" t="s">
        <v>377</v>
      </c>
      <c r="D470" s="149" t="s">
        <v>343</v>
      </c>
      <c r="E470" s="149"/>
      <c r="F470" s="150" t="n">
        <f aca="false">F471</f>
        <v>5000</v>
      </c>
      <c r="G470" s="151" t="n">
        <f aca="false">G471</f>
        <v>5000</v>
      </c>
      <c r="H470" s="151" t="n">
        <f aca="false">H471</f>
        <v>5000</v>
      </c>
      <c r="I470" s="152" t="n">
        <f aca="false">F470+G470+H470+L470</f>
        <v>15000</v>
      </c>
      <c r="M470" s="154" t="n">
        <f aca="false">SUM(F470:L470)-I470</f>
        <v>15000</v>
      </c>
    </row>
    <row r="471" customFormat="false" ht="12.75" hidden="false" customHeight="true" outlineLevel="7" collapsed="false">
      <c r="A471" s="147" t="s">
        <v>1120</v>
      </c>
      <c r="B471" s="157" t="s">
        <v>746</v>
      </c>
      <c r="C471" s="149" t="s">
        <v>377</v>
      </c>
      <c r="D471" s="149" t="s">
        <v>345</v>
      </c>
      <c r="E471" s="149"/>
      <c r="F471" s="150" t="n">
        <f aca="false">F472</f>
        <v>5000</v>
      </c>
      <c r="G471" s="151" t="n">
        <f aca="false">G472</f>
        <v>5000</v>
      </c>
      <c r="H471" s="151" t="n">
        <f aca="false">H472</f>
        <v>5000</v>
      </c>
      <c r="I471" s="152" t="n">
        <f aca="false">F471+G471+H471+L471</f>
        <v>15000</v>
      </c>
      <c r="M471" s="154" t="n">
        <f aca="false">SUM(F471:L471)-I471</f>
        <v>15000</v>
      </c>
    </row>
    <row r="472" customFormat="false" ht="12.75" hidden="false" customHeight="true" outlineLevel="7" collapsed="false">
      <c r="A472" s="147" t="s">
        <v>1121</v>
      </c>
      <c r="B472" s="158" t="s">
        <v>608</v>
      </c>
      <c r="C472" s="149" t="s">
        <v>377</v>
      </c>
      <c r="D472" s="149" t="s">
        <v>345</v>
      </c>
      <c r="E472" s="149" t="s">
        <v>100</v>
      </c>
      <c r="F472" s="150" t="n">
        <f aca="false">F473</f>
        <v>5000</v>
      </c>
      <c r="G472" s="151" t="n">
        <f aca="false">G473</f>
        <v>5000</v>
      </c>
      <c r="H472" s="151" t="n">
        <f aca="false">H473</f>
        <v>5000</v>
      </c>
      <c r="I472" s="152" t="n">
        <f aca="false">F472+G472+H472+L472</f>
        <v>15000</v>
      </c>
      <c r="M472" s="154" t="n">
        <f aca="false">SUM(F472:L472)-I472</f>
        <v>15000</v>
      </c>
    </row>
    <row r="473" customFormat="false" ht="12.75" hidden="false" customHeight="true" outlineLevel="7" collapsed="false">
      <c r="A473" s="147" t="s">
        <v>1122</v>
      </c>
      <c r="B473" s="158" t="s">
        <v>613</v>
      </c>
      <c r="C473" s="159" t="s">
        <v>377</v>
      </c>
      <c r="D473" s="159" t="s">
        <v>345</v>
      </c>
      <c r="E473" s="159" t="s">
        <v>118</v>
      </c>
      <c r="F473" s="160" t="n">
        <v>5000</v>
      </c>
      <c r="G473" s="161" t="n">
        <v>5000</v>
      </c>
      <c r="H473" s="162" t="n">
        <v>5000</v>
      </c>
      <c r="I473" s="152" t="n">
        <f aca="false">F473+G473+H473+L473</f>
        <v>15000</v>
      </c>
      <c r="M473" s="154" t="n">
        <f aca="false">SUM(F473:L473)-I473</f>
        <v>15000</v>
      </c>
    </row>
    <row r="474" customFormat="false" ht="38.25" hidden="false" customHeight="true" outlineLevel="2" collapsed="false">
      <c r="A474" s="147" t="s">
        <v>1123</v>
      </c>
      <c r="B474" s="155" t="s">
        <v>1124</v>
      </c>
      <c r="C474" s="149" t="s">
        <v>331</v>
      </c>
      <c r="D474" s="149"/>
      <c r="E474" s="149"/>
      <c r="F474" s="150" t="n">
        <f aca="false">F475+F480+F485+F490</f>
        <v>34000</v>
      </c>
      <c r="G474" s="151" t="n">
        <f aca="false">G475+G480+G485+G490</f>
        <v>34000</v>
      </c>
      <c r="H474" s="151" t="n">
        <f aca="false">H475+H480+H485+H490</f>
        <v>34000</v>
      </c>
      <c r="I474" s="152" t="n">
        <f aca="false">F474+G474+H474+L474</f>
        <v>102000</v>
      </c>
      <c r="J474" s="153" t="e">
        <f aca="false">#REF!</f>
        <v>#REF!</v>
      </c>
      <c r="K474" s="153"/>
      <c r="L474" s="153"/>
      <c r="M474" s="154" t="e">
        <f aca="false">SUM(F474:L474)-I474</f>
        <v>#REF!</v>
      </c>
    </row>
    <row r="475" customFormat="false" ht="63.75" hidden="false" customHeight="true" outlineLevel="3" collapsed="false">
      <c r="A475" s="147" t="s">
        <v>1125</v>
      </c>
      <c r="B475" s="156" t="s">
        <v>1126</v>
      </c>
      <c r="C475" s="149" t="s">
        <v>333</v>
      </c>
      <c r="D475" s="149"/>
      <c r="E475" s="149"/>
      <c r="F475" s="150" t="n">
        <f aca="false">F476</f>
        <v>1000</v>
      </c>
      <c r="G475" s="151" t="n">
        <f aca="false">G476</f>
        <v>1000</v>
      </c>
      <c r="H475" s="151" t="n">
        <f aca="false">H476</f>
        <v>1000</v>
      </c>
      <c r="I475" s="152" t="n">
        <f aca="false">F475+G475+H475+L475</f>
        <v>3000</v>
      </c>
      <c r="M475" s="154" t="n">
        <f aca="false">SUM(F475:L475)-I475</f>
        <v>3000</v>
      </c>
    </row>
    <row r="476" customFormat="false" ht="25.5" hidden="false" customHeight="true" outlineLevel="7" collapsed="false">
      <c r="A476" s="147" t="s">
        <v>1127</v>
      </c>
      <c r="B476" s="155" t="s">
        <v>598</v>
      </c>
      <c r="C476" s="149" t="s">
        <v>333</v>
      </c>
      <c r="D476" s="149" t="s">
        <v>228</v>
      </c>
      <c r="E476" s="149"/>
      <c r="F476" s="150" t="n">
        <f aca="false">F477</f>
        <v>1000</v>
      </c>
      <c r="G476" s="151" t="n">
        <f aca="false">G477</f>
        <v>1000</v>
      </c>
      <c r="H476" s="151" t="n">
        <f aca="false">H477</f>
        <v>1000</v>
      </c>
      <c r="I476" s="152" t="n">
        <f aca="false">F476+G476+H476+L476</f>
        <v>3000</v>
      </c>
      <c r="M476" s="154" t="n">
        <f aca="false">SUM(F476:L476)-I476</f>
        <v>3000</v>
      </c>
    </row>
    <row r="477" customFormat="false" ht="25.5" hidden="false" customHeight="true" outlineLevel="7" collapsed="false">
      <c r="A477" s="147" t="s">
        <v>1128</v>
      </c>
      <c r="B477" s="157" t="s">
        <v>599</v>
      </c>
      <c r="C477" s="149" t="s">
        <v>333</v>
      </c>
      <c r="D477" s="149" t="s">
        <v>230</v>
      </c>
      <c r="E477" s="149"/>
      <c r="F477" s="150" t="n">
        <f aca="false">F478</f>
        <v>1000</v>
      </c>
      <c r="G477" s="151" t="n">
        <f aca="false">G478</f>
        <v>1000</v>
      </c>
      <c r="H477" s="151" t="n">
        <f aca="false">H478</f>
        <v>1000</v>
      </c>
      <c r="I477" s="152" t="n">
        <f aca="false">F477+G477+H477+L477</f>
        <v>3000</v>
      </c>
      <c r="M477" s="154" t="n">
        <f aca="false">SUM(F477:L477)-I477</f>
        <v>3000</v>
      </c>
    </row>
    <row r="478" customFormat="false" ht="12.75" hidden="false" customHeight="true" outlineLevel="7" collapsed="false">
      <c r="A478" s="147" t="s">
        <v>1129</v>
      </c>
      <c r="B478" s="158" t="s">
        <v>972</v>
      </c>
      <c r="C478" s="149" t="s">
        <v>333</v>
      </c>
      <c r="D478" s="149" t="s">
        <v>230</v>
      </c>
      <c r="E478" s="149" t="s">
        <v>65</v>
      </c>
      <c r="F478" s="150" t="n">
        <f aca="false">F479</f>
        <v>1000</v>
      </c>
      <c r="G478" s="151" t="n">
        <f aca="false">G479</f>
        <v>1000</v>
      </c>
      <c r="H478" s="151" t="n">
        <f aca="false">H479</f>
        <v>1000</v>
      </c>
      <c r="I478" s="152" t="n">
        <f aca="false">F478+G478+H478+L478</f>
        <v>3000</v>
      </c>
      <c r="M478" s="154" t="n">
        <f aca="false">SUM(F478:L478)-I478</f>
        <v>3000</v>
      </c>
    </row>
    <row r="479" customFormat="false" ht="12.75" hidden="false" customHeight="true" outlineLevel="7" collapsed="false">
      <c r="A479" s="147" t="s">
        <v>1130</v>
      </c>
      <c r="B479" s="158" t="s">
        <v>974</v>
      </c>
      <c r="C479" s="159" t="s">
        <v>333</v>
      </c>
      <c r="D479" s="159" t="s">
        <v>230</v>
      </c>
      <c r="E479" s="159" t="s">
        <v>83</v>
      </c>
      <c r="F479" s="160" t="n">
        <v>1000</v>
      </c>
      <c r="G479" s="161" t="n">
        <v>1000</v>
      </c>
      <c r="H479" s="162" t="n">
        <v>1000</v>
      </c>
      <c r="I479" s="152" t="n">
        <f aca="false">F479+G479+H479+L479</f>
        <v>3000</v>
      </c>
      <c r="M479" s="154" t="n">
        <f aca="false">SUM(F479:L479)-I479</f>
        <v>3000</v>
      </c>
    </row>
    <row r="480" customFormat="false" ht="63.75" hidden="false" customHeight="true" outlineLevel="3" collapsed="false">
      <c r="A480" s="147" t="s">
        <v>1131</v>
      </c>
      <c r="B480" s="156" t="s">
        <v>1132</v>
      </c>
      <c r="C480" s="149" t="s">
        <v>335</v>
      </c>
      <c r="D480" s="149"/>
      <c r="E480" s="149"/>
      <c r="F480" s="150" t="n">
        <f aca="false">F481</f>
        <v>3000</v>
      </c>
      <c r="G480" s="151" t="n">
        <f aca="false">G481</f>
        <v>3000</v>
      </c>
      <c r="H480" s="151" t="n">
        <f aca="false">H481</f>
        <v>3000</v>
      </c>
      <c r="I480" s="152" t="n">
        <f aca="false">F480+G480+H480+L480</f>
        <v>9000</v>
      </c>
      <c r="M480" s="154" t="n">
        <f aca="false">SUM(F480:L480)-I480</f>
        <v>9000</v>
      </c>
    </row>
    <row r="481" customFormat="false" ht="25.5" hidden="false" customHeight="true" outlineLevel="7" collapsed="false">
      <c r="A481" s="147" t="s">
        <v>1133</v>
      </c>
      <c r="B481" s="155" t="s">
        <v>598</v>
      </c>
      <c r="C481" s="149" t="s">
        <v>335</v>
      </c>
      <c r="D481" s="149" t="s">
        <v>228</v>
      </c>
      <c r="E481" s="149"/>
      <c r="F481" s="150" t="n">
        <f aca="false">F482</f>
        <v>3000</v>
      </c>
      <c r="G481" s="151" t="n">
        <f aca="false">G482</f>
        <v>3000</v>
      </c>
      <c r="H481" s="151" t="n">
        <f aca="false">H482</f>
        <v>3000</v>
      </c>
      <c r="I481" s="152" t="n">
        <f aca="false">F481+G481+H481+L481</f>
        <v>9000</v>
      </c>
      <c r="M481" s="154" t="n">
        <f aca="false">SUM(F481:L481)-I481</f>
        <v>9000</v>
      </c>
    </row>
    <row r="482" customFormat="false" ht="25.5" hidden="false" customHeight="true" outlineLevel="7" collapsed="false">
      <c r="A482" s="147" t="s">
        <v>1134</v>
      </c>
      <c r="B482" s="157" t="s">
        <v>599</v>
      </c>
      <c r="C482" s="149" t="s">
        <v>335</v>
      </c>
      <c r="D482" s="149" t="s">
        <v>230</v>
      </c>
      <c r="E482" s="149"/>
      <c r="F482" s="150" t="n">
        <f aca="false">F483</f>
        <v>3000</v>
      </c>
      <c r="G482" s="151" t="n">
        <f aca="false">G483</f>
        <v>3000</v>
      </c>
      <c r="H482" s="151" t="n">
        <f aca="false">H483</f>
        <v>3000</v>
      </c>
      <c r="I482" s="152" t="n">
        <f aca="false">F482+G482+H482+L482</f>
        <v>9000</v>
      </c>
      <c r="M482" s="154" t="n">
        <f aca="false">SUM(F482:L482)-I482</f>
        <v>9000</v>
      </c>
    </row>
    <row r="483" customFormat="false" ht="12.75" hidden="false" customHeight="true" outlineLevel="7" collapsed="false">
      <c r="A483" s="147" t="s">
        <v>1135</v>
      </c>
      <c r="B483" s="158" t="s">
        <v>972</v>
      </c>
      <c r="C483" s="149" t="s">
        <v>335</v>
      </c>
      <c r="D483" s="149" t="s">
        <v>230</v>
      </c>
      <c r="E483" s="149" t="s">
        <v>65</v>
      </c>
      <c r="F483" s="150" t="n">
        <f aca="false">F484</f>
        <v>3000</v>
      </c>
      <c r="G483" s="151" t="n">
        <f aca="false">G484</f>
        <v>3000</v>
      </c>
      <c r="H483" s="151" t="n">
        <f aca="false">H484</f>
        <v>3000</v>
      </c>
      <c r="I483" s="152" t="n">
        <f aca="false">F483+G483+H483+L483</f>
        <v>9000</v>
      </c>
      <c r="M483" s="154" t="n">
        <f aca="false">SUM(F483:L483)-I483</f>
        <v>9000</v>
      </c>
    </row>
    <row r="484" customFormat="false" ht="12.75" hidden="false" customHeight="true" outlineLevel="7" collapsed="false">
      <c r="A484" s="147" t="s">
        <v>1136</v>
      </c>
      <c r="B484" s="158" t="s">
        <v>974</v>
      </c>
      <c r="C484" s="159" t="s">
        <v>335</v>
      </c>
      <c r="D484" s="159" t="s">
        <v>230</v>
      </c>
      <c r="E484" s="159" t="s">
        <v>83</v>
      </c>
      <c r="F484" s="160" t="n">
        <v>3000</v>
      </c>
      <c r="G484" s="161" t="n">
        <v>3000</v>
      </c>
      <c r="H484" s="162" t="n">
        <v>3000</v>
      </c>
      <c r="I484" s="152" t="n">
        <f aca="false">F484+G484+H484+L484</f>
        <v>9000</v>
      </c>
      <c r="M484" s="154" t="n">
        <f aca="false">SUM(F484:L484)-I484</f>
        <v>9000</v>
      </c>
    </row>
    <row r="485" customFormat="false" ht="63.75" hidden="false" customHeight="true" outlineLevel="3" collapsed="false">
      <c r="A485" s="147" t="s">
        <v>1137</v>
      </c>
      <c r="B485" s="156" t="s">
        <v>1138</v>
      </c>
      <c r="C485" s="149" t="s">
        <v>379</v>
      </c>
      <c r="D485" s="149"/>
      <c r="E485" s="149"/>
      <c r="F485" s="150" t="n">
        <f aca="false">F486</f>
        <v>10000</v>
      </c>
      <c r="G485" s="151" t="n">
        <f aca="false">G486</f>
        <v>10000</v>
      </c>
      <c r="H485" s="151" t="n">
        <f aca="false">H486</f>
        <v>10000</v>
      </c>
      <c r="I485" s="152" t="n">
        <f aca="false">F485+G485+H485+L485</f>
        <v>30000</v>
      </c>
      <c r="M485" s="154" t="n">
        <f aca="false">SUM(F485:L485)-I485</f>
        <v>30000</v>
      </c>
    </row>
    <row r="486" customFormat="false" ht="25.5" hidden="false" customHeight="true" outlineLevel="7" collapsed="false">
      <c r="A486" s="147" t="s">
        <v>1139</v>
      </c>
      <c r="B486" s="155" t="s">
        <v>744</v>
      </c>
      <c r="C486" s="149" t="s">
        <v>379</v>
      </c>
      <c r="D486" s="149" t="s">
        <v>343</v>
      </c>
      <c r="E486" s="149"/>
      <c r="F486" s="150" t="n">
        <f aca="false">F487</f>
        <v>10000</v>
      </c>
      <c r="G486" s="151" t="n">
        <f aca="false">G487</f>
        <v>10000</v>
      </c>
      <c r="H486" s="151" t="n">
        <f aca="false">H487</f>
        <v>10000</v>
      </c>
      <c r="I486" s="152" t="n">
        <f aca="false">F486+G486+H486+L486</f>
        <v>30000</v>
      </c>
      <c r="M486" s="154" t="n">
        <f aca="false">SUM(F486:L486)-I486</f>
        <v>30000</v>
      </c>
    </row>
    <row r="487" customFormat="false" ht="12.75" hidden="false" customHeight="true" outlineLevel="7" collapsed="false">
      <c r="A487" s="147" t="s">
        <v>1140</v>
      </c>
      <c r="B487" s="157" t="s">
        <v>746</v>
      </c>
      <c r="C487" s="149" t="s">
        <v>379</v>
      </c>
      <c r="D487" s="149" t="s">
        <v>345</v>
      </c>
      <c r="E487" s="149"/>
      <c r="F487" s="150" t="n">
        <f aca="false">F488</f>
        <v>10000</v>
      </c>
      <c r="G487" s="151" t="n">
        <f aca="false">G488</f>
        <v>10000</v>
      </c>
      <c r="H487" s="151" t="n">
        <f aca="false">H488</f>
        <v>10000</v>
      </c>
      <c r="I487" s="152" t="n">
        <f aca="false">F487+G487+H487+L487</f>
        <v>30000</v>
      </c>
      <c r="M487" s="154" t="n">
        <f aca="false">SUM(F487:L487)-I487</f>
        <v>30000</v>
      </c>
    </row>
    <row r="488" customFormat="false" ht="12.75" hidden="false" customHeight="true" outlineLevel="7" collapsed="false">
      <c r="A488" s="147" t="s">
        <v>1141</v>
      </c>
      <c r="B488" s="158" t="s">
        <v>608</v>
      </c>
      <c r="C488" s="149" t="s">
        <v>379</v>
      </c>
      <c r="D488" s="149" t="s">
        <v>345</v>
      </c>
      <c r="E488" s="149" t="s">
        <v>100</v>
      </c>
      <c r="F488" s="150" t="n">
        <f aca="false">F489</f>
        <v>10000</v>
      </c>
      <c r="G488" s="151" t="n">
        <f aca="false">G489</f>
        <v>10000</v>
      </c>
      <c r="H488" s="151" t="n">
        <f aca="false">H489</f>
        <v>10000</v>
      </c>
      <c r="I488" s="152" t="n">
        <f aca="false">F488+G488+H488+L488</f>
        <v>30000</v>
      </c>
      <c r="M488" s="154" t="n">
        <f aca="false">SUM(F488:L488)-I488</f>
        <v>30000</v>
      </c>
    </row>
    <row r="489" customFormat="false" ht="12.75" hidden="false" customHeight="true" outlineLevel="7" collapsed="false">
      <c r="A489" s="147" t="s">
        <v>1142</v>
      </c>
      <c r="B489" s="158" t="s">
        <v>613</v>
      </c>
      <c r="C489" s="159" t="s">
        <v>379</v>
      </c>
      <c r="D489" s="159" t="s">
        <v>345</v>
      </c>
      <c r="E489" s="159" t="s">
        <v>118</v>
      </c>
      <c r="F489" s="160" t="n">
        <v>10000</v>
      </c>
      <c r="G489" s="161" t="n">
        <v>10000</v>
      </c>
      <c r="H489" s="162" t="n">
        <v>10000</v>
      </c>
      <c r="I489" s="152" t="n">
        <f aca="false">F489+G489+H489+L489</f>
        <v>30000</v>
      </c>
      <c r="M489" s="154" t="n">
        <f aca="false">SUM(F489:L489)-I489</f>
        <v>30000</v>
      </c>
    </row>
    <row r="490" customFormat="false" ht="51" hidden="false" customHeight="true" outlineLevel="3" collapsed="false">
      <c r="A490" s="147" t="s">
        <v>1143</v>
      </c>
      <c r="B490" s="155" t="s">
        <v>1144</v>
      </c>
      <c r="C490" s="149" t="s">
        <v>381</v>
      </c>
      <c r="D490" s="149"/>
      <c r="E490" s="149"/>
      <c r="F490" s="150" t="n">
        <f aca="false">F491</f>
        <v>20000</v>
      </c>
      <c r="G490" s="151" t="n">
        <f aca="false">G491</f>
        <v>20000</v>
      </c>
      <c r="H490" s="151" t="n">
        <f aca="false">H491</f>
        <v>20000</v>
      </c>
      <c r="I490" s="152" t="n">
        <f aca="false">F490+G490+H490+L490</f>
        <v>60000</v>
      </c>
      <c r="M490" s="154" t="n">
        <f aca="false">SUM(F490:L490)-I490</f>
        <v>60000</v>
      </c>
    </row>
    <row r="491" customFormat="false" ht="25.5" hidden="false" customHeight="true" outlineLevel="7" collapsed="false">
      <c r="A491" s="147" t="s">
        <v>1145</v>
      </c>
      <c r="B491" s="155" t="s">
        <v>744</v>
      </c>
      <c r="C491" s="149" t="s">
        <v>381</v>
      </c>
      <c r="D491" s="149" t="s">
        <v>343</v>
      </c>
      <c r="E491" s="149"/>
      <c r="F491" s="150" t="n">
        <f aca="false">F492</f>
        <v>20000</v>
      </c>
      <c r="G491" s="151" t="n">
        <f aca="false">G492</f>
        <v>20000</v>
      </c>
      <c r="H491" s="151" t="n">
        <f aca="false">H492</f>
        <v>20000</v>
      </c>
      <c r="I491" s="152" t="n">
        <f aca="false">F491+G491+H491+L491</f>
        <v>60000</v>
      </c>
      <c r="M491" s="154" t="n">
        <f aca="false">SUM(F491:L491)-I491</f>
        <v>60000</v>
      </c>
    </row>
    <row r="492" customFormat="false" ht="12.75" hidden="false" customHeight="true" outlineLevel="7" collapsed="false">
      <c r="A492" s="147" t="s">
        <v>1146</v>
      </c>
      <c r="B492" s="157" t="s">
        <v>746</v>
      </c>
      <c r="C492" s="149" t="s">
        <v>381</v>
      </c>
      <c r="D492" s="149" t="s">
        <v>345</v>
      </c>
      <c r="E492" s="149"/>
      <c r="F492" s="150" t="n">
        <f aca="false">F493</f>
        <v>20000</v>
      </c>
      <c r="G492" s="151" t="n">
        <f aca="false">G493</f>
        <v>20000</v>
      </c>
      <c r="H492" s="151" t="n">
        <f aca="false">H493</f>
        <v>20000</v>
      </c>
      <c r="I492" s="152" t="n">
        <f aca="false">F492+G492+H492+L492</f>
        <v>60000</v>
      </c>
      <c r="M492" s="154" t="n">
        <f aca="false">SUM(F492:L492)-I492</f>
        <v>60000</v>
      </c>
    </row>
    <row r="493" customFormat="false" ht="12.75" hidden="false" customHeight="true" outlineLevel="7" collapsed="false">
      <c r="A493" s="147" t="s">
        <v>1147</v>
      </c>
      <c r="B493" s="158" t="s">
        <v>608</v>
      </c>
      <c r="C493" s="149" t="s">
        <v>381</v>
      </c>
      <c r="D493" s="149" t="s">
        <v>345</v>
      </c>
      <c r="E493" s="149" t="s">
        <v>100</v>
      </c>
      <c r="F493" s="150" t="n">
        <f aca="false">F494</f>
        <v>20000</v>
      </c>
      <c r="G493" s="151" t="n">
        <f aca="false">G494</f>
        <v>20000</v>
      </c>
      <c r="H493" s="151" t="n">
        <f aca="false">H494</f>
        <v>20000</v>
      </c>
      <c r="I493" s="152" t="n">
        <f aca="false">F493+G493+H493+L493</f>
        <v>60000</v>
      </c>
      <c r="M493" s="154" t="n">
        <f aca="false">SUM(F493:L493)-I493</f>
        <v>60000</v>
      </c>
    </row>
    <row r="494" customFormat="false" ht="12.75" hidden="false" customHeight="true" outlineLevel="7" collapsed="false">
      <c r="A494" s="147" t="s">
        <v>1148</v>
      </c>
      <c r="B494" s="158" t="s">
        <v>613</v>
      </c>
      <c r="C494" s="159" t="s">
        <v>381</v>
      </c>
      <c r="D494" s="159" t="s">
        <v>345</v>
      </c>
      <c r="E494" s="159" t="s">
        <v>118</v>
      </c>
      <c r="F494" s="160" t="n">
        <v>20000</v>
      </c>
      <c r="G494" s="161" t="n">
        <v>20000</v>
      </c>
      <c r="H494" s="162" t="n">
        <v>20000</v>
      </c>
      <c r="I494" s="152" t="n">
        <f aca="false">F494+G494+H494+L494</f>
        <v>60000</v>
      </c>
      <c r="M494" s="154" t="n">
        <f aca="false">SUM(F494:L494)-I494</f>
        <v>60000</v>
      </c>
    </row>
    <row r="495" customFormat="false" ht="38.25" hidden="false" customHeight="true" outlineLevel="2" collapsed="false">
      <c r="A495" s="147" t="s">
        <v>1149</v>
      </c>
      <c r="B495" s="155" t="s">
        <v>1150</v>
      </c>
      <c r="C495" s="149" t="s">
        <v>277</v>
      </c>
      <c r="D495" s="149"/>
      <c r="E495" s="149"/>
      <c r="F495" s="150" t="n">
        <f aca="false">F496</f>
        <v>5000</v>
      </c>
      <c r="G495" s="151" t="n">
        <f aca="false">G496</f>
        <v>5000</v>
      </c>
      <c r="H495" s="151" t="n">
        <f aca="false">H496</f>
        <v>5000</v>
      </c>
      <c r="I495" s="152" t="n">
        <f aca="false">F495+G495+H495+L495</f>
        <v>15000</v>
      </c>
      <c r="J495" s="153" t="e">
        <f aca="false">#REF!</f>
        <v>#REF!</v>
      </c>
      <c r="K495" s="153"/>
      <c r="L495" s="153"/>
      <c r="M495" s="154" t="e">
        <f aca="false">SUM(F495:L495)-I495</f>
        <v>#REF!</v>
      </c>
    </row>
    <row r="496" customFormat="false" ht="51" hidden="false" customHeight="true" outlineLevel="3" collapsed="false">
      <c r="A496" s="147" t="s">
        <v>1151</v>
      </c>
      <c r="B496" s="155" t="s">
        <v>1152</v>
      </c>
      <c r="C496" s="149" t="s">
        <v>279</v>
      </c>
      <c r="D496" s="149"/>
      <c r="E496" s="149"/>
      <c r="F496" s="150" t="n">
        <f aca="false">F497</f>
        <v>5000</v>
      </c>
      <c r="G496" s="151" t="n">
        <f aca="false">G497</f>
        <v>5000</v>
      </c>
      <c r="H496" s="151" t="n">
        <f aca="false">H497</f>
        <v>5000</v>
      </c>
      <c r="I496" s="152" t="n">
        <f aca="false">F496+G496+H496+L496</f>
        <v>15000</v>
      </c>
      <c r="M496" s="154" t="n">
        <f aca="false">SUM(F496:L496)-I496</f>
        <v>15000</v>
      </c>
    </row>
    <row r="497" customFormat="false" ht="25.5" hidden="false" customHeight="true" outlineLevel="7" collapsed="false">
      <c r="A497" s="147" t="s">
        <v>1153</v>
      </c>
      <c r="B497" s="155" t="s">
        <v>598</v>
      </c>
      <c r="C497" s="149" t="s">
        <v>279</v>
      </c>
      <c r="D497" s="149" t="s">
        <v>228</v>
      </c>
      <c r="E497" s="149"/>
      <c r="F497" s="150" t="n">
        <f aca="false">F498</f>
        <v>5000</v>
      </c>
      <c r="G497" s="151" t="n">
        <f aca="false">G498</f>
        <v>5000</v>
      </c>
      <c r="H497" s="151" t="n">
        <f aca="false">H498</f>
        <v>5000</v>
      </c>
      <c r="I497" s="152" t="n">
        <f aca="false">F497+G497+H497+L497</f>
        <v>15000</v>
      </c>
      <c r="M497" s="154" t="n">
        <f aca="false">SUM(F497:L497)-I497</f>
        <v>15000</v>
      </c>
    </row>
    <row r="498" customFormat="false" ht="25.5" hidden="false" customHeight="true" outlineLevel="7" collapsed="false">
      <c r="A498" s="147" t="s">
        <v>1154</v>
      </c>
      <c r="B498" s="157" t="s">
        <v>599</v>
      </c>
      <c r="C498" s="149" t="s">
        <v>279</v>
      </c>
      <c r="D498" s="149" t="s">
        <v>230</v>
      </c>
      <c r="E498" s="149"/>
      <c r="F498" s="150" t="n">
        <f aca="false">F499</f>
        <v>5000</v>
      </c>
      <c r="G498" s="151" t="n">
        <f aca="false">G499</f>
        <v>5000</v>
      </c>
      <c r="H498" s="151" t="n">
        <f aca="false">H499</f>
        <v>5000</v>
      </c>
      <c r="I498" s="152" t="n">
        <f aca="false">F498+G498+H498+L498</f>
        <v>15000</v>
      </c>
      <c r="M498" s="154" t="n">
        <f aca="false">SUM(F498:L498)-I498</f>
        <v>15000</v>
      </c>
    </row>
    <row r="499" customFormat="false" ht="12.75" hidden="false" customHeight="true" outlineLevel="7" collapsed="false">
      <c r="A499" s="147" t="s">
        <v>1155</v>
      </c>
      <c r="B499" s="158" t="s">
        <v>619</v>
      </c>
      <c r="C499" s="149" t="s">
        <v>279</v>
      </c>
      <c r="D499" s="149" t="s">
        <v>230</v>
      </c>
      <c r="E499" s="149" t="s">
        <v>19</v>
      </c>
      <c r="F499" s="150" t="n">
        <f aca="false">F500</f>
        <v>5000</v>
      </c>
      <c r="G499" s="151" t="n">
        <f aca="false">G500</f>
        <v>5000</v>
      </c>
      <c r="H499" s="151" t="n">
        <f aca="false">H500</f>
        <v>5000</v>
      </c>
      <c r="I499" s="152" t="n">
        <f aca="false">F499+G499+H499+L499</f>
        <v>15000</v>
      </c>
      <c r="M499" s="154" t="n">
        <f aca="false">SUM(F499:L499)-I499</f>
        <v>15000</v>
      </c>
    </row>
    <row r="500" customFormat="false" ht="12.75" hidden="false" customHeight="true" outlineLevel="7" collapsed="false">
      <c r="A500" s="147" t="s">
        <v>1156</v>
      </c>
      <c r="B500" s="158" t="s">
        <v>807</v>
      </c>
      <c r="C500" s="159" t="s">
        <v>279</v>
      </c>
      <c r="D500" s="159" t="s">
        <v>230</v>
      </c>
      <c r="E500" s="159" t="s">
        <v>39</v>
      </c>
      <c r="F500" s="160" t="n">
        <v>5000</v>
      </c>
      <c r="G500" s="161" t="n">
        <v>5000</v>
      </c>
      <c r="H500" s="162" t="n">
        <v>5000</v>
      </c>
      <c r="I500" s="152" t="n">
        <f aca="false">F500+G500+H500+L500</f>
        <v>15000</v>
      </c>
      <c r="M500" s="154" t="n">
        <f aca="false">SUM(F500:L500)-I500</f>
        <v>15000</v>
      </c>
    </row>
    <row r="501" customFormat="false" ht="38.25" hidden="false" customHeight="true" outlineLevel="2" collapsed="false">
      <c r="A501" s="147" t="s">
        <v>1157</v>
      </c>
      <c r="B501" s="155" t="s">
        <v>1158</v>
      </c>
      <c r="C501" s="149" t="s">
        <v>281</v>
      </c>
      <c r="D501" s="149"/>
      <c r="E501" s="149"/>
      <c r="F501" s="150" t="n">
        <f aca="false">F502++F507+F512</f>
        <v>330000</v>
      </c>
      <c r="G501" s="151" t="n">
        <f aca="false">G502++G507+G512</f>
        <v>330000</v>
      </c>
      <c r="H501" s="151" t="n">
        <f aca="false">H502++H507+H512</f>
        <v>330000</v>
      </c>
      <c r="I501" s="152" t="n">
        <f aca="false">F501+G501+H501+L501</f>
        <v>990000</v>
      </c>
      <c r="J501" s="153" t="e">
        <f aca="false">#REF!</f>
        <v>#REF!</v>
      </c>
      <c r="K501" s="153"/>
      <c r="L501" s="153"/>
      <c r="M501" s="154" t="e">
        <f aca="false">SUM(F501:L501)-I501</f>
        <v>#REF!</v>
      </c>
    </row>
    <row r="502" customFormat="false" ht="51" hidden="false" customHeight="true" outlineLevel="3" collapsed="false">
      <c r="A502" s="147" t="s">
        <v>1159</v>
      </c>
      <c r="B502" s="155" t="s">
        <v>1160</v>
      </c>
      <c r="C502" s="149" t="s">
        <v>283</v>
      </c>
      <c r="D502" s="149"/>
      <c r="E502" s="149"/>
      <c r="F502" s="150" t="n">
        <f aca="false">F503</f>
        <v>35000</v>
      </c>
      <c r="G502" s="151" t="n">
        <f aca="false">G503</f>
        <v>35000</v>
      </c>
      <c r="H502" s="151" t="n">
        <f aca="false">H503</f>
        <v>35000</v>
      </c>
      <c r="I502" s="152" t="n">
        <f aca="false">F502+G502+H502+L502</f>
        <v>105000</v>
      </c>
      <c r="M502" s="154" t="n">
        <f aca="false">SUM(F502:L502)-I502</f>
        <v>105000</v>
      </c>
    </row>
    <row r="503" customFormat="false" ht="25.5" hidden="false" customHeight="true" outlineLevel="7" collapsed="false">
      <c r="A503" s="147" t="s">
        <v>1161</v>
      </c>
      <c r="B503" s="155" t="s">
        <v>598</v>
      </c>
      <c r="C503" s="149" t="s">
        <v>283</v>
      </c>
      <c r="D503" s="149" t="s">
        <v>228</v>
      </c>
      <c r="E503" s="149"/>
      <c r="F503" s="150" t="n">
        <f aca="false">F504</f>
        <v>35000</v>
      </c>
      <c r="G503" s="151" t="n">
        <f aca="false">G504</f>
        <v>35000</v>
      </c>
      <c r="H503" s="151" t="n">
        <f aca="false">H504</f>
        <v>35000</v>
      </c>
      <c r="I503" s="152" t="n">
        <f aca="false">F503+G503+H503+L503</f>
        <v>105000</v>
      </c>
      <c r="M503" s="154" t="n">
        <f aca="false">SUM(F503:L503)-I503</f>
        <v>105000</v>
      </c>
    </row>
    <row r="504" customFormat="false" ht="25.5" hidden="false" customHeight="true" outlineLevel="7" collapsed="false">
      <c r="A504" s="147" t="s">
        <v>1162</v>
      </c>
      <c r="B504" s="157" t="s">
        <v>599</v>
      </c>
      <c r="C504" s="149" t="s">
        <v>283</v>
      </c>
      <c r="D504" s="149" t="s">
        <v>230</v>
      </c>
      <c r="E504" s="149"/>
      <c r="F504" s="150" t="n">
        <f aca="false">F505</f>
        <v>35000</v>
      </c>
      <c r="G504" s="151" t="n">
        <f aca="false">G505</f>
        <v>35000</v>
      </c>
      <c r="H504" s="151" t="n">
        <f aca="false">H505</f>
        <v>35000</v>
      </c>
      <c r="I504" s="152" t="n">
        <f aca="false">F504+G504+H504+L504</f>
        <v>105000</v>
      </c>
      <c r="M504" s="154" t="n">
        <f aca="false">SUM(F504:L504)-I504</f>
        <v>105000</v>
      </c>
    </row>
    <row r="505" customFormat="false" ht="12.75" hidden="false" customHeight="true" outlineLevel="7" collapsed="false">
      <c r="A505" s="147" t="s">
        <v>1163</v>
      </c>
      <c r="B505" s="158" t="s">
        <v>619</v>
      </c>
      <c r="C505" s="149" t="s">
        <v>283</v>
      </c>
      <c r="D505" s="149" t="s">
        <v>230</v>
      </c>
      <c r="E505" s="149" t="s">
        <v>19</v>
      </c>
      <c r="F505" s="150" t="n">
        <f aca="false">F506</f>
        <v>35000</v>
      </c>
      <c r="G505" s="151" t="n">
        <f aca="false">G506</f>
        <v>35000</v>
      </c>
      <c r="H505" s="151" t="n">
        <f aca="false">H506</f>
        <v>35000</v>
      </c>
      <c r="I505" s="152" t="n">
        <f aca="false">F505+G505+H505+L505</f>
        <v>105000</v>
      </c>
      <c r="M505" s="154" t="n">
        <f aca="false">SUM(F505:L505)-I505</f>
        <v>105000</v>
      </c>
    </row>
    <row r="506" customFormat="false" ht="12.75" hidden="false" customHeight="true" outlineLevel="7" collapsed="false">
      <c r="A506" s="147" t="s">
        <v>1164</v>
      </c>
      <c r="B506" s="158" t="s">
        <v>807</v>
      </c>
      <c r="C506" s="159" t="s">
        <v>283</v>
      </c>
      <c r="D506" s="159" t="s">
        <v>230</v>
      </c>
      <c r="E506" s="159" t="s">
        <v>39</v>
      </c>
      <c r="F506" s="160" t="n">
        <v>35000</v>
      </c>
      <c r="G506" s="161" t="n">
        <v>35000</v>
      </c>
      <c r="H506" s="162" t="n">
        <v>35000</v>
      </c>
      <c r="I506" s="152" t="n">
        <f aca="false">F506+G506+H506+L506</f>
        <v>105000</v>
      </c>
      <c r="M506" s="154" t="n">
        <f aca="false">SUM(F506:L506)-I506</f>
        <v>105000</v>
      </c>
    </row>
    <row r="507" customFormat="false" ht="51" hidden="false" customHeight="true" outlineLevel="3" collapsed="false">
      <c r="A507" s="147" t="s">
        <v>1165</v>
      </c>
      <c r="B507" s="155" t="s">
        <v>1166</v>
      </c>
      <c r="C507" s="149" t="s">
        <v>285</v>
      </c>
      <c r="D507" s="149"/>
      <c r="E507" s="149"/>
      <c r="F507" s="150" t="n">
        <f aca="false">F508</f>
        <v>250000</v>
      </c>
      <c r="G507" s="151" t="n">
        <f aca="false">G508</f>
        <v>250000</v>
      </c>
      <c r="H507" s="151" t="n">
        <f aca="false">H508</f>
        <v>250000</v>
      </c>
      <c r="I507" s="152" t="n">
        <f aca="false">F507+G507+H507+L507</f>
        <v>750000</v>
      </c>
      <c r="M507" s="154" t="n">
        <f aca="false">SUM(F507:L507)-I507</f>
        <v>750000</v>
      </c>
    </row>
    <row r="508" customFormat="false" ht="25.5" hidden="false" customHeight="true" outlineLevel="7" collapsed="false">
      <c r="A508" s="147" t="s">
        <v>521</v>
      </c>
      <c r="B508" s="155" t="s">
        <v>598</v>
      </c>
      <c r="C508" s="149" t="s">
        <v>285</v>
      </c>
      <c r="D508" s="149" t="s">
        <v>228</v>
      </c>
      <c r="E508" s="149"/>
      <c r="F508" s="150" t="n">
        <f aca="false">F509</f>
        <v>250000</v>
      </c>
      <c r="G508" s="151" t="n">
        <f aca="false">G509</f>
        <v>250000</v>
      </c>
      <c r="H508" s="151" t="n">
        <f aca="false">H509</f>
        <v>250000</v>
      </c>
      <c r="I508" s="152" t="n">
        <f aca="false">F508+G508+H508+L508</f>
        <v>750000</v>
      </c>
      <c r="M508" s="154" t="n">
        <f aca="false">SUM(F508:L508)-I508</f>
        <v>750000</v>
      </c>
    </row>
    <row r="509" customFormat="false" ht="25.5" hidden="false" customHeight="true" outlineLevel="7" collapsed="false">
      <c r="A509" s="147" t="s">
        <v>1167</v>
      </c>
      <c r="B509" s="157" t="s">
        <v>599</v>
      </c>
      <c r="C509" s="149" t="s">
        <v>285</v>
      </c>
      <c r="D509" s="149" t="s">
        <v>230</v>
      </c>
      <c r="E509" s="149"/>
      <c r="F509" s="150" t="n">
        <f aca="false">F510</f>
        <v>250000</v>
      </c>
      <c r="G509" s="151" t="n">
        <f aca="false">G510</f>
        <v>250000</v>
      </c>
      <c r="H509" s="151" t="n">
        <f aca="false">H510</f>
        <v>250000</v>
      </c>
      <c r="I509" s="152" t="n">
        <f aca="false">F509+G509+H509+L509</f>
        <v>750000</v>
      </c>
      <c r="M509" s="154" t="n">
        <f aca="false">SUM(F509:L509)-I509</f>
        <v>750000</v>
      </c>
    </row>
    <row r="510" customFormat="false" ht="12.75" hidden="false" customHeight="true" outlineLevel="7" collapsed="false">
      <c r="A510" s="147" t="s">
        <v>1168</v>
      </c>
      <c r="B510" s="158" t="s">
        <v>619</v>
      </c>
      <c r="C510" s="149" t="s">
        <v>285</v>
      </c>
      <c r="D510" s="149" t="s">
        <v>230</v>
      </c>
      <c r="E510" s="149" t="s">
        <v>19</v>
      </c>
      <c r="F510" s="150" t="n">
        <f aca="false">F511</f>
        <v>250000</v>
      </c>
      <c r="G510" s="151" t="n">
        <f aca="false">G511</f>
        <v>250000</v>
      </c>
      <c r="H510" s="151" t="n">
        <f aca="false">H511</f>
        <v>250000</v>
      </c>
      <c r="I510" s="152" t="n">
        <f aca="false">F510+G510+H510+L510</f>
        <v>750000</v>
      </c>
      <c r="M510" s="154" t="n">
        <f aca="false">SUM(F510:L510)-I510</f>
        <v>750000</v>
      </c>
    </row>
    <row r="511" customFormat="false" ht="12.75" hidden="false" customHeight="true" outlineLevel="7" collapsed="false">
      <c r="A511" s="147" t="s">
        <v>1169</v>
      </c>
      <c r="B511" s="158" t="s">
        <v>807</v>
      </c>
      <c r="C511" s="159" t="s">
        <v>285</v>
      </c>
      <c r="D511" s="159" t="s">
        <v>230</v>
      </c>
      <c r="E511" s="159" t="s">
        <v>39</v>
      </c>
      <c r="F511" s="160" t="n">
        <v>250000</v>
      </c>
      <c r="G511" s="161" t="n">
        <v>250000</v>
      </c>
      <c r="H511" s="162" t="n">
        <v>250000</v>
      </c>
      <c r="I511" s="152" t="n">
        <f aca="false">F511+G511+H511+L511</f>
        <v>750000</v>
      </c>
      <c r="M511" s="154" t="n">
        <f aca="false">SUM(F511:L511)-I511</f>
        <v>750000</v>
      </c>
    </row>
    <row r="512" customFormat="false" ht="89.25" hidden="false" customHeight="true" outlineLevel="3" collapsed="false">
      <c r="A512" s="147" t="s">
        <v>1170</v>
      </c>
      <c r="B512" s="156" t="s">
        <v>1171</v>
      </c>
      <c r="C512" s="149" t="s">
        <v>287</v>
      </c>
      <c r="D512" s="149"/>
      <c r="E512" s="149"/>
      <c r="F512" s="150" t="n">
        <f aca="false">F513</f>
        <v>45000</v>
      </c>
      <c r="G512" s="151" t="n">
        <f aca="false">G513</f>
        <v>45000</v>
      </c>
      <c r="H512" s="151" t="n">
        <f aca="false">H513</f>
        <v>45000</v>
      </c>
      <c r="I512" s="152" t="n">
        <f aca="false">F512+G512+H512+L512</f>
        <v>135000</v>
      </c>
      <c r="M512" s="154" t="n">
        <f aca="false">SUM(F512:L512)-I512</f>
        <v>135000</v>
      </c>
    </row>
    <row r="513" customFormat="false" ht="25.5" hidden="false" customHeight="true" outlineLevel="7" collapsed="false">
      <c r="A513" s="147" t="s">
        <v>1172</v>
      </c>
      <c r="B513" s="155" t="s">
        <v>598</v>
      </c>
      <c r="C513" s="149" t="s">
        <v>287</v>
      </c>
      <c r="D513" s="149" t="s">
        <v>228</v>
      </c>
      <c r="E513" s="149"/>
      <c r="F513" s="150" t="n">
        <f aca="false">F514</f>
        <v>45000</v>
      </c>
      <c r="G513" s="151" t="n">
        <f aca="false">G514</f>
        <v>45000</v>
      </c>
      <c r="H513" s="151" t="n">
        <f aca="false">H514</f>
        <v>45000</v>
      </c>
      <c r="I513" s="152" t="n">
        <f aca="false">F513+G513+H513+L513</f>
        <v>135000</v>
      </c>
      <c r="M513" s="154" t="n">
        <f aca="false">SUM(F513:L513)-I513</f>
        <v>135000</v>
      </c>
    </row>
    <row r="514" customFormat="false" ht="25.5" hidden="false" customHeight="true" outlineLevel="7" collapsed="false">
      <c r="A514" s="147" t="s">
        <v>1173</v>
      </c>
      <c r="B514" s="157" t="s">
        <v>599</v>
      </c>
      <c r="C514" s="149" t="s">
        <v>287</v>
      </c>
      <c r="D514" s="149" t="s">
        <v>230</v>
      </c>
      <c r="E514" s="149"/>
      <c r="F514" s="150" t="n">
        <f aca="false">F515</f>
        <v>45000</v>
      </c>
      <c r="G514" s="151" t="n">
        <f aca="false">G515</f>
        <v>45000</v>
      </c>
      <c r="H514" s="151" t="n">
        <f aca="false">H515</f>
        <v>45000</v>
      </c>
      <c r="I514" s="152" t="n">
        <f aca="false">F514+G514+H514+L514</f>
        <v>135000</v>
      </c>
      <c r="M514" s="154" t="n">
        <f aca="false">SUM(F514:L514)-I514</f>
        <v>135000</v>
      </c>
    </row>
    <row r="515" customFormat="false" ht="12.75" hidden="false" customHeight="true" outlineLevel="7" collapsed="false">
      <c r="A515" s="147" t="s">
        <v>1174</v>
      </c>
      <c r="B515" s="158" t="s">
        <v>619</v>
      </c>
      <c r="C515" s="149" t="s">
        <v>287</v>
      </c>
      <c r="D515" s="149" t="s">
        <v>230</v>
      </c>
      <c r="E515" s="149" t="s">
        <v>19</v>
      </c>
      <c r="F515" s="150" t="n">
        <f aca="false">F516</f>
        <v>45000</v>
      </c>
      <c r="G515" s="151" t="n">
        <f aca="false">G516</f>
        <v>45000</v>
      </c>
      <c r="H515" s="151" t="n">
        <f aca="false">H516</f>
        <v>45000</v>
      </c>
      <c r="I515" s="152" t="n">
        <f aca="false">F515+G515+H515+L515</f>
        <v>135000</v>
      </c>
      <c r="M515" s="154" t="n">
        <f aca="false">SUM(F515:L515)-I515</f>
        <v>135000</v>
      </c>
    </row>
    <row r="516" customFormat="false" ht="12.75" hidden="false" customHeight="true" outlineLevel="7" collapsed="false">
      <c r="A516" s="147" t="s">
        <v>1175</v>
      </c>
      <c r="B516" s="158" t="s">
        <v>807</v>
      </c>
      <c r="C516" s="159" t="s">
        <v>287</v>
      </c>
      <c r="D516" s="159" t="s">
        <v>230</v>
      </c>
      <c r="E516" s="159" t="s">
        <v>39</v>
      </c>
      <c r="F516" s="160" t="n">
        <v>45000</v>
      </c>
      <c r="G516" s="161" t="n">
        <v>45000</v>
      </c>
      <c r="H516" s="162" t="n">
        <v>45000</v>
      </c>
      <c r="I516" s="152" t="n">
        <f aca="false">F516+G516+H516+L516</f>
        <v>135000</v>
      </c>
      <c r="M516" s="154" t="n">
        <f aca="false">SUM(F516:L516)-I516</f>
        <v>135000</v>
      </c>
    </row>
    <row r="517" customFormat="false" ht="12.75" hidden="false" customHeight="true" outlineLevel="1" collapsed="false">
      <c r="A517" s="147" t="s">
        <v>1176</v>
      </c>
      <c r="B517" s="148" t="s">
        <v>432</v>
      </c>
      <c r="C517" s="149" t="s">
        <v>433</v>
      </c>
      <c r="D517" s="149"/>
      <c r="E517" s="149"/>
      <c r="F517" s="150" t="n">
        <f aca="false">F518</f>
        <v>4020400</v>
      </c>
      <c r="G517" s="151" t="n">
        <f aca="false">G518</f>
        <v>4072000</v>
      </c>
      <c r="H517" s="151" t="n">
        <f aca="false">H518</f>
        <v>4072000</v>
      </c>
      <c r="I517" s="152" t="n">
        <f aca="false">F517+G517+H517+L517</f>
        <v>12164400</v>
      </c>
      <c r="J517" s="153" t="e">
        <f aca="false">#REF!++#REF!+#REF!</f>
        <v>#REF!</v>
      </c>
      <c r="K517" s="153"/>
      <c r="L517" s="153"/>
      <c r="M517" s="154" t="e">
        <f aca="false">SUM(F517:L517)-I517</f>
        <v>#REF!</v>
      </c>
    </row>
    <row r="518" customFormat="false" ht="12.75" hidden="false" customHeight="true" outlineLevel="2" collapsed="false">
      <c r="A518" s="147" t="s">
        <v>535</v>
      </c>
      <c r="B518" s="155" t="s">
        <v>434</v>
      </c>
      <c r="C518" s="149" t="s">
        <v>435</v>
      </c>
      <c r="D518" s="149"/>
      <c r="E518" s="149"/>
      <c r="F518" s="150" t="n">
        <f aca="false">F519+F524+F529+F534+F539</f>
        <v>4020400</v>
      </c>
      <c r="G518" s="151" t="n">
        <f aca="false">G519+G524+G529+G534+G539</f>
        <v>4072000</v>
      </c>
      <c r="H518" s="151" t="n">
        <f aca="false">H519+H524+H529+H534+H539</f>
        <v>4072000</v>
      </c>
      <c r="I518" s="152" t="n">
        <f aca="false">F518+G518+H518+L518</f>
        <v>12164400</v>
      </c>
      <c r="M518" s="154" t="n">
        <f aca="false">SUM(F518:L518)-I518</f>
        <v>12164400</v>
      </c>
    </row>
    <row r="519" customFormat="false" ht="25.5" hidden="false" customHeight="true" outlineLevel="3" collapsed="false">
      <c r="A519" s="147" t="s">
        <v>1177</v>
      </c>
      <c r="B519" s="155" t="s">
        <v>436</v>
      </c>
      <c r="C519" s="149" t="s">
        <v>437</v>
      </c>
      <c r="D519" s="149"/>
      <c r="E519" s="149"/>
      <c r="F519" s="150" t="n">
        <f aca="false">F520</f>
        <v>947700</v>
      </c>
      <c r="G519" s="151" t="n">
        <f aca="false">G520</f>
        <v>983000</v>
      </c>
      <c r="H519" s="151" t="n">
        <f aca="false">H520</f>
        <v>983000</v>
      </c>
      <c r="I519" s="152" t="n">
        <f aca="false">F519+G519+H519+L519</f>
        <v>2913700</v>
      </c>
      <c r="M519" s="154" t="n">
        <f aca="false">SUM(F519:L519)-I519</f>
        <v>2913700</v>
      </c>
    </row>
    <row r="520" customFormat="false" ht="51" hidden="false" customHeight="true" outlineLevel="7" collapsed="false">
      <c r="A520" s="147" t="s">
        <v>1178</v>
      </c>
      <c r="B520" s="155" t="s">
        <v>223</v>
      </c>
      <c r="C520" s="149" t="s">
        <v>437</v>
      </c>
      <c r="D520" s="149" t="s">
        <v>224</v>
      </c>
      <c r="E520" s="149"/>
      <c r="F520" s="150" t="n">
        <f aca="false">F521</f>
        <v>947700</v>
      </c>
      <c r="G520" s="151" t="n">
        <f aca="false">G521</f>
        <v>983000</v>
      </c>
      <c r="H520" s="151" t="n">
        <f aca="false">H521</f>
        <v>983000</v>
      </c>
      <c r="I520" s="152" t="n">
        <f aca="false">F520+G520+H520+L520</f>
        <v>2913700</v>
      </c>
      <c r="M520" s="154" t="n">
        <f aca="false">SUM(F520:L520)-I520</f>
        <v>2913700</v>
      </c>
    </row>
    <row r="521" customFormat="false" ht="25.5" hidden="false" customHeight="true" outlineLevel="7" collapsed="false">
      <c r="A521" s="147" t="s">
        <v>1179</v>
      </c>
      <c r="B521" s="157" t="s">
        <v>678</v>
      </c>
      <c r="C521" s="149" t="s">
        <v>437</v>
      </c>
      <c r="D521" s="149" t="s">
        <v>226</v>
      </c>
      <c r="E521" s="149"/>
      <c r="F521" s="150" t="n">
        <f aca="false">F522</f>
        <v>947700</v>
      </c>
      <c r="G521" s="151" t="n">
        <f aca="false">G522</f>
        <v>983000</v>
      </c>
      <c r="H521" s="151" t="n">
        <f aca="false">H522</f>
        <v>983000</v>
      </c>
      <c r="I521" s="152" t="n">
        <f aca="false">F521+G521+H521+L521</f>
        <v>2913700</v>
      </c>
      <c r="M521" s="154" t="n">
        <f aca="false">SUM(F521:L521)-I521</f>
        <v>2913700</v>
      </c>
    </row>
    <row r="522" customFormat="false" ht="12.75" hidden="false" customHeight="true" outlineLevel="7" collapsed="false">
      <c r="A522" s="147" t="s">
        <v>1180</v>
      </c>
      <c r="B522" s="158" t="s">
        <v>619</v>
      </c>
      <c r="C522" s="149" t="s">
        <v>437</v>
      </c>
      <c r="D522" s="149" t="s">
        <v>226</v>
      </c>
      <c r="E522" s="149" t="s">
        <v>19</v>
      </c>
      <c r="F522" s="150" t="n">
        <f aca="false">F523</f>
        <v>947700</v>
      </c>
      <c r="G522" s="151" t="n">
        <f aca="false">G523</f>
        <v>983000</v>
      </c>
      <c r="H522" s="151" t="n">
        <f aca="false">H523</f>
        <v>983000</v>
      </c>
      <c r="I522" s="152" t="n">
        <f aca="false">F522+G522+H522+L522</f>
        <v>2913700</v>
      </c>
      <c r="M522" s="154" t="n">
        <f aca="false">SUM(F522:L522)-I522</f>
        <v>2913700</v>
      </c>
    </row>
    <row r="523" customFormat="false" ht="25.5" hidden="false" customHeight="true" outlineLevel="7" collapsed="false">
      <c r="A523" s="147" t="s">
        <v>1181</v>
      </c>
      <c r="B523" s="158" t="s">
        <v>1182</v>
      </c>
      <c r="C523" s="159" t="s">
        <v>437</v>
      </c>
      <c r="D523" s="159" t="s">
        <v>226</v>
      </c>
      <c r="E523" s="159" t="s">
        <v>21</v>
      </c>
      <c r="F523" s="160" t="n">
        <v>947700</v>
      </c>
      <c r="G523" s="161" t="n">
        <v>983000</v>
      </c>
      <c r="H523" s="162" t="n">
        <v>983000</v>
      </c>
      <c r="I523" s="152" t="n">
        <f aca="false">F523+G523+H523+L523</f>
        <v>2913700</v>
      </c>
      <c r="M523" s="154" t="n">
        <f aca="false">SUM(F523:L523)-I523</f>
        <v>2913700</v>
      </c>
    </row>
    <row r="524" customFormat="false" ht="38.25" hidden="false" customHeight="true" outlineLevel="3" collapsed="false">
      <c r="A524" s="147" t="s">
        <v>1183</v>
      </c>
      <c r="B524" s="155" t="s">
        <v>440</v>
      </c>
      <c r="C524" s="149" t="s">
        <v>441</v>
      </c>
      <c r="D524" s="149"/>
      <c r="E524" s="149"/>
      <c r="F524" s="150" t="n">
        <f aca="false">F525</f>
        <v>30000</v>
      </c>
      <c r="G524" s="151" t="n">
        <f aca="false">G525</f>
        <v>30000</v>
      </c>
      <c r="H524" s="151" t="n">
        <f aca="false">H525</f>
        <v>30000</v>
      </c>
      <c r="I524" s="152" t="n">
        <f aca="false">F524+G524+H524+L524</f>
        <v>90000</v>
      </c>
      <c r="M524" s="154" t="n">
        <f aca="false">SUM(F524:L524)-I524</f>
        <v>90000</v>
      </c>
    </row>
    <row r="525" customFormat="false" ht="12.75" hidden="false" customHeight="true" outlineLevel="7" collapsed="false">
      <c r="A525" s="147" t="s">
        <v>1184</v>
      </c>
      <c r="B525" s="155" t="s">
        <v>630</v>
      </c>
      <c r="C525" s="149" t="s">
        <v>441</v>
      </c>
      <c r="D525" s="149" t="s">
        <v>240</v>
      </c>
      <c r="E525" s="149"/>
      <c r="F525" s="150" t="n">
        <f aca="false">F526</f>
        <v>30000</v>
      </c>
      <c r="G525" s="151" t="n">
        <f aca="false">G526</f>
        <v>30000</v>
      </c>
      <c r="H525" s="151" t="n">
        <f aca="false">H526</f>
        <v>30000</v>
      </c>
      <c r="I525" s="152" t="n">
        <f aca="false">F525+G525+H525+L525</f>
        <v>90000</v>
      </c>
      <c r="M525" s="154" t="n">
        <f aca="false">SUM(F525:L525)-I525</f>
        <v>90000</v>
      </c>
    </row>
    <row r="526" customFormat="false" ht="12.75" hidden="false" customHeight="true" outlineLevel="7" collapsed="false">
      <c r="A526" s="147" t="s">
        <v>1185</v>
      </c>
      <c r="B526" s="155" t="s">
        <v>631</v>
      </c>
      <c r="C526" s="149" t="s">
        <v>441</v>
      </c>
      <c r="D526" s="149" t="s">
        <v>443</v>
      </c>
      <c r="E526" s="149"/>
      <c r="F526" s="150" t="n">
        <f aca="false">F527</f>
        <v>30000</v>
      </c>
      <c r="G526" s="151" t="n">
        <f aca="false">G527</f>
        <v>30000</v>
      </c>
      <c r="H526" s="151" t="n">
        <f aca="false">H527</f>
        <v>30000</v>
      </c>
      <c r="I526" s="152" t="n">
        <f aca="false">F526+G526+H526+L526</f>
        <v>90000</v>
      </c>
      <c r="M526" s="154" t="n">
        <f aca="false">SUM(F526:L526)-I526</f>
        <v>90000</v>
      </c>
    </row>
    <row r="527" customFormat="false" ht="12.75" hidden="false" customHeight="true" outlineLevel="7" collapsed="false">
      <c r="A527" s="147" t="s">
        <v>1186</v>
      </c>
      <c r="B527" s="158" t="s">
        <v>619</v>
      </c>
      <c r="C527" s="149" t="s">
        <v>441</v>
      </c>
      <c r="D527" s="149" t="s">
        <v>443</v>
      </c>
      <c r="E527" s="149" t="s">
        <v>19</v>
      </c>
      <c r="F527" s="150" t="n">
        <f aca="false">F528</f>
        <v>30000</v>
      </c>
      <c r="G527" s="151" t="n">
        <f aca="false">G528</f>
        <v>30000</v>
      </c>
      <c r="H527" s="151" t="n">
        <f aca="false">H528</f>
        <v>30000</v>
      </c>
      <c r="I527" s="152" t="n">
        <f aca="false">F527+G527+H527+L527</f>
        <v>90000</v>
      </c>
      <c r="M527" s="154" t="n">
        <f aca="false">SUM(F527:L527)-I527</f>
        <v>90000</v>
      </c>
    </row>
    <row r="528" customFormat="false" ht="12.75" hidden="false" customHeight="true" outlineLevel="7" collapsed="false">
      <c r="A528" s="147" t="s">
        <v>1187</v>
      </c>
      <c r="B528" s="158" t="s">
        <v>807</v>
      </c>
      <c r="C528" s="159" t="s">
        <v>441</v>
      </c>
      <c r="D528" s="159" t="s">
        <v>443</v>
      </c>
      <c r="E528" s="159" t="s">
        <v>39</v>
      </c>
      <c r="F528" s="160" t="n">
        <v>30000</v>
      </c>
      <c r="G528" s="161" t="n">
        <v>30000</v>
      </c>
      <c r="H528" s="162" t="n">
        <v>30000</v>
      </c>
      <c r="I528" s="152" t="n">
        <f aca="false">F528+G528+H528+L528</f>
        <v>90000</v>
      </c>
      <c r="M528" s="154" t="n">
        <f aca="false">SUM(F528:L528)-I528</f>
        <v>90000</v>
      </c>
    </row>
    <row r="529" customFormat="false" ht="38.25" hidden="false" customHeight="true" outlineLevel="3" collapsed="false">
      <c r="A529" s="147" t="s">
        <v>1188</v>
      </c>
      <c r="B529" s="155" t="s">
        <v>444</v>
      </c>
      <c r="C529" s="149" t="s">
        <v>445</v>
      </c>
      <c r="D529" s="149"/>
      <c r="E529" s="149"/>
      <c r="F529" s="150" t="n">
        <f aca="false">F530</f>
        <v>25000</v>
      </c>
      <c r="G529" s="151" t="n">
        <f aca="false">G530</f>
        <v>25000</v>
      </c>
      <c r="H529" s="151" t="n">
        <f aca="false">H530</f>
        <v>25000</v>
      </c>
      <c r="I529" s="152" t="n">
        <f aca="false">F529+G529+H529+L529</f>
        <v>75000</v>
      </c>
      <c r="M529" s="154" t="n">
        <f aca="false">SUM(F529:L529)-I529</f>
        <v>75000</v>
      </c>
    </row>
    <row r="530" customFormat="false" ht="12.75" hidden="false" customHeight="true" outlineLevel="7" collapsed="false">
      <c r="A530" s="147" t="s">
        <v>1189</v>
      </c>
      <c r="B530" s="155" t="s">
        <v>630</v>
      </c>
      <c r="C530" s="149" t="s">
        <v>445</v>
      </c>
      <c r="D530" s="149" t="s">
        <v>240</v>
      </c>
      <c r="E530" s="149"/>
      <c r="F530" s="150" t="n">
        <f aca="false">F531</f>
        <v>25000</v>
      </c>
      <c r="G530" s="151" t="n">
        <f aca="false">G531</f>
        <v>25000</v>
      </c>
      <c r="H530" s="151" t="n">
        <f aca="false">H531</f>
        <v>25000</v>
      </c>
      <c r="I530" s="152" t="n">
        <f aca="false">F530+G530+H530+L530</f>
        <v>75000</v>
      </c>
      <c r="M530" s="154" t="n">
        <f aca="false">SUM(F530:L530)-I530</f>
        <v>75000</v>
      </c>
    </row>
    <row r="531" customFormat="false" ht="12.75" hidden="false" customHeight="true" outlineLevel="7" collapsed="false">
      <c r="A531" s="147" t="s">
        <v>1190</v>
      </c>
      <c r="B531" s="155" t="s">
        <v>631</v>
      </c>
      <c r="C531" s="149" t="s">
        <v>445</v>
      </c>
      <c r="D531" s="149" t="s">
        <v>443</v>
      </c>
      <c r="E531" s="149"/>
      <c r="F531" s="150" t="n">
        <f aca="false">F532</f>
        <v>25000</v>
      </c>
      <c r="G531" s="151" t="n">
        <f aca="false">G532</f>
        <v>25000</v>
      </c>
      <c r="H531" s="151" t="n">
        <f aca="false">H532</f>
        <v>25000</v>
      </c>
      <c r="I531" s="152" t="n">
        <f aca="false">F531+G531+H531+L531</f>
        <v>75000</v>
      </c>
      <c r="M531" s="154" t="n">
        <f aca="false">SUM(F531:L531)-I531</f>
        <v>75000</v>
      </c>
    </row>
    <row r="532" customFormat="false" ht="12.75" hidden="false" customHeight="true" outlineLevel="7" collapsed="false">
      <c r="A532" s="147" t="s">
        <v>1191</v>
      </c>
      <c r="B532" s="158" t="s">
        <v>619</v>
      </c>
      <c r="C532" s="149" t="s">
        <v>445</v>
      </c>
      <c r="D532" s="149" t="s">
        <v>443</v>
      </c>
      <c r="E532" s="149" t="s">
        <v>19</v>
      </c>
      <c r="F532" s="150" t="n">
        <f aca="false">F533</f>
        <v>25000</v>
      </c>
      <c r="G532" s="151" t="n">
        <f aca="false">G533</f>
        <v>25000</v>
      </c>
      <c r="H532" s="151" t="n">
        <f aca="false">H533</f>
        <v>25000</v>
      </c>
      <c r="I532" s="152" t="n">
        <f aca="false">F532+G532+H532+L532</f>
        <v>75000</v>
      </c>
      <c r="M532" s="154" t="n">
        <f aca="false">SUM(F532:L532)-I532</f>
        <v>75000</v>
      </c>
    </row>
    <row r="533" customFormat="false" ht="12.75" hidden="false" customHeight="true" outlineLevel="7" collapsed="false">
      <c r="A533" s="147" t="s">
        <v>1192</v>
      </c>
      <c r="B533" s="158" t="s">
        <v>807</v>
      </c>
      <c r="C533" s="159" t="s">
        <v>445</v>
      </c>
      <c r="D533" s="159" t="s">
        <v>443</v>
      </c>
      <c r="E533" s="159" t="s">
        <v>39</v>
      </c>
      <c r="F533" s="160" t="n">
        <v>25000</v>
      </c>
      <c r="G533" s="161" t="n">
        <v>25000</v>
      </c>
      <c r="H533" s="162" t="n">
        <v>25000</v>
      </c>
      <c r="I533" s="152" t="n">
        <f aca="false">F533+G533+H533+L533</f>
        <v>75000</v>
      </c>
      <c r="M533" s="154" t="n">
        <f aca="false">SUM(F533:L533)-I533</f>
        <v>75000</v>
      </c>
    </row>
    <row r="534" customFormat="false" ht="25.5" hidden="false" customHeight="true" outlineLevel="3" collapsed="false">
      <c r="A534" s="147" t="s">
        <v>1193</v>
      </c>
      <c r="B534" s="155" t="s">
        <v>446</v>
      </c>
      <c r="C534" s="149" t="s">
        <v>447</v>
      </c>
      <c r="D534" s="149"/>
      <c r="E534" s="149"/>
      <c r="F534" s="150" t="n">
        <f aca="false">F535</f>
        <v>48000</v>
      </c>
      <c r="G534" s="151" t="n">
        <f aca="false">G535</f>
        <v>48000</v>
      </c>
      <c r="H534" s="151" t="n">
        <f aca="false">H535</f>
        <v>48000</v>
      </c>
      <c r="I534" s="152" t="n">
        <f aca="false">F534+G534+H534+L534</f>
        <v>144000</v>
      </c>
      <c r="M534" s="154" t="n">
        <f aca="false">SUM(F534:L534)-I534</f>
        <v>144000</v>
      </c>
    </row>
    <row r="535" customFormat="false" ht="51" hidden="false" customHeight="true" outlineLevel="7" collapsed="false">
      <c r="A535" s="147" t="s">
        <v>1194</v>
      </c>
      <c r="B535" s="155" t="s">
        <v>223</v>
      </c>
      <c r="C535" s="149" t="s">
        <v>447</v>
      </c>
      <c r="D535" s="149" t="s">
        <v>224</v>
      </c>
      <c r="E535" s="149"/>
      <c r="F535" s="150" t="n">
        <f aca="false">F536</f>
        <v>48000</v>
      </c>
      <c r="G535" s="151" t="n">
        <f aca="false">G536</f>
        <v>48000</v>
      </c>
      <c r="H535" s="151" t="n">
        <f aca="false">H536</f>
        <v>48000</v>
      </c>
      <c r="I535" s="152" t="n">
        <f aca="false">F535+G535+H535+L535</f>
        <v>144000</v>
      </c>
      <c r="M535" s="154" t="n">
        <f aca="false">SUM(F535:L535)-I535</f>
        <v>144000</v>
      </c>
    </row>
    <row r="536" customFormat="false" ht="25.5" hidden="false" customHeight="true" outlineLevel="7" collapsed="false">
      <c r="A536" s="147" t="s">
        <v>1195</v>
      </c>
      <c r="B536" s="157" t="s">
        <v>678</v>
      </c>
      <c r="C536" s="149" t="s">
        <v>447</v>
      </c>
      <c r="D536" s="149" t="s">
        <v>226</v>
      </c>
      <c r="E536" s="149"/>
      <c r="F536" s="150" t="n">
        <f aca="false">F537</f>
        <v>48000</v>
      </c>
      <c r="G536" s="151" t="n">
        <f aca="false">G537</f>
        <v>48000</v>
      </c>
      <c r="H536" s="151" t="n">
        <f aca="false">H537</f>
        <v>48000</v>
      </c>
      <c r="I536" s="152" t="n">
        <f aca="false">F536+G536+H536+L536</f>
        <v>144000</v>
      </c>
      <c r="M536" s="154" t="n">
        <f aca="false">SUM(F536:L536)-I536</f>
        <v>144000</v>
      </c>
    </row>
    <row r="537" customFormat="false" ht="12.75" hidden="false" customHeight="true" outlineLevel="7" collapsed="false">
      <c r="A537" s="147" t="s">
        <v>1196</v>
      </c>
      <c r="B537" s="158" t="s">
        <v>619</v>
      </c>
      <c r="C537" s="149" t="s">
        <v>447</v>
      </c>
      <c r="D537" s="149" t="s">
        <v>226</v>
      </c>
      <c r="E537" s="149" t="s">
        <v>19</v>
      </c>
      <c r="F537" s="150" t="n">
        <f aca="false">F538</f>
        <v>48000</v>
      </c>
      <c r="G537" s="151" t="n">
        <f aca="false">G538</f>
        <v>48000</v>
      </c>
      <c r="H537" s="151" t="n">
        <f aca="false">H538</f>
        <v>48000</v>
      </c>
      <c r="I537" s="152" t="n">
        <f aca="false">F537+G537+H537+L537</f>
        <v>144000</v>
      </c>
      <c r="M537" s="154" t="n">
        <f aca="false">SUM(F537:L537)-I537</f>
        <v>144000</v>
      </c>
    </row>
    <row r="538" customFormat="false" ht="12.75" hidden="false" customHeight="true" outlineLevel="7" collapsed="false">
      <c r="A538" s="147" t="s">
        <v>527</v>
      </c>
      <c r="B538" s="158" t="s">
        <v>807</v>
      </c>
      <c r="C538" s="159" t="s">
        <v>447</v>
      </c>
      <c r="D538" s="159" t="s">
        <v>226</v>
      </c>
      <c r="E538" s="159" t="s">
        <v>39</v>
      </c>
      <c r="F538" s="160" t="n">
        <v>48000</v>
      </c>
      <c r="G538" s="161" t="n">
        <v>48000</v>
      </c>
      <c r="H538" s="162" t="n">
        <v>48000</v>
      </c>
      <c r="I538" s="152" t="n">
        <f aca="false">F538+G538+H538+L538</f>
        <v>144000</v>
      </c>
      <c r="M538" s="154" t="n">
        <f aca="false">SUM(F538:L538)-I538</f>
        <v>144000</v>
      </c>
    </row>
    <row r="539" customFormat="false" ht="38.25" hidden="false" customHeight="true" outlineLevel="3" collapsed="false">
      <c r="A539" s="147" t="s">
        <v>1197</v>
      </c>
      <c r="B539" s="155" t="s">
        <v>438</v>
      </c>
      <c r="C539" s="149" t="s">
        <v>439</v>
      </c>
      <c r="D539" s="149"/>
      <c r="E539" s="149"/>
      <c r="F539" s="150" t="n">
        <f aca="false">F540+F544</f>
        <v>2969700</v>
      </c>
      <c r="G539" s="151" t="n">
        <f aca="false">G540+G544</f>
        <v>2986000</v>
      </c>
      <c r="H539" s="151" t="n">
        <f aca="false">H540+H544</f>
        <v>2986000</v>
      </c>
      <c r="I539" s="152" t="n">
        <f aca="false">F539+G539+H539+L539</f>
        <v>8941700</v>
      </c>
      <c r="M539" s="154" t="n">
        <f aca="false">SUM(F539:L539)-I539</f>
        <v>8941700</v>
      </c>
    </row>
    <row r="540" customFormat="false" ht="51" hidden="false" customHeight="true" outlineLevel="7" collapsed="false">
      <c r="A540" s="147" t="s">
        <v>1198</v>
      </c>
      <c r="B540" s="155" t="s">
        <v>223</v>
      </c>
      <c r="C540" s="149" t="s">
        <v>439</v>
      </c>
      <c r="D540" s="149" t="s">
        <v>224</v>
      </c>
      <c r="E540" s="149"/>
      <c r="F540" s="150" t="n">
        <f aca="false">F541</f>
        <v>2478700</v>
      </c>
      <c r="G540" s="151" t="n">
        <f aca="false">G541</f>
        <v>2570000</v>
      </c>
      <c r="H540" s="151" t="n">
        <f aca="false">H541</f>
        <v>2570000</v>
      </c>
      <c r="I540" s="152" t="n">
        <f aca="false">F540+G540+H540+L540</f>
        <v>7618700</v>
      </c>
      <c r="M540" s="154" t="n">
        <f aca="false">SUM(F540:L540)-I540</f>
        <v>7618700</v>
      </c>
    </row>
    <row r="541" customFormat="false" ht="25.5" hidden="false" customHeight="true" outlineLevel="7" collapsed="false">
      <c r="A541" s="147" t="s">
        <v>1199</v>
      </c>
      <c r="B541" s="157" t="s">
        <v>678</v>
      </c>
      <c r="C541" s="149" t="s">
        <v>439</v>
      </c>
      <c r="D541" s="149" t="s">
        <v>226</v>
      </c>
      <c r="E541" s="149"/>
      <c r="F541" s="150" t="n">
        <f aca="false">F542</f>
        <v>2478700</v>
      </c>
      <c r="G541" s="151" t="n">
        <f aca="false">G542</f>
        <v>2570000</v>
      </c>
      <c r="H541" s="151" t="n">
        <f aca="false">H542</f>
        <v>2570000</v>
      </c>
      <c r="I541" s="152" t="n">
        <f aca="false">F541+G541+H541+L541</f>
        <v>7618700</v>
      </c>
      <c r="M541" s="154" t="n">
        <f aca="false">SUM(F541:L541)-I541</f>
        <v>7618700</v>
      </c>
    </row>
    <row r="542" customFormat="false" ht="12.75" hidden="false" customHeight="true" outlineLevel="7" collapsed="false">
      <c r="A542" s="147" t="s">
        <v>1200</v>
      </c>
      <c r="B542" s="158" t="s">
        <v>619</v>
      </c>
      <c r="C542" s="149" t="s">
        <v>439</v>
      </c>
      <c r="D542" s="149" t="s">
        <v>226</v>
      </c>
      <c r="E542" s="149" t="s">
        <v>19</v>
      </c>
      <c r="F542" s="150" t="n">
        <f aca="false">F543</f>
        <v>2478700</v>
      </c>
      <c r="G542" s="151" t="n">
        <f aca="false">G543</f>
        <v>2570000</v>
      </c>
      <c r="H542" s="151" t="n">
        <f aca="false">H543</f>
        <v>2570000</v>
      </c>
      <c r="I542" s="152" t="n">
        <f aca="false">F542+G542+H542+L542</f>
        <v>7618700</v>
      </c>
      <c r="M542" s="154" t="n">
        <f aca="false">SUM(F542:L542)-I542</f>
        <v>7618700</v>
      </c>
    </row>
    <row r="543" customFormat="false" ht="38.25" hidden="false" customHeight="true" outlineLevel="7" collapsed="false">
      <c r="A543" s="147" t="s">
        <v>1201</v>
      </c>
      <c r="B543" s="158" t="s">
        <v>1202</v>
      </c>
      <c r="C543" s="159" t="s">
        <v>439</v>
      </c>
      <c r="D543" s="159" t="s">
        <v>226</v>
      </c>
      <c r="E543" s="159" t="s">
        <v>23</v>
      </c>
      <c r="F543" s="160" t="n">
        <v>2478700</v>
      </c>
      <c r="G543" s="161" t="n">
        <v>2570000</v>
      </c>
      <c r="H543" s="162" t="n">
        <v>2570000</v>
      </c>
      <c r="I543" s="152" t="n">
        <f aca="false">F543+G543+H543+L543</f>
        <v>7618700</v>
      </c>
      <c r="M543" s="154" t="n">
        <f aca="false">SUM(F543:L543)-I543</f>
        <v>7618700</v>
      </c>
    </row>
    <row r="544" customFormat="false" ht="25.5" hidden="false" customHeight="true" outlineLevel="7" collapsed="false">
      <c r="A544" s="147" t="s">
        <v>1203</v>
      </c>
      <c r="B544" s="155" t="s">
        <v>598</v>
      </c>
      <c r="C544" s="149" t="s">
        <v>439</v>
      </c>
      <c r="D544" s="149" t="s">
        <v>228</v>
      </c>
      <c r="E544" s="149"/>
      <c r="F544" s="150" t="n">
        <f aca="false">F545</f>
        <v>491000</v>
      </c>
      <c r="G544" s="151" t="n">
        <f aca="false">G545</f>
        <v>416000</v>
      </c>
      <c r="H544" s="151" t="n">
        <f aca="false">H545</f>
        <v>416000</v>
      </c>
      <c r="I544" s="152" t="n">
        <f aca="false">F544+G544+H544+L544</f>
        <v>1323000</v>
      </c>
      <c r="M544" s="154" t="n">
        <f aca="false">SUM(F544:L544)-I544</f>
        <v>1323000</v>
      </c>
    </row>
    <row r="545" customFormat="false" ht="25.5" hidden="false" customHeight="true" outlineLevel="7" collapsed="false">
      <c r="A545" s="147" t="s">
        <v>1204</v>
      </c>
      <c r="B545" s="157" t="s">
        <v>599</v>
      </c>
      <c r="C545" s="149" t="s">
        <v>439</v>
      </c>
      <c r="D545" s="149" t="s">
        <v>230</v>
      </c>
      <c r="E545" s="149"/>
      <c r="F545" s="150" t="n">
        <f aca="false">F546</f>
        <v>491000</v>
      </c>
      <c r="G545" s="151" t="n">
        <f aca="false">G546</f>
        <v>416000</v>
      </c>
      <c r="H545" s="151" t="n">
        <f aca="false">H546</f>
        <v>416000</v>
      </c>
      <c r="I545" s="152" t="n">
        <f aca="false">F545+G545+H545+L545</f>
        <v>1323000</v>
      </c>
      <c r="M545" s="154" t="n">
        <f aca="false">SUM(F545:L545)-I545</f>
        <v>1323000</v>
      </c>
    </row>
    <row r="546" customFormat="false" ht="12.75" hidden="false" customHeight="true" outlineLevel="7" collapsed="false">
      <c r="A546" s="147" t="s">
        <v>1205</v>
      </c>
      <c r="B546" s="158" t="s">
        <v>619</v>
      </c>
      <c r="C546" s="149" t="s">
        <v>439</v>
      </c>
      <c r="D546" s="149" t="s">
        <v>230</v>
      </c>
      <c r="E546" s="149" t="s">
        <v>19</v>
      </c>
      <c r="F546" s="150" t="n">
        <f aca="false">F547</f>
        <v>491000</v>
      </c>
      <c r="G546" s="151" t="n">
        <f aca="false">G547</f>
        <v>416000</v>
      </c>
      <c r="H546" s="151" t="n">
        <f aca="false">H547</f>
        <v>416000</v>
      </c>
      <c r="I546" s="152" t="n">
        <f aca="false">F546+G546+H546+L546</f>
        <v>1323000</v>
      </c>
      <c r="M546" s="154" t="n">
        <f aca="false">SUM(F546:L546)-I546</f>
        <v>1323000</v>
      </c>
    </row>
    <row r="547" customFormat="false" ht="38.25" hidden="false" customHeight="true" outlineLevel="7" collapsed="false">
      <c r="A547" s="147" t="s">
        <v>1206</v>
      </c>
      <c r="B547" s="158" t="s">
        <v>1202</v>
      </c>
      <c r="C547" s="159" t="s">
        <v>439</v>
      </c>
      <c r="D547" s="159" t="s">
        <v>230</v>
      </c>
      <c r="E547" s="159" t="s">
        <v>23</v>
      </c>
      <c r="F547" s="160" t="n">
        <v>491000</v>
      </c>
      <c r="G547" s="161" t="n">
        <v>416000</v>
      </c>
      <c r="H547" s="162" t="n">
        <v>416000</v>
      </c>
      <c r="I547" s="152" t="n">
        <f aca="false">F547+G547+H547+L547</f>
        <v>1323000</v>
      </c>
      <c r="M547" s="154" t="n">
        <f aca="false">SUM(F547:L547)-I547</f>
        <v>1323000</v>
      </c>
    </row>
    <row r="548" customFormat="false" ht="25.5" hidden="false" customHeight="true" outlineLevel="1" collapsed="false">
      <c r="A548" s="147" t="s">
        <v>523</v>
      </c>
      <c r="B548" s="148" t="s">
        <v>217</v>
      </c>
      <c r="C548" s="149" t="s">
        <v>218</v>
      </c>
      <c r="D548" s="149"/>
      <c r="E548" s="149"/>
      <c r="F548" s="150" t="n">
        <f aca="false">F549</f>
        <v>21171800</v>
      </c>
      <c r="G548" s="151" t="e">
        <f aca="false">G549</f>
        <v>#REF!</v>
      </c>
      <c r="H548" s="151" t="e">
        <f aca="false">H549</f>
        <v>#REF!</v>
      </c>
      <c r="I548" s="152" t="e">
        <f aca="false">F548+G548+H548+L548</f>
        <v>#REF!</v>
      </c>
      <c r="J548" s="153" t="e">
        <f aca="false">#REF!+#REF!+#REF!</f>
        <v>#REF!</v>
      </c>
      <c r="K548" s="153"/>
      <c r="L548" s="153"/>
      <c r="M548" s="154" t="e">
        <f aca="false">SUM(F548:L548)-I548</f>
        <v>#REF!</v>
      </c>
    </row>
    <row r="549" customFormat="false" ht="12.75" hidden="false" customHeight="true" outlineLevel="2" collapsed="false">
      <c r="A549" s="147" t="s">
        <v>1207</v>
      </c>
      <c r="B549" s="155" t="s">
        <v>219</v>
      </c>
      <c r="C549" s="149" t="s">
        <v>220</v>
      </c>
      <c r="D549" s="149"/>
      <c r="E549" s="149"/>
      <c r="F549" s="150" t="n">
        <f aca="false">F550+F555+F564++F569+F578+F583++F588++F593</f>
        <v>21171800</v>
      </c>
      <c r="G549" s="151" t="e">
        <f aca="false">#REF!+G550+G555+G564++G569+G578+G583++G588++G593</f>
        <v>#REF!</v>
      </c>
      <c r="H549" s="151" t="e">
        <f aca="false">#REF!+H550+H555+H564++H569+H578+H583++H588++H593</f>
        <v>#REF!</v>
      </c>
      <c r="I549" s="152" t="e">
        <f aca="false">F549+G549+H549+L549</f>
        <v>#REF!</v>
      </c>
      <c r="M549" s="154" t="e">
        <f aca="false">SUM(F549:L549)-I549</f>
        <v>#REF!</v>
      </c>
    </row>
    <row r="550" customFormat="false" ht="76.5" hidden="false" customHeight="true" outlineLevel="3" collapsed="false">
      <c r="A550" s="147" t="s">
        <v>1208</v>
      </c>
      <c r="B550" s="156" t="s">
        <v>290</v>
      </c>
      <c r="C550" s="149" t="s">
        <v>291</v>
      </c>
      <c r="D550" s="149"/>
      <c r="E550" s="149"/>
      <c r="F550" s="150" t="n">
        <f aca="false">F551</f>
        <v>30100</v>
      </c>
      <c r="G550" s="151" t="n">
        <f aca="false">G551</f>
        <v>31100</v>
      </c>
      <c r="H550" s="151" t="n">
        <f aca="false">H551</f>
        <v>31100</v>
      </c>
      <c r="I550" s="152" t="n">
        <f aca="false">F550+G550+H550+L550</f>
        <v>92300</v>
      </c>
      <c r="M550" s="154" t="n">
        <f aca="false">SUM(F550:L550)-I550</f>
        <v>92300</v>
      </c>
    </row>
    <row r="551" customFormat="false" ht="25.5" hidden="false" customHeight="true" outlineLevel="7" collapsed="false">
      <c r="A551" s="147" t="s">
        <v>1209</v>
      </c>
      <c r="B551" s="155" t="s">
        <v>598</v>
      </c>
      <c r="C551" s="149" t="s">
        <v>291</v>
      </c>
      <c r="D551" s="149" t="s">
        <v>228</v>
      </c>
      <c r="E551" s="149"/>
      <c r="F551" s="150" t="n">
        <f aca="false">F552</f>
        <v>30100</v>
      </c>
      <c r="G551" s="151" t="n">
        <f aca="false">G552</f>
        <v>31100</v>
      </c>
      <c r="H551" s="151" t="n">
        <f aca="false">H552</f>
        <v>31100</v>
      </c>
      <c r="I551" s="152" t="n">
        <f aca="false">F551+G551+H551+L551</f>
        <v>92300</v>
      </c>
      <c r="M551" s="154" t="n">
        <f aca="false">SUM(F551:L551)-I551</f>
        <v>92300</v>
      </c>
    </row>
    <row r="552" customFormat="false" ht="25.5" hidden="false" customHeight="true" outlineLevel="7" collapsed="false">
      <c r="A552" s="147" t="s">
        <v>1210</v>
      </c>
      <c r="B552" s="157" t="s">
        <v>599</v>
      </c>
      <c r="C552" s="149" t="s">
        <v>291</v>
      </c>
      <c r="D552" s="149" t="s">
        <v>230</v>
      </c>
      <c r="E552" s="149"/>
      <c r="F552" s="150" t="n">
        <f aca="false">F553</f>
        <v>30100</v>
      </c>
      <c r="G552" s="151" t="n">
        <f aca="false">G553</f>
        <v>31100</v>
      </c>
      <c r="H552" s="151" t="n">
        <f aca="false">H553</f>
        <v>31100</v>
      </c>
      <c r="I552" s="152" t="n">
        <f aca="false">F552+G552+H552+L552</f>
        <v>92300</v>
      </c>
      <c r="M552" s="154" t="n">
        <f aca="false">SUM(F552:L552)-I552</f>
        <v>92300</v>
      </c>
    </row>
    <row r="553" customFormat="false" ht="12.75" hidden="false" customHeight="true" outlineLevel="7" collapsed="false">
      <c r="A553" s="147" t="s">
        <v>1211</v>
      </c>
      <c r="B553" s="158" t="s">
        <v>619</v>
      </c>
      <c r="C553" s="149" t="s">
        <v>291</v>
      </c>
      <c r="D553" s="149" t="s">
        <v>230</v>
      </c>
      <c r="E553" s="149" t="s">
        <v>19</v>
      </c>
      <c r="F553" s="150" t="n">
        <f aca="false">F554</f>
        <v>30100</v>
      </c>
      <c r="G553" s="151" t="n">
        <f aca="false">G554</f>
        <v>31100</v>
      </c>
      <c r="H553" s="151" t="n">
        <f aca="false">H554</f>
        <v>31100</v>
      </c>
      <c r="I553" s="152" t="n">
        <f aca="false">F553+G553+H553+L553</f>
        <v>92300</v>
      </c>
      <c r="M553" s="154" t="n">
        <f aca="false">SUM(F553:L553)-I553</f>
        <v>92300</v>
      </c>
    </row>
    <row r="554" customFormat="false" ht="12.75" hidden="false" customHeight="true" outlineLevel="7" collapsed="false">
      <c r="A554" s="147" t="s">
        <v>1212</v>
      </c>
      <c r="B554" s="158" t="s">
        <v>807</v>
      </c>
      <c r="C554" s="159" t="s">
        <v>291</v>
      </c>
      <c r="D554" s="159" t="s">
        <v>230</v>
      </c>
      <c r="E554" s="159" t="s">
        <v>39</v>
      </c>
      <c r="F554" s="160" t="n">
        <v>30100</v>
      </c>
      <c r="G554" s="161" t="n">
        <v>31100</v>
      </c>
      <c r="H554" s="162" t="n">
        <v>31100</v>
      </c>
      <c r="I554" s="152" t="n">
        <f aca="false">F554+G554+H554+L554</f>
        <v>92300</v>
      </c>
      <c r="M554" s="154" t="n">
        <f aca="false">SUM(F554:L554)-I554</f>
        <v>92300</v>
      </c>
    </row>
    <row r="555" customFormat="false" ht="51" hidden="false" customHeight="true" outlineLevel="3" collapsed="false">
      <c r="A555" s="147" t="s">
        <v>1213</v>
      </c>
      <c r="B555" s="155" t="s">
        <v>221</v>
      </c>
      <c r="C555" s="149" t="s">
        <v>222</v>
      </c>
      <c r="D555" s="149"/>
      <c r="E555" s="149"/>
      <c r="F555" s="150" t="n">
        <f aca="false">F556+F560</f>
        <v>452700</v>
      </c>
      <c r="G555" s="151" t="n">
        <f aca="false">G556+G560</f>
        <v>467600</v>
      </c>
      <c r="H555" s="151" t="n">
        <f aca="false">H556+H560</f>
        <v>467600</v>
      </c>
      <c r="I555" s="152" t="n">
        <f aca="false">F555+G555+H555+L555</f>
        <v>1387900</v>
      </c>
      <c r="M555" s="154" t="n">
        <f aca="false">SUM(F555:L555)-I555</f>
        <v>1387900</v>
      </c>
    </row>
    <row r="556" customFormat="false" ht="51" hidden="false" customHeight="true" outlineLevel="7" collapsed="false">
      <c r="A556" s="147" t="s">
        <v>1214</v>
      </c>
      <c r="B556" s="155" t="s">
        <v>223</v>
      </c>
      <c r="C556" s="149" t="s">
        <v>222</v>
      </c>
      <c r="D556" s="149" t="s">
        <v>224</v>
      </c>
      <c r="E556" s="149"/>
      <c r="F556" s="150" t="n">
        <f aca="false">F557</f>
        <v>401900</v>
      </c>
      <c r="G556" s="151" t="n">
        <f aca="false">G557</f>
        <v>416800</v>
      </c>
      <c r="H556" s="151" t="n">
        <f aca="false">H557</f>
        <v>416800</v>
      </c>
      <c r="I556" s="152" t="n">
        <f aca="false">F556+G556+H556+L556</f>
        <v>1235500</v>
      </c>
      <c r="M556" s="154" t="n">
        <f aca="false">SUM(F556:L556)-I556</f>
        <v>1235500</v>
      </c>
    </row>
    <row r="557" customFormat="false" ht="25.5" hidden="false" customHeight="true" outlineLevel="7" collapsed="false">
      <c r="A557" s="147" t="s">
        <v>1215</v>
      </c>
      <c r="B557" s="157" t="s">
        <v>678</v>
      </c>
      <c r="C557" s="149" t="s">
        <v>222</v>
      </c>
      <c r="D557" s="149" t="s">
        <v>226</v>
      </c>
      <c r="E557" s="149"/>
      <c r="F557" s="150" t="n">
        <f aca="false">F558</f>
        <v>401900</v>
      </c>
      <c r="G557" s="151" t="n">
        <f aca="false">G558</f>
        <v>416800</v>
      </c>
      <c r="H557" s="151" t="n">
        <f aca="false">H558</f>
        <v>416800</v>
      </c>
      <c r="I557" s="152" t="n">
        <f aca="false">F557+G557+H557+L557</f>
        <v>1235500</v>
      </c>
      <c r="M557" s="154" t="n">
        <f aca="false">SUM(F557:L557)-I557</f>
        <v>1235500</v>
      </c>
    </row>
    <row r="558" customFormat="false" ht="12.75" hidden="false" customHeight="true" outlineLevel="7" collapsed="false">
      <c r="A558" s="147" t="s">
        <v>1216</v>
      </c>
      <c r="B558" s="158" t="s">
        <v>619</v>
      </c>
      <c r="C558" s="149" t="s">
        <v>222</v>
      </c>
      <c r="D558" s="149" t="s">
        <v>226</v>
      </c>
      <c r="E558" s="149" t="s">
        <v>19</v>
      </c>
      <c r="F558" s="150" t="n">
        <f aca="false">F559</f>
        <v>401900</v>
      </c>
      <c r="G558" s="151" t="n">
        <f aca="false">G559</f>
        <v>416800</v>
      </c>
      <c r="H558" s="151" t="n">
        <f aca="false">H559</f>
        <v>416800</v>
      </c>
      <c r="I558" s="152" t="n">
        <f aca="false">F558+G558+H558+L558</f>
        <v>1235500</v>
      </c>
      <c r="M558" s="154" t="n">
        <f aca="false">SUM(F558:L558)-I558</f>
        <v>1235500</v>
      </c>
    </row>
    <row r="559" customFormat="false" ht="38.25" hidden="false" customHeight="true" outlineLevel="7" collapsed="false">
      <c r="A559" s="147" t="s">
        <v>1217</v>
      </c>
      <c r="B559" s="158" t="s">
        <v>1218</v>
      </c>
      <c r="C559" s="159" t="s">
        <v>222</v>
      </c>
      <c r="D559" s="159" t="s">
        <v>226</v>
      </c>
      <c r="E559" s="159" t="s">
        <v>25</v>
      </c>
      <c r="F559" s="160" t="n">
        <v>401900</v>
      </c>
      <c r="G559" s="161" t="n">
        <v>416800</v>
      </c>
      <c r="H559" s="162" t="n">
        <v>416800</v>
      </c>
      <c r="I559" s="152" t="n">
        <f aca="false">F559+G559+H559+L559</f>
        <v>1235500</v>
      </c>
      <c r="M559" s="154" t="n">
        <f aca="false">SUM(F559:L559)-I559</f>
        <v>1235500</v>
      </c>
    </row>
    <row r="560" customFormat="false" ht="25.5" hidden="false" customHeight="true" outlineLevel="7" collapsed="false">
      <c r="A560" s="147" t="s">
        <v>1219</v>
      </c>
      <c r="B560" s="155" t="s">
        <v>598</v>
      </c>
      <c r="C560" s="149" t="s">
        <v>222</v>
      </c>
      <c r="D560" s="149" t="s">
        <v>228</v>
      </c>
      <c r="E560" s="149"/>
      <c r="F560" s="150" t="n">
        <f aca="false">F561</f>
        <v>50800</v>
      </c>
      <c r="G560" s="151" t="n">
        <f aca="false">G561</f>
        <v>50800</v>
      </c>
      <c r="H560" s="151" t="n">
        <f aca="false">H561</f>
        <v>50800</v>
      </c>
      <c r="I560" s="152" t="n">
        <f aca="false">F560+G560+H560+L560</f>
        <v>152400</v>
      </c>
      <c r="M560" s="154" t="n">
        <f aca="false">SUM(F560:L560)-I560</f>
        <v>152400</v>
      </c>
    </row>
    <row r="561" customFormat="false" ht="25.5" hidden="false" customHeight="true" outlineLevel="7" collapsed="false">
      <c r="A561" s="147" t="s">
        <v>1220</v>
      </c>
      <c r="B561" s="157" t="s">
        <v>599</v>
      </c>
      <c r="C561" s="149" t="s">
        <v>222</v>
      </c>
      <c r="D561" s="149" t="s">
        <v>230</v>
      </c>
      <c r="E561" s="149"/>
      <c r="F561" s="150" t="n">
        <f aca="false">F562</f>
        <v>50800</v>
      </c>
      <c r="G561" s="151" t="n">
        <f aca="false">G562</f>
        <v>50800</v>
      </c>
      <c r="H561" s="151" t="n">
        <f aca="false">H562</f>
        <v>50800</v>
      </c>
      <c r="I561" s="152" t="n">
        <f aca="false">F561+G561+H561+L561</f>
        <v>152400</v>
      </c>
      <c r="M561" s="154" t="n">
        <f aca="false">SUM(F561:L561)-I561</f>
        <v>152400</v>
      </c>
    </row>
    <row r="562" customFormat="false" ht="12.75" hidden="false" customHeight="true" outlineLevel="7" collapsed="false">
      <c r="A562" s="147" t="s">
        <v>1221</v>
      </c>
      <c r="B562" s="158" t="s">
        <v>619</v>
      </c>
      <c r="C562" s="149" t="s">
        <v>222</v>
      </c>
      <c r="D562" s="149" t="s">
        <v>230</v>
      </c>
      <c r="E562" s="149" t="s">
        <v>19</v>
      </c>
      <c r="F562" s="150" t="n">
        <f aca="false">F563</f>
        <v>50800</v>
      </c>
      <c r="G562" s="151" t="n">
        <f aca="false">G563</f>
        <v>50800</v>
      </c>
      <c r="H562" s="151" t="n">
        <f aca="false">H563</f>
        <v>50800</v>
      </c>
      <c r="I562" s="152" t="n">
        <f aca="false">F562+G562+H562+L562</f>
        <v>152400</v>
      </c>
      <c r="M562" s="154" t="n">
        <f aca="false">SUM(F562:L562)-I562</f>
        <v>152400</v>
      </c>
    </row>
    <row r="563" customFormat="false" ht="38.25" hidden="false" customHeight="true" outlineLevel="7" collapsed="false">
      <c r="A563" s="147" t="s">
        <v>1222</v>
      </c>
      <c r="B563" s="158" t="s">
        <v>1218</v>
      </c>
      <c r="C563" s="159" t="s">
        <v>222</v>
      </c>
      <c r="D563" s="159" t="s">
        <v>230</v>
      </c>
      <c r="E563" s="159" t="s">
        <v>25</v>
      </c>
      <c r="F563" s="160" t="n">
        <v>50800</v>
      </c>
      <c r="G563" s="161" t="n">
        <v>50800</v>
      </c>
      <c r="H563" s="163" t="n">
        <v>50800</v>
      </c>
      <c r="I563" s="152" t="n">
        <f aca="false">F563+G563+H563+L563</f>
        <v>152400</v>
      </c>
      <c r="M563" s="154" t="n">
        <f aca="false">SUM(F563:L563)-I563</f>
        <v>152400</v>
      </c>
    </row>
    <row r="564" customFormat="false" ht="38.25" hidden="false" customHeight="true" outlineLevel="7" collapsed="false">
      <c r="A564" s="147" t="s">
        <v>1223</v>
      </c>
      <c r="B564" s="157" t="s">
        <v>237</v>
      </c>
      <c r="C564" s="164" t="s">
        <v>238</v>
      </c>
      <c r="D564" s="164"/>
      <c r="E564" s="164"/>
      <c r="F564" s="165" t="n">
        <f aca="false">F565</f>
        <v>713450</v>
      </c>
      <c r="G564" s="165" t="n">
        <f aca="false">G565</f>
        <v>0</v>
      </c>
      <c r="H564" s="165" t="n">
        <f aca="false">H565</f>
        <v>0</v>
      </c>
      <c r="I564" s="152" t="n">
        <f aca="false">F564+G564+H564+L564</f>
        <v>713450</v>
      </c>
      <c r="M564" s="154" t="n">
        <f aca="false">SUM(F564:L564)-I564</f>
        <v>713450</v>
      </c>
    </row>
    <row r="565" customFormat="false" ht="12.75" hidden="false" customHeight="true" outlineLevel="7" collapsed="false">
      <c r="A565" s="147" t="s">
        <v>1224</v>
      </c>
      <c r="B565" s="155" t="s">
        <v>630</v>
      </c>
      <c r="C565" s="164" t="s">
        <v>238</v>
      </c>
      <c r="D565" s="164" t="s">
        <v>240</v>
      </c>
      <c r="E565" s="164"/>
      <c r="F565" s="165" t="n">
        <f aca="false">F566</f>
        <v>713450</v>
      </c>
      <c r="G565" s="165" t="n">
        <f aca="false">G566</f>
        <v>0</v>
      </c>
      <c r="H565" s="165" t="n">
        <f aca="false">H566</f>
        <v>0</v>
      </c>
      <c r="I565" s="152" t="n">
        <f aca="false">F565+G565+H565+L565</f>
        <v>713450</v>
      </c>
      <c r="M565" s="154" t="n">
        <f aca="false">SUM(F565:L565)-I565</f>
        <v>713450</v>
      </c>
    </row>
    <row r="566" customFormat="false" ht="12.75" hidden="false" customHeight="true" outlineLevel="7" collapsed="false">
      <c r="A566" s="147" t="s">
        <v>1225</v>
      </c>
      <c r="B566" s="177" t="s">
        <v>1226</v>
      </c>
      <c r="C566" s="164" t="s">
        <v>238</v>
      </c>
      <c r="D566" s="164" t="s">
        <v>242</v>
      </c>
      <c r="E566" s="164"/>
      <c r="F566" s="165" t="n">
        <f aca="false">F567</f>
        <v>713450</v>
      </c>
      <c r="G566" s="165" t="n">
        <f aca="false">G567</f>
        <v>0</v>
      </c>
      <c r="H566" s="165" t="n">
        <f aca="false">H567</f>
        <v>0</v>
      </c>
      <c r="I566" s="152" t="n">
        <f aca="false">F566+G566+H566+L566</f>
        <v>713450</v>
      </c>
      <c r="M566" s="154" t="n">
        <f aca="false">SUM(F566:L566)-I566</f>
        <v>713450</v>
      </c>
    </row>
    <row r="567" customFormat="false" ht="12.75" hidden="false" customHeight="true" outlineLevel="7" collapsed="false">
      <c r="A567" s="147" t="s">
        <v>1227</v>
      </c>
      <c r="B567" s="158" t="s">
        <v>619</v>
      </c>
      <c r="C567" s="164" t="s">
        <v>238</v>
      </c>
      <c r="D567" s="164" t="s">
        <v>242</v>
      </c>
      <c r="E567" s="164" t="s">
        <v>19</v>
      </c>
      <c r="F567" s="165" t="n">
        <f aca="false">F568</f>
        <v>713450</v>
      </c>
      <c r="G567" s="165" t="n">
        <f aca="false">G568</f>
        <v>0</v>
      </c>
      <c r="H567" s="165" t="n">
        <f aca="false">H568</f>
        <v>0</v>
      </c>
      <c r="I567" s="152" t="n">
        <f aca="false">F567+G567+H567+L567</f>
        <v>713450</v>
      </c>
      <c r="M567" s="154" t="n">
        <f aca="false">SUM(F567:L567)-I567</f>
        <v>713450</v>
      </c>
    </row>
    <row r="568" customFormat="false" ht="12.75" hidden="false" customHeight="true" outlineLevel="7" collapsed="false">
      <c r="A568" s="147" t="s">
        <v>1228</v>
      </c>
      <c r="B568" s="158" t="s">
        <v>1229</v>
      </c>
      <c r="C568" s="166" t="s">
        <v>238</v>
      </c>
      <c r="D568" s="166" t="s">
        <v>242</v>
      </c>
      <c r="E568" s="166" t="s">
        <v>33</v>
      </c>
      <c r="F568" s="167" t="n">
        <v>713450</v>
      </c>
      <c r="G568" s="168" t="n">
        <v>0</v>
      </c>
      <c r="H568" s="176" t="n">
        <v>0</v>
      </c>
      <c r="I568" s="152" t="n">
        <f aca="false">F568+G568+H568+L568</f>
        <v>713450</v>
      </c>
      <c r="M568" s="154" t="n">
        <f aca="false">SUM(F568:L568)-I568</f>
        <v>713450</v>
      </c>
    </row>
    <row r="569" customFormat="false" ht="38.25" hidden="false" customHeight="true" outlineLevel="3" collapsed="false">
      <c r="A569" s="147" t="s">
        <v>1230</v>
      </c>
      <c r="B569" s="155" t="s">
        <v>231</v>
      </c>
      <c r="C569" s="149" t="s">
        <v>232</v>
      </c>
      <c r="D569" s="149"/>
      <c r="E569" s="149"/>
      <c r="F569" s="150" t="n">
        <f aca="false">F570+F574</f>
        <v>15886000</v>
      </c>
      <c r="G569" s="151" t="n">
        <f aca="false">G570+G574</f>
        <v>15911000</v>
      </c>
      <c r="H569" s="151" t="n">
        <f aca="false">H570+H574</f>
        <v>15911000</v>
      </c>
      <c r="I569" s="152" t="n">
        <f aca="false">F569+G569+H569+L569</f>
        <v>47708000</v>
      </c>
      <c r="M569" s="154" t="n">
        <f aca="false">SUM(F569:L569)-I569</f>
        <v>47708000</v>
      </c>
    </row>
    <row r="570" customFormat="false" ht="51" hidden="false" customHeight="true" outlineLevel="7" collapsed="false">
      <c r="A570" s="147" t="s">
        <v>1231</v>
      </c>
      <c r="B570" s="155" t="s">
        <v>223</v>
      </c>
      <c r="C570" s="149" t="s">
        <v>232</v>
      </c>
      <c r="D570" s="149" t="s">
        <v>224</v>
      </c>
      <c r="E570" s="149"/>
      <c r="F570" s="150" t="n">
        <f aca="false">F571</f>
        <v>12837000</v>
      </c>
      <c r="G570" s="151" t="n">
        <f aca="false">G571</f>
        <v>13312000</v>
      </c>
      <c r="H570" s="151" t="n">
        <f aca="false">H571</f>
        <v>13312000</v>
      </c>
      <c r="I570" s="152" t="n">
        <f aca="false">F570+G570+H570+L570</f>
        <v>39461000</v>
      </c>
      <c r="M570" s="154" t="n">
        <f aca="false">SUM(F570:L570)-I570</f>
        <v>39461000</v>
      </c>
    </row>
    <row r="571" customFormat="false" ht="25.5" hidden="false" customHeight="true" outlineLevel="7" collapsed="false">
      <c r="A571" s="147" t="s">
        <v>1232</v>
      </c>
      <c r="B571" s="157" t="s">
        <v>678</v>
      </c>
      <c r="C571" s="149" t="s">
        <v>232</v>
      </c>
      <c r="D571" s="149" t="s">
        <v>226</v>
      </c>
      <c r="E571" s="149"/>
      <c r="F571" s="150" t="n">
        <f aca="false">F572</f>
        <v>12837000</v>
      </c>
      <c r="G571" s="151" t="n">
        <f aca="false">G572</f>
        <v>13312000</v>
      </c>
      <c r="H571" s="151" t="n">
        <f aca="false">H572</f>
        <v>13312000</v>
      </c>
      <c r="I571" s="152" t="n">
        <f aca="false">F571+G571+H571+L571</f>
        <v>39461000</v>
      </c>
      <c r="M571" s="154" t="n">
        <f aca="false">SUM(F571:L571)-I571</f>
        <v>39461000</v>
      </c>
    </row>
    <row r="572" customFormat="false" ht="12.75" hidden="false" customHeight="true" outlineLevel="7" collapsed="false">
      <c r="A572" s="147" t="s">
        <v>1233</v>
      </c>
      <c r="B572" s="158" t="s">
        <v>619</v>
      </c>
      <c r="C572" s="149" t="s">
        <v>232</v>
      </c>
      <c r="D572" s="149" t="s">
        <v>226</v>
      </c>
      <c r="E572" s="149" t="s">
        <v>19</v>
      </c>
      <c r="F572" s="150" t="n">
        <f aca="false">F573</f>
        <v>12837000</v>
      </c>
      <c r="G572" s="151" t="n">
        <f aca="false">G573</f>
        <v>13312000</v>
      </c>
      <c r="H572" s="151" t="n">
        <f aca="false">H573</f>
        <v>13312000</v>
      </c>
      <c r="I572" s="152" t="n">
        <f aca="false">F572+G572+H572+L572</f>
        <v>39461000</v>
      </c>
      <c r="M572" s="154" t="n">
        <f aca="false">SUM(F572:L572)-I572</f>
        <v>39461000</v>
      </c>
    </row>
    <row r="573" customFormat="false" ht="38.25" hidden="false" customHeight="true" outlineLevel="7" collapsed="false">
      <c r="A573" s="147" t="s">
        <v>1234</v>
      </c>
      <c r="B573" s="158" t="s">
        <v>1218</v>
      </c>
      <c r="C573" s="159" t="s">
        <v>232</v>
      </c>
      <c r="D573" s="159" t="s">
        <v>226</v>
      </c>
      <c r="E573" s="159" t="s">
        <v>25</v>
      </c>
      <c r="F573" s="160" t="n">
        <v>12837000</v>
      </c>
      <c r="G573" s="161" t="n">
        <v>13312000</v>
      </c>
      <c r="H573" s="162" t="n">
        <v>13312000</v>
      </c>
      <c r="I573" s="152" t="n">
        <f aca="false">F573+G573+H573+L573</f>
        <v>39461000</v>
      </c>
      <c r="M573" s="154" t="n">
        <f aca="false">SUM(F573:L573)-I573</f>
        <v>39461000</v>
      </c>
    </row>
    <row r="574" customFormat="false" ht="25.5" hidden="false" customHeight="true" outlineLevel="7" collapsed="false">
      <c r="A574" s="147" t="s">
        <v>1235</v>
      </c>
      <c r="B574" s="155" t="s">
        <v>598</v>
      </c>
      <c r="C574" s="149" t="s">
        <v>232</v>
      </c>
      <c r="D574" s="149" t="s">
        <v>228</v>
      </c>
      <c r="E574" s="149"/>
      <c r="F574" s="150" t="n">
        <f aca="false">F575</f>
        <v>3049000</v>
      </c>
      <c r="G574" s="151" t="n">
        <f aca="false">G575</f>
        <v>2599000</v>
      </c>
      <c r="H574" s="151" t="n">
        <f aca="false">H575</f>
        <v>2599000</v>
      </c>
      <c r="I574" s="152" t="n">
        <f aca="false">F574+G574+H574+L574</f>
        <v>8247000</v>
      </c>
      <c r="M574" s="154" t="n">
        <f aca="false">SUM(F574:L574)-I574</f>
        <v>8247000</v>
      </c>
    </row>
    <row r="575" customFormat="false" ht="25.5" hidden="false" customHeight="true" outlineLevel="7" collapsed="false">
      <c r="A575" s="147" t="s">
        <v>1236</v>
      </c>
      <c r="B575" s="157" t="s">
        <v>599</v>
      </c>
      <c r="C575" s="149" t="s">
        <v>232</v>
      </c>
      <c r="D575" s="149" t="s">
        <v>230</v>
      </c>
      <c r="E575" s="149"/>
      <c r="F575" s="150" t="n">
        <f aca="false">F576</f>
        <v>3049000</v>
      </c>
      <c r="G575" s="151" t="n">
        <f aca="false">G576</f>
        <v>2599000</v>
      </c>
      <c r="H575" s="151" t="n">
        <f aca="false">H576</f>
        <v>2599000</v>
      </c>
      <c r="I575" s="152" t="n">
        <f aca="false">F575+G575+H575+L575</f>
        <v>8247000</v>
      </c>
      <c r="M575" s="154" t="n">
        <f aca="false">SUM(F575:L575)-I575</f>
        <v>8247000</v>
      </c>
    </row>
    <row r="576" customFormat="false" ht="12.75" hidden="false" customHeight="true" outlineLevel="7" collapsed="false">
      <c r="A576" s="147" t="s">
        <v>1237</v>
      </c>
      <c r="B576" s="158" t="s">
        <v>619</v>
      </c>
      <c r="C576" s="149" t="s">
        <v>232</v>
      </c>
      <c r="D576" s="149" t="s">
        <v>230</v>
      </c>
      <c r="E576" s="149" t="s">
        <v>19</v>
      </c>
      <c r="F576" s="150" t="n">
        <f aca="false">F577</f>
        <v>3049000</v>
      </c>
      <c r="G576" s="151" t="n">
        <f aca="false">G577</f>
        <v>2599000</v>
      </c>
      <c r="H576" s="151" t="n">
        <f aca="false">H577</f>
        <v>2599000</v>
      </c>
      <c r="I576" s="152" t="n">
        <f aca="false">F576+G576+H576+L576</f>
        <v>8247000</v>
      </c>
      <c r="M576" s="154" t="n">
        <f aca="false">SUM(F576:L576)-I576</f>
        <v>8247000</v>
      </c>
    </row>
    <row r="577" customFormat="false" ht="38.25" hidden="false" customHeight="true" outlineLevel="7" collapsed="false">
      <c r="A577" s="147" t="s">
        <v>1238</v>
      </c>
      <c r="B577" s="158" t="s">
        <v>1218</v>
      </c>
      <c r="C577" s="159" t="s">
        <v>232</v>
      </c>
      <c r="D577" s="159" t="s">
        <v>230</v>
      </c>
      <c r="E577" s="159" t="s">
        <v>25</v>
      </c>
      <c r="F577" s="160" t="n">
        <v>3049000</v>
      </c>
      <c r="G577" s="161" t="n">
        <v>2599000</v>
      </c>
      <c r="H577" s="162" t="n">
        <v>2599000</v>
      </c>
      <c r="I577" s="152" t="n">
        <f aca="false">F577+G577+H577+L577</f>
        <v>8247000</v>
      </c>
      <c r="M577" s="154" t="n">
        <f aca="false">SUM(F577:L577)-I577</f>
        <v>8247000</v>
      </c>
    </row>
    <row r="578" customFormat="false" ht="25.5" hidden="false" customHeight="true" outlineLevel="3" collapsed="false">
      <c r="A578" s="147" t="s">
        <v>1239</v>
      </c>
      <c r="B578" s="155" t="s">
        <v>233</v>
      </c>
      <c r="C578" s="149" t="s">
        <v>234</v>
      </c>
      <c r="D578" s="149"/>
      <c r="E578" s="149"/>
      <c r="F578" s="150" t="n">
        <f aca="false">F579</f>
        <v>893000</v>
      </c>
      <c r="G578" s="151" t="n">
        <f aca="false">G579</f>
        <v>926000</v>
      </c>
      <c r="H578" s="151" t="n">
        <f aca="false">H579</f>
        <v>926000</v>
      </c>
      <c r="I578" s="152" t="n">
        <f aca="false">F578+G578+H578+L578</f>
        <v>2745000</v>
      </c>
      <c r="M578" s="154" t="n">
        <f aca="false">SUM(F578:L578)-I578</f>
        <v>2745000</v>
      </c>
    </row>
    <row r="579" customFormat="false" ht="51" hidden="false" customHeight="true" outlineLevel="7" collapsed="false">
      <c r="A579" s="147" t="s">
        <v>1240</v>
      </c>
      <c r="B579" s="155" t="s">
        <v>223</v>
      </c>
      <c r="C579" s="149" t="s">
        <v>234</v>
      </c>
      <c r="D579" s="149" t="s">
        <v>224</v>
      </c>
      <c r="E579" s="149"/>
      <c r="F579" s="150" t="n">
        <f aca="false">F580</f>
        <v>893000</v>
      </c>
      <c r="G579" s="151" t="n">
        <f aca="false">G580</f>
        <v>926000</v>
      </c>
      <c r="H579" s="151" t="n">
        <f aca="false">H580</f>
        <v>926000</v>
      </c>
      <c r="I579" s="152" t="n">
        <f aca="false">F579+G579+H579+L579</f>
        <v>2745000</v>
      </c>
      <c r="M579" s="154" t="n">
        <f aca="false">SUM(F579:L579)-I579</f>
        <v>2745000</v>
      </c>
    </row>
    <row r="580" customFormat="false" ht="25.5" hidden="false" customHeight="true" outlineLevel="7" collapsed="false">
      <c r="A580" s="147" t="s">
        <v>1241</v>
      </c>
      <c r="B580" s="157" t="s">
        <v>678</v>
      </c>
      <c r="C580" s="149" t="s">
        <v>234</v>
      </c>
      <c r="D580" s="149" t="s">
        <v>226</v>
      </c>
      <c r="E580" s="149"/>
      <c r="F580" s="150" t="n">
        <f aca="false">F581</f>
        <v>893000</v>
      </c>
      <c r="G580" s="151" t="n">
        <f aca="false">G581</f>
        <v>926000</v>
      </c>
      <c r="H580" s="151" t="n">
        <f aca="false">H581</f>
        <v>926000</v>
      </c>
      <c r="I580" s="152" t="n">
        <f aca="false">F580+G580+H580+L580</f>
        <v>2745000</v>
      </c>
      <c r="M580" s="154" t="n">
        <f aca="false">SUM(F580:L580)-I580</f>
        <v>2745000</v>
      </c>
    </row>
    <row r="581" customFormat="false" ht="12.75" hidden="false" customHeight="true" outlineLevel="7" collapsed="false">
      <c r="A581" s="147" t="s">
        <v>1242</v>
      </c>
      <c r="B581" s="158" t="s">
        <v>619</v>
      </c>
      <c r="C581" s="149" t="s">
        <v>234</v>
      </c>
      <c r="D581" s="149" t="s">
        <v>226</v>
      </c>
      <c r="E581" s="149" t="s">
        <v>19</v>
      </c>
      <c r="F581" s="150" t="n">
        <f aca="false">F582</f>
        <v>893000</v>
      </c>
      <c r="G581" s="151" t="n">
        <f aca="false">G582</f>
        <v>926000</v>
      </c>
      <c r="H581" s="151" t="n">
        <f aca="false">H582</f>
        <v>926000</v>
      </c>
      <c r="I581" s="152" t="n">
        <f aca="false">F581+G581+H581+L581</f>
        <v>2745000</v>
      </c>
      <c r="M581" s="154" t="n">
        <f aca="false">SUM(F581:L581)-I581</f>
        <v>2745000</v>
      </c>
    </row>
    <row r="582" customFormat="false" ht="38.25" hidden="false" customHeight="true" outlineLevel="7" collapsed="false">
      <c r="A582" s="147" t="s">
        <v>1243</v>
      </c>
      <c r="B582" s="158" t="s">
        <v>1218</v>
      </c>
      <c r="C582" s="159" t="s">
        <v>234</v>
      </c>
      <c r="D582" s="159" t="s">
        <v>226</v>
      </c>
      <c r="E582" s="159" t="s">
        <v>25</v>
      </c>
      <c r="F582" s="160" t="n">
        <v>893000</v>
      </c>
      <c r="G582" s="161" t="n">
        <v>926000</v>
      </c>
      <c r="H582" s="162" t="n">
        <v>926000</v>
      </c>
      <c r="I582" s="152" t="n">
        <f aca="false">F582+G582+H582+L582</f>
        <v>2745000</v>
      </c>
      <c r="M582" s="154" t="n">
        <f aca="false">SUM(F582:L582)-I582</f>
        <v>2745000</v>
      </c>
    </row>
    <row r="583" customFormat="false" ht="38.25" hidden="false" customHeight="true" outlineLevel="3" collapsed="false">
      <c r="A583" s="147" t="s">
        <v>1244</v>
      </c>
      <c r="B583" s="155" t="s">
        <v>1245</v>
      </c>
      <c r="C583" s="149" t="s">
        <v>244</v>
      </c>
      <c r="D583" s="149"/>
      <c r="E583" s="149"/>
      <c r="F583" s="150" t="n">
        <f aca="false">F584</f>
        <v>100000</v>
      </c>
      <c r="G583" s="151" t="n">
        <f aca="false">G584</f>
        <v>100000</v>
      </c>
      <c r="H583" s="151" t="n">
        <f aca="false">H584</f>
        <v>100000</v>
      </c>
      <c r="I583" s="152" t="n">
        <f aca="false">F583+G583+H583+L583</f>
        <v>300000</v>
      </c>
      <c r="M583" s="154" t="n">
        <f aca="false">SUM(F583:L583)-I583</f>
        <v>300000</v>
      </c>
    </row>
    <row r="584" customFormat="false" ht="12.75" hidden="false" customHeight="true" outlineLevel="7" collapsed="false">
      <c r="A584" s="147" t="s">
        <v>1246</v>
      </c>
      <c r="B584" s="155" t="s">
        <v>630</v>
      </c>
      <c r="C584" s="149" t="s">
        <v>244</v>
      </c>
      <c r="D584" s="149" t="s">
        <v>240</v>
      </c>
      <c r="E584" s="149"/>
      <c r="F584" s="150" t="n">
        <f aca="false">F585</f>
        <v>100000</v>
      </c>
      <c r="G584" s="151" t="n">
        <f aca="false">G585</f>
        <v>100000</v>
      </c>
      <c r="H584" s="151" t="n">
        <f aca="false">H585</f>
        <v>100000</v>
      </c>
      <c r="I584" s="152" t="n">
        <f aca="false">F584+G584+H584+L584</f>
        <v>300000</v>
      </c>
      <c r="M584" s="154" t="n">
        <f aca="false">SUM(F584:L584)-I584</f>
        <v>300000</v>
      </c>
    </row>
    <row r="585" customFormat="false" ht="12.75" hidden="false" customHeight="true" outlineLevel="7" collapsed="false">
      <c r="A585" s="147" t="s">
        <v>1247</v>
      </c>
      <c r="B585" s="155" t="s">
        <v>1248</v>
      </c>
      <c r="C585" s="149" t="s">
        <v>244</v>
      </c>
      <c r="D585" s="178" t="s">
        <v>246</v>
      </c>
      <c r="E585" s="149"/>
      <c r="F585" s="150" t="n">
        <f aca="false">F586</f>
        <v>100000</v>
      </c>
      <c r="G585" s="151" t="n">
        <f aca="false">G586</f>
        <v>100000</v>
      </c>
      <c r="H585" s="151" t="n">
        <f aca="false">H586</f>
        <v>100000</v>
      </c>
      <c r="I585" s="152" t="n">
        <f aca="false">F585+G585+H585+L585</f>
        <v>300000</v>
      </c>
      <c r="M585" s="154" t="n">
        <f aca="false">SUM(F585:L585)-I585</f>
        <v>300000</v>
      </c>
    </row>
    <row r="586" customFormat="false" ht="12.75" hidden="false" customHeight="true" outlineLevel="7" collapsed="false">
      <c r="A586" s="147" t="s">
        <v>1249</v>
      </c>
      <c r="B586" s="158" t="s">
        <v>619</v>
      </c>
      <c r="C586" s="149" t="s">
        <v>244</v>
      </c>
      <c r="D586" s="149" t="s">
        <v>246</v>
      </c>
      <c r="E586" s="149" t="s">
        <v>19</v>
      </c>
      <c r="F586" s="150" t="n">
        <f aca="false">F587</f>
        <v>100000</v>
      </c>
      <c r="G586" s="151" t="n">
        <f aca="false">G587</f>
        <v>100000</v>
      </c>
      <c r="H586" s="151" t="n">
        <f aca="false">H587</f>
        <v>100000</v>
      </c>
      <c r="I586" s="152" t="n">
        <f aca="false">F586+G586+H586+L586</f>
        <v>300000</v>
      </c>
      <c r="M586" s="154" t="n">
        <f aca="false">SUM(F586:L586)-I586</f>
        <v>300000</v>
      </c>
    </row>
    <row r="587" customFormat="false" ht="12.75" hidden="false" customHeight="true" outlineLevel="7" collapsed="false">
      <c r="A587" s="147" t="s">
        <v>1250</v>
      </c>
      <c r="B587" s="158" t="s">
        <v>1251</v>
      </c>
      <c r="C587" s="159" t="s">
        <v>244</v>
      </c>
      <c r="D587" s="159" t="s">
        <v>246</v>
      </c>
      <c r="E587" s="159" t="s">
        <v>36</v>
      </c>
      <c r="F587" s="160" t="n">
        <v>100000</v>
      </c>
      <c r="G587" s="161" t="n">
        <v>100000</v>
      </c>
      <c r="H587" s="162" t="n">
        <v>100000</v>
      </c>
      <c r="I587" s="152" t="n">
        <f aca="false">F587+G587+H587+L587</f>
        <v>300000</v>
      </c>
      <c r="M587" s="154" t="n">
        <f aca="false">SUM(F587:L587)-I587</f>
        <v>300000</v>
      </c>
    </row>
    <row r="588" customFormat="false" ht="38.25" hidden="false" customHeight="true" outlineLevel="3" collapsed="false">
      <c r="A588" s="147" t="s">
        <v>1252</v>
      </c>
      <c r="B588" s="155" t="s">
        <v>292</v>
      </c>
      <c r="C588" s="149" t="s">
        <v>293</v>
      </c>
      <c r="D588" s="149"/>
      <c r="E588" s="149"/>
      <c r="F588" s="150" t="n">
        <f aca="false">F589</f>
        <v>255000</v>
      </c>
      <c r="G588" s="151" t="n">
        <f aca="false">G589</f>
        <v>255000</v>
      </c>
      <c r="H588" s="151" t="n">
        <f aca="false">H589</f>
        <v>255000</v>
      </c>
      <c r="I588" s="152" t="n">
        <f aca="false">F588+G588+H588+L588</f>
        <v>765000</v>
      </c>
      <c r="M588" s="154" t="n">
        <f aca="false">SUM(F588:L588)-I588</f>
        <v>765000</v>
      </c>
    </row>
    <row r="589" customFormat="false" ht="25.5" hidden="false" customHeight="true" outlineLevel="7" collapsed="false">
      <c r="A589" s="147" t="s">
        <v>1253</v>
      </c>
      <c r="B589" s="155" t="s">
        <v>598</v>
      </c>
      <c r="C589" s="149" t="s">
        <v>293</v>
      </c>
      <c r="D589" s="149" t="s">
        <v>228</v>
      </c>
      <c r="E589" s="149"/>
      <c r="F589" s="150" t="n">
        <f aca="false">F590</f>
        <v>255000</v>
      </c>
      <c r="G589" s="151" t="n">
        <f aca="false">G590</f>
        <v>255000</v>
      </c>
      <c r="H589" s="151" t="n">
        <f aca="false">H590</f>
        <v>255000</v>
      </c>
      <c r="I589" s="152" t="n">
        <f aca="false">F589+G589+H589+L589</f>
        <v>765000</v>
      </c>
      <c r="M589" s="154" t="n">
        <f aca="false">SUM(F589:L589)-I589</f>
        <v>765000</v>
      </c>
    </row>
    <row r="590" customFormat="false" ht="25.5" hidden="false" customHeight="true" outlineLevel="7" collapsed="false">
      <c r="A590" s="147" t="s">
        <v>1254</v>
      </c>
      <c r="B590" s="157" t="s">
        <v>599</v>
      </c>
      <c r="C590" s="149" t="s">
        <v>293</v>
      </c>
      <c r="D590" s="149" t="s">
        <v>230</v>
      </c>
      <c r="E590" s="149"/>
      <c r="F590" s="150" t="n">
        <f aca="false">F591</f>
        <v>255000</v>
      </c>
      <c r="G590" s="151" t="n">
        <f aca="false">G591</f>
        <v>255000</v>
      </c>
      <c r="H590" s="151" t="n">
        <f aca="false">H591</f>
        <v>255000</v>
      </c>
      <c r="I590" s="152" t="n">
        <f aca="false">F590+G590+H590+L590</f>
        <v>765000</v>
      </c>
      <c r="M590" s="154" t="n">
        <f aca="false">SUM(F590:L590)-I590</f>
        <v>765000</v>
      </c>
    </row>
    <row r="591" customFormat="false" ht="12.75" hidden="false" customHeight="true" outlineLevel="7" collapsed="false">
      <c r="A591" s="147" t="s">
        <v>1255</v>
      </c>
      <c r="B591" s="158" t="s">
        <v>619</v>
      </c>
      <c r="C591" s="149" t="s">
        <v>293</v>
      </c>
      <c r="D591" s="149" t="s">
        <v>230</v>
      </c>
      <c r="E591" s="149" t="s">
        <v>19</v>
      </c>
      <c r="F591" s="150" t="n">
        <f aca="false">F592</f>
        <v>255000</v>
      </c>
      <c r="G591" s="151" t="n">
        <f aca="false">G592</f>
        <v>255000</v>
      </c>
      <c r="H591" s="151" t="n">
        <f aca="false">H592</f>
        <v>255000</v>
      </c>
      <c r="I591" s="152" t="n">
        <f aca="false">F591+G591+H591+L591</f>
        <v>765000</v>
      </c>
      <c r="M591" s="154" t="n">
        <f aca="false">SUM(F591:L591)-I591</f>
        <v>765000</v>
      </c>
    </row>
    <row r="592" customFormat="false" ht="12.75" hidden="false" customHeight="true" outlineLevel="7" collapsed="false">
      <c r="A592" s="147" t="s">
        <v>1256</v>
      </c>
      <c r="B592" s="158" t="s">
        <v>807</v>
      </c>
      <c r="C592" s="159" t="s">
        <v>293</v>
      </c>
      <c r="D592" s="159" t="s">
        <v>230</v>
      </c>
      <c r="E592" s="159" t="s">
        <v>39</v>
      </c>
      <c r="F592" s="160" t="n">
        <v>255000</v>
      </c>
      <c r="G592" s="161" t="n">
        <v>255000</v>
      </c>
      <c r="H592" s="162" t="n">
        <v>255000</v>
      </c>
      <c r="I592" s="152" t="n">
        <f aca="false">F592+G592+H592+L592</f>
        <v>765000</v>
      </c>
      <c r="M592" s="154" t="n">
        <f aca="false">SUM(F592:L592)-I592</f>
        <v>765000</v>
      </c>
    </row>
    <row r="593" customFormat="false" ht="63.75" hidden="false" customHeight="true" outlineLevel="3" collapsed="false">
      <c r="A593" s="147" t="s">
        <v>1257</v>
      </c>
      <c r="B593" s="155" t="s">
        <v>235</v>
      </c>
      <c r="C593" s="149" t="s">
        <v>236</v>
      </c>
      <c r="D593" s="149"/>
      <c r="E593" s="149"/>
      <c r="F593" s="150" t="n">
        <f aca="false">F594</f>
        <v>2841550</v>
      </c>
      <c r="G593" s="151" t="n">
        <f aca="false">G594</f>
        <v>2945000</v>
      </c>
      <c r="H593" s="151" t="n">
        <f aca="false">H594</f>
        <v>2945000</v>
      </c>
      <c r="I593" s="152" t="n">
        <f aca="false">F593+G593+H593+L593</f>
        <v>8731550</v>
      </c>
      <c r="M593" s="154" t="n">
        <f aca="false">SUM(F593:L593)-I593</f>
        <v>8731550</v>
      </c>
    </row>
    <row r="594" customFormat="false" ht="51" hidden="false" customHeight="true" outlineLevel="7" collapsed="false">
      <c r="A594" s="147" t="s">
        <v>1258</v>
      </c>
      <c r="B594" s="155" t="s">
        <v>223</v>
      </c>
      <c r="C594" s="149" t="s">
        <v>236</v>
      </c>
      <c r="D594" s="149" t="s">
        <v>224</v>
      </c>
      <c r="E594" s="149"/>
      <c r="F594" s="150" t="n">
        <f aca="false">F595</f>
        <v>2841550</v>
      </c>
      <c r="G594" s="151" t="n">
        <f aca="false">G595</f>
        <v>2945000</v>
      </c>
      <c r="H594" s="151" t="n">
        <f aca="false">H595</f>
        <v>2945000</v>
      </c>
      <c r="I594" s="152" t="n">
        <f aca="false">F594+G594+H594+L594</f>
        <v>8731550</v>
      </c>
      <c r="M594" s="154" t="n">
        <f aca="false">SUM(F594:L594)-I594</f>
        <v>8731550</v>
      </c>
    </row>
    <row r="595" customFormat="false" ht="25.5" hidden="false" customHeight="true" outlineLevel="7" collapsed="false">
      <c r="A595" s="147" t="s">
        <v>1259</v>
      </c>
      <c r="B595" s="157" t="s">
        <v>678</v>
      </c>
      <c r="C595" s="149" t="s">
        <v>236</v>
      </c>
      <c r="D595" s="149" t="s">
        <v>226</v>
      </c>
      <c r="E595" s="149"/>
      <c r="F595" s="150" t="n">
        <f aca="false">F596</f>
        <v>2841550</v>
      </c>
      <c r="G595" s="151" t="n">
        <f aca="false">G596</f>
        <v>2945000</v>
      </c>
      <c r="H595" s="151" t="n">
        <f aca="false">H596</f>
        <v>2945000</v>
      </c>
      <c r="I595" s="152" t="n">
        <f aca="false">F595+G595+H595+L595</f>
        <v>8731550</v>
      </c>
      <c r="M595" s="154" t="n">
        <f aca="false">SUM(F595:L595)-I595</f>
        <v>8731550</v>
      </c>
    </row>
    <row r="596" customFormat="false" ht="12.75" hidden="false" customHeight="true" outlineLevel="7" collapsed="false">
      <c r="A596" s="147" t="s">
        <v>1260</v>
      </c>
      <c r="B596" s="158" t="s">
        <v>619</v>
      </c>
      <c r="C596" s="149" t="s">
        <v>236</v>
      </c>
      <c r="D596" s="149" t="s">
        <v>226</v>
      </c>
      <c r="E596" s="149" t="s">
        <v>19</v>
      </c>
      <c r="F596" s="150" t="n">
        <f aca="false">F597</f>
        <v>2841550</v>
      </c>
      <c r="G596" s="151" t="n">
        <f aca="false">G597</f>
        <v>2945000</v>
      </c>
      <c r="H596" s="151" t="n">
        <f aca="false">H597</f>
        <v>2945000</v>
      </c>
      <c r="I596" s="152" t="n">
        <f aca="false">F596+G596+H596+L596</f>
        <v>8731550</v>
      </c>
      <c r="M596" s="154" t="n">
        <f aca="false">SUM(F596:L596)-I596</f>
        <v>8731550</v>
      </c>
    </row>
    <row r="597" customFormat="false" ht="38.25" hidden="false" customHeight="true" outlineLevel="7" collapsed="false">
      <c r="A597" s="147" t="s">
        <v>1261</v>
      </c>
      <c r="B597" s="158" t="s">
        <v>1218</v>
      </c>
      <c r="C597" s="159" t="s">
        <v>236</v>
      </c>
      <c r="D597" s="159" t="s">
        <v>226</v>
      </c>
      <c r="E597" s="159" t="s">
        <v>25</v>
      </c>
      <c r="F597" s="160" t="n">
        <v>2841550</v>
      </c>
      <c r="G597" s="161" t="n">
        <v>2945000</v>
      </c>
      <c r="H597" s="162" t="n">
        <v>2945000</v>
      </c>
      <c r="I597" s="152" t="n">
        <f aca="false">F597+G597+H597+L597</f>
        <v>8731550</v>
      </c>
      <c r="M597" s="154" t="n">
        <f aca="false">SUM(F597:L597)-I597</f>
        <v>8731550</v>
      </c>
    </row>
    <row r="598" customFormat="false" ht="25.5" hidden="false" customHeight="true" outlineLevel="1" collapsed="false">
      <c r="A598" s="147" t="s">
        <v>1262</v>
      </c>
      <c r="B598" s="148" t="s">
        <v>1263</v>
      </c>
      <c r="C598" s="149" t="s">
        <v>515</v>
      </c>
      <c r="D598" s="149"/>
      <c r="E598" s="149"/>
      <c r="F598" s="150" t="n">
        <f aca="false">F599</f>
        <v>1861800</v>
      </c>
      <c r="G598" s="151" t="n">
        <f aca="false">G599</f>
        <v>1878100</v>
      </c>
      <c r="H598" s="151" t="n">
        <f aca="false">H599</f>
        <v>1800900</v>
      </c>
      <c r="I598" s="152" t="n">
        <f aca="false">F598+G598+H598+L598</f>
        <v>5540800</v>
      </c>
      <c r="J598" s="153" t="e">
        <f aca="false">#REF!+#REF!+#REF!</f>
        <v>#REF!</v>
      </c>
      <c r="K598" s="153"/>
      <c r="L598" s="153"/>
      <c r="M598" s="154" t="e">
        <f aca="false">SUM(F598:L598)-I598</f>
        <v>#REF!</v>
      </c>
    </row>
    <row r="599" customFormat="false" ht="25.5" hidden="false" customHeight="true" outlineLevel="2" collapsed="false">
      <c r="A599" s="147" t="s">
        <v>1264</v>
      </c>
      <c r="B599" s="155" t="s">
        <v>516</v>
      </c>
      <c r="C599" s="149" t="s">
        <v>517</v>
      </c>
      <c r="D599" s="149"/>
      <c r="E599" s="149"/>
      <c r="F599" s="150" t="n">
        <f aca="false">F600+F605+F610</f>
        <v>1861800</v>
      </c>
      <c r="G599" s="151" t="n">
        <f aca="false">G600+G605+G610</f>
        <v>1878100</v>
      </c>
      <c r="H599" s="151" t="n">
        <f aca="false">H600+H605+H610</f>
        <v>1800900</v>
      </c>
      <c r="I599" s="152" t="n">
        <f aca="false">F599+G599+H599+L599</f>
        <v>5540800</v>
      </c>
      <c r="M599" s="154" t="n">
        <f aca="false">SUM(F599:L599)-I599</f>
        <v>5540800</v>
      </c>
    </row>
    <row r="600" customFormat="false" ht="38.25" hidden="false" customHeight="true" outlineLevel="3" collapsed="false">
      <c r="A600" s="147" t="s">
        <v>1265</v>
      </c>
      <c r="B600" s="155" t="s">
        <v>1266</v>
      </c>
      <c r="C600" s="149" t="s">
        <v>525</v>
      </c>
      <c r="D600" s="149"/>
      <c r="E600" s="149"/>
      <c r="F600" s="150" t="n">
        <f aca="false">F601</f>
        <v>1469600</v>
      </c>
      <c r="G600" s="151" t="n">
        <f aca="false">G601</f>
        <v>1484200</v>
      </c>
      <c r="H600" s="151" t="n">
        <f aca="false">H601</f>
        <v>1407000</v>
      </c>
      <c r="I600" s="152" t="n">
        <f aca="false">F600+G600+H600+L600</f>
        <v>4360800</v>
      </c>
      <c r="M600" s="154" t="n">
        <f aca="false">SUM(F600:L600)-I600</f>
        <v>4360800</v>
      </c>
    </row>
    <row r="601" customFormat="false" ht="12.75" hidden="false" customHeight="true" outlineLevel="7" collapsed="false">
      <c r="A601" s="147" t="s">
        <v>1267</v>
      </c>
      <c r="B601" s="155" t="s">
        <v>1049</v>
      </c>
      <c r="C601" s="149" t="s">
        <v>525</v>
      </c>
      <c r="D601" s="149" t="s">
        <v>521</v>
      </c>
      <c r="E601" s="149"/>
      <c r="F601" s="150" t="n">
        <f aca="false">F602</f>
        <v>1469600</v>
      </c>
      <c r="G601" s="151" t="n">
        <f aca="false">G602</f>
        <v>1484200</v>
      </c>
      <c r="H601" s="151" t="n">
        <f aca="false">H602</f>
        <v>1407000</v>
      </c>
      <c r="I601" s="152" t="n">
        <f aca="false">F601+G601+H601+L601</f>
        <v>4360800</v>
      </c>
      <c r="M601" s="154" t="n">
        <f aca="false">SUM(F601:L601)-I601</f>
        <v>4360800</v>
      </c>
    </row>
    <row r="602" customFormat="false" ht="12.75" hidden="false" customHeight="true" outlineLevel="7" collapsed="false">
      <c r="A602" s="147" t="s">
        <v>1268</v>
      </c>
      <c r="B602" s="157" t="s">
        <v>1269</v>
      </c>
      <c r="C602" s="149" t="s">
        <v>525</v>
      </c>
      <c r="D602" s="149" t="s">
        <v>527</v>
      </c>
      <c r="E602" s="149"/>
      <c r="F602" s="150" t="n">
        <f aca="false">F603</f>
        <v>1469600</v>
      </c>
      <c r="G602" s="151" t="n">
        <f aca="false">G603</f>
        <v>1484200</v>
      </c>
      <c r="H602" s="151" t="n">
        <f aca="false">H603</f>
        <v>1407000</v>
      </c>
      <c r="I602" s="152" t="n">
        <f aca="false">F602+G602+H602+L602</f>
        <v>4360800</v>
      </c>
      <c r="M602" s="154" t="n">
        <f aca="false">SUM(F602:L602)-I602</f>
        <v>4360800</v>
      </c>
    </row>
    <row r="603" customFormat="false" ht="12.75" hidden="false" customHeight="true" outlineLevel="7" collapsed="false">
      <c r="A603" s="147" t="s">
        <v>1270</v>
      </c>
      <c r="B603" s="158" t="s">
        <v>1271</v>
      </c>
      <c r="C603" s="149" t="s">
        <v>525</v>
      </c>
      <c r="D603" s="149" t="s">
        <v>527</v>
      </c>
      <c r="E603" s="149" t="s">
        <v>42</v>
      </c>
      <c r="F603" s="150" t="n">
        <f aca="false">F604</f>
        <v>1469600</v>
      </c>
      <c r="G603" s="151" t="n">
        <f aca="false">G604</f>
        <v>1484200</v>
      </c>
      <c r="H603" s="151" t="n">
        <f aca="false">H604</f>
        <v>1407000</v>
      </c>
      <c r="I603" s="152" t="n">
        <f aca="false">F603+G603+H603+L603</f>
        <v>4360800</v>
      </c>
      <c r="M603" s="154" t="n">
        <f aca="false">SUM(F603:L603)-I603</f>
        <v>4360800</v>
      </c>
    </row>
    <row r="604" customFormat="false" ht="12.75" hidden="false" customHeight="true" outlineLevel="7" collapsed="false">
      <c r="A604" s="147" t="s">
        <v>1272</v>
      </c>
      <c r="B604" s="158" t="s">
        <v>1273</v>
      </c>
      <c r="C604" s="159" t="s">
        <v>525</v>
      </c>
      <c r="D604" s="159" t="s">
        <v>527</v>
      </c>
      <c r="E604" s="159" t="s">
        <v>45</v>
      </c>
      <c r="F604" s="160" t="n">
        <v>1469600</v>
      </c>
      <c r="G604" s="161" t="n">
        <v>1484200</v>
      </c>
      <c r="H604" s="162" t="n">
        <v>1407000</v>
      </c>
      <c r="I604" s="152" t="n">
        <f aca="false">F604+G604+H604+L604</f>
        <v>4360800</v>
      </c>
      <c r="M604" s="154" t="n">
        <f aca="false">SUM(F604:L604)-I604</f>
        <v>4360800</v>
      </c>
    </row>
    <row r="605" customFormat="false" ht="63.75" hidden="false" customHeight="true" outlineLevel="3" collapsed="false">
      <c r="A605" s="147" t="s">
        <v>1274</v>
      </c>
      <c r="B605" s="156" t="s">
        <v>1275</v>
      </c>
      <c r="C605" s="149" t="s">
        <v>519</v>
      </c>
      <c r="D605" s="149"/>
      <c r="E605" s="149"/>
      <c r="F605" s="150" t="n">
        <f aca="false">F606</f>
        <v>52200</v>
      </c>
      <c r="G605" s="151" t="n">
        <f aca="false">G606</f>
        <v>53900</v>
      </c>
      <c r="H605" s="151" t="n">
        <f aca="false">H606</f>
        <v>53900</v>
      </c>
      <c r="I605" s="152" t="n">
        <f aca="false">F605+G605+H605+L605</f>
        <v>160000</v>
      </c>
      <c r="M605" s="154" t="n">
        <f aca="false">SUM(F605:L605)-I605</f>
        <v>160000</v>
      </c>
    </row>
    <row r="606" customFormat="false" ht="12.75" hidden="false" customHeight="true" outlineLevel="7" collapsed="false">
      <c r="A606" s="147" t="s">
        <v>1276</v>
      </c>
      <c r="B606" s="155" t="s">
        <v>1049</v>
      </c>
      <c r="C606" s="149" t="s">
        <v>519</v>
      </c>
      <c r="D606" s="149" t="s">
        <v>521</v>
      </c>
      <c r="E606" s="149"/>
      <c r="F606" s="150" t="n">
        <f aca="false">F607</f>
        <v>52200</v>
      </c>
      <c r="G606" s="151" t="n">
        <f aca="false">G607</f>
        <v>53900</v>
      </c>
      <c r="H606" s="151" t="n">
        <f aca="false">H607</f>
        <v>53900</v>
      </c>
      <c r="I606" s="152" t="n">
        <f aca="false">F606+G606+H606+L606</f>
        <v>160000</v>
      </c>
      <c r="M606" s="154" t="n">
        <f aca="false">SUM(F606:L606)-I606</f>
        <v>160000</v>
      </c>
    </row>
    <row r="607" customFormat="false" ht="12.75" hidden="false" customHeight="true" outlineLevel="7" collapsed="false">
      <c r="A607" s="147" t="s">
        <v>1277</v>
      </c>
      <c r="B607" s="157" t="s">
        <v>1066</v>
      </c>
      <c r="C607" s="149" t="s">
        <v>519</v>
      </c>
      <c r="D607" s="149" t="s">
        <v>523</v>
      </c>
      <c r="E607" s="149"/>
      <c r="F607" s="150" t="n">
        <f aca="false">F608</f>
        <v>52200</v>
      </c>
      <c r="G607" s="151" t="n">
        <f aca="false">G608</f>
        <v>53900</v>
      </c>
      <c r="H607" s="151" t="n">
        <f aca="false">H608</f>
        <v>53900</v>
      </c>
      <c r="I607" s="152" t="n">
        <f aca="false">F607+G607+H607+L607</f>
        <v>160000</v>
      </c>
      <c r="M607" s="154" t="n">
        <f aca="false">SUM(F607:L607)-I607</f>
        <v>160000</v>
      </c>
    </row>
    <row r="608" customFormat="false" ht="12.75" hidden="false" customHeight="true" outlineLevel="7" collapsed="false">
      <c r="A608" s="147" t="s">
        <v>343</v>
      </c>
      <c r="B608" s="158" t="s">
        <v>619</v>
      </c>
      <c r="C608" s="149" t="s">
        <v>519</v>
      </c>
      <c r="D608" s="149" t="s">
        <v>523</v>
      </c>
      <c r="E608" s="149" t="s">
        <v>19</v>
      </c>
      <c r="F608" s="150" t="n">
        <f aca="false">F609</f>
        <v>52200</v>
      </c>
      <c r="G608" s="151" t="n">
        <f aca="false">G609</f>
        <v>53900</v>
      </c>
      <c r="H608" s="151" t="n">
        <f aca="false">H609</f>
        <v>53900</v>
      </c>
      <c r="I608" s="152" t="n">
        <f aca="false">F608+G608+H608+L608</f>
        <v>160000</v>
      </c>
      <c r="M608" s="154" t="n">
        <f aca="false">SUM(F608:L608)-I608</f>
        <v>160000</v>
      </c>
    </row>
    <row r="609" customFormat="false" ht="12.75" hidden="false" customHeight="true" outlineLevel="7" collapsed="false">
      <c r="A609" s="147" t="s">
        <v>1278</v>
      </c>
      <c r="B609" s="158" t="s">
        <v>807</v>
      </c>
      <c r="C609" s="159" t="s">
        <v>519</v>
      </c>
      <c r="D609" s="159" t="s">
        <v>523</v>
      </c>
      <c r="E609" s="159" t="s">
        <v>39</v>
      </c>
      <c r="F609" s="160" t="n">
        <v>52200</v>
      </c>
      <c r="G609" s="161" t="n">
        <v>53900</v>
      </c>
      <c r="H609" s="162" t="n">
        <v>53900</v>
      </c>
      <c r="I609" s="152" t="n">
        <f aca="false">F609+G609+H609+L609</f>
        <v>160000</v>
      </c>
      <c r="M609" s="154" t="n">
        <f aca="false">SUM(F609:L609)-I609</f>
        <v>160000</v>
      </c>
    </row>
    <row r="610" customFormat="false" ht="51" hidden="false" customHeight="true" outlineLevel="3" collapsed="false">
      <c r="A610" s="147" t="s">
        <v>1279</v>
      </c>
      <c r="B610" s="155" t="s">
        <v>1280</v>
      </c>
      <c r="C610" s="149" t="s">
        <v>529</v>
      </c>
      <c r="D610" s="149"/>
      <c r="E610" s="149"/>
      <c r="F610" s="150" t="n">
        <f aca="false">F611</f>
        <v>340000</v>
      </c>
      <c r="G610" s="151" t="n">
        <f aca="false">G611</f>
        <v>340000</v>
      </c>
      <c r="H610" s="151" t="n">
        <f aca="false">H611</f>
        <v>340000</v>
      </c>
      <c r="I610" s="152" t="n">
        <f aca="false">F610+G610+H610+L610</f>
        <v>1020000</v>
      </c>
      <c r="M610" s="154" t="n">
        <f aca="false">SUM(F610:L610)-I610</f>
        <v>1020000</v>
      </c>
    </row>
    <row r="611" customFormat="false" ht="12.75" hidden="false" customHeight="true" outlineLevel="7" collapsed="false">
      <c r="A611" s="147" t="s">
        <v>1281</v>
      </c>
      <c r="B611" s="155" t="s">
        <v>1049</v>
      </c>
      <c r="C611" s="149" t="s">
        <v>529</v>
      </c>
      <c r="D611" s="149" t="s">
        <v>521</v>
      </c>
      <c r="E611" s="149"/>
      <c r="F611" s="150" t="n">
        <f aca="false">F612</f>
        <v>340000</v>
      </c>
      <c r="G611" s="151" t="n">
        <f aca="false">G612</f>
        <v>340000</v>
      </c>
      <c r="H611" s="151" t="n">
        <f aca="false">H612</f>
        <v>340000</v>
      </c>
      <c r="I611" s="152" t="n">
        <f aca="false">F611+G611+H611+L611</f>
        <v>1020000</v>
      </c>
      <c r="M611" s="154" t="n">
        <f aca="false">SUM(F611:L611)-I611</f>
        <v>1020000</v>
      </c>
    </row>
    <row r="612" customFormat="false" ht="12.75" hidden="false" customHeight="true" outlineLevel="7" collapsed="false">
      <c r="A612" s="147" t="s">
        <v>1282</v>
      </c>
      <c r="B612" s="157" t="s">
        <v>1066</v>
      </c>
      <c r="C612" s="149" t="s">
        <v>529</v>
      </c>
      <c r="D612" s="149" t="s">
        <v>523</v>
      </c>
      <c r="E612" s="149"/>
      <c r="F612" s="150" t="n">
        <f aca="false">F613</f>
        <v>340000</v>
      </c>
      <c r="G612" s="151" t="n">
        <f aca="false">G613</f>
        <v>340000</v>
      </c>
      <c r="H612" s="151" t="n">
        <f aca="false">H613</f>
        <v>340000</v>
      </c>
      <c r="I612" s="152" t="n">
        <f aca="false">F612+G612+H612+L612</f>
        <v>1020000</v>
      </c>
      <c r="M612" s="154" t="n">
        <f aca="false">SUM(F612:L612)-I612</f>
        <v>1020000</v>
      </c>
    </row>
    <row r="613" customFormat="false" ht="12.75" hidden="false" customHeight="true" outlineLevel="7" collapsed="false">
      <c r="A613" s="147" t="s">
        <v>1283</v>
      </c>
      <c r="B613" s="158" t="s">
        <v>770</v>
      </c>
      <c r="C613" s="149" t="s">
        <v>529</v>
      </c>
      <c r="D613" s="149" t="s">
        <v>523</v>
      </c>
      <c r="E613" s="149" t="s">
        <v>85</v>
      </c>
      <c r="F613" s="150" t="n">
        <f aca="false">F614</f>
        <v>340000</v>
      </c>
      <c r="G613" s="151" t="n">
        <f aca="false">G614</f>
        <v>340000</v>
      </c>
      <c r="H613" s="151" t="n">
        <f aca="false">H614</f>
        <v>340000</v>
      </c>
      <c r="I613" s="152" t="n">
        <f aca="false">F613+G613+H613+L613</f>
        <v>1020000</v>
      </c>
      <c r="M613" s="154" t="n">
        <f aca="false">SUM(F613:L613)-I613</f>
        <v>1020000</v>
      </c>
    </row>
    <row r="614" customFormat="false" ht="12.75" hidden="false" customHeight="true" outlineLevel="7" collapsed="false">
      <c r="A614" s="147" t="s">
        <v>1284</v>
      </c>
      <c r="B614" s="158" t="s">
        <v>1285</v>
      </c>
      <c r="C614" s="159" t="s">
        <v>529</v>
      </c>
      <c r="D614" s="159" t="s">
        <v>523</v>
      </c>
      <c r="E614" s="159" t="s">
        <v>94</v>
      </c>
      <c r="F614" s="160" t="n">
        <v>340000</v>
      </c>
      <c r="G614" s="161" t="n">
        <v>340000</v>
      </c>
      <c r="H614" s="162" t="n">
        <v>340000</v>
      </c>
      <c r="I614" s="152" t="n">
        <f aca="false">F614+G614+H614+L614</f>
        <v>1020000</v>
      </c>
      <c r="M614" s="154" t="n">
        <f aca="false">SUM(F614:L614)-I614</f>
        <v>1020000</v>
      </c>
    </row>
    <row r="615" customFormat="false" ht="13.5" hidden="false" customHeight="true" outlineLevel="0" collapsed="false">
      <c r="A615" s="179" t="s">
        <v>1286</v>
      </c>
      <c r="B615" s="180"/>
      <c r="C615" s="181"/>
      <c r="D615" s="181"/>
      <c r="E615" s="181"/>
      <c r="F615" s="182" t="n">
        <f aca="false">F10++F157+F180+F201+F214+F273+F316+F354+F361+F374+F397+F415+F462+F517+F548+F598</f>
        <v>452666850</v>
      </c>
      <c r="G615" s="183" t="e">
        <f aca="false">G10++G157+G180+G201+G214+G273+G316+G354+G361+G374+G397+G415+G462+G517+G548+G598+#REF!</f>
        <v>#REF!</v>
      </c>
      <c r="H615" s="183" t="e">
        <f aca="false">H10++H157+H180+H201+H214+H273+H316+H354+H361+H374+H397+H415+H462+H517+H548+H598+#REF!</f>
        <v>#REF!</v>
      </c>
      <c r="I615" s="152" t="e">
        <f aca="false">F615+G615+H615+L615</f>
        <v>#REF!</v>
      </c>
      <c r="J615" s="153" t="e">
        <f aca="false">J10++J157+J180+J201+J214+J273+J316+J354+J361+J374+J397+J415+J462+J517+J548+J598</f>
        <v>#REF!</v>
      </c>
      <c r="K615" s="153" t="n">
        <f aca="false">K10++K157+K180+K201+K214+K273+K316+K354+K361+K374+K397+K415+K462+K517+K548+K598</f>
        <v>1894906.86</v>
      </c>
      <c r="L615" s="153" t="n">
        <f aca="false">L10++L157+L180+L201+L214+L273+L316+L354+L361+L374+L397+L415+L462+L517+L548+L598</f>
        <v>6049300</v>
      </c>
      <c r="M615" s="154" t="e">
        <f aca="false">SUM(F615:L615)-I615</f>
        <v>#REF!</v>
      </c>
    </row>
    <row r="616" customFormat="false" ht="51.75" hidden="false" customHeight="true" outlineLevel="0" collapsed="false">
      <c r="A616" s="184"/>
    </row>
    <row r="617" customFormat="false" ht="42.75" hidden="false" customHeight="true" outlineLevel="0" collapsed="false">
      <c r="A617" s="184"/>
    </row>
  </sheetData>
  <autoFilter ref="B9:E615"/>
  <mergeCells count="1">
    <mergeCell ref="A4:F4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6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G602" activePane="bottomRight" state="frozen"/>
      <selection pane="topLeft" activeCell="A1" activeCellId="0" sqref="A1"/>
      <selection pane="topRight" activeCell="G1" activeCellId="0" sqref="G1"/>
      <selection pane="bottomLeft" activeCell="A602" activeCellId="0" sqref="A602"/>
      <selection pane="bottomRight" activeCell="B197" activeCellId="0" sqref="B19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18" width="6.7"/>
    <col collapsed="false" customWidth="true" hidden="false" outlineLevel="0" max="2" min="2" style="118" width="47.99"/>
    <col collapsed="false" customWidth="true" hidden="false" outlineLevel="0" max="4" min="3" style="118" width="6.7"/>
    <col collapsed="false" customWidth="true" hidden="false" outlineLevel="0" max="5" min="5" style="118" width="7.85"/>
    <col collapsed="false" customWidth="true" hidden="true" outlineLevel="0" max="6" min="6" style="117" width="11.99"/>
    <col collapsed="false" customWidth="true" hidden="false" outlineLevel="0" max="7" min="7" style="117" width="11.99"/>
    <col collapsed="false" customWidth="true" hidden="false" outlineLevel="0" max="8" min="8" style="118" width="15.41"/>
    <col collapsed="false" customWidth="true" hidden="true" outlineLevel="0" max="9" min="9" style="118" width="15.41"/>
    <col collapsed="false" customWidth="true" hidden="true" outlineLevel="0" max="12" min="10" style="119" width="13.85"/>
    <col collapsed="false" customWidth="true" hidden="true" outlineLevel="0" max="13" min="13" style="120" width="16.99"/>
    <col collapsed="false" customWidth="false" hidden="false" outlineLevel="0" max="257" min="14" style="118" width="9.14"/>
  </cols>
  <sheetData>
    <row r="1" customFormat="false" ht="14.25" hidden="false" customHeight="true" outlineLevel="0" collapsed="false">
      <c r="A1" s="185"/>
      <c r="B1" s="185"/>
      <c r="C1" s="185"/>
      <c r="D1" s="185"/>
      <c r="E1" s="185"/>
      <c r="F1" s="127"/>
      <c r="G1" s="127"/>
      <c r="H1" s="124" t="s">
        <v>1287</v>
      </c>
      <c r="I1" s="124"/>
    </row>
    <row r="2" customFormat="false" ht="15" hidden="false" customHeight="true" outlineLevel="0" collapsed="false">
      <c r="A2" s="185"/>
      <c r="B2" s="185"/>
      <c r="C2" s="185"/>
      <c r="D2" s="185"/>
      <c r="E2" s="185"/>
      <c r="F2" s="127"/>
      <c r="G2" s="127"/>
      <c r="H2" s="128" t="s">
        <v>1</v>
      </c>
      <c r="I2" s="128"/>
    </row>
    <row r="3" customFormat="false" ht="15" hidden="false" customHeight="true" outlineLevel="0" collapsed="false">
      <c r="A3" s="186"/>
      <c r="B3" s="186"/>
      <c r="C3" s="186"/>
      <c r="D3" s="186"/>
      <c r="E3" s="186"/>
      <c r="F3" s="137"/>
      <c r="G3" s="137"/>
      <c r="H3" s="5" t="s">
        <v>4</v>
      </c>
      <c r="I3" s="187"/>
      <c r="M3" s="139"/>
      <c r="N3" s="140"/>
    </row>
    <row r="4" customFormat="false" ht="12.75" hidden="false" customHeight="true" outlineLevel="0" collapsed="false">
      <c r="A4" s="188"/>
      <c r="B4" s="138"/>
      <c r="C4" s="138"/>
      <c r="D4" s="138"/>
      <c r="E4" s="138"/>
      <c r="F4" s="137"/>
      <c r="G4" s="137"/>
      <c r="H4" s="138"/>
      <c r="I4" s="138"/>
      <c r="M4" s="139"/>
      <c r="N4" s="140"/>
    </row>
    <row r="5" customFormat="false" ht="54.75" hidden="false" customHeight="true" outlineLevel="0" collapsed="false">
      <c r="A5" s="189" t="s">
        <v>1288</v>
      </c>
      <c r="B5" s="189"/>
      <c r="C5" s="189"/>
      <c r="D5" s="189"/>
      <c r="E5" s="189"/>
      <c r="F5" s="189"/>
      <c r="G5" s="189"/>
      <c r="H5" s="189"/>
      <c r="I5" s="131"/>
      <c r="J5" s="132"/>
      <c r="K5" s="132"/>
      <c r="L5" s="132"/>
      <c r="M5" s="133"/>
      <c r="N5" s="134"/>
    </row>
    <row r="6" customFormat="false" ht="12.75" hidden="false" customHeight="true" outlineLevel="0" collapsed="false">
      <c r="A6" s="138"/>
      <c r="B6" s="138"/>
      <c r="C6" s="138"/>
      <c r="D6" s="138"/>
      <c r="E6" s="138"/>
      <c r="F6" s="137"/>
      <c r="G6" s="137"/>
      <c r="H6" s="138"/>
      <c r="I6" s="138"/>
      <c r="M6" s="139"/>
      <c r="N6" s="140"/>
    </row>
    <row r="7" customFormat="false" ht="13.5" hidden="true" customHeight="true" outlineLevel="0" collapsed="false">
      <c r="A7" s="138"/>
      <c r="B7" s="138"/>
      <c r="C7" s="138"/>
      <c r="D7" s="138"/>
      <c r="E7" s="138"/>
      <c r="F7" s="36" t="n">
        <v>452666850</v>
      </c>
      <c r="G7" s="36" t="n">
        <v>454932100</v>
      </c>
      <c r="H7" s="36" t="n">
        <v>461512900</v>
      </c>
      <c r="I7" s="36"/>
      <c r="M7" s="139"/>
      <c r="N7" s="140"/>
    </row>
    <row r="8" customFormat="false" ht="12.75" hidden="false" customHeight="true" outlineLevel="0" collapsed="false">
      <c r="B8" s="142"/>
      <c r="C8" s="142"/>
      <c r="D8" s="142"/>
      <c r="E8" s="142"/>
      <c r="F8" s="142" t="s">
        <v>583</v>
      </c>
      <c r="G8" s="127"/>
      <c r="H8" s="142" t="s">
        <v>583</v>
      </c>
      <c r="I8" s="142"/>
      <c r="J8" s="143"/>
      <c r="K8" s="143"/>
      <c r="L8" s="143"/>
      <c r="M8" s="139"/>
      <c r="N8" s="140"/>
    </row>
    <row r="9" customFormat="false" ht="28.5" hidden="false" customHeight="true" outlineLevel="0" collapsed="false">
      <c r="A9" s="144" t="s">
        <v>584</v>
      </c>
      <c r="B9" s="144" t="s">
        <v>207</v>
      </c>
      <c r="C9" s="144" t="s">
        <v>209</v>
      </c>
      <c r="D9" s="144" t="s">
        <v>210</v>
      </c>
      <c r="E9" s="144" t="s">
        <v>585</v>
      </c>
      <c r="F9" s="145" t="s">
        <v>586</v>
      </c>
      <c r="G9" s="145" t="s">
        <v>587</v>
      </c>
      <c r="H9" s="144" t="s">
        <v>588</v>
      </c>
      <c r="I9" s="146" t="s">
        <v>589</v>
      </c>
      <c r="J9" s="143" t="s">
        <v>590</v>
      </c>
      <c r="K9" s="143" t="s">
        <v>591</v>
      </c>
      <c r="L9" s="143" t="s">
        <v>592</v>
      </c>
      <c r="M9" s="143" t="s">
        <v>593</v>
      </c>
    </row>
    <row r="10" customFormat="false" ht="12.75" hidden="false" customHeight="true" outlineLevel="0" collapsed="false">
      <c r="A10" s="190" t="s">
        <v>13</v>
      </c>
      <c r="B10" s="191"/>
      <c r="C10" s="192" t="s">
        <v>594</v>
      </c>
      <c r="D10" s="192"/>
      <c r="E10" s="192"/>
      <c r="F10" s="151" t="e">
        <f aca="false">F11+F158+F181+F202+F215+F274+F317+F355+F362+F375+F398+F416+F463+F518+F549+F599+F616</f>
        <v>#REF!</v>
      </c>
      <c r="G10" s="151" t="n">
        <f aca="false">G11+G158+G181+G202+G215+G274+G317+G355+G362+G375+G398+G416+G463+G518+G549+G599+G616</f>
        <v>454932100</v>
      </c>
      <c r="H10" s="151" t="n">
        <f aca="false">H11+H158+H181+H202+H215+H274+H317+H355+H362+H375+H398+H416+H463+H518+H549+H599+H616</f>
        <v>461512900</v>
      </c>
      <c r="I10" s="152" t="e">
        <f aca="false">F10+G10+H10+L10</f>
        <v>#REF!</v>
      </c>
      <c r="J10" s="153" t="e">
        <f aca="false">J617</f>
        <v>#REF!</v>
      </c>
      <c r="K10" s="153" t="n">
        <f aca="false">K617</f>
        <v>1894906.86</v>
      </c>
      <c r="L10" s="153" t="n">
        <f aca="false">L617</f>
        <v>6049300</v>
      </c>
      <c r="M10" s="154" t="e">
        <f aca="false">SUM(F10:L10)-I10</f>
        <v>#REF!</v>
      </c>
    </row>
    <row r="11" customFormat="false" ht="25.5" hidden="false" customHeight="true" outlineLevel="1" collapsed="false">
      <c r="A11" s="190" t="s">
        <v>14</v>
      </c>
      <c r="B11" s="148" t="s">
        <v>595</v>
      </c>
      <c r="C11" s="192" t="s">
        <v>461</v>
      </c>
      <c r="D11" s="192"/>
      <c r="E11" s="192"/>
      <c r="F11" s="151" t="n">
        <f aca="false">F12+F111+F121</f>
        <v>265943600</v>
      </c>
      <c r="G11" s="151" t="n">
        <f aca="false">G12+G111+G121</f>
        <v>263822200</v>
      </c>
      <c r="H11" s="151" t="n">
        <f aca="false">H12+H111+H121</f>
        <v>263822200</v>
      </c>
      <c r="I11" s="152" t="n">
        <f aca="false">F11+G11+H11+L11</f>
        <v>793588000</v>
      </c>
      <c r="J11" s="153" t="e">
        <f aca="false">#REF!</f>
        <v>#REF!</v>
      </c>
      <c r="K11" s="153"/>
      <c r="L11" s="153"/>
      <c r="M11" s="154" t="e">
        <f aca="false">SUM(F11:L11)-I11</f>
        <v>#REF!</v>
      </c>
    </row>
    <row r="12" customFormat="false" ht="38.25" hidden="false" customHeight="true" outlineLevel="2" collapsed="false">
      <c r="A12" s="190" t="s">
        <v>15</v>
      </c>
      <c r="B12" s="155" t="s">
        <v>596</v>
      </c>
      <c r="C12" s="192" t="s">
        <v>463</v>
      </c>
      <c r="D12" s="192"/>
      <c r="E12" s="192"/>
      <c r="F12" s="151" t="n">
        <f aca="false">F13+F18+F27+F36+F41+F46+F51+F60+F76+F82+F87+F92+F97+F106</f>
        <v>252157100</v>
      </c>
      <c r="G12" s="151" t="n">
        <f aca="false">G13+G18+G27+G36+G41+G46+G51+G60+G76+G82+G87+G92+G97+G106</f>
        <v>249596100</v>
      </c>
      <c r="H12" s="151" t="n">
        <f aca="false">H13+H18+H27+H36+H41+H46+H51+H60+H76+H82+H87+H92+H97+H106</f>
        <v>249596100</v>
      </c>
      <c r="I12" s="152" t="n">
        <f aca="false">F12+G12+H12+L12</f>
        <v>751349300</v>
      </c>
      <c r="J12" s="153" t="e">
        <f aca="false">#REF!</f>
        <v>#REF!</v>
      </c>
      <c r="K12" s="153"/>
      <c r="L12" s="153"/>
      <c r="M12" s="154" t="e">
        <f aca="false">SUM(F12:L12)-I12</f>
        <v>#REF!</v>
      </c>
    </row>
    <row r="13" customFormat="false" ht="114.75" hidden="false" customHeight="true" outlineLevel="3" collapsed="false">
      <c r="A13" s="190" t="s">
        <v>16</v>
      </c>
      <c r="B13" s="156" t="s">
        <v>597</v>
      </c>
      <c r="C13" s="192" t="s">
        <v>501</v>
      </c>
      <c r="D13" s="192"/>
      <c r="E13" s="192"/>
      <c r="F13" s="151" t="n">
        <f aca="false">F14</f>
        <v>29900</v>
      </c>
      <c r="G13" s="151" t="n">
        <f aca="false">G14</f>
        <v>29900</v>
      </c>
      <c r="H13" s="151" t="n">
        <f aca="false">H14</f>
        <v>29900</v>
      </c>
      <c r="I13" s="152" t="n">
        <f aca="false">F13+G13+H13+L13</f>
        <v>89700</v>
      </c>
      <c r="M13" s="154" t="n">
        <f aca="false">SUM(F13:L13)-I13</f>
        <v>89700</v>
      </c>
    </row>
    <row r="14" customFormat="false" ht="25.5" hidden="false" customHeight="true" outlineLevel="7" collapsed="false">
      <c r="A14" s="190" t="s">
        <v>17</v>
      </c>
      <c r="B14" s="155" t="s">
        <v>598</v>
      </c>
      <c r="C14" s="192" t="s">
        <v>501</v>
      </c>
      <c r="D14" s="192" t="s">
        <v>228</v>
      </c>
      <c r="E14" s="192"/>
      <c r="F14" s="151" t="n">
        <f aca="false">F15</f>
        <v>29900</v>
      </c>
      <c r="G14" s="151" t="n">
        <f aca="false">G15</f>
        <v>29900</v>
      </c>
      <c r="H14" s="151" t="n">
        <f aca="false">H15</f>
        <v>29900</v>
      </c>
      <c r="I14" s="152" t="n">
        <f aca="false">F14+G14+H14+L14</f>
        <v>89700</v>
      </c>
      <c r="M14" s="154" t="n">
        <f aca="false">SUM(F14:L14)-I14</f>
        <v>89700</v>
      </c>
    </row>
    <row r="15" customFormat="false" ht="25.5" hidden="false" customHeight="true" outlineLevel="7" collapsed="false">
      <c r="A15" s="190" t="s">
        <v>28</v>
      </c>
      <c r="B15" s="157" t="s">
        <v>599</v>
      </c>
      <c r="C15" s="192"/>
      <c r="D15" s="192" t="s">
        <v>230</v>
      </c>
      <c r="E15" s="192"/>
      <c r="F15" s="151" t="n">
        <f aca="false">F16</f>
        <v>29900</v>
      </c>
      <c r="G15" s="151" t="n">
        <f aca="false">G16</f>
        <v>29900</v>
      </c>
      <c r="H15" s="151" t="n">
        <f aca="false">H16</f>
        <v>29900</v>
      </c>
      <c r="I15" s="152" t="n">
        <f aca="false">F15+G15+H15+L15</f>
        <v>89700</v>
      </c>
      <c r="M15" s="154" t="n">
        <f aca="false">SUM(F15:L15)-I15</f>
        <v>89700</v>
      </c>
    </row>
    <row r="16" customFormat="false" ht="12.75" hidden="false" customHeight="true" outlineLevel="7" collapsed="false">
      <c r="A16" s="190" t="s">
        <v>31</v>
      </c>
      <c r="B16" s="158" t="s">
        <v>600</v>
      </c>
      <c r="C16" s="192" t="s">
        <v>501</v>
      </c>
      <c r="D16" s="192" t="s">
        <v>230</v>
      </c>
      <c r="E16" s="192" t="s">
        <v>156</v>
      </c>
      <c r="F16" s="151" t="n">
        <f aca="false">F17</f>
        <v>29900</v>
      </c>
      <c r="G16" s="151" t="n">
        <f aca="false">G17</f>
        <v>29900</v>
      </c>
      <c r="H16" s="151" t="n">
        <f aca="false">H17</f>
        <v>29900</v>
      </c>
      <c r="I16" s="152" t="n">
        <f aca="false">F16+G16+H16+L16</f>
        <v>89700</v>
      </c>
      <c r="M16" s="154" t="n">
        <f aca="false">SUM(F16:L16)-I16</f>
        <v>89700</v>
      </c>
    </row>
    <row r="17" customFormat="false" ht="12.75" hidden="false" customHeight="true" outlineLevel="7" collapsed="false">
      <c r="A17" s="190" t="s">
        <v>34</v>
      </c>
      <c r="B17" s="158" t="s">
        <v>601</v>
      </c>
      <c r="C17" s="193" t="s">
        <v>501</v>
      </c>
      <c r="D17" s="193" t="s">
        <v>230</v>
      </c>
      <c r="E17" s="193" t="s">
        <v>165</v>
      </c>
      <c r="F17" s="161" t="n">
        <v>29900</v>
      </c>
      <c r="G17" s="161" t="n">
        <v>29900</v>
      </c>
      <c r="H17" s="162" t="n">
        <v>29900</v>
      </c>
      <c r="I17" s="152" t="n">
        <f aca="false">F17+G17+H17+L17</f>
        <v>89700</v>
      </c>
      <c r="M17" s="154" t="n">
        <f aca="false">SUM(F17:L17)-I17</f>
        <v>89700</v>
      </c>
    </row>
    <row r="18" customFormat="false" ht="89.25" hidden="false" customHeight="true" outlineLevel="3" collapsed="false">
      <c r="A18" s="190" t="s">
        <v>37</v>
      </c>
      <c r="B18" s="156" t="s">
        <v>602</v>
      </c>
      <c r="C18" s="192" t="s">
        <v>505</v>
      </c>
      <c r="D18" s="192"/>
      <c r="E18" s="192"/>
      <c r="F18" s="151" t="n">
        <f aca="false">F19+F23</f>
        <v>786900</v>
      </c>
      <c r="G18" s="151" t="n">
        <f aca="false">G19+G23</f>
        <v>786900</v>
      </c>
      <c r="H18" s="151" t="n">
        <f aca="false">H19+H23</f>
        <v>786900</v>
      </c>
      <c r="I18" s="152" t="n">
        <f aca="false">F18+G18+H18+L18</f>
        <v>2360700</v>
      </c>
      <c r="M18" s="154" t="n">
        <f aca="false">SUM(F18:L18)-I18</f>
        <v>2360700</v>
      </c>
    </row>
    <row r="19" customFormat="false" ht="25.5" hidden="false" customHeight="true" outlineLevel="7" collapsed="false">
      <c r="A19" s="190" t="s">
        <v>40</v>
      </c>
      <c r="B19" s="155" t="s">
        <v>598</v>
      </c>
      <c r="C19" s="192" t="s">
        <v>505</v>
      </c>
      <c r="D19" s="192" t="s">
        <v>228</v>
      </c>
      <c r="E19" s="192"/>
      <c r="F19" s="151" t="n">
        <f aca="false">F20</f>
        <v>17750</v>
      </c>
      <c r="G19" s="151" t="n">
        <f aca="false">G20</f>
        <v>17750</v>
      </c>
      <c r="H19" s="151" t="n">
        <f aca="false">H20</f>
        <v>17750</v>
      </c>
      <c r="I19" s="152" t="n">
        <f aca="false">F19+G19+H19+L19</f>
        <v>53250</v>
      </c>
      <c r="M19" s="154" t="n">
        <f aca="false">SUM(F19:L19)-I19</f>
        <v>53250</v>
      </c>
    </row>
    <row r="20" customFormat="false" ht="25.5" hidden="false" customHeight="true" outlineLevel="7" collapsed="false">
      <c r="A20" s="190" t="s">
        <v>43</v>
      </c>
      <c r="B20" s="157" t="s">
        <v>599</v>
      </c>
      <c r="C20" s="192" t="s">
        <v>505</v>
      </c>
      <c r="D20" s="192" t="s">
        <v>230</v>
      </c>
      <c r="E20" s="192"/>
      <c r="F20" s="151" t="n">
        <f aca="false">F21</f>
        <v>17750</v>
      </c>
      <c r="G20" s="151" t="n">
        <f aca="false">G21</f>
        <v>17750</v>
      </c>
      <c r="H20" s="151" t="n">
        <f aca="false">H21</f>
        <v>17750</v>
      </c>
      <c r="I20" s="152" t="n">
        <f aca="false">F20+G20+H20+L20</f>
        <v>53250</v>
      </c>
      <c r="M20" s="154" t="n">
        <f aca="false">SUM(F20:L20)-I20</f>
        <v>53250</v>
      </c>
    </row>
    <row r="21" customFormat="false" ht="12.75" hidden="false" customHeight="true" outlineLevel="7" collapsed="false">
      <c r="A21" s="190" t="s">
        <v>46</v>
      </c>
      <c r="B21" s="158" t="s">
        <v>600</v>
      </c>
      <c r="C21" s="192" t="s">
        <v>505</v>
      </c>
      <c r="D21" s="192" t="s">
        <v>230</v>
      </c>
      <c r="E21" s="192" t="s">
        <v>156</v>
      </c>
      <c r="F21" s="151" t="n">
        <f aca="false">F22</f>
        <v>17750</v>
      </c>
      <c r="G21" s="151" t="n">
        <f aca="false">G22</f>
        <v>17750</v>
      </c>
      <c r="H21" s="151" t="n">
        <f aca="false">H22</f>
        <v>17750</v>
      </c>
      <c r="I21" s="152" t="n">
        <f aca="false">F21+G21+H21+L21</f>
        <v>53250</v>
      </c>
      <c r="M21" s="154" t="n">
        <f aca="false">SUM(F21:L21)-I21</f>
        <v>53250</v>
      </c>
    </row>
    <row r="22" customFormat="false" ht="12.75" hidden="false" customHeight="true" outlineLevel="7" collapsed="false">
      <c r="A22" s="190" t="s">
        <v>51</v>
      </c>
      <c r="B22" s="158" t="s">
        <v>603</v>
      </c>
      <c r="C22" s="193" t="s">
        <v>505</v>
      </c>
      <c r="D22" s="193" t="s">
        <v>230</v>
      </c>
      <c r="E22" s="193" t="s">
        <v>168</v>
      </c>
      <c r="F22" s="161" t="n">
        <v>17750</v>
      </c>
      <c r="G22" s="161" t="n">
        <v>17750</v>
      </c>
      <c r="H22" s="162" t="n">
        <v>17750</v>
      </c>
      <c r="I22" s="152" t="n">
        <f aca="false">F22+G22+H22+L22</f>
        <v>53250</v>
      </c>
      <c r="M22" s="154" t="n">
        <f aca="false">SUM(F22:L22)-I22</f>
        <v>53250</v>
      </c>
    </row>
    <row r="23" customFormat="false" ht="12.75" hidden="false" customHeight="true" outlineLevel="7" collapsed="false">
      <c r="A23" s="190" t="s">
        <v>63</v>
      </c>
      <c r="B23" s="155" t="s">
        <v>604</v>
      </c>
      <c r="C23" s="192" t="s">
        <v>505</v>
      </c>
      <c r="D23" s="192" t="s">
        <v>409</v>
      </c>
      <c r="E23" s="192"/>
      <c r="F23" s="151" t="n">
        <f aca="false">F24</f>
        <v>769150</v>
      </c>
      <c r="G23" s="151" t="n">
        <f aca="false">G24</f>
        <v>769150</v>
      </c>
      <c r="H23" s="151" t="n">
        <f aca="false">H24</f>
        <v>769150</v>
      </c>
      <c r="I23" s="152" t="n">
        <f aca="false">F23+G23+H23+L23</f>
        <v>2307450</v>
      </c>
      <c r="M23" s="154" t="n">
        <f aca="false">SUM(F23:L23)-I23</f>
        <v>2307450</v>
      </c>
    </row>
    <row r="24" customFormat="false" ht="25.5" hidden="false" customHeight="true" outlineLevel="7" collapsed="false">
      <c r="A24" s="190" t="s">
        <v>54</v>
      </c>
      <c r="B24" s="157" t="s">
        <v>605</v>
      </c>
      <c r="C24" s="192" t="s">
        <v>505</v>
      </c>
      <c r="D24" s="192" t="s">
        <v>417</v>
      </c>
      <c r="E24" s="192"/>
      <c r="F24" s="151" t="n">
        <f aca="false">F25</f>
        <v>769150</v>
      </c>
      <c r="G24" s="151" t="n">
        <f aca="false">G25</f>
        <v>769150</v>
      </c>
      <c r="H24" s="151" t="n">
        <f aca="false">H25</f>
        <v>769150</v>
      </c>
      <c r="I24" s="152" t="n">
        <f aca="false">F24+G24+H24+L24</f>
        <v>2307450</v>
      </c>
      <c r="M24" s="154" t="n">
        <f aca="false">SUM(F24:L24)-I24</f>
        <v>2307450</v>
      </c>
    </row>
    <row r="25" customFormat="false" ht="12.75" hidden="false" customHeight="true" outlineLevel="7" collapsed="false">
      <c r="A25" s="190" t="s">
        <v>57</v>
      </c>
      <c r="B25" s="158" t="s">
        <v>600</v>
      </c>
      <c r="C25" s="192" t="s">
        <v>505</v>
      </c>
      <c r="D25" s="192" t="s">
        <v>417</v>
      </c>
      <c r="E25" s="192" t="s">
        <v>156</v>
      </c>
      <c r="F25" s="151" t="n">
        <f aca="false">F26</f>
        <v>769150</v>
      </c>
      <c r="G25" s="151" t="n">
        <f aca="false">G26</f>
        <v>769150</v>
      </c>
      <c r="H25" s="151" t="n">
        <f aca="false">H26</f>
        <v>769150</v>
      </c>
      <c r="I25" s="152" t="n">
        <f aca="false">F25+G25+H25+L25</f>
        <v>2307450</v>
      </c>
      <c r="M25" s="154" t="n">
        <f aca="false">SUM(F25:L25)-I25</f>
        <v>2307450</v>
      </c>
    </row>
    <row r="26" customFormat="false" ht="12.75" hidden="false" customHeight="true" outlineLevel="7" collapsed="false">
      <c r="A26" s="190" t="s">
        <v>60</v>
      </c>
      <c r="B26" s="158" t="s">
        <v>603</v>
      </c>
      <c r="C26" s="193" t="s">
        <v>505</v>
      </c>
      <c r="D26" s="193" t="s">
        <v>417</v>
      </c>
      <c r="E26" s="193" t="s">
        <v>168</v>
      </c>
      <c r="F26" s="161" t="n">
        <v>769150</v>
      </c>
      <c r="G26" s="161" t="n">
        <v>769150</v>
      </c>
      <c r="H26" s="162" t="n">
        <v>769150</v>
      </c>
      <c r="I26" s="152" t="n">
        <f aca="false">F26+G26+H26+L26</f>
        <v>2307450</v>
      </c>
      <c r="M26" s="154" t="n">
        <f aca="false">SUM(F26:L26)-I26</f>
        <v>2307450</v>
      </c>
    </row>
    <row r="27" customFormat="false" ht="114.75" hidden="false" customHeight="true" outlineLevel="3" collapsed="false">
      <c r="A27" s="190" t="s">
        <v>81</v>
      </c>
      <c r="B27" s="156" t="s">
        <v>606</v>
      </c>
      <c r="C27" s="192" t="s">
        <v>475</v>
      </c>
      <c r="D27" s="192"/>
      <c r="E27" s="192"/>
      <c r="F27" s="151" t="n">
        <f aca="false">F28+F32</f>
        <v>121632900</v>
      </c>
      <c r="G27" s="151" t="n">
        <f aca="false">G28+G32</f>
        <v>121632900</v>
      </c>
      <c r="H27" s="151" t="n">
        <f aca="false">H28+H32</f>
        <v>121632900</v>
      </c>
      <c r="I27" s="152" t="n">
        <f aca="false">F27+G27+H27+L27</f>
        <v>364898700</v>
      </c>
      <c r="M27" s="154" t="n">
        <f aca="false">SUM(F27:L27)-I27</f>
        <v>364898700</v>
      </c>
    </row>
    <row r="28" customFormat="false" ht="51" hidden="false" customHeight="true" outlineLevel="7" collapsed="false">
      <c r="A28" s="190" t="s">
        <v>66</v>
      </c>
      <c r="B28" s="155" t="s">
        <v>223</v>
      </c>
      <c r="C28" s="192" t="s">
        <v>475</v>
      </c>
      <c r="D28" s="192" t="s">
        <v>224</v>
      </c>
      <c r="E28" s="192"/>
      <c r="F28" s="151" t="n">
        <f aca="false">F29</f>
        <v>118250550</v>
      </c>
      <c r="G28" s="151" t="n">
        <f aca="false">G29</f>
        <v>118250550</v>
      </c>
      <c r="H28" s="151" t="n">
        <f aca="false">H29</f>
        <v>118250550</v>
      </c>
      <c r="I28" s="152" t="n">
        <f aca="false">F28+G28+H28+L28</f>
        <v>354751650</v>
      </c>
      <c r="M28" s="154" t="n">
        <f aca="false">SUM(F28:L28)-I28</f>
        <v>354751650</v>
      </c>
    </row>
    <row r="29" customFormat="false" ht="12.75" hidden="false" customHeight="true" outlineLevel="7" collapsed="false">
      <c r="A29" s="190" t="s">
        <v>89</v>
      </c>
      <c r="B29" s="157" t="s">
        <v>607</v>
      </c>
      <c r="C29" s="192" t="s">
        <v>475</v>
      </c>
      <c r="D29" s="192" t="s">
        <v>268</v>
      </c>
      <c r="E29" s="192"/>
      <c r="F29" s="151" t="n">
        <f aca="false">F30</f>
        <v>118250550</v>
      </c>
      <c r="G29" s="151" t="n">
        <f aca="false">G30</f>
        <v>118250550</v>
      </c>
      <c r="H29" s="151" t="n">
        <f aca="false">H30</f>
        <v>118250550</v>
      </c>
      <c r="I29" s="152" t="n">
        <f aca="false">F29+G29+H29+L29</f>
        <v>354751650</v>
      </c>
      <c r="M29" s="154" t="n">
        <f aca="false">SUM(F29:L29)-I29</f>
        <v>354751650</v>
      </c>
    </row>
    <row r="30" customFormat="false" ht="12.75" hidden="false" customHeight="true" outlineLevel="7" collapsed="false">
      <c r="A30" s="190" t="s">
        <v>92</v>
      </c>
      <c r="B30" s="158" t="s">
        <v>608</v>
      </c>
      <c r="C30" s="192" t="s">
        <v>475</v>
      </c>
      <c r="D30" s="192" t="s">
        <v>268</v>
      </c>
      <c r="E30" s="192" t="s">
        <v>100</v>
      </c>
      <c r="F30" s="151" t="n">
        <f aca="false">F31</f>
        <v>118250550</v>
      </c>
      <c r="G30" s="151" t="n">
        <f aca="false">G31</f>
        <v>118250550</v>
      </c>
      <c r="H30" s="151" t="n">
        <f aca="false">H31</f>
        <v>118250550</v>
      </c>
      <c r="I30" s="152" t="n">
        <f aca="false">F30+G30+H30+L30</f>
        <v>354751650</v>
      </c>
      <c r="M30" s="154" t="n">
        <f aca="false">SUM(F30:L30)-I30</f>
        <v>354751650</v>
      </c>
    </row>
    <row r="31" customFormat="false" ht="12.75" hidden="false" customHeight="true" outlineLevel="7" collapsed="false">
      <c r="A31" s="190" t="s">
        <v>95</v>
      </c>
      <c r="B31" s="158" t="s">
        <v>609</v>
      </c>
      <c r="C31" s="193" t="s">
        <v>475</v>
      </c>
      <c r="D31" s="193" t="s">
        <v>268</v>
      </c>
      <c r="E31" s="193" t="s">
        <v>106</v>
      </c>
      <c r="F31" s="161" t="n">
        <v>118250550</v>
      </c>
      <c r="G31" s="161" t="n">
        <v>118250550</v>
      </c>
      <c r="H31" s="162" t="n">
        <v>118250550</v>
      </c>
      <c r="I31" s="152" t="n">
        <f aca="false">F31+G31+H31+L31</f>
        <v>354751650</v>
      </c>
      <c r="M31" s="154" t="n">
        <f aca="false">SUM(F31:L31)-I31</f>
        <v>354751650</v>
      </c>
    </row>
    <row r="32" customFormat="false" ht="25.5" hidden="false" customHeight="true" outlineLevel="7" collapsed="false">
      <c r="A32" s="190" t="s">
        <v>98</v>
      </c>
      <c r="B32" s="155" t="s">
        <v>598</v>
      </c>
      <c r="C32" s="192" t="s">
        <v>475</v>
      </c>
      <c r="D32" s="192" t="s">
        <v>228</v>
      </c>
      <c r="E32" s="192"/>
      <c r="F32" s="151" t="n">
        <f aca="false">F33</f>
        <v>3382350</v>
      </c>
      <c r="G32" s="151" t="n">
        <f aca="false">G33</f>
        <v>3382350</v>
      </c>
      <c r="H32" s="151" t="n">
        <f aca="false">H33</f>
        <v>3382350</v>
      </c>
      <c r="I32" s="152" t="n">
        <f aca="false">F32+G32+H32+L32</f>
        <v>10147050</v>
      </c>
      <c r="M32" s="154" t="n">
        <f aca="false">SUM(F32:L32)-I32</f>
        <v>10147050</v>
      </c>
    </row>
    <row r="33" customFormat="false" ht="25.5" hidden="false" customHeight="true" outlineLevel="7" collapsed="false">
      <c r="A33" s="190" t="s">
        <v>101</v>
      </c>
      <c r="B33" s="157" t="s">
        <v>599</v>
      </c>
      <c r="C33" s="192" t="s">
        <v>610</v>
      </c>
      <c r="D33" s="192" t="s">
        <v>230</v>
      </c>
      <c r="E33" s="192"/>
      <c r="F33" s="151" t="n">
        <f aca="false">F34</f>
        <v>3382350</v>
      </c>
      <c r="G33" s="151" t="n">
        <f aca="false">G34</f>
        <v>3382350</v>
      </c>
      <c r="H33" s="151" t="n">
        <f aca="false">H34</f>
        <v>3382350</v>
      </c>
      <c r="I33" s="152" t="n">
        <f aca="false">F33+G33+H33+L33</f>
        <v>10147050</v>
      </c>
      <c r="M33" s="154" t="n">
        <f aca="false">SUM(F33:L33)-I33</f>
        <v>10147050</v>
      </c>
    </row>
    <row r="34" customFormat="false" ht="12.75" hidden="false" customHeight="true" outlineLevel="7" collapsed="false">
      <c r="A34" s="190" t="s">
        <v>104</v>
      </c>
      <c r="B34" s="158" t="s">
        <v>608</v>
      </c>
      <c r="C34" s="192" t="s">
        <v>475</v>
      </c>
      <c r="D34" s="192" t="s">
        <v>230</v>
      </c>
      <c r="E34" s="192" t="s">
        <v>100</v>
      </c>
      <c r="F34" s="151" t="n">
        <f aca="false">F35</f>
        <v>3382350</v>
      </c>
      <c r="G34" s="151" t="n">
        <f aca="false">G35</f>
        <v>3382350</v>
      </c>
      <c r="H34" s="151" t="n">
        <f aca="false">H35</f>
        <v>3382350</v>
      </c>
      <c r="I34" s="152" t="n">
        <f aca="false">F34+G34+H34+L34</f>
        <v>10147050</v>
      </c>
      <c r="M34" s="154" t="n">
        <f aca="false">SUM(F34:L34)-I34</f>
        <v>10147050</v>
      </c>
    </row>
    <row r="35" customFormat="false" ht="12.75" hidden="false" customHeight="true" outlineLevel="7" collapsed="false">
      <c r="A35" s="190" t="s">
        <v>116</v>
      </c>
      <c r="B35" s="158" t="s">
        <v>609</v>
      </c>
      <c r="C35" s="193" t="s">
        <v>475</v>
      </c>
      <c r="D35" s="193" t="s">
        <v>230</v>
      </c>
      <c r="E35" s="193" t="s">
        <v>106</v>
      </c>
      <c r="F35" s="161" t="n">
        <v>3382350</v>
      </c>
      <c r="G35" s="161" t="n">
        <v>3382350</v>
      </c>
      <c r="H35" s="163" t="n">
        <v>3382350</v>
      </c>
      <c r="I35" s="152" t="n">
        <f aca="false">F35+G35+H35+L35</f>
        <v>10147050</v>
      </c>
      <c r="M35" s="154" t="n">
        <f aca="false">SUM(F35:L35)-I35</f>
        <v>10147050</v>
      </c>
    </row>
    <row r="36" customFormat="false" ht="89.25" hidden="false" customHeight="true" outlineLevel="3" collapsed="false">
      <c r="A36" s="190" t="s">
        <v>119</v>
      </c>
      <c r="B36" s="156" t="s">
        <v>611</v>
      </c>
      <c r="C36" s="192" t="s">
        <v>503</v>
      </c>
      <c r="D36" s="192"/>
      <c r="E36" s="192"/>
      <c r="F36" s="151" t="n">
        <f aca="false">F37</f>
        <v>8871700</v>
      </c>
      <c r="G36" s="151" t="n">
        <f aca="false">G37</f>
        <v>8871700</v>
      </c>
      <c r="H36" s="151" t="n">
        <f aca="false">H37</f>
        <v>8871700</v>
      </c>
      <c r="I36" s="152" t="n">
        <f aca="false">F36+G36+H36+L36</f>
        <v>26615100</v>
      </c>
      <c r="M36" s="154" t="n">
        <f aca="false">SUM(F36:L36)-I36</f>
        <v>26615100</v>
      </c>
    </row>
    <row r="37" customFormat="false" ht="25.5" hidden="false" customHeight="true" outlineLevel="7" collapsed="false">
      <c r="A37" s="190" t="s">
        <v>86</v>
      </c>
      <c r="B37" s="155" t="s">
        <v>598</v>
      </c>
      <c r="C37" s="192" t="s">
        <v>503</v>
      </c>
      <c r="D37" s="192" t="s">
        <v>228</v>
      </c>
      <c r="E37" s="192"/>
      <c r="F37" s="151" t="n">
        <f aca="false">F38</f>
        <v>8871700</v>
      </c>
      <c r="G37" s="151" t="n">
        <f aca="false">G38</f>
        <v>8871700</v>
      </c>
      <c r="H37" s="151" t="n">
        <f aca="false">H38</f>
        <v>8871700</v>
      </c>
      <c r="I37" s="152" t="n">
        <f aca="false">F37+G37+H37+L37</f>
        <v>26615100</v>
      </c>
      <c r="M37" s="154" t="n">
        <f aca="false">SUM(F37:L37)-I37</f>
        <v>26615100</v>
      </c>
    </row>
    <row r="38" customFormat="false" ht="25.5" hidden="false" customHeight="true" outlineLevel="7" collapsed="false">
      <c r="A38" s="190" t="s">
        <v>124</v>
      </c>
      <c r="B38" s="157" t="s">
        <v>599</v>
      </c>
      <c r="C38" s="192" t="s">
        <v>503</v>
      </c>
      <c r="D38" s="192" t="s">
        <v>230</v>
      </c>
      <c r="E38" s="192"/>
      <c r="F38" s="151" t="n">
        <f aca="false">F39</f>
        <v>8871700</v>
      </c>
      <c r="G38" s="151" t="n">
        <f aca="false">G39</f>
        <v>8871700</v>
      </c>
      <c r="H38" s="151" t="n">
        <f aca="false">H39</f>
        <v>8871700</v>
      </c>
      <c r="I38" s="152" t="n">
        <f aca="false">F38+G38+H38+L38</f>
        <v>26615100</v>
      </c>
      <c r="M38" s="154" t="n">
        <f aca="false">SUM(F38:L38)-I38</f>
        <v>26615100</v>
      </c>
    </row>
    <row r="39" customFormat="false" ht="12.75" hidden="false" customHeight="true" outlineLevel="7" collapsed="false">
      <c r="A39" s="190" t="s">
        <v>154</v>
      </c>
      <c r="B39" s="158" t="s">
        <v>600</v>
      </c>
      <c r="C39" s="192" t="s">
        <v>503</v>
      </c>
      <c r="D39" s="192" t="s">
        <v>230</v>
      </c>
      <c r="E39" s="192" t="s">
        <v>156</v>
      </c>
      <c r="F39" s="151" t="n">
        <f aca="false">F40</f>
        <v>8871700</v>
      </c>
      <c r="G39" s="151" t="n">
        <f aca="false">G40</f>
        <v>8871700</v>
      </c>
      <c r="H39" s="151" t="n">
        <f aca="false">H40</f>
        <v>8871700</v>
      </c>
      <c r="I39" s="152" t="n">
        <f aca="false">F39+G39+H39+L39</f>
        <v>26615100</v>
      </c>
      <c r="M39" s="154" t="n">
        <f aca="false">SUM(F39:L39)-I39</f>
        <v>26615100</v>
      </c>
    </row>
    <row r="40" customFormat="false" ht="12.75" hidden="false" customHeight="true" outlineLevel="7" collapsed="false">
      <c r="A40" s="190" t="s">
        <v>157</v>
      </c>
      <c r="B40" s="158" t="s">
        <v>601</v>
      </c>
      <c r="C40" s="193" t="s">
        <v>503</v>
      </c>
      <c r="D40" s="193" t="s">
        <v>230</v>
      </c>
      <c r="E40" s="193" t="s">
        <v>165</v>
      </c>
      <c r="F40" s="161" t="n">
        <v>8871700</v>
      </c>
      <c r="G40" s="161" t="n">
        <v>8871700</v>
      </c>
      <c r="H40" s="162" t="n">
        <v>8871700</v>
      </c>
      <c r="I40" s="152" t="n">
        <f aca="false">F40+G40+H40+L40</f>
        <v>26615100</v>
      </c>
      <c r="M40" s="154" t="n">
        <f aca="false">SUM(F40:L40)-I40</f>
        <v>26615100</v>
      </c>
    </row>
    <row r="41" customFormat="false" ht="63.75" hidden="false" customHeight="true" outlineLevel="3" collapsed="false">
      <c r="A41" s="190" t="s">
        <v>160</v>
      </c>
      <c r="B41" s="156" t="s">
        <v>612</v>
      </c>
      <c r="C41" s="192" t="s">
        <v>477</v>
      </c>
      <c r="D41" s="192"/>
      <c r="E41" s="192"/>
      <c r="F41" s="151" t="n">
        <f aca="false">F42</f>
        <v>855800</v>
      </c>
      <c r="G41" s="151" t="n">
        <f aca="false">G42</f>
        <v>855800</v>
      </c>
      <c r="H41" s="151" t="n">
        <f aca="false">H42</f>
        <v>855800</v>
      </c>
      <c r="I41" s="152" t="n">
        <f aca="false">F41+G41+H41+L41</f>
        <v>2567400</v>
      </c>
      <c r="M41" s="154" t="n">
        <f aca="false">SUM(F41:L41)-I41</f>
        <v>2567400</v>
      </c>
    </row>
    <row r="42" customFormat="false" ht="12.75" hidden="false" customHeight="true" outlineLevel="7" collapsed="false">
      <c r="A42" s="190" t="s">
        <v>163</v>
      </c>
      <c r="B42" s="155" t="s">
        <v>604</v>
      </c>
      <c r="C42" s="192" t="s">
        <v>477</v>
      </c>
      <c r="D42" s="192" t="s">
        <v>409</v>
      </c>
      <c r="E42" s="192"/>
      <c r="F42" s="151" t="n">
        <f aca="false">F43</f>
        <v>855800</v>
      </c>
      <c r="G42" s="151" t="n">
        <f aca="false">G43</f>
        <v>855800</v>
      </c>
      <c r="H42" s="151" t="n">
        <f aca="false">H43</f>
        <v>855800</v>
      </c>
      <c r="I42" s="152" t="n">
        <f aca="false">F42+G42+H42+L42</f>
        <v>2567400</v>
      </c>
      <c r="M42" s="154" t="n">
        <f aca="false">SUM(F42:L42)-I42</f>
        <v>2567400</v>
      </c>
    </row>
    <row r="43" customFormat="false" ht="25.5" hidden="false" customHeight="true" outlineLevel="7" collapsed="false">
      <c r="A43" s="190" t="s">
        <v>166</v>
      </c>
      <c r="B43" s="157" t="s">
        <v>605</v>
      </c>
      <c r="C43" s="192" t="s">
        <v>477</v>
      </c>
      <c r="D43" s="192" t="s">
        <v>417</v>
      </c>
      <c r="E43" s="192"/>
      <c r="F43" s="151" t="n">
        <f aca="false">F44</f>
        <v>855800</v>
      </c>
      <c r="G43" s="151" t="n">
        <f aca="false">G44</f>
        <v>855800</v>
      </c>
      <c r="H43" s="151" t="n">
        <f aca="false">H44</f>
        <v>855800</v>
      </c>
      <c r="I43" s="152" t="n">
        <f aca="false">F43+G43+H43+L43</f>
        <v>2567400</v>
      </c>
      <c r="M43" s="154" t="n">
        <f aca="false">SUM(F43:L43)-I43</f>
        <v>2567400</v>
      </c>
    </row>
    <row r="44" customFormat="false" ht="12.75" hidden="false" customHeight="true" outlineLevel="7" collapsed="false">
      <c r="A44" s="190" t="s">
        <v>169</v>
      </c>
      <c r="B44" s="158" t="s">
        <v>608</v>
      </c>
      <c r="C44" s="192" t="s">
        <v>477</v>
      </c>
      <c r="D44" s="192" t="s">
        <v>417</v>
      </c>
      <c r="E44" s="192" t="s">
        <v>100</v>
      </c>
      <c r="F44" s="151" t="n">
        <f aca="false">F45</f>
        <v>855800</v>
      </c>
      <c r="G44" s="151" t="n">
        <f aca="false">G45</f>
        <v>855800</v>
      </c>
      <c r="H44" s="151" t="n">
        <f aca="false">H45</f>
        <v>855800</v>
      </c>
      <c r="I44" s="152" t="n">
        <f aca="false">F44+G44+H44+L44</f>
        <v>2567400</v>
      </c>
      <c r="M44" s="154" t="n">
        <f aca="false">SUM(F44:L44)-I44</f>
        <v>2567400</v>
      </c>
    </row>
    <row r="45" customFormat="false" ht="12.75" hidden="false" customHeight="true" outlineLevel="7" collapsed="false">
      <c r="A45" s="190" t="s">
        <v>172</v>
      </c>
      <c r="B45" s="158" t="s">
        <v>613</v>
      </c>
      <c r="C45" s="193" t="s">
        <v>477</v>
      </c>
      <c r="D45" s="193" t="s">
        <v>417</v>
      </c>
      <c r="E45" s="193" t="s">
        <v>118</v>
      </c>
      <c r="F45" s="161" t="n">
        <v>855800</v>
      </c>
      <c r="G45" s="161" t="n">
        <v>855800</v>
      </c>
      <c r="H45" s="162" t="n">
        <v>855800</v>
      </c>
      <c r="I45" s="152" t="n">
        <f aca="false">F45+G45+H45+L45</f>
        <v>2567400</v>
      </c>
      <c r="M45" s="154" t="n">
        <f aca="false">SUM(F45:L45)-I45</f>
        <v>2567400</v>
      </c>
    </row>
    <row r="46" customFormat="false" ht="89.25" hidden="false" customHeight="true" outlineLevel="3" collapsed="false">
      <c r="A46" s="190" t="s">
        <v>178</v>
      </c>
      <c r="B46" s="156" t="s">
        <v>614</v>
      </c>
      <c r="C46" s="192" t="s">
        <v>479</v>
      </c>
      <c r="D46" s="192"/>
      <c r="E46" s="192"/>
      <c r="F46" s="151" t="n">
        <f aca="false">F47</f>
        <v>648500</v>
      </c>
      <c r="G46" s="151" t="n">
        <f aca="false">G47</f>
        <v>648500</v>
      </c>
      <c r="H46" s="151" t="n">
        <f aca="false">H47</f>
        <v>648500</v>
      </c>
      <c r="I46" s="152" t="n">
        <f aca="false">F46+G46+H46+L46</f>
        <v>1945500</v>
      </c>
      <c r="M46" s="154" t="n">
        <f aca="false">SUM(F46:L46)-I46</f>
        <v>1945500</v>
      </c>
    </row>
    <row r="47" customFormat="false" ht="12.75" hidden="false" customHeight="true" outlineLevel="7" collapsed="false">
      <c r="A47" s="190" t="s">
        <v>107</v>
      </c>
      <c r="B47" s="155" t="s">
        <v>604</v>
      </c>
      <c r="C47" s="192" t="s">
        <v>479</v>
      </c>
      <c r="D47" s="192" t="s">
        <v>409</v>
      </c>
      <c r="E47" s="192"/>
      <c r="F47" s="151" t="n">
        <f aca="false">F48</f>
        <v>648500</v>
      </c>
      <c r="G47" s="151" t="n">
        <f aca="false">G48</f>
        <v>648500</v>
      </c>
      <c r="H47" s="151" t="n">
        <f aca="false">H48</f>
        <v>648500</v>
      </c>
      <c r="I47" s="152" t="n">
        <f aca="false">F47+G47+H47+L47</f>
        <v>1945500</v>
      </c>
      <c r="M47" s="154" t="n">
        <f aca="false">SUM(F47:L47)-I47</f>
        <v>1945500</v>
      </c>
    </row>
    <row r="48" customFormat="false" ht="25.5" hidden="false" customHeight="true" outlineLevel="7" collapsed="false">
      <c r="A48" s="190" t="s">
        <v>110</v>
      </c>
      <c r="B48" s="157" t="s">
        <v>605</v>
      </c>
      <c r="C48" s="192" t="s">
        <v>479</v>
      </c>
      <c r="D48" s="192" t="s">
        <v>417</v>
      </c>
      <c r="E48" s="192"/>
      <c r="F48" s="151" t="n">
        <f aca="false">F49</f>
        <v>648500</v>
      </c>
      <c r="G48" s="151" t="n">
        <f aca="false">G49</f>
        <v>648500</v>
      </c>
      <c r="H48" s="151" t="n">
        <f aca="false">H49</f>
        <v>648500</v>
      </c>
      <c r="I48" s="152" t="n">
        <f aca="false">F48+G48+H48+L48</f>
        <v>1945500</v>
      </c>
      <c r="M48" s="154" t="n">
        <f aca="false">SUM(F48:L48)-I48</f>
        <v>1945500</v>
      </c>
    </row>
    <row r="49" customFormat="false" ht="12.75" hidden="false" customHeight="true" outlineLevel="7" collapsed="false">
      <c r="A49" s="190" t="s">
        <v>113</v>
      </c>
      <c r="B49" s="158" t="s">
        <v>608</v>
      </c>
      <c r="C49" s="192" t="s">
        <v>479</v>
      </c>
      <c r="D49" s="192" t="s">
        <v>417</v>
      </c>
      <c r="E49" s="192" t="s">
        <v>100</v>
      </c>
      <c r="F49" s="151" t="n">
        <f aca="false">F50</f>
        <v>648500</v>
      </c>
      <c r="G49" s="151" t="n">
        <f aca="false">G50</f>
        <v>648500</v>
      </c>
      <c r="H49" s="151" t="n">
        <f aca="false">H50</f>
        <v>648500</v>
      </c>
      <c r="I49" s="152" t="n">
        <f aca="false">F49+G49+H49+L49</f>
        <v>1945500</v>
      </c>
      <c r="M49" s="154" t="n">
        <f aca="false">SUM(F49:L49)-I49</f>
        <v>1945500</v>
      </c>
    </row>
    <row r="50" customFormat="false" ht="12.75" hidden="false" customHeight="true" outlineLevel="7" collapsed="false">
      <c r="A50" s="190" t="s">
        <v>200</v>
      </c>
      <c r="B50" s="158" t="s">
        <v>613</v>
      </c>
      <c r="C50" s="193" t="s">
        <v>479</v>
      </c>
      <c r="D50" s="193" t="s">
        <v>417</v>
      </c>
      <c r="E50" s="193" t="s">
        <v>118</v>
      </c>
      <c r="F50" s="161" t="n">
        <v>648500</v>
      </c>
      <c r="G50" s="161" t="n">
        <v>648500</v>
      </c>
      <c r="H50" s="162" t="n">
        <v>648500</v>
      </c>
      <c r="I50" s="152" t="n">
        <f aca="false">F50+G50+H50+L50</f>
        <v>1945500</v>
      </c>
      <c r="M50" s="154" t="n">
        <f aca="false">SUM(F50:L50)-I50</f>
        <v>1945500</v>
      </c>
    </row>
    <row r="51" customFormat="false" ht="114.75" hidden="false" customHeight="true" outlineLevel="3" collapsed="false">
      <c r="A51" s="190" t="s">
        <v>615</v>
      </c>
      <c r="B51" s="156" t="s">
        <v>616</v>
      </c>
      <c r="C51" s="192" t="s">
        <v>465</v>
      </c>
      <c r="D51" s="192"/>
      <c r="E51" s="192"/>
      <c r="F51" s="151" t="n">
        <f aca="false">F52+F56</f>
        <v>32659000</v>
      </c>
      <c r="G51" s="151" t="n">
        <f aca="false">G52+G56</f>
        <v>32659000</v>
      </c>
      <c r="H51" s="151" t="n">
        <f aca="false">H52+H56</f>
        <v>32659000</v>
      </c>
      <c r="I51" s="152" t="n">
        <f aca="false">F51+G51+H51+L51</f>
        <v>97977000</v>
      </c>
      <c r="M51" s="154" t="n">
        <f aca="false">SUM(F51:L51)-I51</f>
        <v>97977000</v>
      </c>
    </row>
    <row r="52" customFormat="false" ht="51" hidden="false" customHeight="true" outlineLevel="7" collapsed="false">
      <c r="A52" s="190" t="s">
        <v>617</v>
      </c>
      <c r="B52" s="155" t="s">
        <v>223</v>
      </c>
      <c r="C52" s="192" t="s">
        <v>465</v>
      </c>
      <c r="D52" s="192" t="s">
        <v>224</v>
      </c>
      <c r="E52" s="192"/>
      <c r="F52" s="151" t="n">
        <f aca="false">F53</f>
        <v>32055900</v>
      </c>
      <c r="G52" s="151" t="n">
        <f aca="false">G53</f>
        <v>32055900</v>
      </c>
      <c r="H52" s="151" t="n">
        <f aca="false">H53</f>
        <v>32055900</v>
      </c>
      <c r="I52" s="152" t="n">
        <f aca="false">F52+G52+H52+L52</f>
        <v>96167700</v>
      </c>
      <c r="M52" s="154" t="n">
        <f aca="false">SUM(F52:L52)-I52</f>
        <v>96167700</v>
      </c>
    </row>
    <row r="53" customFormat="false" ht="12.75" hidden="false" customHeight="true" outlineLevel="7" collapsed="false">
      <c r="A53" s="190" t="s">
        <v>618</v>
      </c>
      <c r="B53" s="157" t="s">
        <v>607</v>
      </c>
      <c r="C53" s="192" t="s">
        <v>465</v>
      </c>
      <c r="D53" s="192" t="s">
        <v>268</v>
      </c>
      <c r="E53" s="192"/>
      <c r="F53" s="151" t="n">
        <f aca="false">F54</f>
        <v>32055900</v>
      </c>
      <c r="G53" s="151" t="n">
        <f aca="false">G54</f>
        <v>32055900</v>
      </c>
      <c r="H53" s="151" t="n">
        <f aca="false">H54</f>
        <v>32055900</v>
      </c>
      <c r="I53" s="152" t="n">
        <f aca="false">F53+G53+H53+L53</f>
        <v>96167700</v>
      </c>
      <c r="M53" s="154" t="n">
        <f aca="false">SUM(F53:L53)-I53</f>
        <v>96167700</v>
      </c>
    </row>
    <row r="54" customFormat="false" ht="12.75" hidden="false" customHeight="true" outlineLevel="7" collapsed="false">
      <c r="A54" s="190" t="s">
        <v>127</v>
      </c>
      <c r="B54" s="158" t="s">
        <v>619</v>
      </c>
      <c r="C54" s="192" t="s">
        <v>465</v>
      </c>
      <c r="D54" s="192" t="s">
        <v>268</v>
      </c>
      <c r="E54" s="192" t="s">
        <v>19</v>
      </c>
      <c r="F54" s="151" t="n">
        <f aca="false">F55</f>
        <v>32055900</v>
      </c>
      <c r="G54" s="151" t="n">
        <f aca="false">G55</f>
        <v>32055900</v>
      </c>
      <c r="H54" s="151" t="n">
        <f aca="false">H55</f>
        <v>32055900</v>
      </c>
      <c r="I54" s="152" t="n">
        <f aca="false">F54+G54+H54+L54</f>
        <v>96167700</v>
      </c>
      <c r="M54" s="154" t="n">
        <f aca="false">SUM(F54:L54)-I54</f>
        <v>96167700</v>
      </c>
    </row>
    <row r="55" customFormat="false" ht="12.75" hidden="false" customHeight="true" outlineLevel="7" collapsed="false">
      <c r="A55" s="190" t="s">
        <v>130</v>
      </c>
      <c r="B55" s="158" t="s">
        <v>620</v>
      </c>
      <c r="C55" s="193" t="s">
        <v>465</v>
      </c>
      <c r="D55" s="193" t="s">
        <v>268</v>
      </c>
      <c r="E55" s="193" t="s">
        <v>103</v>
      </c>
      <c r="F55" s="161" t="n">
        <v>32055900</v>
      </c>
      <c r="G55" s="161" t="n">
        <v>32055900</v>
      </c>
      <c r="H55" s="162" t="n">
        <v>32055900</v>
      </c>
      <c r="I55" s="152" t="n">
        <f aca="false">F55+G55+H55+L55</f>
        <v>96167700</v>
      </c>
      <c r="M55" s="154" t="n">
        <f aca="false">SUM(F55:L55)-I55</f>
        <v>96167700</v>
      </c>
    </row>
    <row r="56" customFormat="false" ht="25.5" hidden="false" customHeight="true" outlineLevel="7" collapsed="false">
      <c r="A56" s="190" t="s">
        <v>133</v>
      </c>
      <c r="B56" s="155" t="s">
        <v>598</v>
      </c>
      <c r="C56" s="192" t="s">
        <v>465</v>
      </c>
      <c r="D56" s="192" t="s">
        <v>228</v>
      </c>
      <c r="E56" s="192"/>
      <c r="F56" s="151" t="n">
        <f aca="false">F57</f>
        <v>603100</v>
      </c>
      <c r="G56" s="151" t="n">
        <f aca="false">G57</f>
        <v>603100</v>
      </c>
      <c r="H56" s="151" t="n">
        <f aca="false">H57</f>
        <v>603100</v>
      </c>
      <c r="I56" s="152" t="n">
        <f aca="false">F56+G56+H56+L56</f>
        <v>1809300</v>
      </c>
      <c r="M56" s="154" t="n">
        <f aca="false">SUM(F56:L56)-I56</f>
        <v>1809300</v>
      </c>
    </row>
    <row r="57" customFormat="false" ht="25.5" hidden="false" customHeight="true" outlineLevel="7" collapsed="false">
      <c r="A57" s="190" t="s">
        <v>136</v>
      </c>
      <c r="B57" s="157" t="s">
        <v>599</v>
      </c>
      <c r="C57" s="192" t="s">
        <v>465</v>
      </c>
      <c r="D57" s="192" t="s">
        <v>230</v>
      </c>
      <c r="E57" s="192"/>
      <c r="F57" s="151" t="n">
        <f aca="false">F58</f>
        <v>603100</v>
      </c>
      <c r="G57" s="151" t="n">
        <f aca="false">G58</f>
        <v>603100</v>
      </c>
      <c r="H57" s="151" t="n">
        <f aca="false">H58</f>
        <v>603100</v>
      </c>
      <c r="I57" s="152" t="n">
        <f aca="false">F57+G57+H57+L57</f>
        <v>1809300</v>
      </c>
      <c r="M57" s="154" t="n">
        <f aca="false">SUM(F57:L57)-I57</f>
        <v>1809300</v>
      </c>
    </row>
    <row r="58" customFormat="false" ht="12.75" hidden="false" customHeight="true" outlineLevel="7" collapsed="false">
      <c r="A58" s="190" t="s">
        <v>139</v>
      </c>
      <c r="B58" s="158" t="s">
        <v>608</v>
      </c>
      <c r="C58" s="192" t="s">
        <v>465</v>
      </c>
      <c r="D58" s="192" t="s">
        <v>230</v>
      </c>
      <c r="E58" s="192" t="s">
        <v>100</v>
      </c>
      <c r="F58" s="151" t="n">
        <f aca="false">F59</f>
        <v>603100</v>
      </c>
      <c r="G58" s="151" t="n">
        <f aca="false">G59</f>
        <v>603100</v>
      </c>
      <c r="H58" s="151" t="n">
        <f aca="false">H59</f>
        <v>603100</v>
      </c>
      <c r="I58" s="152" t="n">
        <f aca="false">F58+G58+H58+L58</f>
        <v>1809300</v>
      </c>
      <c r="M58" s="154" t="n">
        <f aca="false">SUM(F58:L58)-I58</f>
        <v>1809300</v>
      </c>
    </row>
    <row r="59" customFormat="false" ht="12.75" hidden="false" customHeight="true" outlineLevel="7" collapsed="false">
      <c r="A59" s="190" t="s">
        <v>142</v>
      </c>
      <c r="B59" s="158" t="s">
        <v>620</v>
      </c>
      <c r="C59" s="193" t="s">
        <v>465</v>
      </c>
      <c r="D59" s="193" t="s">
        <v>230</v>
      </c>
      <c r="E59" s="193" t="s">
        <v>103</v>
      </c>
      <c r="F59" s="161" t="n">
        <v>603100</v>
      </c>
      <c r="G59" s="161" t="n">
        <v>603100</v>
      </c>
      <c r="H59" s="163" t="n">
        <v>603100</v>
      </c>
      <c r="I59" s="152" t="n">
        <f aca="false">F59+G59+H59+L59</f>
        <v>1809300</v>
      </c>
      <c r="M59" s="154" t="n">
        <f aca="false">SUM(F59:L59)-I59</f>
        <v>1809300</v>
      </c>
    </row>
    <row r="60" customFormat="false" ht="51" hidden="false" customHeight="true" outlineLevel="3" collapsed="false">
      <c r="A60" s="190" t="s">
        <v>145</v>
      </c>
      <c r="B60" s="155" t="s">
        <v>621</v>
      </c>
      <c r="C60" s="192" t="s">
        <v>467</v>
      </c>
      <c r="D60" s="192"/>
      <c r="E60" s="192"/>
      <c r="F60" s="151" t="n">
        <f aca="false">F61+F66+F71</f>
        <v>78934000</v>
      </c>
      <c r="G60" s="151" t="n">
        <f aca="false">G61+G66+G71</f>
        <v>76211000</v>
      </c>
      <c r="H60" s="151" t="n">
        <f aca="false">H61+H66+H71</f>
        <v>76211000</v>
      </c>
      <c r="I60" s="152" t="n">
        <f aca="false">F60+G60+H60+L60</f>
        <v>231356000</v>
      </c>
      <c r="M60" s="154" t="n">
        <f aca="false">SUM(F60:L60)-I60</f>
        <v>231356000</v>
      </c>
    </row>
    <row r="61" customFormat="false" ht="51" hidden="false" customHeight="true" outlineLevel="7" collapsed="false">
      <c r="A61" s="190" t="s">
        <v>148</v>
      </c>
      <c r="B61" s="155" t="s">
        <v>223</v>
      </c>
      <c r="C61" s="192" t="s">
        <v>467</v>
      </c>
      <c r="D61" s="192" t="s">
        <v>224</v>
      </c>
      <c r="E61" s="192"/>
      <c r="F61" s="151" t="n">
        <f aca="false">F62</f>
        <v>39744000</v>
      </c>
      <c r="G61" s="151" t="n">
        <f aca="false">G62</f>
        <v>41215000</v>
      </c>
      <c r="H61" s="151" t="n">
        <f aca="false">H62</f>
        <v>41215000</v>
      </c>
      <c r="I61" s="152" t="n">
        <f aca="false">F61+G61+H61+L61</f>
        <v>122174000</v>
      </c>
      <c r="M61" s="154" t="n">
        <f aca="false">SUM(F61:L61)-I61</f>
        <v>122174000</v>
      </c>
    </row>
    <row r="62" customFormat="false" ht="12.75" hidden="false" customHeight="true" outlineLevel="7" collapsed="false">
      <c r="A62" s="190" t="s">
        <v>151</v>
      </c>
      <c r="B62" s="157" t="s">
        <v>607</v>
      </c>
      <c r="C62" s="192" t="s">
        <v>467</v>
      </c>
      <c r="D62" s="192" t="s">
        <v>268</v>
      </c>
      <c r="E62" s="192"/>
      <c r="F62" s="151" t="n">
        <f aca="false">F63</f>
        <v>39744000</v>
      </c>
      <c r="G62" s="151" t="n">
        <f aca="false">G63</f>
        <v>41215000</v>
      </c>
      <c r="H62" s="151" t="n">
        <f aca="false">H63</f>
        <v>41215000</v>
      </c>
      <c r="I62" s="152" t="n">
        <f aca="false">F62+G62+H62+L62</f>
        <v>122174000</v>
      </c>
      <c r="M62" s="154" t="n">
        <f aca="false">SUM(F62:L62)-I62</f>
        <v>122174000</v>
      </c>
    </row>
    <row r="63" customFormat="false" ht="12.75" hidden="false" customHeight="true" outlineLevel="7" collapsed="false">
      <c r="A63" s="190" t="s">
        <v>622</v>
      </c>
      <c r="B63" s="158" t="s">
        <v>608</v>
      </c>
      <c r="C63" s="192" t="s">
        <v>467</v>
      </c>
      <c r="D63" s="192" t="s">
        <v>268</v>
      </c>
      <c r="E63" s="192" t="s">
        <v>100</v>
      </c>
      <c r="F63" s="151" t="n">
        <f aca="false">SUM(F64:F65)</f>
        <v>39744000</v>
      </c>
      <c r="G63" s="151" t="n">
        <f aca="false">SUM(G64:G65)</f>
        <v>41215000</v>
      </c>
      <c r="H63" s="151" t="n">
        <f aca="false">SUM(H64:H65)</f>
        <v>41215000</v>
      </c>
      <c r="I63" s="152" t="n">
        <f aca="false">F63+G63+H63+L63</f>
        <v>122174000</v>
      </c>
      <c r="M63" s="154" t="n">
        <f aca="false">SUM(F63:L63)-I63</f>
        <v>122174000</v>
      </c>
    </row>
    <row r="64" customFormat="false" ht="12.75" hidden="false" customHeight="true" outlineLevel="7" collapsed="false">
      <c r="A64" s="190" t="s">
        <v>623</v>
      </c>
      <c r="B64" s="158" t="s">
        <v>620</v>
      </c>
      <c r="C64" s="193" t="s">
        <v>467</v>
      </c>
      <c r="D64" s="193" t="s">
        <v>268</v>
      </c>
      <c r="E64" s="193" t="s">
        <v>103</v>
      </c>
      <c r="F64" s="161" t="n">
        <v>13240000</v>
      </c>
      <c r="G64" s="161" t="n">
        <v>13731000</v>
      </c>
      <c r="H64" s="162" t="n">
        <v>13731000</v>
      </c>
      <c r="I64" s="152" t="n">
        <f aca="false">F64+G64+H64+L64</f>
        <v>40702000</v>
      </c>
      <c r="M64" s="154" t="n">
        <f aca="false">SUM(F64:L64)-I64</f>
        <v>40702000</v>
      </c>
    </row>
    <row r="65" customFormat="false" ht="12.75" hidden="false" customHeight="true" outlineLevel="7" collapsed="false">
      <c r="A65" s="190" t="s">
        <v>624</v>
      </c>
      <c r="B65" s="158" t="s">
        <v>609</v>
      </c>
      <c r="C65" s="193" t="s">
        <v>467</v>
      </c>
      <c r="D65" s="193" t="s">
        <v>268</v>
      </c>
      <c r="E65" s="193" t="s">
        <v>106</v>
      </c>
      <c r="F65" s="161" t="n">
        <v>26504000</v>
      </c>
      <c r="G65" s="161" t="n">
        <v>27484000</v>
      </c>
      <c r="H65" s="162" t="n">
        <v>27484000</v>
      </c>
      <c r="I65" s="152" t="n">
        <f aca="false">F65+G65+H65+L65</f>
        <v>81472000</v>
      </c>
      <c r="M65" s="154" t="n">
        <f aca="false">SUM(F65:L65)-I65</f>
        <v>81472000</v>
      </c>
    </row>
    <row r="66" customFormat="false" ht="25.5" hidden="false" customHeight="true" outlineLevel="7" collapsed="false">
      <c r="A66" s="190" t="s">
        <v>625</v>
      </c>
      <c r="B66" s="155" t="s">
        <v>598</v>
      </c>
      <c r="C66" s="192" t="s">
        <v>467</v>
      </c>
      <c r="D66" s="192" t="s">
        <v>228</v>
      </c>
      <c r="E66" s="192"/>
      <c r="F66" s="151" t="n">
        <f aca="false">F67</f>
        <v>38900000</v>
      </c>
      <c r="G66" s="151" t="n">
        <f aca="false">G67</f>
        <v>34706000</v>
      </c>
      <c r="H66" s="151" t="n">
        <f aca="false">H67</f>
        <v>34706000</v>
      </c>
      <c r="I66" s="152" t="n">
        <f aca="false">F66+G66+H66+L66</f>
        <v>108312000</v>
      </c>
      <c r="M66" s="154" t="n">
        <f aca="false">SUM(F66:L66)-I66</f>
        <v>108312000</v>
      </c>
    </row>
    <row r="67" customFormat="false" ht="25.5" hidden="false" customHeight="true" outlineLevel="7" collapsed="false">
      <c r="A67" s="190" t="s">
        <v>626</v>
      </c>
      <c r="B67" s="157" t="s">
        <v>599</v>
      </c>
      <c r="C67" s="192" t="s">
        <v>467</v>
      </c>
      <c r="D67" s="192" t="s">
        <v>230</v>
      </c>
      <c r="E67" s="192"/>
      <c r="F67" s="151" t="n">
        <f aca="false">F68</f>
        <v>38900000</v>
      </c>
      <c r="G67" s="151" t="n">
        <f aca="false">G68</f>
        <v>34706000</v>
      </c>
      <c r="H67" s="151" t="n">
        <f aca="false">H68</f>
        <v>34706000</v>
      </c>
      <c r="I67" s="152" t="n">
        <f aca="false">F67+G67+H67+L67</f>
        <v>108312000</v>
      </c>
      <c r="M67" s="154" t="n">
        <f aca="false">SUM(F67:L67)-I67</f>
        <v>108312000</v>
      </c>
    </row>
    <row r="68" customFormat="false" ht="12.75" hidden="false" customHeight="true" outlineLevel="7" collapsed="false">
      <c r="A68" s="190" t="s">
        <v>627</v>
      </c>
      <c r="B68" s="158" t="s">
        <v>608</v>
      </c>
      <c r="C68" s="192" t="s">
        <v>467</v>
      </c>
      <c r="D68" s="192" t="s">
        <v>230</v>
      </c>
      <c r="E68" s="192" t="s">
        <v>100</v>
      </c>
      <c r="F68" s="151" t="n">
        <f aca="false">SUM(F69:F70)</f>
        <v>38900000</v>
      </c>
      <c r="G68" s="151" t="n">
        <f aca="false">SUM(G69:G70)</f>
        <v>34706000</v>
      </c>
      <c r="H68" s="151" t="n">
        <f aca="false">SUM(H69:H70)</f>
        <v>34706000</v>
      </c>
      <c r="I68" s="152" t="n">
        <f aca="false">F68+G68+H68+L68</f>
        <v>108312000</v>
      </c>
      <c r="M68" s="154" t="n">
        <f aca="false">SUM(F68:L68)-I68</f>
        <v>108312000</v>
      </c>
    </row>
    <row r="69" customFormat="false" ht="12.75" hidden="false" customHeight="true" outlineLevel="7" collapsed="false">
      <c r="A69" s="190" t="s">
        <v>628</v>
      </c>
      <c r="B69" s="158" t="s">
        <v>620</v>
      </c>
      <c r="C69" s="193" t="s">
        <v>467</v>
      </c>
      <c r="D69" s="193" t="s">
        <v>230</v>
      </c>
      <c r="E69" s="193" t="s">
        <v>103</v>
      </c>
      <c r="F69" s="161" t="n">
        <v>13394000</v>
      </c>
      <c r="G69" s="161" t="n">
        <v>11150000</v>
      </c>
      <c r="H69" s="162" t="n">
        <v>11150000</v>
      </c>
      <c r="I69" s="152" t="n">
        <f aca="false">F69+G69+H69+L69</f>
        <v>35694000</v>
      </c>
      <c r="M69" s="154" t="n">
        <f aca="false">SUM(F69:L69)-I69</f>
        <v>35694000</v>
      </c>
    </row>
    <row r="70" customFormat="false" ht="12.75" hidden="false" customHeight="true" outlineLevel="7" collapsed="false">
      <c r="A70" s="190" t="s">
        <v>175</v>
      </c>
      <c r="B70" s="158" t="s">
        <v>609</v>
      </c>
      <c r="C70" s="193" t="s">
        <v>467</v>
      </c>
      <c r="D70" s="193" t="s">
        <v>230</v>
      </c>
      <c r="E70" s="193" t="s">
        <v>106</v>
      </c>
      <c r="F70" s="161" t="n">
        <v>25506000</v>
      </c>
      <c r="G70" s="161" t="n">
        <v>23556000</v>
      </c>
      <c r="H70" s="162" t="n">
        <v>23556000</v>
      </c>
      <c r="I70" s="152" t="n">
        <f aca="false">F70+G70+H70+L70</f>
        <v>72618000</v>
      </c>
      <c r="M70" s="154" t="n">
        <f aca="false">SUM(F70:L70)-I70</f>
        <v>72618000</v>
      </c>
    </row>
    <row r="71" customFormat="false" ht="12.75" hidden="false" customHeight="true" outlineLevel="7" collapsed="false">
      <c r="A71" s="190" t="s">
        <v>629</v>
      </c>
      <c r="B71" s="157" t="s">
        <v>630</v>
      </c>
      <c r="C71" s="164" t="s">
        <v>467</v>
      </c>
      <c r="D71" s="164" t="s">
        <v>240</v>
      </c>
      <c r="E71" s="164"/>
      <c r="F71" s="165" t="n">
        <f aca="false">F72</f>
        <v>290000</v>
      </c>
      <c r="G71" s="165" t="n">
        <f aca="false">G72</f>
        <v>290000</v>
      </c>
      <c r="H71" s="165" t="n">
        <f aca="false">H72</f>
        <v>290000</v>
      </c>
      <c r="I71" s="152" t="n">
        <f aca="false">F71+G71+H71+L71</f>
        <v>870000</v>
      </c>
      <c r="M71" s="154" t="n">
        <f aca="false">SUM(F71:L71)-I71</f>
        <v>870000</v>
      </c>
    </row>
    <row r="72" customFormat="false" ht="12.75" hidden="false" customHeight="true" outlineLevel="7" collapsed="false">
      <c r="A72" s="190" t="s">
        <v>181</v>
      </c>
      <c r="B72" s="155" t="s">
        <v>631</v>
      </c>
      <c r="C72" s="192" t="s">
        <v>467</v>
      </c>
      <c r="D72" s="192" t="s">
        <v>443</v>
      </c>
      <c r="E72" s="192"/>
      <c r="F72" s="151" t="n">
        <f aca="false">F73</f>
        <v>290000</v>
      </c>
      <c r="G72" s="151" t="n">
        <f aca="false">G73</f>
        <v>290000</v>
      </c>
      <c r="H72" s="151" t="n">
        <f aca="false">H73</f>
        <v>290000</v>
      </c>
      <c r="I72" s="152" t="n">
        <f aca="false">F72+G72+H72+L72</f>
        <v>870000</v>
      </c>
      <c r="M72" s="154" t="n">
        <f aca="false">SUM(F72:L72)-I72</f>
        <v>870000</v>
      </c>
    </row>
    <row r="73" customFormat="false" ht="12.75" hidden="false" customHeight="true" outlineLevel="7" collapsed="false">
      <c r="A73" s="190" t="s">
        <v>184</v>
      </c>
      <c r="B73" s="158" t="s">
        <v>608</v>
      </c>
      <c r="C73" s="192" t="s">
        <v>467</v>
      </c>
      <c r="D73" s="192" t="s">
        <v>443</v>
      </c>
      <c r="E73" s="192" t="s">
        <v>100</v>
      </c>
      <c r="F73" s="151" t="n">
        <f aca="false">SUM(F74:F75)</f>
        <v>290000</v>
      </c>
      <c r="G73" s="151" t="n">
        <f aca="false">SUM(G74:G75)</f>
        <v>290000</v>
      </c>
      <c r="H73" s="151" t="n">
        <f aca="false">SUM(H74:H75)</f>
        <v>290000</v>
      </c>
      <c r="I73" s="152" t="n">
        <f aca="false">F73+G73+H73+L73</f>
        <v>870000</v>
      </c>
      <c r="M73" s="154" t="n">
        <f aca="false">SUM(F73:L73)-I73</f>
        <v>870000</v>
      </c>
    </row>
    <row r="74" customFormat="false" ht="12.75" hidden="false" customHeight="true" outlineLevel="7" collapsed="false">
      <c r="A74" s="190" t="s">
        <v>632</v>
      </c>
      <c r="B74" s="158" t="s">
        <v>620</v>
      </c>
      <c r="C74" s="193" t="s">
        <v>467</v>
      </c>
      <c r="D74" s="193" t="s">
        <v>443</v>
      </c>
      <c r="E74" s="193" t="s">
        <v>103</v>
      </c>
      <c r="F74" s="161" t="n">
        <v>50000</v>
      </c>
      <c r="G74" s="161" t="n">
        <v>50000</v>
      </c>
      <c r="H74" s="162" t="n">
        <v>50000</v>
      </c>
      <c r="I74" s="152" t="n">
        <f aca="false">F74+G74+H74+L74</f>
        <v>150000</v>
      </c>
      <c r="M74" s="154" t="n">
        <f aca="false">SUM(F74:L74)-I74</f>
        <v>150000</v>
      </c>
    </row>
    <row r="75" customFormat="false" ht="12.75" hidden="false" customHeight="true" outlineLevel="7" collapsed="false">
      <c r="A75" s="190" t="s">
        <v>633</v>
      </c>
      <c r="B75" s="158" t="s">
        <v>609</v>
      </c>
      <c r="C75" s="193" t="s">
        <v>467</v>
      </c>
      <c r="D75" s="193" t="s">
        <v>443</v>
      </c>
      <c r="E75" s="193" t="s">
        <v>106</v>
      </c>
      <c r="F75" s="161" t="n">
        <v>240000</v>
      </c>
      <c r="G75" s="161" t="n">
        <v>240000</v>
      </c>
      <c r="H75" s="162" t="n">
        <v>240000</v>
      </c>
      <c r="I75" s="152" t="n">
        <f aca="false">F75+G75+H75+L75</f>
        <v>720000</v>
      </c>
      <c r="M75" s="154" t="n">
        <f aca="false">SUM(F75:L75)-I75</f>
        <v>720000</v>
      </c>
    </row>
    <row r="76" customFormat="false" ht="76.5" hidden="false" customHeight="true" outlineLevel="3" collapsed="false">
      <c r="A76" s="190" t="s">
        <v>634</v>
      </c>
      <c r="B76" s="156" t="s">
        <v>635</v>
      </c>
      <c r="C76" s="192" t="s">
        <v>469</v>
      </c>
      <c r="D76" s="192"/>
      <c r="E76" s="192"/>
      <c r="F76" s="151" t="n">
        <f aca="false">F77</f>
        <v>4301000</v>
      </c>
      <c r="G76" s="151" t="n">
        <f aca="false">G77</f>
        <v>4458000</v>
      </c>
      <c r="H76" s="151" t="n">
        <f aca="false">H77</f>
        <v>4458000</v>
      </c>
      <c r="I76" s="152" t="n">
        <f aca="false">F76+G76+H76+L76</f>
        <v>13217000</v>
      </c>
      <c r="M76" s="154" t="n">
        <f aca="false">SUM(F76:L76)-I76</f>
        <v>13217000</v>
      </c>
    </row>
    <row r="77" customFormat="false" ht="51" hidden="false" customHeight="true" outlineLevel="7" collapsed="false">
      <c r="A77" s="190" t="s">
        <v>636</v>
      </c>
      <c r="B77" s="155" t="s">
        <v>223</v>
      </c>
      <c r="C77" s="192" t="s">
        <v>469</v>
      </c>
      <c r="D77" s="192" t="s">
        <v>224</v>
      </c>
      <c r="E77" s="192"/>
      <c r="F77" s="151" t="n">
        <f aca="false">F78</f>
        <v>4301000</v>
      </c>
      <c r="G77" s="151" t="n">
        <f aca="false">G78</f>
        <v>4458000</v>
      </c>
      <c r="H77" s="151" t="n">
        <f aca="false">H78</f>
        <v>4458000</v>
      </c>
      <c r="I77" s="152" t="n">
        <f aca="false">F77+G77+H77+L77</f>
        <v>13217000</v>
      </c>
      <c r="M77" s="154" t="n">
        <f aca="false">SUM(F77:L77)-I77</f>
        <v>13217000</v>
      </c>
    </row>
    <row r="78" customFormat="false" ht="12.75" hidden="false" customHeight="true" outlineLevel="7" collapsed="false">
      <c r="A78" s="190" t="s">
        <v>637</v>
      </c>
      <c r="B78" s="157" t="s">
        <v>607</v>
      </c>
      <c r="C78" s="192" t="s">
        <v>469</v>
      </c>
      <c r="D78" s="192" t="s">
        <v>268</v>
      </c>
      <c r="E78" s="192"/>
      <c r="F78" s="151" t="n">
        <f aca="false">F79</f>
        <v>4301000</v>
      </c>
      <c r="G78" s="151" t="n">
        <f aca="false">G79</f>
        <v>4458000</v>
      </c>
      <c r="H78" s="151" t="n">
        <f aca="false">H79</f>
        <v>4458000</v>
      </c>
      <c r="I78" s="152" t="n">
        <f aca="false">F78+G78+H78+L78</f>
        <v>13217000</v>
      </c>
      <c r="M78" s="154" t="n">
        <f aca="false">SUM(F78:L78)-I78</f>
        <v>13217000</v>
      </c>
    </row>
    <row r="79" customFormat="false" ht="12.75" hidden="false" customHeight="true" outlineLevel="7" collapsed="false">
      <c r="A79" s="190" t="s">
        <v>638</v>
      </c>
      <c r="B79" s="158" t="s">
        <v>608</v>
      </c>
      <c r="C79" s="192" t="s">
        <v>469</v>
      </c>
      <c r="D79" s="192" t="s">
        <v>268</v>
      </c>
      <c r="E79" s="192" t="s">
        <v>100</v>
      </c>
      <c r="F79" s="151" t="n">
        <f aca="false">SUM(F80:F81)</f>
        <v>4301000</v>
      </c>
      <c r="G79" s="151" t="n">
        <f aca="false">SUM(G80:G81)</f>
        <v>4458000</v>
      </c>
      <c r="H79" s="151" t="n">
        <f aca="false">SUM(H80:H81)</f>
        <v>4458000</v>
      </c>
      <c r="I79" s="152" t="n">
        <f aca="false">F79+G79+H79+L79</f>
        <v>13217000</v>
      </c>
      <c r="M79" s="154" t="n">
        <f aca="false">SUM(F79:L79)-I79</f>
        <v>13217000</v>
      </c>
    </row>
    <row r="80" customFormat="false" ht="12.75" hidden="false" customHeight="true" outlineLevel="7" collapsed="false">
      <c r="A80" s="190" t="s">
        <v>639</v>
      </c>
      <c r="B80" s="158" t="s">
        <v>620</v>
      </c>
      <c r="C80" s="193" t="s">
        <v>469</v>
      </c>
      <c r="D80" s="193" t="s">
        <v>268</v>
      </c>
      <c r="E80" s="193" t="s">
        <v>103</v>
      </c>
      <c r="F80" s="161" t="n">
        <v>1525000</v>
      </c>
      <c r="G80" s="161" t="n">
        <v>1581000</v>
      </c>
      <c r="H80" s="162" t="n">
        <v>1581000</v>
      </c>
      <c r="I80" s="152" t="n">
        <f aca="false">F80+G80+H80+L80</f>
        <v>4687000</v>
      </c>
      <c r="M80" s="154" t="n">
        <f aca="false">SUM(F80:L80)-I80</f>
        <v>4687000</v>
      </c>
    </row>
    <row r="81" customFormat="false" ht="12.75" hidden="false" customHeight="true" outlineLevel="7" collapsed="false">
      <c r="A81" s="190" t="s">
        <v>640</v>
      </c>
      <c r="B81" s="158" t="s">
        <v>609</v>
      </c>
      <c r="C81" s="193" t="s">
        <v>469</v>
      </c>
      <c r="D81" s="193" t="s">
        <v>268</v>
      </c>
      <c r="E81" s="193" t="s">
        <v>106</v>
      </c>
      <c r="F81" s="161" t="n">
        <v>2776000</v>
      </c>
      <c r="G81" s="161" t="n">
        <v>2877000</v>
      </c>
      <c r="H81" s="162" t="n">
        <v>2877000</v>
      </c>
      <c r="I81" s="152" t="n">
        <f aca="false">F81+G81+H81+L81</f>
        <v>8530000</v>
      </c>
      <c r="M81" s="154" t="n">
        <f aca="false">SUM(F81:L81)-I81</f>
        <v>8530000</v>
      </c>
    </row>
    <row r="82" customFormat="false" ht="102" hidden="false" customHeight="true" outlineLevel="3" collapsed="false">
      <c r="A82" s="190" t="s">
        <v>195</v>
      </c>
      <c r="B82" s="156" t="s">
        <v>470</v>
      </c>
      <c r="C82" s="192" t="s">
        <v>471</v>
      </c>
      <c r="D82" s="192"/>
      <c r="E82" s="192"/>
      <c r="F82" s="151" t="n">
        <f aca="false">F83</f>
        <v>3000</v>
      </c>
      <c r="G82" s="151" t="n">
        <f aca="false">G83</f>
        <v>3000</v>
      </c>
      <c r="H82" s="151" t="n">
        <f aca="false">H83</f>
        <v>3000</v>
      </c>
      <c r="I82" s="152" t="n">
        <f aca="false">F82+G82+H82+L82</f>
        <v>9000</v>
      </c>
      <c r="M82" s="154" t="n">
        <f aca="false">SUM(F82:L82)-I82</f>
        <v>9000</v>
      </c>
    </row>
    <row r="83" customFormat="false" ht="51" hidden="false" customHeight="true" outlineLevel="7" collapsed="false">
      <c r="A83" s="190" t="s">
        <v>641</v>
      </c>
      <c r="B83" s="155" t="s">
        <v>223</v>
      </c>
      <c r="C83" s="192" t="s">
        <v>471</v>
      </c>
      <c r="D83" s="192" t="s">
        <v>224</v>
      </c>
      <c r="E83" s="192"/>
      <c r="F83" s="151" t="n">
        <f aca="false">F84</f>
        <v>3000</v>
      </c>
      <c r="G83" s="151" t="n">
        <f aca="false">G84</f>
        <v>3000</v>
      </c>
      <c r="H83" s="151" t="n">
        <f aca="false">H84</f>
        <v>3000</v>
      </c>
      <c r="I83" s="152" t="n">
        <f aca="false">F83+G83+H83+L83</f>
        <v>9000</v>
      </c>
      <c r="M83" s="154" t="n">
        <f aca="false">SUM(F83:L83)-I83</f>
        <v>9000</v>
      </c>
    </row>
    <row r="84" customFormat="false" ht="12.75" hidden="false" customHeight="true" outlineLevel="7" collapsed="false">
      <c r="A84" s="190" t="s">
        <v>642</v>
      </c>
      <c r="B84" s="157" t="s">
        <v>607</v>
      </c>
      <c r="C84" s="192" t="s">
        <v>471</v>
      </c>
      <c r="D84" s="192" t="s">
        <v>268</v>
      </c>
      <c r="E84" s="192"/>
      <c r="F84" s="151" t="n">
        <f aca="false">F85</f>
        <v>3000</v>
      </c>
      <c r="G84" s="151" t="n">
        <f aca="false">G85</f>
        <v>3000</v>
      </c>
      <c r="H84" s="151" t="n">
        <f aca="false">H85</f>
        <v>3000</v>
      </c>
      <c r="I84" s="152" t="n">
        <f aca="false">F84+G84+H84+L84</f>
        <v>9000</v>
      </c>
      <c r="M84" s="154" t="n">
        <f aca="false">SUM(F84:L84)-I84</f>
        <v>9000</v>
      </c>
    </row>
    <row r="85" customFormat="false" ht="12.75" hidden="false" customHeight="true" outlineLevel="7" collapsed="false">
      <c r="A85" s="190" t="s">
        <v>643</v>
      </c>
      <c r="B85" s="158" t="s">
        <v>608</v>
      </c>
      <c r="C85" s="192" t="s">
        <v>471</v>
      </c>
      <c r="D85" s="192" t="s">
        <v>268</v>
      </c>
      <c r="E85" s="192" t="s">
        <v>100</v>
      </c>
      <c r="F85" s="151" t="n">
        <f aca="false">F86</f>
        <v>3000</v>
      </c>
      <c r="G85" s="151" t="n">
        <f aca="false">G86</f>
        <v>3000</v>
      </c>
      <c r="H85" s="151" t="n">
        <f aca="false">H86</f>
        <v>3000</v>
      </c>
      <c r="I85" s="152" t="n">
        <f aca="false">F85+G85+H85+L85</f>
        <v>9000</v>
      </c>
      <c r="M85" s="154" t="n">
        <f aca="false">SUM(F85:L85)-I85</f>
        <v>9000</v>
      </c>
    </row>
    <row r="86" customFormat="false" ht="12.75" hidden="false" customHeight="true" outlineLevel="7" collapsed="false">
      <c r="A86" s="190" t="s">
        <v>644</v>
      </c>
      <c r="B86" s="158" t="s">
        <v>620</v>
      </c>
      <c r="C86" s="193" t="s">
        <v>471</v>
      </c>
      <c r="D86" s="193" t="s">
        <v>268</v>
      </c>
      <c r="E86" s="193" t="s">
        <v>103</v>
      </c>
      <c r="F86" s="161" t="n">
        <v>3000</v>
      </c>
      <c r="G86" s="161" t="n">
        <v>3000</v>
      </c>
      <c r="H86" s="162" t="n">
        <v>3000</v>
      </c>
      <c r="I86" s="152" t="n">
        <f aca="false">F86+G86+H86+L86</f>
        <v>9000</v>
      </c>
      <c r="M86" s="154" t="n">
        <f aca="false">SUM(F86:L86)-I86</f>
        <v>9000</v>
      </c>
    </row>
    <row r="87" customFormat="false" ht="76.5" hidden="false" customHeight="true" outlineLevel="3" collapsed="false">
      <c r="A87" s="190" t="s">
        <v>645</v>
      </c>
      <c r="B87" s="156" t="s">
        <v>646</v>
      </c>
      <c r="C87" s="192" t="s">
        <v>481</v>
      </c>
      <c r="D87" s="192"/>
      <c r="E87" s="192"/>
      <c r="F87" s="151" t="n">
        <f aca="false">F88</f>
        <v>1000</v>
      </c>
      <c r="G87" s="151" t="n">
        <f aca="false">G88</f>
        <v>1000</v>
      </c>
      <c r="H87" s="151" t="n">
        <f aca="false">H88</f>
        <v>1000</v>
      </c>
      <c r="I87" s="152" t="n">
        <f aca="false">F87+G87+H87+L87</f>
        <v>3000</v>
      </c>
      <c r="M87" s="154" t="n">
        <f aca="false">SUM(F87:L87)-I87</f>
        <v>3000</v>
      </c>
    </row>
    <row r="88" customFormat="false" ht="12.75" hidden="false" customHeight="true" outlineLevel="7" collapsed="false">
      <c r="A88" s="190" t="s">
        <v>647</v>
      </c>
      <c r="B88" s="155" t="s">
        <v>604</v>
      </c>
      <c r="C88" s="192" t="s">
        <v>481</v>
      </c>
      <c r="D88" s="192" t="s">
        <v>409</v>
      </c>
      <c r="E88" s="192"/>
      <c r="F88" s="151" t="n">
        <f aca="false">F89</f>
        <v>1000</v>
      </c>
      <c r="G88" s="151" t="n">
        <f aca="false">G89</f>
        <v>1000</v>
      </c>
      <c r="H88" s="151" t="n">
        <f aca="false">H89</f>
        <v>1000</v>
      </c>
      <c r="I88" s="152" t="n">
        <f aca="false">F88+G88+H88+L88</f>
        <v>3000</v>
      </c>
      <c r="M88" s="154" t="n">
        <f aca="false">SUM(F88:L88)-I88</f>
        <v>3000</v>
      </c>
    </row>
    <row r="89" customFormat="false" ht="25.5" hidden="false" customHeight="true" outlineLevel="7" collapsed="false">
      <c r="A89" s="190" t="s">
        <v>648</v>
      </c>
      <c r="B89" s="157" t="s">
        <v>605</v>
      </c>
      <c r="C89" s="192" t="s">
        <v>481</v>
      </c>
      <c r="D89" s="192" t="s">
        <v>417</v>
      </c>
      <c r="E89" s="192"/>
      <c r="F89" s="151" t="n">
        <f aca="false">F90</f>
        <v>1000</v>
      </c>
      <c r="G89" s="151" t="n">
        <f aca="false">G90</f>
        <v>1000</v>
      </c>
      <c r="H89" s="151" t="n">
        <f aca="false">H90</f>
        <v>1000</v>
      </c>
      <c r="I89" s="152" t="n">
        <f aca="false">F89+G89+H89+L89</f>
        <v>3000</v>
      </c>
      <c r="M89" s="154" t="n">
        <f aca="false">SUM(F89:L89)-I89</f>
        <v>3000</v>
      </c>
    </row>
    <row r="90" customFormat="false" ht="12.75" hidden="false" customHeight="true" outlineLevel="7" collapsed="false">
      <c r="A90" s="190" t="s">
        <v>649</v>
      </c>
      <c r="B90" s="158" t="s">
        <v>608</v>
      </c>
      <c r="C90" s="192" t="s">
        <v>481</v>
      </c>
      <c r="D90" s="192" t="s">
        <v>417</v>
      </c>
      <c r="E90" s="192" t="s">
        <v>100</v>
      </c>
      <c r="F90" s="151" t="n">
        <f aca="false">F91</f>
        <v>1000</v>
      </c>
      <c r="G90" s="151" t="n">
        <f aca="false">G91</f>
        <v>1000</v>
      </c>
      <c r="H90" s="151" t="n">
        <f aca="false">H91</f>
        <v>1000</v>
      </c>
      <c r="I90" s="152" t="n">
        <f aca="false">F90+G90+H90+L90</f>
        <v>3000</v>
      </c>
      <c r="M90" s="154" t="n">
        <f aca="false">SUM(F90:L90)-I90</f>
        <v>3000</v>
      </c>
    </row>
    <row r="91" customFormat="false" ht="12.75" hidden="false" customHeight="true" outlineLevel="7" collapsed="false">
      <c r="A91" s="190" t="s">
        <v>650</v>
      </c>
      <c r="B91" s="158" t="s">
        <v>613</v>
      </c>
      <c r="C91" s="193" t="s">
        <v>481</v>
      </c>
      <c r="D91" s="193" t="s">
        <v>417</v>
      </c>
      <c r="E91" s="193" t="s">
        <v>118</v>
      </c>
      <c r="F91" s="161" t="n">
        <v>1000</v>
      </c>
      <c r="G91" s="161" t="n">
        <v>1000</v>
      </c>
      <c r="H91" s="162" t="n">
        <v>1000</v>
      </c>
      <c r="I91" s="152" t="n">
        <f aca="false">F91+G91+H91+L91</f>
        <v>3000</v>
      </c>
      <c r="M91" s="154" t="n">
        <f aca="false">SUM(F91:L91)-I91</f>
        <v>3000</v>
      </c>
    </row>
    <row r="92" customFormat="false" ht="89.25" hidden="false" customHeight="true" outlineLevel="3" collapsed="false">
      <c r="A92" s="190" t="s">
        <v>651</v>
      </c>
      <c r="B92" s="156" t="s">
        <v>652</v>
      </c>
      <c r="C92" s="192" t="s">
        <v>483</v>
      </c>
      <c r="D92" s="192"/>
      <c r="E92" s="192"/>
      <c r="F92" s="151" t="n">
        <f aca="false">F93</f>
        <v>278000</v>
      </c>
      <c r="G92" s="151" t="n">
        <f aca="false">G93</f>
        <v>278000</v>
      </c>
      <c r="H92" s="151" t="n">
        <f aca="false">H93</f>
        <v>278000</v>
      </c>
      <c r="I92" s="152" t="n">
        <f aca="false">F92+G92+H92+L92</f>
        <v>834000</v>
      </c>
      <c r="M92" s="154" t="n">
        <f aca="false">SUM(F92:L92)-I92</f>
        <v>834000</v>
      </c>
    </row>
    <row r="93" customFormat="false" ht="12.75" hidden="false" customHeight="true" outlineLevel="7" collapsed="false">
      <c r="A93" s="190" t="s">
        <v>653</v>
      </c>
      <c r="B93" s="155" t="s">
        <v>604</v>
      </c>
      <c r="C93" s="192" t="s">
        <v>483</v>
      </c>
      <c r="D93" s="192" t="s">
        <v>409</v>
      </c>
      <c r="E93" s="192"/>
      <c r="F93" s="151" t="n">
        <f aca="false">F94</f>
        <v>278000</v>
      </c>
      <c r="G93" s="151" t="n">
        <f aca="false">G94</f>
        <v>278000</v>
      </c>
      <c r="H93" s="151" t="n">
        <f aca="false">H94</f>
        <v>278000</v>
      </c>
      <c r="I93" s="152" t="n">
        <f aca="false">F93+G93+H93+L93</f>
        <v>834000</v>
      </c>
      <c r="M93" s="154" t="n">
        <f aca="false">SUM(F93:L93)-I93</f>
        <v>834000</v>
      </c>
    </row>
    <row r="94" customFormat="false" ht="25.5" hidden="false" customHeight="true" outlineLevel="7" collapsed="false">
      <c r="A94" s="190" t="s">
        <v>654</v>
      </c>
      <c r="B94" s="157" t="s">
        <v>605</v>
      </c>
      <c r="C94" s="192" t="s">
        <v>483</v>
      </c>
      <c r="D94" s="192" t="s">
        <v>417</v>
      </c>
      <c r="E94" s="192"/>
      <c r="F94" s="151" t="n">
        <f aca="false">F95</f>
        <v>278000</v>
      </c>
      <c r="G94" s="151" t="n">
        <f aca="false">G95</f>
        <v>278000</v>
      </c>
      <c r="H94" s="151" t="n">
        <f aca="false">H95</f>
        <v>278000</v>
      </c>
      <c r="I94" s="152" t="n">
        <f aca="false">F94+G94+H94+L94</f>
        <v>834000</v>
      </c>
      <c r="M94" s="154" t="n">
        <f aca="false">SUM(F94:L94)-I94</f>
        <v>834000</v>
      </c>
    </row>
    <row r="95" customFormat="false" ht="12.75" hidden="false" customHeight="true" outlineLevel="7" collapsed="false">
      <c r="A95" s="190" t="s">
        <v>655</v>
      </c>
      <c r="B95" s="158" t="s">
        <v>608</v>
      </c>
      <c r="C95" s="192" t="s">
        <v>483</v>
      </c>
      <c r="D95" s="192" t="s">
        <v>417</v>
      </c>
      <c r="E95" s="192" t="s">
        <v>100</v>
      </c>
      <c r="F95" s="151" t="n">
        <f aca="false">F96</f>
        <v>278000</v>
      </c>
      <c r="G95" s="151" t="n">
        <f aca="false">G96</f>
        <v>278000</v>
      </c>
      <c r="H95" s="151" t="n">
        <f aca="false">H96</f>
        <v>278000</v>
      </c>
      <c r="I95" s="152" t="n">
        <f aca="false">F95+G95+H95+L95</f>
        <v>834000</v>
      </c>
      <c r="M95" s="154" t="n">
        <f aca="false">SUM(F95:L95)-I95</f>
        <v>834000</v>
      </c>
    </row>
    <row r="96" customFormat="false" ht="12.75" hidden="false" customHeight="true" outlineLevel="7" collapsed="false">
      <c r="A96" s="190" t="s">
        <v>656</v>
      </c>
      <c r="B96" s="158" t="s">
        <v>613</v>
      </c>
      <c r="C96" s="193" t="s">
        <v>483</v>
      </c>
      <c r="D96" s="193" t="s">
        <v>417</v>
      </c>
      <c r="E96" s="193" t="s">
        <v>118</v>
      </c>
      <c r="F96" s="161" t="n">
        <v>278000</v>
      </c>
      <c r="G96" s="161" t="n">
        <v>278000</v>
      </c>
      <c r="H96" s="162" t="n">
        <v>278000</v>
      </c>
      <c r="I96" s="152" t="n">
        <f aca="false">F96+G96+H96+L96</f>
        <v>834000</v>
      </c>
      <c r="M96" s="154" t="n">
        <f aca="false">SUM(F96:L96)-I96</f>
        <v>834000</v>
      </c>
    </row>
    <row r="97" customFormat="false" ht="51" hidden="false" customHeight="true" outlineLevel="3" collapsed="false">
      <c r="A97" s="190" t="s">
        <v>657</v>
      </c>
      <c r="B97" s="155" t="s">
        <v>658</v>
      </c>
      <c r="C97" s="192" t="s">
        <v>485</v>
      </c>
      <c r="D97" s="192"/>
      <c r="E97" s="192"/>
      <c r="F97" s="151" t="n">
        <f aca="false">F98+F102</f>
        <v>291000</v>
      </c>
      <c r="G97" s="151" t="n">
        <f aca="false">G98+G102</f>
        <v>296000</v>
      </c>
      <c r="H97" s="151" t="n">
        <f aca="false">H98+H102</f>
        <v>296000</v>
      </c>
      <c r="I97" s="152" t="n">
        <f aca="false">F97+G97+H97+L97</f>
        <v>883000</v>
      </c>
      <c r="M97" s="154" t="n">
        <f aca="false">SUM(F97:L97)-I97</f>
        <v>883000</v>
      </c>
    </row>
    <row r="98" customFormat="false" ht="51" hidden="false" customHeight="true" outlineLevel="7" collapsed="false">
      <c r="A98" s="190" t="s">
        <v>659</v>
      </c>
      <c r="B98" s="155" t="s">
        <v>223</v>
      </c>
      <c r="C98" s="192" t="s">
        <v>485</v>
      </c>
      <c r="D98" s="192" t="s">
        <v>224</v>
      </c>
      <c r="E98" s="192"/>
      <c r="F98" s="151" t="n">
        <f aca="false">F99</f>
        <v>168000</v>
      </c>
      <c r="G98" s="151" t="n">
        <f aca="false">G99</f>
        <v>173000</v>
      </c>
      <c r="H98" s="151" t="n">
        <f aca="false">H99</f>
        <v>173000</v>
      </c>
      <c r="I98" s="152" t="n">
        <f aca="false">F98+G98+H98+L98</f>
        <v>514000</v>
      </c>
      <c r="M98" s="154" t="n">
        <f aca="false">SUM(F98:L98)-I98</f>
        <v>514000</v>
      </c>
    </row>
    <row r="99" customFormat="false" ht="12.75" hidden="false" customHeight="true" outlineLevel="7" collapsed="false">
      <c r="A99" s="190" t="s">
        <v>660</v>
      </c>
      <c r="B99" s="157" t="s">
        <v>607</v>
      </c>
      <c r="C99" s="192" t="s">
        <v>485</v>
      </c>
      <c r="D99" s="192" t="s">
        <v>268</v>
      </c>
      <c r="E99" s="192"/>
      <c r="F99" s="151" t="n">
        <f aca="false">F100</f>
        <v>168000</v>
      </c>
      <c r="G99" s="151" t="n">
        <f aca="false">G100</f>
        <v>173000</v>
      </c>
      <c r="H99" s="151" t="n">
        <f aca="false">H100</f>
        <v>173000</v>
      </c>
      <c r="I99" s="152" t="n">
        <f aca="false">F99+G99+H99+L99</f>
        <v>514000</v>
      </c>
      <c r="M99" s="154" t="n">
        <f aca="false">SUM(F99:L99)-I99</f>
        <v>514000</v>
      </c>
    </row>
    <row r="100" customFormat="false" ht="12.75" hidden="false" customHeight="true" outlineLevel="7" collapsed="false">
      <c r="A100" s="190" t="s">
        <v>661</v>
      </c>
      <c r="B100" s="158" t="s">
        <v>608</v>
      </c>
      <c r="C100" s="192" t="s">
        <v>485</v>
      </c>
      <c r="D100" s="192" t="s">
        <v>268</v>
      </c>
      <c r="E100" s="192" t="s">
        <v>100</v>
      </c>
      <c r="F100" s="151" t="n">
        <f aca="false">F101</f>
        <v>168000</v>
      </c>
      <c r="G100" s="151" t="n">
        <f aca="false">G101</f>
        <v>173000</v>
      </c>
      <c r="H100" s="151" t="n">
        <f aca="false">H101</f>
        <v>173000</v>
      </c>
      <c r="I100" s="152" t="n">
        <f aca="false">F100+G100+H100+L100</f>
        <v>514000</v>
      </c>
      <c r="M100" s="154" t="n">
        <f aca="false">SUM(F100:L100)-I100</f>
        <v>514000</v>
      </c>
    </row>
    <row r="101" customFormat="false" ht="12.75" hidden="false" customHeight="true" outlineLevel="7" collapsed="false">
      <c r="A101" s="190" t="s">
        <v>662</v>
      </c>
      <c r="B101" s="158" t="s">
        <v>613</v>
      </c>
      <c r="C101" s="193" t="s">
        <v>485</v>
      </c>
      <c r="D101" s="193" t="s">
        <v>268</v>
      </c>
      <c r="E101" s="193" t="s">
        <v>118</v>
      </c>
      <c r="F101" s="161" t="n">
        <v>168000</v>
      </c>
      <c r="G101" s="161" t="n">
        <v>173000</v>
      </c>
      <c r="H101" s="162" t="n">
        <v>173000</v>
      </c>
      <c r="I101" s="152" t="n">
        <f aca="false">F101+G101+H101+L101</f>
        <v>514000</v>
      </c>
      <c r="M101" s="154" t="n">
        <f aca="false">SUM(F101:L101)-I101</f>
        <v>514000</v>
      </c>
    </row>
    <row r="102" customFormat="false" ht="25.5" hidden="false" customHeight="true" outlineLevel="7" collapsed="false">
      <c r="A102" s="190" t="s">
        <v>663</v>
      </c>
      <c r="B102" s="155" t="s">
        <v>598</v>
      </c>
      <c r="C102" s="192" t="s">
        <v>485</v>
      </c>
      <c r="D102" s="192" t="s">
        <v>228</v>
      </c>
      <c r="E102" s="192"/>
      <c r="F102" s="151" t="n">
        <f aca="false">F103</f>
        <v>123000</v>
      </c>
      <c r="G102" s="151" t="n">
        <f aca="false">G103</f>
        <v>123000</v>
      </c>
      <c r="H102" s="151" t="n">
        <f aca="false">H103</f>
        <v>123000</v>
      </c>
      <c r="I102" s="152" t="n">
        <f aca="false">F102+G102+H102+L102</f>
        <v>369000</v>
      </c>
      <c r="M102" s="154" t="n">
        <f aca="false">SUM(F102:L102)-I102</f>
        <v>369000</v>
      </c>
    </row>
    <row r="103" customFormat="false" ht="25.5" hidden="false" customHeight="true" outlineLevel="7" collapsed="false">
      <c r="A103" s="190" t="s">
        <v>664</v>
      </c>
      <c r="B103" s="157" t="s">
        <v>599</v>
      </c>
      <c r="C103" s="192" t="s">
        <v>485</v>
      </c>
      <c r="D103" s="192" t="s">
        <v>230</v>
      </c>
      <c r="E103" s="192"/>
      <c r="F103" s="151" t="n">
        <f aca="false">F104</f>
        <v>123000</v>
      </c>
      <c r="G103" s="151" t="n">
        <f aca="false">G104</f>
        <v>123000</v>
      </c>
      <c r="H103" s="151" t="n">
        <f aca="false">H104</f>
        <v>123000</v>
      </c>
      <c r="I103" s="152" t="n">
        <f aca="false">F103+G103+H103+L103</f>
        <v>369000</v>
      </c>
      <c r="M103" s="154" t="n">
        <f aca="false">SUM(F103:L103)-I103</f>
        <v>369000</v>
      </c>
    </row>
    <row r="104" customFormat="false" ht="12.75" hidden="false" customHeight="true" outlineLevel="7" collapsed="false">
      <c r="A104" s="190" t="s">
        <v>665</v>
      </c>
      <c r="B104" s="158" t="s">
        <v>608</v>
      </c>
      <c r="C104" s="192" t="s">
        <v>485</v>
      </c>
      <c r="D104" s="192" t="s">
        <v>230</v>
      </c>
      <c r="E104" s="192" t="s">
        <v>100</v>
      </c>
      <c r="F104" s="151" t="n">
        <f aca="false">F105</f>
        <v>123000</v>
      </c>
      <c r="G104" s="151" t="n">
        <f aca="false">G105</f>
        <v>123000</v>
      </c>
      <c r="H104" s="151" t="n">
        <f aca="false">H105</f>
        <v>123000</v>
      </c>
      <c r="I104" s="152" t="n">
        <f aca="false">F104+G104+H104+L104</f>
        <v>369000</v>
      </c>
      <c r="M104" s="154" t="n">
        <f aca="false">SUM(F104:L104)-I104</f>
        <v>369000</v>
      </c>
    </row>
    <row r="105" customFormat="false" ht="12.75" hidden="false" customHeight="true" outlineLevel="7" collapsed="false">
      <c r="A105" s="190" t="s">
        <v>666</v>
      </c>
      <c r="B105" s="158" t="s">
        <v>613</v>
      </c>
      <c r="C105" s="193" t="s">
        <v>485</v>
      </c>
      <c r="D105" s="193" t="s">
        <v>230</v>
      </c>
      <c r="E105" s="193" t="s">
        <v>118</v>
      </c>
      <c r="F105" s="161" t="n">
        <v>123000</v>
      </c>
      <c r="G105" s="161" t="n">
        <v>123000</v>
      </c>
      <c r="H105" s="162" t="n">
        <v>123000</v>
      </c>
      <c r="I105" s="152" t="n">
        <f aca="false">F105+G105+H105+L105</f>
        <v>369000</v>
      </c>
      <c r="M105" s="154" t="n">
        <f aca="false">SUM(F105:L105)-I105</f>
        <v>369000</v>
      </c>
    </row>
    <row r="106" customFormat="false" ht="63.75" hidden="false" customHeight="true" outlineLevel="3" collapsed="false">
      <c r="A106" s="190" t="s">
        <v>667</v>
      </c>
      <c r="B106" s="156" t="s">
        <v>668</v>
      </c>
      <c r="C106" s="192" t="s">
        <v>473</v>
      </c>
      <c r="D106" s="192"/>
      <c r="E106" s="192"/>
      <c r="F106" s="151" t="n">
        <f aca="false">F107</f>
        <v>2864400</v>
      </c>
      <c r="G106" s="151" t="n">
        <f aca="false">G107</f>
        <v>2864400</v>
      </c>
      <c r="H106" s="151" t="n">
        <f aca="false">H107</f>
        <v>2864400</v>
      </c>
      <c r="I106" s="152" t="n">
        <f aca="false">F106+G106+H106+L106</f>
        <v>8593200</v>
      </c>
      <c r="M106" s="154" t="n">
        <f aca="false">SUM(F106:L106)-I106</f>
        <v>8593200</v>
      </c>
    </row>
    <row r="107" customFormat="false" ht="25.5" hidden="false" customHeight="true" outlineLevel="7" collapsed="false">
      <c r="A107" s="190" t="s">
        <v>669</v>
      </c>
      <c r="B107" s="155" t="s">
        <v>598</v>
      </c>
      <c r="C107" s="192" t="s">
        <v>473</v>
      </c>
      <c r="D107" s="192" t="s">
        <v>228</v>
      </c>
      <c r="E107" s="192"/>
      <c r="F107" s="151" t="n">
        <f aca="false">F108</f>
        <v>2864400</v>
      </c>
      <c r="G107" s="151" t="n">
        <f aca="false">G108</f>
        <v>2864400</v>
      </c>
      <c r="H107" s="151" t="n">
        <f aca="false">H108</f>
        <v>2864400</v>
      </c>
      <c r="I107" s="152" t="n">
        <f aca="false">F107+G107+H107+L107</f>
        <v>8593200</v>
      </c>
      <c r="M107" s="154" t="n">
        <f aca="false">SUM(F107:L107)-I107</f>
        <v>8593200</v>
      </c>
    </row>
    <row r="108" customFormat="false" ht="25.5" hidden="false" customHeight="true" outlineLevel="7" collapsed="false">
      <c r="A108" s="190" t="s">
        <v>670</v>
      </c>
      <c r="B108" s="157" t="s">
        <v>599</v>
      </c>
      <c r="C108" s="192" t="s">
        <v>473</v>
      </c>
      <c r="D108" s="192" t="s">
        <v>230</v>
      </c>
      <c r="E108" s="192"/>
      <c r="F108" s="151" t="n">
        <f aca="false">F109</f>
        <v>2864400</v>
      </c>
      <c r="G108" s="151" t="n">
        <f aca="false">G109</f>
        <v>2864400</v>
      </c>
      <c r="H108" s="151" t="n">
        <f aca="false">H109</f>
        <v>2864400</v>
      </c>
      <c r="I108" s="152" t="n">
        <f aca="false">F108+G108+H108+L108</f>
        <v>8593200</v>
      </c>
      <c r="M108" s="154" t="n">
        <f aca="false">SUM(F108:L108)-I108</f>
        <v>8593200</v>
      </c>
    </row>
    <row r="109" customFormat="false" ht="12.75" hidden="false" customHeight="true" outlineLevel="7" collapsed="false">
      <c r="A109" s="190" t="s">
        <v>224</v>
      </c>
      <c r="B109" s="158" t="s">
        <v>608</v>
      </c>
      <c r="C109" s="192" t="s">
        <v>473</v>
      </c>
      <c r="D109" s="192" t="s">
        <v>230</v>
      </c>
      <c r="E109" s="192" t="s">
        <v>100</v>
      </c>
      <c r="F109" s="151" t="n">
        <f aca="false">F110</f>
        <v>2864400</v>
      </c>
      <c r="G109" s="151" t="n">
        <f aca="false">G110</f>
        <v>2864400</v>
      </c>
      <c r="H109" s="151" t="n">
        <f aca="false">H110</f>
        <v>2864400</v>
      </c>
      <c r="I109" s="152" t="n">
        <f aca="false">F109+G109+H109+L109</f>
        <v>8593200</v>
      </c>
      <c r="M109" s="154" t="n">
        <f aca="false">SUM(F109:L109)-I109</f>
        <v>8593200</v>
      </c>
    </row>
    <row r="110" customFormat="false" ht="12.75" hidden="false" customHeight="true" outlineLevel="7" collapsed="false">
      <c r="A110" s="190" t="s">
        <v>671</v>
      </c>
      <c r="B110" s="158" t="s">
        <v>620</v>
      </c>
      <c r="C110" s="193" t="s">
        <v>473</v>
      </c>
      <c r="D110" s="193" t="s">
        <v>230</v>
      </c>
      <c r="E110" s="193" t="s">
        <v>103</v>
      </c>
      <c r="F110" s="161" t="n">
        <v>2864400</v>
      </c>
      <c r="G110" s="161" t="n">
        <v>2864400</v>
      </c>
      <c r="H110" s="162" t="n">
        <v>2864400</v>
      </c>
      <c r="I110" s="152" t="n">
        <f aca="false">F110+G110+H110+L110</f>
        <v>8593200</v>
      </c>
      <c r="M110" s="154" t="n">
        <f aca="false">SUM(F110:L110)-I110</f>
        <v>8593200</v>
      </c>
    </row>
    <row r="111" customFormat="false" ht="38.25" hidden="false" customHeight="true" outlineLevel="2" collapsed="false">
      <c r="A111" s="190" t="s">
        <v>672</v>
      </c>
      <c r="B111" s="155" t="s">
        <v>673</v>
      </c>
      <c r="C111" s="192" t="s">
        <v>487</v>
      </c>
      <c r="D111" s="192"/>
      <c r="E111" s="192"/>
      <c r="F111" s="151" t="n">
        <f aca="false">F112</f>
        <v>1250400</v>
      </c>
      <c r="G111" s="151" t="n">
        <f aca="false">G112</f>
        <v>1280100</v>
      </c>
      <c r="H111" s="151" t="n">
        <f aca="false">H112</f>
        <v>1280100</v>
      </c>
      <c r="I111" s="152" t="n">
        <f aca="false">F111+G111+H111+L111</f>
        <v>3810600</v>
      </c>
      <c r="J111" s="153" t="e">
        <f aca="false">#REF!</f>
        <v>#REF!</v>
      </c>
      <c r="K111" s="153"/>
      <c r="L111" s="153"/>
      <c r="M111" s="154" t="e">
        <f aca="false">SUM(F111:L111)-I111</f>
        <v>#REF!</v>
      </c>
    </row>
    <row r="112" customFormat="false" ht="76.5" hidden="false" customHeight="true" outlineLevel="3" collapsed="false">
      <c r="A112" s="190" t="s">
        <v>674</v>
      </c>
      <c r="B112" s="156" t="s">
        <v>675</v>
      </c>
      <c r="C112" s="192" t="s">
        <v>489</v>
      </c>
      <c r="D112" s="192"/>
      <c r="E112" s="192"/>
      <c r="F112" s="151" t="n">
        <f aca="false">F113+F117</f>
        <v>1250400</v>
      </c>
      <c r="G112" s="151" t="n">
        <f aca="false">G113+G117</f>
        <v>1280100</v>
      </c>
      <c r="H112" s="151" t="n">
        <f aca="false">H113+H117</f>
        <v>1280100</v>
      </c>
      <c r="I112" s="152" t="n">
        <f aca="false">F112+G112+H112+L112</f>
        <v>3810600</v>
      </c>
      <c r="M112" s="154" t="n">
        <f aca="false">SUM(F112:L112)-I112</f>
        <v>3810600</v>
      </c>
    </row>
    <row r="113" customFormat="false" ht="51" hidden="false" customHeight="true" outlineLevel="7" collapsed="false">
      <c r="A113" s="190" t="s">
        <v>676</v>
      </c>
      <c r="B113" s="155" t="s">
        <v>223</v>
      </c>
      <c r="C113" s="192" t="s">
        <v>489</v>
      </c>
      <c r="D113" s="192" t="s">
        <v>224</v>
      </c>
      <c r="E113" s="192"/>
      <c r="F113" s="151" t="n">
        <f aca="false">F115</f>
        <v>817600</v>
      </c>
      <c r="G113" s="151" t="n">
        <f aca="false">G115</f>
        <v>833880</v>
      </c>
      <c r="H113" s="151" t="n">
        <f aca="false">H115</f>
        <v>833880</v>
      </c>
      <c r="I113" s="152" t="n">
        <f aca="false">F113+G113+H113+L113</f>
        <v>2485360</v>
      </c>
      <c r="M113" s="154" t="n">
        <f aca="false">SUM(F113:L113)-I113</f>
        <v>2485360</v>
      </c>
    </row>
    <row r="114" customFormat="false" ht="25.5" hidden="false" customHeight="true" outlineLevel="7" collapsed="false">
      <c r="A114" s="190" t="s">
        <v>677</v>
      </c>
      <c r="B114" s="157" t="s">
        <v>678</v>
      </c>
      <c r="C114" s="192" t="s">
        <v>489</v>
      </c>
      <c r="D114" s="192" t="s">
        <v>226</v>
      </c>
      <c r="E114" s="192"/>
      <c r="F114" s="151" t="n">
        <f aca="false">F115</f>
        <v>817600</v>
      </c>
      <c r="G114" s="151" t="n">
        <f aca="false">G115</f>
        <v>833880</v>
      </c>
      <c r="H114" s="151" t="n">
        <f aca="false">H115</f>
        <v>833880</v>
      </c>
      <c r="I114" s="152" t="n">
        <f aca="false">F114+G114+H114+L114</f>
        <v>2485360</v>
      </c>
      <c r="M114" s="154" t="n">
        <f aca="false">SUM(F114:L114)-I114</f>
        <v>2485360</v>
      </c>
    </row>
    <row r="115" customFormat="false" ht="12.75" hidden="false" customHeight="true" outlineLevel="7" collapsed="false">
      <c r="A115" s="190" t="s">
        <v>679</v>
      </c>
      <c r="B115" s="158" t="s">
        <v>608</v>
      </c>
      <c r="C115" s="192" t="s">
        <v>489</v>
      </c>
      <c r="D115" s="192" t="s">
        <v>226</v>
      </c>
      <c r="E115" s="192" t="s">
        <v>100</v>
      </c>
      <c r="F115" s="151" t="n">
        <f aca="false">F116</f>
        <v>817600</v>
      </c>
      <c r="G115" s="151" t="n">
        <f aca="false">G116</f>
        <v>833880</v>
      </c>
      <c r="H115" s="151" t="n">
        <f aca="false">H116</f>
        <v>833880</v>
      </c>
      <c r="I115" s="152" t="n">
        <f aca="false">F115+G115+H115+L115</f>
        <v>2485360</v>
      </c>
      <c r="M115" s="154" t="n">
        <f aca="false">SUM(F115:L115)-I115</f>
        <v>2485360</v>
      </c>
    </row>
    <row r="116" customFormat="false" ht="12.75" hidden="false" customHeight="true" outlineLevel="7" collapsed="false">
      <c r="A116" s="190" t="s">
        <v>680</v>
      </c>
      <c r="B116" s="158" t="s">
        <v>681</v>
      </c>
      <c r="C116" s="193" t="s">
        <v>489</v>
      </c>
      <c r="D116" s="193" t="s">
        <v>226</v>
      </c>
      <c r="E116" s="193" t="s">
        <v>121</v>
      </c>
      <c r="F116" s="161" t="n">
        <v>817600</v>
      </c>
      <c r="G116" s="161" t="n">
        <v>833880</v>
      </c>
      <c r="H116" s="162" t="n">
        <v>833880</v>
      </c>
      <c r="I116" s="152" t="n">
        <f aca="false">F116+G116+H116+L116</f>
        <v>2485360</v>
      </c>
      <c r="M116" s="154" t="n">
        <f aca="false">SUM(F116:L116)-I116</f>
        <v>2485360</v>
      </c>
    </row>
    <row r="117" customFormat="false" ht="25.5" hidden="false" customHeight="true" outlineLevel="7" collapsed="false">
      <c r="A117" s="190" t="s">
        <v>682</v>
      </c>
      <c r="B117" s="155" t="s">
        <v>598</v>
      </c>
      <c r="C117" s="192" t="s">
        <v>489</v>
      </c>
      <c r="D117" s="192" t="s">
        <v>228</v>
      </c>
      <c r="E117" s="192"/>
      <c r="F117" s="151" t="n">
        <f aca="false">F118</f>
        <v>432800</v>
      </c>
      <c r="G117" s="151" t="n">
        <f aca="false">G118</f>
        <v>446220</v>
      </c>
      <c r="H117" s="151" t="n">
        <f aca="false">H118</f>
        <v>446220</v>
      </c>
      <c r="I117" s="152" t="n">
        <f aca="false">F117+G117+H117+L117</f>
        <v>1325240</v>
      </c>
      <c r="M117" s="154" t="n">
        <f aca="false">SUM(F117:L117)-I117</f>
        <v>1325240</v>
      </c>
    </row>
    <row r="118" customFormat="false" ht="25.5" hidden="false" customHeight="true" outlineLevel="7" collapsed="false">
      <c r="A118" s="190" t="s">
        <v>683</v>
      </c>
      <c r="B118" s="157" t="s">
        <v>599</v>
      </c>
      <c r="C118" s="192" t="s">
        <v>489</v>
      </c>
      <c r="D118" s="192" t="s">
        <v>230</v>
      </c>
      <c r="E118" s="192"/>
      <c r="F118" s="151" t="n">
        <f aca="false">F119</f>
        <v>432800</v>
      </c>
      <c r="G118" s="151" t="n">
        <f aca="false">G119</f>
        <v>446220</v>
      </c>
      <c r="H118" s="151" t="n">
        <f aca="false">H119</f>
        <v>446220</v>
      </c>
      <c r="I118" s="152" t="n">
        <f aca="false">F118+G118+H118+L118</f>
        <v>1325240</v>
      </c>
      <c r="M118" s="154" t="n">
        <f aca="false">SUM(F118:L118)-I118</f>
        <v>1325240</v>
      </c>
    </row>
    <row r="119" customFormat="false" ht="12.75" hidden="false" customHeight="true" outlineLevel="7" collapsed="false">
      <c r="A119" s="190" t="s">
        <v>268</v>
      </c>
      <c r="B119" s="158" t="s">
        <v>608</v>
      </c>
      <c r="C119" s="192" t="s">
        <v>489</v>
      </c>
      <c r="D119" s="192" t="s">
        <v>230</v>
      </c>
      <c r="E119" s="192" t="s">
        <v>100</v>
      </c>
      <c r="F119" s="151" t="n">
        <f aca="false">F120</f>
        <v>432800</v>
      </c>
      <c r="G119" s="151" t="n">
        <f aca="false">G120</f>
        <v>446220</v>
      </c>
      <c r="H119" s="151" t="n">
        <f aca="false">H120</f>
        <v>446220</v>
      </c>
      <c r="I119" s="152" t="n">
        <f aca="false">F119+G119+H119+L119</f>
        <v>1325240</v>
      </c>
      <c r="M119" s="154" t="n">
        <f aca="false">SUM(F119:L119)-I119</f>
        <v>1325240</v>
      </c>
    </row>
    <row r="120" customFormat="false" ht="12.75" hidden="false" customHeight="true" outlineLevel="7" collapsed="false">
      <c r="A120" s="190" t="s">
        <v>684</v>
      </c>
      <c r="B120" s="158" t="s">
        <v>681</v>
      </c>
      <c r="C120" s="193" t="s">
        <v>489</v>
      </c>
      <c r="D120" s="193" t="s">
        <v>230</v>
      </c>
      <c r="E120" s="193" t="s">
        <v>121</v>
      </c>
      <c r="F120" s="161" t="n">
        <v>432800</v>
      </c>
      <c r="G120" s="161" t="n">
        <v>446220</v>
      </c>
      <c r="H120" s="163" t="n">
        <v>446220</v>
      </c>
      <c r="I120" s="152" t="n">
        <f aca="false">F120+G120+H120+L120</f>
        <v>1325240</v>
      </c>
      <c r="M120" s="154" t="n">
        <f aca="false">SUM(F120:L120)-I120</f>
        <v>1325240</v>
      </c>
    </row>
    <row r="121" customFormat="false" ht="38.25" hidden="false" customHeight="true" outlineLevel="2" collapsed="false">
      <c r="A121" s="190" t="s">
        <v>685</v>
      </c>
      <c r="B121" s="155" t="s">
        <v>686</v>
      </c>
      <c r="C121" s="192" t="s">
        <v>491</v>
      </c>
      <c r="D121" s="192"/>
      <c r="E121" s="192"/>
      <c r="F121" s="151" t="n">
        <f aca="false">F122+F135+F148+F153</f>
        <v>12536100</v>
      </c>
      <c r="G121" s="151" t="n">
        <f aca="false">G122+G135+G148+G153</f>
        <v>12946000</v>
      </c>
      <c r="H121" s="151" t="n">
        <f aca="false">H122+H135+H148+H153</f>
        <v>12946000</v>
      </c>
      <c r="I121" s="152" t="n">
        <f aca="false">F121+G121+H121+L121</f>
        <v>38428100</v>
      </c>
      <c r="J121" s="153" t="e">
        <f aca="false">#REF!</f>
        <v>#REF!</v>
      </c>
      <c r="K121" s="153"/>
      <c r="L121" s="153"/>
      <c r="M121" s="154" t="e">
        <f aca="false">SUM(F121:L121)-I121</f>
        <v>#REF!</v>
      </c>
    </row>
    <row r="122" customFormat="false" ht="63.75" hidden="false" customHeight="true" outlineLevel="3" collapsed="false">
      <c r="A122" s="190" t="s">
        <v>687</v>
      </c>
      <c r="B122" s="156" t="s">
        <v>688</v>
      </c>
      <c r="C122" s="192" t="s">
        <v>493</v>
      </c>
      <c r="D122" s="192"/>
      <c r="E122" s="192"/>
      <c r="F122" s="151" t="n">
        <f aca="false">F123+F127+F131</f>
        <v>3231100</v>
      </c>
      <c r="G122" s="151" t="n">
        <f aca="false">G123+G127+G131</f>
        <v>3340000</v>
      </c>
      <c r="H122" s="151" t="n">
        <f aca="false">H123+H127+H131</f>
        <v>3340000</v>
      </c>
      <c r="I122" s="152" t="n">
        <f aca="false">F122+G122+H122+L122</f>
        <v>9911100</v>
      </c>
      <c r="M122" s="154" t="n">
        <f aca="false">SUM(F122:L122)-I122</f>
        <v>9911100</v>
      </c>
    </row>
    <row r="123" customFormat="false" ht="51" hidden="false" customHeight="true" outlineLevel="7" collapsed="false">
      <c r="A123" s="190" t="s">
        <v>689</v>
      </c>
      <c r="B123" s="155" t="s">
        <v>223</v>
      </c>
      <c r="C123" s="192" t="s">
        <v>493</v>
      </c>
      <c r="D123" s="192" t="s">
        <v>224</v>
      </c>
      <c r="E123" s="192"/>
      <c r="F123" s="151" t="n">
        <f aca="false">F124</f>
        <v>2973100</v>
      </c>
      <c r="G123" s="151" t="n">
        <f aca="false">G124</f>
        <v>3082000</v>
      </c>
      <c r="H123" s="151" t="n">
        <f aca="false">H124</f>
        <v>3082000</v>
      </c>
      <c r="I123" s="152" t="n">
        <f aca="false">F123+G123+H123+L123</f>
        <v>9137100</v>
      </c>
      <c r="M123" s="154" t="n">
        <f aca="false">SUM(F123:L123)-I123</f>
        <v>9137100</v>
      </c>
    </row>
    <row r="124" customFormat="false" ht="25.5" hidden="false" customHeight="true" outlineLevel="7" collapsed="false">
      <c r="A124" s="190" t="s">
        <v>690</v>
      </c>
      <c r="B124" s="157" t="s">
        <v>678</v>
      </c>
      <c r="C124" s="192" t="s">
        <v>493</v>
      </c>
      <c r="D124" s="192" t="s">
        <v>226</v>
      </c>
      <c r="E124" s="192"/>
      <c r="F124" s="151" t="n">
        <f aca="false">F125</f>
        <v>2973100</v>
      </c>
      <c r="G124" s="151" t="n">
        <f aca="false">G125</f>
        <v>3082000</v>
      </c>
      <c r="H124" s="151" t="n">
        <f aca="false">H125</f>
        <v>3082000</v>
      </c>
      <c r="I124" s="152" t="n">
        <f aca="false">F124+G124+H124+L124</f>
        <v>9137100</v>
      </c>
      <c r="M124" s="154" t="n">
        <f aca="false">SUM(F124:L124)-I124</f>
        <v>9137100</v>
      </c>
    </row>
    <row r="125" customFormat="false" ht="12.75" hidden="false" customHeight="true" outlineLevel="7" collapsed="false">
      <c r="A125" s="190" t="s">
        <v>691</v>
      </c>
      <c r="B125" s="158" t="s">
        <v>608</v>
      </c>
      <c r="C125" s="192" t="s">
        <v>493</v>
      </c>
      <c r="D125" s="192" t="s">
        <v>226</v>
      </c>
      <c r="E125" s="192" t="s">
        <v>100</v>
      </c>
      <c r="F125" s="151" t="n">
        <f aca="false">F126</f>
        <v>2973100</v>
      </c>
      <c r="G125" s="151" t="n">
        <f aca="false">G126</f>
        <v>3082000</v>
      </c>
      <c r="H125" s="151" t="n">
        <f aca="false">H126</f>
        <v>3082000</v>
      </c>
      <c r="I125" s="152" t="n">
        <f aca="false">F125+G125+H125+L125</f>
        <v>9137100</v>
      </c>
      <c r="M125" s="154" t="n">
        <f aca="false">SUM(F125:L125)-I125</f>
        <v>9137100</v>
      </c>
    </row>
    <row r="126" customFormat="false" ht="12.75" hidden="false" customHeight="true" outlineLevel="7" collapsed="false">
      <c r="A126" s="190" t="s">
        <v>692</v>
      </c>
      <c r="B126" s="158" t="s">
        <v>681</v>
      </c>
      <c r="C126" s="193" t="s">
        <v>493</v>
      </c>
      <c r="D126" s="193" t="s">
        <v>226</v>
      </c>
      <c r="E126" s="193" t="s">
        <v>121</v>
      </c>
      <c r="F126" s="161" t="n">
        <v>2973100</v>
      </c>
      <c r="G126" s="161" t="n">
        <v>3082000</v>
      </c>
      <c r="H126" s="162" t="n">
        <v>3082000</v>
      </c>
      <c r="I126" s="152" t="n">
        <f aca="false">F126+G126+H126+L126</f>
        <v>9137100</v>
      </c>
      <c r="M126" s="154" t="n">
        <f aca="false">SUM(F126:L126)-I126</f>
        <v>9137100</v>
      </c>
    </row>
    <row r="127" customFormat="false" ht="25.5" hidden="false" customHeight="true" outlineLevel="7" collapsed="false">
      <c r="A127" s="190" t="s">
        <v>693</v>
      </c>
      <c r="B127" s="155" t="s">
        <v>598</v>
      </c>
      <c r="C127" s="192" t="s">
        <v>493</v>
      </c>
      <c r="D127" s="192" t="s">
        <v>228</v>
      </c>
      <c r="E127" s="192"/>
      <c r="F127" s="151" t="n">
        <f aca="false">F128</f>
        <v>255000</v>
      </c>
      <c r="G127" s="151" t="n">
        <f aca="false">G128</f>
        <v>255000</v>
      </c>
      <c r="H127" s="151" t="n">
        <f aca="false">H128</f>
        <v>255000</v>
      </c>
      <c r="I127" s="152" t="n">
        <f aca="false">F127+G127+H127+L127</f>
        <v>765000</v>
      </c>
      <c r="M127" s="154" t="n">
        <f aca="false">SUM(F127:L127)-I127</f>
        <v>765000</v>
      </c>
    </row>
    <row r="128" customFormat="false" ht="25.5" hidden="false" customHeight="true" outlineLevel="7" collapsed="false">
      <c r="A128" s="190" t="s">
        <v>694</v>
      </c>
      <c r="B128" s="157" t="s">
        <v>599</v>
      </c>
      <c r="C128" s="192" t="s">
        <v>493</v>
      </c>
      <c r="D128" s="192" t="s">
        <v>230</v>
      </c>
      <c r="E128" s="192"/>
      <c r="F128" s="151" t="n">
        <f aca="false">F129</f>
        <v>255000</v>
      </c>
      <c r="G128" s="151" t="n">
        <f aca="false">G129</f>
        <v>255000</v>
      </c>
      <c r="H128" s="151" t="n">
        <f aca="false">H129</f>
        <v>255000</v>
      </c>
      <c r="I128" s="152" t="n">
        <f aca="false">F128+G128+H128+L128</f>
        <v>765000</v>
      </c>
      <c r="M128" s="154" t="n">
        <f aca="false">SUM(F128:L128)-I128</f>
        <v>765000</v>
      </c>
    </row>
    <row r="129" customFormat="false" ht="12.75" hidden="false" customHeight="true" outlineLevel="7" collapsed="false">
      <c r="A129" s="190" t="s">
        <v>226</v>
      </c>
      <c r="B129" s="158" t="s">
        <v>608</v>
      </c>
      <c r="C129" s="192" t="s">
        <v>493</v>
      </c>
      <c r="D129" s="192" t="s">
        <v>230</v>
      </c>
      <c r="E129" s="192" t="s">
        <v>100</v>
      </c>
      <c r="F129" s="151" t="n">
        <f aca="false">F130</f>
        <v>255000</v>
      </c>
      <c r="G129" s="151" t="n">
        <f aca="false">G130</f>
        <v>255000</v>
      </c>
      <c r="H129" s="151" t="n">
        <f aca="false">H130</f>
        <v>255000</v>
      </c>
      <c r="I129" s="152" t="n">
        <f aca="false">F129+G129+H129+L129</f>
        <v>765000</v>
      </c>
      <c r="M129" s="154" t="n">
        <f aca="false">SUM(F129:L129)-I129</f>
        <v>765000</v>
      </c>
    </row>
    <row r="130" customFormat="false" ht="12.75" hidden="false" customHeight="true" outlineLevel="7" collapsed="false">
      <c r="A130" s="190" t="s">
        <v>695</v>
      </c>
      <c r="B130" s="158" t="s">
        <v>681</v>
      </c>
      <c r="C130" s="193" t="s">
        <v>493</v>
      </c>
      <c r="D130" s="193" t="s">
        <v>230</v>
      </c>
      <c r="E130" s="193" t="s">
        <v>121</v>
      </c>
      <c r="F130" s="161" t="n">
        <v>255000</v>
      </c>
      <c r="G130" s="161" t="n">
        <v>255000</v>
      </c>
      <c r="H130" s="162" t="n">
        <v>255000</v>
      </c>
      <c r="I130" s="152" t="n">
        <f aca="false">F130+G130+H130+L130</f>
        <v>765000</v>
      </c>
      <c r="M130" s="154" t="n">
        <f aca="false">SUM(F130:L130)-I130</f>
        <v>765000</v>
      </c>
    </row>
    <row r="131" customFormat="false" ht="12.75" hidden="false" customHeight="true" outlineLevel="7" collapsed="false">
      <c r="A131" s="190" t="s">
        <v>696</v>
      </c>
      <c r="B131" s="155" t="s">
        <v>697</v>
      </c>
      <c r="C131" s="192" t="s">
        <v>493</v>
      </c>
      <c r="D131" s="192" t="s">
        <v>240</v>
      </c>
      <c r="E131" s="192"/>
      <c r="F131" s="151" t="n">
        <f aca="false">F132</f>
        <v>3000</v>
      </c>
      <c r="G131" s="151" t="n">
        <f aca="false">G132</f>
        <v>3000</v>
      </c>
      <c r="H131" s="151" t="n">
        <f aca="false">H132</f>
        <v>3000</v>
      </c>
      <c r="I131" s="152" t="n">
        <f aca="false">F131+G131+H131+L131</f>
        <v>9000</v>
      </c>
      <c r="M131" s="154" t="n">
        <f aca="false">SUM(F131:L131)-I131</f>
        <v>9000</v>
      </c>
    </row>
    <row r="132" customFormat="false" ht="12.75" hidden="false" customHeight="true" outlineLevel="7" collapsed="false">
      <c r="A132" s="190" t="s">
        <v>698</v>
      </c>
      <c r="B132" s="155" t="s">
        <v>631</v>
      </c>
      <c r="C132" s="192" t="s">
        <v>495</v>
      </c>
      <c r="D132" s="192" t="s">
        <v>443</v>
      </c>
      <c r="E132" s="192"/>
      <c r="F132" s="151" t="n">
        <f aca="false">F133</f>
        <v>3000</v>
      </c>
      <c r="G132" s="151" t="n">
        <f aca="false">G133</f>
        <v>3000</v>
      </c>
      <c r="H132" s="151" t="n">
        <f aca="false">H133</f>
        <v>3000</v>
      </c>
      <c r="I132" s="152" t="n">
        <f aca="false">F132+G132+H132+L132</f>
        <v>9000</v>
      </c>
      <c r="M132" s="154" t="n">
        <f aca="false">SUM(F132:L132)-I132</f>
        <v>9000</v>
      </c>
    </row>
    <row r="133" customFormat="false" ht="12.75" hidden="false" customHeight="true" outlineLevel="7" collapsed="false">
      <c r="A133" s="190" t="s">
        <v>699</v>
      </c>
      <c r="B133" s="158" t="s">
        <v>608</v>
      </c>
      <c r="C133" s="192" t="s">
        <v>493</v>
      </c>
      <c r="D133" s="192" t="s">
        <v>443</v>
      </c>
      <c r="E133" s="192" t="s">
        <v>100</v>
      </c>
      <c r="F133" s="151" t="n">
        <f aca="false">F134</f>
        <v>3000</v>
      </c>
      <c r="G133" s="151" t="n">
        <f aca="false">G134</f>
        <v>3000</v>
      </c>
      <c r="H133" s="151" t="n">
        <f aca="false">H134</f>
        <v>3000</v>
      </c>
      <c r="I133" s="152" t="n">
        <f aca="false">F133+G133+H133+L133</f>
        <v>9000</v>
      </c>
      <c r="M133" s="154" t="n">
        <f aca="false">SUM(F133:L133)-I133</f>
        <v>9000</v>
      </c>
    </row>
    <row r="134" customFormat="false" ht="12.75" hidden="false" customHeight="true" outlineLevel="7" collapsed="false">
      <c r="A134" s="190" t="s">
        <v>700</v>
      </c>
      <c r="B134" s="158" t="s">
        <v>681</v>
      </c>
      <c r="C134" s="193" t="s">
        <v>493</v>
      </c>
      <c r="D134" s="193" t="s">
        <v>443</v>
      </c>
      <c r="E134" s="193" t="s">
        <v>121</v>
      </c>
      <c r="F134" s="161" t="n">
        <v>3000</v>
      </c>
      <c r="G134" s="161" t="n">
        <v>3000</v>
      </c>
      <c r="H134" s="162" t="n">
        <v>3000</v>
      </c>
      <c r="I134" s="152" t="n">
        <f aca="false">F134+G134+H134+L134</f>
        <v>9000</v>
      </c>
      <c r="M134" s="154" t="n">
        <f aca="false">SUM(F134:L134)-I134</f>
        <v>9000</v>
      </c>
    </row>
    <row r="135" customFormat="false" ht="63.75" hidden="false" customHeight="true" outlineLevel="3" collapsed="false">
      <c r="A135" s="190" t="s">
        <v>701</v>
      </c>
      <c r="B135" s="155" t="s">
        <v>702</v>
      </c>
      <c r="C135" s="192" t="s">
        <v>495</v>
      </c>
      <c r="D135" s="192"/>
      <c r="E135" s="192"/>
      <c r="F135" s="151" t="n">
        <f aca="false">F136+F140+F144</f>
        <v>9190000</v>
      </c>
      <c r="G135" s="151" t="n">
        <f aca="false">G136+G140+G144</f>
        <v>9491000</v>
      </c>
      <c r="H135" s="151" t="n">
        <f aca="false">H136+H140+H144</f>
        <v>9491000</v>
      </c>
      <c r="I135" s="152" t="n">
        <f aca="false">F135+G135+H135+L135</f>
        <v>28172000</v>
      </c>
      <c r="M135" s="154" t="n">
        <f aca="false">SUM(F135:L135)-I135</f>
        <v>28172000</v>
      </c>
    </row>
    <row r="136" customFormat="false" ht="51" hidden="false" customHeight="true" outlineLevel="7" collapsed="false">
      <c r="A136" s="190" t="s">
        <v>703</v>
      </c>
      <c r="B136" s="155" t="s">
        <v>223</v>
      </c>
      <c r="C136" s="192" t="s">
        <v>495</v>
      </c>
      <c r="D136" s="192" t="s">
        <v>224</v>
      </c>
      <c r="E136" s="192"/>
      <c r="F136" s="151" t="n">
        <f aca="false">F137</f>
        <v>8383000</v>
      </c>
      <c r="G136" s="151" t="n">
        <f aca="false">G137</f>
        <v>8694000</v>
      </c>
      <c r="H136" s="151" t="n">
        <f aca="false">H137</f>
        <v>8694000</v>
      </c>
      <c r="I136" s="152" t="n">
        <f aca="false">F136+G136+H136+L136</f>
        <v>25771000</v>
      </c>
      <c r="M136" s="154" t="n">
        <f aca="false">SUM(F136:L136)-I136</f>
        <v>25771000</v>
      </c>
    </row>
    <row r="137" customFormat="false" ht="12.75" hidden="false" customHeight="true" outlineLevel="7" collapsed="false">
      <c r="A137" s="190" t="s">
        <v>704</v>
      </c>
      <c r="B137" s="157" t="s">
        <v>607</v>
      </c>
      <c r="C137" s="192" t="s">
        <v>495</v>
      </c>
      <c r="D137" s="192" t="s">
        <v>268</v>
      </c>
      <c r="E137" s="192"/>
      <c r="F137" s="151" t="n">
        <f aca="false">F138</f>
        <v>8383000</v>
      </c>
      <c r="G137" s="151" t="n">
        <f aca="false">G138</f>
        <v>8694000</v>
      </c>
      <c r="H137" s="151" t="n">
        <f aca="false">H138</f>
        <v>8694000</v>
      </c>
      <c r="I137" s="152" t="n">
        <f aca="false">F137+G137+H137+L137</f>
        <v>25771000</v>
      </c>
      <c r="M137" s="154" t="n">
        <f aca="false">SUM(F137:L137)-I137</f>
        <v>25771000</v>
      </c>
    </row>
    <row r="138" customFormat="false" ht="12.75" hidden="false" customHeight="true" outlineLevel="7" collapsed="false">
      <c r="A138" s="190" t="s">
        <v>705</v>
      </c>
      <c r="B138" s="158" t="s">
        <v>608</v>
      </c>
      <c r="C138" s="192" t="s">
        <v>495</v>
      </c>
      <c r="D138" s="192" t="s">
        <v>268</v>
      </c>
      <c r="E138" s="192" t="s">
        <v>100</v>
      </c>
      <c r="F138" s="151" t="n">
        <f aca="false">F139</f>
        <v>8383000</v>
      </c>
      <c r="G138" s="151" t="n">
        <f aca="false">G139</f>
        <v>8694000</v>
      </c>
      <c r="H138" s="151" t="n">
        <f aca="false">H139</f>
        <v>8694000</v>
      </c>
      <c r="I138" s="152" t="n">
        <f aca="false">F138+G138+H138+L138</f>
        <v>25771000</v>
      </c>
      <c r="M138" s="154" t="n">
        <f aca="false">SUM(F138:L138)-I138</f>
        <v>25771000</v>
      </c>
    </row>
    <row r="139" customFormat="false" ht="12.75" hidden="false" customHeight="true" outlineLevel="7" collapsed="false">
      <c r="A139" s="190" t="s">
        <v>706</v>
      </c>
      <c r="B139" s="158" t="s">
        <v>681</v>
      </c>
      <c r="C139" s="193" t="s">
        <v>495</v>
      </c>
      <c r="D139" s="193" t="s">
        <v>268</v>
      </c>
      <c r="E139" s="193" t="s">
        <v>121</v>
      </c>
      <c r="F139" s="161" t="n">
        <v>8383000</v>
      </c>
      <c r="G139" s="161" t="n">
        <v>8694000</v>
      </c>
      <c r="H139" s="162" t="n">
        <v>8694000</v>
      </c>
      <c r="I139" s="152" t="n">
        <f aca="false">F139+G139+H139+L139</f>
        <v>25771000</v>
      </c>
      <c r="M139" s="154" t="n">
        <f aca="false">SUM(F139:L139)-I139</f>
        <v>25771000</v>
      </c>
    </row>
    <row r="140" customFormat="false" ht="25.5" hidden="false" customHeight="true" outlineLevel="7" collapsed="false">
      <c r="A140" s="190" t="s">
        <v>707</v>
      </c>
      <c r="B140" s="155" t="s">
        <v>598</v>
      </c>
      <c r="C140" s="192" t="s">
        <v>495</v>
      </c>
      <c r="D140" s="192" t="s">
        <v>228</v>
      </c>
      <c r="E140" s="192"/>
      <c r="F140" s="151" t="n">
        <f aca="false">F141</f>
        <v>798000</v>
      </c>
      <c r="G140" s="151" t="n">
        <f aca="false">G141</f>
        <v>788000</v>
      </c>
      <c r="H140" s="151" t="n">
        <f aca="false">H141</f>
        <v>788000</v>
      </c>
      <c r="I140" s="152" t="n">
        <f aca="false">F140+G140+H140+L140</f>
        <v>2374000</v>
      </c>
      <c r="M140" s="154" t="n">
        <f aca="false">SUM(F140:L140)-I140</f>
        <v>2374000</v>
      </c>
    </row>
    <row r="141" customFormat="false" ht="25.5" hidden="false" customHeight="true" outlineLevel="7" collapsed="false">
      <c r="A141" s="190" t="s">
        <v>708</v>
      </c>
      <c r="B141" s="157" t="s">
        <v>599</v>
      </c>
      <c r="C141" s="192" t="s">
        <v>495</v>
      </c>
      <c r="D141" s="192" t="s">
        <v>230</v>
      </c>
      <c r="E141" s="192"/>
      <c r="F141" s="151" t="n">
        <f aca="false">F142</f>
        <v>798000</v>
      </c>
      <c r="G141" s="151" t="n">
        <f aca="false">G142</f>
        <v>788000</v>
      </c>
      <c r="H141" s="151" t="n">
        <f aca="false">H142</f>
        <v>788000</v>
      </c>
      <c r="I141" s="152" t="n">
        <f aca="false">F141+G141+H141+L141</f>
        <v>2374000</v>
      </c>
      <c r="M141" s="154" t="n">
        <f aca="false">SUM(F141:L141)-I141</f>
        <v>2374000</v>
      </c>
    </row>
    <row r="142" customFormat="false" ht="12.75" hidden="false" customHeight="true" outlineLevel="7" collapsed="false">
      <c r="A142" s="190" t="s">
        <v>709</v>
      </c>
      <c r="B142" s="158" t="s">
        <v>608</v>
      </c>
      <c r="C142" s="192" t="s">
        <v>495</v>
      </c>
      <c r="D142" s="192" t="s">
        <v>230</v>
      </c>
      <c r="E142" s="192" t="s">
        <v>100</v>
      </c>
      <c r="F142" s="151" t="n">
        <f aca="false">F143</f>
        <v>798000</v>
      </c>
      <c r="G142" s="151" t="n">
        <f aca="false">G143</f>
        <v>788000</v>
      </c>
      <c r="H142" s="151" t="n">
        <f aca="false">H143</f>
        <v>788000</v>
      </c>
      <c r="I142" s="152" t="n">
        <f aca="false">F142+G142+H142+L142</f>
        <v>2374000</v>
      </c>
      <c r="M142" s="154" t="n">
        <f aca="false">SUM(F142:L142)-I142</f>
        <v>2374000</v>
      </c>
    </row>
    <row r="143" customFormat="false" ht="12.75" hidden="false" customHeight="true" outlineLevel="7" collapsed="false">
      <c r="A143" s="190" t="s">
        <v>710</v>
      </c>
      <c r="B143" s="158" t="s">
        <v>681</v>
      </c>
      <c r="C143" s="193" t="s">
        <v>495</v>
      </c>
      <c r="D143" s="193" t="s">
        <v>230</v>
      </c>
      <c r="E143" s="193" t="s">
        <v>121</v>
      </c>
      <c r="F143" s="161" t="n">
        <v>798000</v>
      </c>
      <c r="G143" s="161" t="n">
        <v>788000</v>
      </c>
      <c r="H143" s="162" t="n">
        <v>788000</v>
      </c>
      <c r="I143" s="152" t="n">
        <f aca="false">F143+G143+H143+L143</f>
        <v>2374000</v>
      </c>
      <c r="M143" s="154" t="n">
        <f aca="false">SUM(F143:L143)-I143</f>
        <v>2374000</v>
      </c>
    </row>
    <row r="144" customFormat="false" ht="12.75" hidden="false" customHeight="true" outlineLevel="7" collapsed="false">
      <c r="A144" s="190" t="s">
        <v>711</v>
      </c>
      <c r="B144" s="155" t="s">
        <v>697</v>
      </c>
      <c r="C144" s="192" t="s">
        <v>495</v>
      </c>
      <c r="D144" s="164" t="s">
        <v>240</v>
      </c>
      <c r="E144" s="164"/>
      <c r="F144" s="165" t="n">
        <f aca="false">F145</f>
        <v>9000</v>
      </c>
      <c r="G144" s="165" t="n">
        <f aca="false">G145</f>
        <v>9000</v>
      </c>
      <c r="H144" s="165" t="n">
        <f aca="false">H145</f>
        <v>9000</v>
      </c>
      <c r="I144" s="152" t="n">
        <f aca="false">F144+G144+H144+L144</f>
        <v>27000</v>
      </c>
      <c r="M144" s="154" t="n">
        <f aca="false">SUM(F144:L144)-I144</f>
        <v>27000</v>
      </c>
    </row>
    <row r="145" customFormat="false" ht="12.75" hidden="false" customHeight="true" outlineLevel="7" collapsed="false">
      <c r="A145" s="190" t="s">
        <v>712</v>
      </c>
      <c r="B145" s="155" t="s">
        <v>631</v>
      </c>
      <c r="C145" s="192" t="s">
        <v>495</v>
      </c>
      <c r="D145" s="164" t="s">
        <v>443</v>
      </c>
      <c r="E145" s="164"/>
      <c r="F145" s="165" t="n">
        <f aca="false">F146</f>
        <v>9000</v>
      </c>
      <c r="G145" s="165" t="n">
        <f aca="false">G146</f>
        <v>9000</v>
      </c>
      <c r="H145" s="165" t="n">
        <f aca="false">H146</f>
        <v>9000</v>
      </c>
      <c r="I145" s="152" t="n">
        <f aca="false">F145+G145+H145+L145</f>
        <v>27000</v>
      </c>
      <c r="M145" s="154" t="n">
        <f aca="false">SUM(F145:L145)-I145</f>
        <v>27000</v>
      </c>
    </row>
    <row r="146" customFormat="false" ht="12.75" hidden="false" customHeight="true" outlineLevel="7" collapsed="false">
      <c r="A146" s="190" t="s">
        <v>713</v>
      </c>
      <c r="B146" s="158" t="s">
        <v>608</v>
      </c>
      <c r="C146" s="192" t="s">
        <v>495</v>
      </c>
      <c r="D146" s="164" t="s">
        <v>443</v>
      </c>
      <c r="E146" s="164" t="s">
        <v>100</v>
      </c>
      <c r="F146" s="165" t="n">
        <f aca="false">F147</f>
        <v>9000</v>
      </c>
      <c r="G146" s="165" t="n">
        <f aca="false">G147</f>
        <v>9000</v>
      </c>
      <c r="H146" s="165" t="n">
        <f aca="false">H147</f>
        <v>9000</v>
      </c>
      <c r="I146" s="152" t="n">
        <f aca="false">F146+G146+H146+L146</f>
        <v>27000</v>
      </c>
      <c r="M146" s="154" t="n">
        <f aca="false">SUM(F146:L146)-I146</f>
        <v>27000</v>
      </c>
    </row>
    <row r="147" customFormat="false" ht="12.75" hidden="false" customHeight="true" outlineLevel="7" collapsed="false">
      <c r="A147" s="190" t="s">
        <v>714</v>
      </c>
      <c r="B147" s="158" t="s">
        <v>681</v>
      </c>
      <c r="C147" s="193" t="s">
        <v>495</v>
      </c>
      <c r="D147" s="194" t="s">
        <v>443</v>
      </c>
      <c r="E147" s="194" t="s">
        <v>121</v>
      </c>
      <c r="F147" s="168" t="n">
        <v>9000</v>
      </c>
      <c r="G147" s="168" t="n">
        <v>9000</v>
      </c>
      <c r="H147" s="169" t="n">
        <v>9000</v>
      </c>
      <c r="I147" s="152" t="n">
        <f aca="false">F147+G147+H147+L147</f>
        <v>27000</v>
      </c>
      <c r="M147" s="154" t="n">
        <f aca="false">SUM(F147:L147)-I147</f>
        <v>27000</v>
      </c>
    </row>
    <row r="148" customFormat="false" ht="76.5" hidden="false" customHeight="true" outlineLevel="3" collapsed="false">
      <c r="A148" s="190" t="s">
        <v>715</v>
      </c>
      <c r="B148" s="156" t="s">
        <v>716</v>
      </c>
      <c r="C148" s="192" t="s">
        <v>497</v>
      </c>
      <c r="D148" s="192"/>
      <c r="E148" s="192"/>
      <c r="F148" s="151" t="n">
        <f aca="false">F149</f>
        <v>45000</v>
      </c>
      <c r="G148" s="151" t="n">
        <f aca="false">G149</f>
        <v>45000</v>
      </c>
      <c r="H148" s="151" t="n">
        <f aca="false">H149</f>
        <v>45000</v>
      </c>
      <c r="I148" s="152" t="n">
        <f aca="false">F148+G148+H148+L148</f>
        <v>135000</v>
      </c>
      <c r="M148" s="154" t="n">
        <f aca="false">SUM(F148:L148)-I148</f>
        <v>135000</v>
      </c>
    </row>
    <row r="149" customFormat="false" ht="51" hidden="false" customHeight="true" outlineLevel="7" collapsed="false">
      <c r="A149" s="190" t="s">
        <v>717</v>
      </c>
      <c r="B149" s="155" t="s">
        <v>223</v>
      </c>
      <c r="C149" s="192" t="s">
        <v>497</v>
      </c>
      <c r="D149" s="192" t="s">
        <v>224</v>
      </c>
      <c r="E149" s="192"/>
      <c r="F149" s="151" t="n">
        <f aca="false">F150</f>
        <v>45000</v>
      </c>
      <c r="G149" s="151" t="n">
        <f aca="false">G150</f>
        <v>45000</v>
      </c>
      <c r="H149" s="151" t="n">
        <f aca="false">H150</f>
        <v>45000</v>
      </c>
      <c r="I149" s="152" t="n">
        <f aca="false">F149+G149+H149+L149</f>
        <v>135000</v>
      </c>
      <c r="M149" s="154" t="n">
        <f aca="false">SUM(F149:L149)-I149</f>
        <v>135000</v>
      </c>
    </row>
    <row r="150" customFormat="false" ht="12.75" hidden="false" customHeight="true" outlineLevel="7" collapsed="false">
      <c r="A150" s="190" t="s">
        <v>718</v>
      </c>
      <c r="B150" s="157" t="s">
        <v>607</v>
      </c>
      <c r="C150" s="192" t="s">
        <v>497</v>
      </c>
      <c r="D150" s="192" t="s">
        <v>268</v>
      </c>
      <c r="E150" s="192"/>
      <c r="F150" s="151" t="n">
        <f aca="false">F151</f>
        <v>45000</v>
      </c>
      <c r="G150" s="151" t="n">
        <f aca="false">G151</f>
        <v>45000</v>
      </c>
      <c r="H150" s="151" t="n">
        <f aca="false">H151</f>
        <v>45000</v>
      </c>
      <c r="I150" s="152" t="n">
        <f aca="false">F150+G150+H150+L150</f>
        <v>135000</v>
      </c>
      <c r="M150" s="154" t="n">
        <f aca="false">SUM(F150:L150)-I150</f>
        <v>135000</v>
      </c>
    </row>
    <row r="151" customFormat="false" ht="12.75" hidden="false" customHeight="true" outlineLevel="7" collapsed="false">
      <c r="A151" s="190" t="s">
        <v>719</v>
      </c>
      <c r="B151" s="158" t="s">
        <v>608</v>
      </c>
      <c r="C151" s="192" t="s">
        <v>497</v>
      </c>
      <c r="D151" s="192" t="s">
        <v>268</v>
      </c>
      <c r="E151" s="192" t="s">
        <v>100</v>
      </c>
      <c r="F151" s="151" t="n">
        <f aca="false">F152</f>
        <v>45000</v>
      </c>
      <c r="G151" s="151" t="n">
        <f aca="false">G152</f>
        <v>45000</v>
      </c>
      <c r="H151" s="151" t="n">
        <f aca="false">H152</f>
        <v>45000</v>
      </c>
      <c r="I151" s="152" t="n">
        <f aca="false">F151+G151+H151+L151</f>
        <v>135000</v>
      </c>
      <c r="M151" s="154" t="n">
        <f aca="false">SUM(F151:L151)-I151</f>
        <v>135000</v>
      </c>
    </row>
    <row r="152" customFormat="false" ht="12.75" hidden="false" customHeight="true" outlineLevel="7" collapsed="false">
      <c r="A152" s="190" t="s">
        <v>720</v>
      </c>
      <c r="B152" s="158" t="s">
        <v>681</v>
      </c>
      <c r="C152" s="193" t="s">
        <v>497</v>
      </c>
      <c r="D152" s="193" t="s">
        <v>268</v>
      </c>
      <c r="E152" s="193" t="s">
        <v>121</v>
      </c>
      <c r="F152" s="161" t="n">
        <v>45000</v>
      </c>
      <c r="G152" s="161" t="n">
        <v>45000</v>
      </c>
      <c r="H152" s="162" t="n">
        <v>45000</v>
      </c>
      <c r="I152" s="152" t="n">
        <f aca="false">F152+G152+H152+L152</f>
        <v>135000</v>
      </c>
      <c r="M152" s="154" t="n">
        <f aca="false">SUM(F152:L152)-I152</f>
        <v>135000</v>
      </c>
    </row>
    <row r="153" customFormat="false" ht="63.75" hidden="false" customHeight="true" outlineLevel="3" collapsed="false">
      <c r="A153" s="190" t="s">
        <v>721</v>
      </c>
      <c r="B153" s="155" t="s">
        <v>722</v>
      </c>
      <c r="C153" s="192" t="s">
        <v>499</v>
      </c>
      <c r="D153" s="192"/>
      <c r="E153" s="192"/>
      <c r="F153" s="151" t="n">
        <f aca="false">F154</f>
        <v>70000</v>
      </c>
      <c r="G153" s="151" t="n">
        <f aca="false">G154</f>
        <v>70000</v>
      </c>
      <c r="H153" s="151" t="n">
        <f aca="false">H154</f>
        <v>70000</v>
      </c>
      <c r="I153" s="152" t="n">
        <f aca="false">F153+G153+H153+L153</f>
        <v>210000</v>
      </c>
      <c r="M153" s="154" t="n">
        <f aca="false">SUM(F153:L153)-I153</f>
        <v>210000</v>
      </c>
    </row>
    <row r="154" customFormat="false" ht="25.5" hidden="false" customHeight="true" outlineLevel="7" collapsed="false">
      <c r="A154" s="190" t="s">
        <v>723</v>
      </c>
      <c r="B154" s="155" t="s">
        <v>598</v>
      </c>
      <c r="C154" s="192" t="s">
        <v>499</v>
      </c>
      <c r="D154" s="192" t="s">
        <v>228</v>
      </c>
      <c r="E154" s="192"/>
      <c r="F154" s="151" t="n">
        <f aca="false">F155</f>
        <v>70000</v>
      </c>
      <c r="G154" s="151" t="n">
        <f aca="false">G155</f>
        <v>70000</v>
      </c>
      <c r="H154" s="151" t="n">
        <f aca="false">H155</f>
        <v>70000</v>
      </c>
      <c r="I154" s="152" t="n">
        <f aca="false">F154+G154+H154+L154</f>
        <v>210000</v>
      </c>
      <c r="M154" s="154" t="n">
        <f aca="false">SUM(F154:L154)-I154</f>
        <v>210000</v>
      </c>
    </row>
    <row r="155" customFormat="false" ht="25.5" hidden="false" customHeight="true" outlineLevel="7" collapsed="false">
      <c r="A155" s="190" t="s">
        <v>724</v>
      </c>
      <c r="B155" s="157" t="s">
        <v>599</v>
      </c>
      <c r="C155" s="192" t="s">
        <v>499</v>
      </c>
      <c r="D155" s="192" t="s">
        <v>230</v>
      </c>
      <c r="E155" s="192"/>
      <c r="F155" s="151" t="n">
        <f aca="false">F156</f>
        <v>70000</v>
      </c>
      <c r="G155" s="151" t="n">
        <f aca="false">G156</f>
        <v>70000</v>
      </c>
      <c r="H155" s="151" t="n">
        <f aca="false">H156</f>
        <v>70000</v>
      </c>
      <c r="I155" s="152" t="n">
        <f aca="false">F155+G155+H155+L155</f>
        <v>210000</v>
      </c>
      <c r="M155" s="154" t="n">
        <f aca="false">SUM(F155:L155)-I155</f>
        <v>210000</v>
      </c>
    </row>
    <row r="156" customFormat="false" ht="12.75" hidden="false" customHeight="true" outlineLevel="7" collapsed="false">
      <c r="A156" s="190" t="s">
        <v>725</v>
      </c>
      <c r="B156" s="158" t="s">
        <v>608</v>
      </c>
      <c r="C156" s="192" t="s">
        <v>499</v>
      </c>
      <c r="D156" s="192" t="s">
        <v>230</v>
      </c>
      <c r="E156" s="192" t="s">
        <v>100</v>
      </c>
      <c r="F156" s="151" t="n">
        <f aca="false">F157</f>
        <v>70000</v>
      </c>
      <c r="G156" s="151" t="n">
        <f aca="false">G157</f>
        <v>70000</v>
      </c>
      <c r="H156" s="151" t="n">
        <f aca="false">H157</f>
        <v>70000</v>
      </c>
      <c r="I156" s="152" t="n">
        <f aca="false">F156+G156+H156+L156</f>
        <v>210000</v>
      </c>
      <c r="M156" s="154" t="n">
        <f aca="false">SUM(F156:L156)-I156</f>
        <v>210000</v>
      </c>
    </row>
    <row r="157" customFormat="false" ht="12.75" hidden="false" customHeight="true" outlineLevel="7" collapsed="false">
      <c r="A157" s="190" t="s">
        <v>726</v>
      </c>
      <c r="B157" s="158" t="s">
        <v>681</v>
      </c>
      <c r="C157" s="193" t="s">
        <v>499</v>
      </c>
      <c r="D157" s="193" t="s">
        <v>230</v>
      </c>
      <c r="E157" s="193" t="s">
        <v>121</v>
      </c>
      <c r="F157" s="161" t="n">
        <v>70000</v>
      </c>
      <c r="G157" s="161" t="n">
        <v>70000</v>
      </c>
      <c r="H157" s="162" t="n">
        <v>70000</v>
      </c>
      <c r="I157" s="152" t="n">
        <f aca="false">F157+G157+H157+L157</f>
        <v>210000</v>
      </c>
      <c r="M157" s="154" t="n">
        <f aca="false">SUM(F157:L157)-I157</f>
        <v>210000</v>
      </c>
    </row>
    <row r="158" customFormat="false" ht="25.5" hidden="false" customHeight="true" outlineLevel="1" collapsed="false">
      <c r="A158" s="190" t="s">
        <v>727</v>
      </c>
      <c r="B158" s="148" t="s">
        <v>728</v>
      </c>
      <c r="C158" s="192" t="s">
        <v>403</v>
      </c>
      <c r="D158" s="192"/>
      <c r="E158" s="192"/>
      <c r="F158" s="151" t="n">
        <f aca="false">F159+F165+F171</f>
        <v>22097700</v>
      </c>
      <c r="G158" s="151" t="n">
        <f aca="false">G159+G165+G171</f>
        <v>22285700</v>
      </c>
      <c r="H158" s="151" t="n">
        <f aca="false">H159+H165+H171</f>
        <v>22285700</v>
      </c>
      <c r="I158" s="152" t="n">
        <f aca="false">F158+G158+H158+L158</f>
        <v>67104100</v>
      </c>
      <c r="J158" s="153" t="e">
        <f aca="false">#REF!</f>
        <v>#REF!</v>
      </c>
      <c r="K158" s="153" t="n">
        <v>145000</v>
      </c>
      <c r="L158" s="153" t="n">
        <v>435000</v>
      </c>
      <c r="M158" s="154" t="e">
        <f aca="false">SUM(F158:L158)-I158</f>
        <v>#REF!</v>
      </c>
    </row>
    <row r="159" customFormat="false" ht="38.25" hidden="false" customHeight="true" outlineLevel="2" collapsed="false">
      <c r="A159" s="190" t="s">
        <v>729</v>
      </c>
      <c r="B159" s="155" t="s">
        <v>730</v>
      </c>
      <c r="C159" s="192" t="s">
        <v>405</v>
      </c>
      <c r="D159" s="192"/>
      <c r="E159" s="192"/>
      <c r="F159" s="151" t="n">
        <f aca="false">F160</f>
        <v>775000</v>
      </c>
      <c r="G159" s="151" t="n">
        <f aca="false">G160</f>
        <v>804000</v>
      </c>
      <c r="H159" s="151" t="n">
        <f aca="false">H160</f>
        <v>804000</v>
      </c>
      <c r="I159" s="152" t="n">
        <f aca="false">F159+G159+H159+L159</f>
        <v>2383000</v>
      </c>
      <c r="J159" s="153" t="e">
        <f aca="false">#REF!</f>
        <v>#REF!</v>
      </c>
      <c r="K159" s="153"/>
      <c r="L159" s="153"/>
      <c r="M159" s="154" t="e">
        <f aca="false">SUM(F159:L159)-I159</f>
        <v>#REF!</v>
      </c>
    </row>
    <row r="160" customFormat="false" ht="51" hidden="false" customHeight="true" outlineLevel="3" collapsed="false">
      <c r="A160" s="190" t="s">
        <v>731</v>
      </c>
      <c r="B160" s="155" t="s">
        <v>732</v>
      </c>
      <c r="C160" s="192" t="s">
        <v>407</v>
      </c>
      <c r="D160" s="192"/>
      <c r="E160" s="192"/>
      <c r="F160" s="151" t="n">
        <f aca="false">F161</f>
        <v>775000</v>
      </c>
      <c r="G160" s="151" t="n">
        <f aca="false">G161</f>
        <v>804000</v>
      </c>
      <c r="H160" s="151" t="n">
        <f aca="false">H161</f>
        <v>804000</v>
      </c>
      <c r="I160" s="152" t="n">
        <f aca="false">F160+G160+H160+L160</f>
        <v>2383000</v>
      </c>
      <c r="M160" s="154" t="n">
        <f aca="false">SUM(F160:L160)-I160</f>
        <v>2383000</v>
      </c>
    </row>
    <row r="161" customFormat="false" ht="12.75" hidden="false" customHeight="true" outlineLevel="7" collapsed="false">
      <c r="A161" s="190" t="s">
        <v>733</v>
      </c>
      <c r="B161" s="155" t="s">
        <v>604</v>
      </c>
      <c r="C161" s="192" t="s">
        <v>407</v>
      </c>
      <c r="D161" s="192" t="s">
        <v>409</v>
      </c>
      <c r="E161" s="192"/>
      <c r="F161" s="151" t="n">
        <f aca="false">F162</f>
        <v>775000</v>
      </c>
      <c r="G161" s="151" t="n">
        <f aca="false">G162</f>
        <v>804000</v>
      </c>
      <c r="H161" s="151" t="n">
        <f aca="false">H162</f>
        <v>804000</v>
      </c>
      <c r="I161" s="152" t="n">
        <f aca="false">F161+G161+H161+L161</f>
        <v>2383000</v>
      </c>
      <c r="M161" s="154" t="n">
        <f aca="false">SUM(F161:L161)-I161</f>
        <v>2383000</v>
      </c>
    </row>
    <row r="162" customFormat="false" ht="12.75" hidden="false" customHeight="true" outlineLevel="7" collapsed="false">
      <c r="A162" s="190" t="s">
        <v>734</v>
      </c>
      <c r="B162" s="157" t="s">
        <v>735</v>
      </c>
      <c r="C162" s="192" t="s">
        <v>407</v>
      </c>
      <c r="D162" s="192" t="s">
        <v>411</v>
      </c>
      <c r="E162" s="192"/>
      <c r="F162" s="151" t="n">
        <f aca="false">F163</f>
        <v>775000</v>
      </c>
      <c r="G162" s="151" t="n">
        <f aca="false">G163</f>
        <v>804000</v>
      </c>
      <c r="H162" s="151" t="n">
        <f aca="false">H163</f>
        <v>804000</v>
      </c>
      <c r="I162" s="152" t="n">
        <f aca="false">F162+G162+H162+L162</f>
        <v>2383000</v>
      </c>
      <c r="M162" s="154" t="n">
        <f aca="false">SUM(F162:L162)-I162</f>
        <v>2383000</v>
      </c>
    </row>
    <row r="163" customFormat="false" ht="12.75" hidden="false" customHeight="true" outlineLevel="7" collapsed="false">
      <c r="A163" s="190" t="s">
        <v>736</v>
      </c>
      <c r="B163" s="158" t="s">
        <v>600</v>
      </c>
      <c r="C163" s="192" t="s">
        <v>407</v>
      </c>
      <c r="D163" s="192" t="s">
        <v>411</v>
      </c>
      <c r="E163" s="192" t="s">
        <v>156</v>
      </c>
      <c r="F163" s="151" t="n">
        <f aca="false">F164</f>
        <v>775000</v>
      </c>
      <c r="G163" s="151" t="n">
        <f aca="false">G164</f>
        <v>804000</v>
      </c>
      <c r="H163" s="151" t="n">
        <f aca="false">H164</f>
        <v>804000</v>
      </c>
      <c r="I163" s="152" t="n">
        <f aca="false">F163+G163+H163+L163</f>
        <v>2383000</v>
      </c>
      <c r="M163" s="154" t="n">
        <f aca="false">SUM(F163:L163)-I163</f>
        <v>2383000</v>
      </c>
    </row>
    <row r="164" customFormat="false" ht="12.75" hidden="false" customHeight="true" outlineLevel="7" collapsed="false">
      <c r="A164" s="190" t="s">
        <v>737</v>
      </c>
      <c r="B164" s="158" t="s">
        <v>738</v>
      </c>
      <c r="C164" s="193" t="s">
        <v>407</v>
      </c>
      <c r="D164" s="193" t="s">
        <v>411</v>
      </c>
      <c r="E164" s="193" t="s">
        <v>159</v>
      </c>
      <c r="F164" s="161" t="n">
        <v>775000</v>
      </c>
      <c r="G164" s="161" t="n">
        <v>804000</v>
      </c>
      <c r="H164" s="162" t="n">
        <v>804000</v>
      </c>
      <c r="I164" s="152" t="n">
        <f aca="false">F164+G164+H164+L164</f>
        <v>2383000</v>
      </c>
      <c r="M164" s="154" t="n">
        <f aca="false">SUM(F164:L164)-I164</f>
        <v>2383000</v>
      </c>
    </row>
    <row r="165" customFormat="false" ht="38.25" hidden="false" customHeight="true" outlineLevel="2" collapsed="false">
      <c r="A165" s="190" t="s">
        <v>739</v>
      </c>
      <c r="B165" s="155" t="s">
        <v>740</v>
      </c>
      <c r="C165" s="192" t="s">
        <v>451</v>
      </c>
      <c r="D165" s="192"/>
      <c r="E165" s="192"/>
      <c r="F165" s="151" t="n">
        <f aca="false">F166</f>
        <v>16016500</v>
      </c>
      <c r="G165" s="151" t="n">
        <f aca="false">G166</f>
        <v>16016500</v>
      </c>
      <c r="H165" s="151" t="n">
        <f aca="false">H166</f>
        <v>16016500</v>
      </c>
      <c r="I165" s="152" t="n">
        <f aca="false">F165+G165+H165+L165</f>
        <v>48484500</v>
      </c>
      <c r="J165" s="153" t="e">
        <f aca="false">#REF!</f>
        <v>#REF!</v>
      </c>
      <c r="K165" s="153" t="n">
        <v>145000</v>
      </c>
      <c r="L165" s="153" t="n">
        <v>435000</v>
      </c>
      <c r="M165" s="154" t="e">
        <f aca="false">SUM(F165:L165)-I165</f>
        <v>#REF!</v>
      </c>
    </row>
    <row r="166" customFormat="false" ht="89.25" hidden="false" customHeight="true" outlineLevel="3" collapsed="false">
      <c r="A166" s="190" t="s">
        <v>741</v>
      </c>
      <c r="B166" s="156" t="s">
        <v>742</v>
      </c>
      <c r="C166" s="192" t="s">
        <v>453</v>
      </c>
      <c r="D166" s="192"/>
      <c r="E166" s="192"/>
      <c r="F166" s="151" t="n">
        <f aca="false">F167</f>
        <v>16016500</v>
      </c>
      <c r="G166" s="151" t="n">
        <f aca="false">G167</f>
        <v>16016500</v>
      </c>
      <c r="H166" s="151" t="n">
        <f aca="false">H167</f>
        <v>16016500</v>
      </c>
      <c r="I166" s="152" t="n">
        <f aca="false">F166+G166+H166+L166</f>
        <v>48049500</v>
      </c>
      <c r="M166" s="154" t="n">
        <f aca="false">SUM(F166:L166)-I166</f>
        <v>48049500</v>
      </c>
    </row>
    <row r="167" customFormat="false" ht="25.5" hidden="false" customHeight="true" outlineLevel="7" collapsed="false">
      <c r="A167" s="190" t="s">
        <v>743</v>
      </c>
      <c r="B167" s="155" t="s">
        <v>744</v>
      </c>
      <c r="C167" s="192" t="s">
        <v>453</v>
      </c>
      <c r="D167" s="192" t="s">
        <v>343</v>
      </c>
      <c r="E167" s="192"/>
      <c r="F167" s="151" t="n">
        <f aca="false">F168</f>
        <v>16016500</v>
      </c>
      <c r="G167" s="151" t="n">
        <f aca="false">G168</f>
        <v>16016500</v>
      </c>
      <c r="H167" s="151" t="n">
        <f aca="false">H168</f>
        <v>16016500</v>
      </c>
      <c r="I167" s="152" t="n">
        <f aca="false">F167+G167+H167+L167</f>
        <v>48049500</v>
      </c>
      <c r="M167" s="154" t="n">
        <f aca="false">SUM(F167:L167)-I167</f>
        <v>48049500</v>
      </c>
    </row>
    <row r="168" customFormat="false" ht="12.75" hidden="false" customHeight="true" outlineLevel="7" collapsed="false">
      <c r="A168" s="190" t="s">
        <v>745</v>
      </c>
      <c r="B168" s="157" t="s">
        <v>746</v>
      </c>
      <c r="C168" s="192" t="s">
        <v>453</v>
      </c>
      <c r="D168" s="192" t="s">
        <v>345</v>
      </c>
      <c r="E168" s="192"/>
      <c r="F168" s="151" t="n">
        <f aca="false">F169</f>
        <v>16016500</v>
      </c>
      <c r="G168" s="151" t="n">
        <f aca="false">G169</f>
        <v>16016500</v>
      </c>
      <c r="H168" s="151" t="n">
        <f aca="false">H169</f>
        <v>16016500</v>
      </c>
      <c r="I168" s="152" t="n">
        <f aca="false">F168+G168+H168+L168</f>
        <v>48049500</v>
      </c>
      <c r="M168" s="154" t="n">
        <f aca="false">SUM(F168:L168)-I168</f>
        <v>48049500</v>
      </c>
    </row>
    <row r="169" customFormat="false" ht="12.75" hidden="false" customHeight="true" outlineLevel="7" collapsed="false">
      <c r="A169" s="190" t="s">
        <v>747</v>
      </c>
      <c r="B169" s="158" t="s">
        <v>600</v>
      </c>
      <c r="C169" s="192" t="s">
        <v>453</v>
      </c>
      <c r="D169" s="192" t="s">
        <v>345</v>
      </c>
      <c r="E169" s="192" t="s">
        <v>156</v>
      </c>
      <c r="F169" s="151" t="n">
        <f aca="false">F170</f>
        <v>16016500</v>
      </c>
      <c r="G169" s="151" t="n">
        <f aca="false">G170</f>
        <v>16016500</v>
      </c>
      <c r="H169" s="151" t="n">
        <f aca="false">H170</f>
        <v>16016500</v>
      </c>
      <c r="I169" s="152" t="n">
        <f aca="false">F169+G169+H169+L169</f>
        <v>48049500</v>
      </c>
      <c r="M169" s="154" t="n">
        <f aca="false">SUM(F169:L169)-I169</f>
        <v>48049500</v>
      </c>
    </row>
    <row r="170" customFormat="false" ht="12.75" hidden="false" customHeight="true" outlineLevel="7" collapsed="false">
      <c r="A170" s="190" t="s">
        <v>748</v>
      </c>
      <c r="B170" s="158" t="s">
        <v>601</v>
      </c>
      <c r="C170" s="193" t="s">
        <v>453</v>
      </c>
      <c r="D170" s="193" t="s">
        <v>345</v>
      </c>
      <c r="E170" s="193" t="s">
        <v>162</v>
      </c>
      <c r="F170" s="161" t="n">
        <v>16016500</v>
      </c>
      <c r="G170" s="161" t="n">
        <v>16016500</v>
      </c>
      <c r="H170" s="162" t="n">
        <v>16016500</v>
      </c>
      <c r="I170" s="152" t="n">
        <f aca="false">F170+G170+H170+L170</f>
        <v>48049500</v>
      </c>
      <c r="M170" s="154" t="n">
        <f aca="false">SUM(F170:L170)-I170</f>
        <v>48049500</v>
      </c>
    </row>
    <row r="171" customFormat="false" ht="76.5" hidden="false" customHeight="true" outlineLevel="2" collapsed="false">
      <c r="A171" s="190" t="s">
        <v>749</v>
      </c>
      <c r="B171" s="170" t="s">
        <v>750</v>
      </c>
      <c r="C171" s="192" t="s">
        <v>455</v>
      </c>
      <c r="D171" s="192"/>
      <c r="E171" s="192"/>
      <c r="F171" s="151" t="n">
        <f aca="false">F172</f>
        <v>5306200</v>
      </c>
      <c r="G171" s="151" t="n">
        <f aca="false">G172</f>
        <v>5465200</v>
      </c>
      <c r="H171" s="151" t="n">
        <f aca="false">H172</f>
        <v>5465200</v>
      </c>
      <c r="I171" s="152" t="n">
        <f aca="false">F171+G171+H171+L171</f>
        <v>16236600</v>
      </c>
      <c r="J171" s="153" t="e">
        <f aca="false">#REF!</f>
        <v>#REF!</v>
      </c>
      <c r="K171" s="153"/>
      <c r="L171" s="153"/>
      <c r="M171" s="154" t="e">
        <f aca="false">SUM(F171:L171)-I171</f>
        <v>#REF!</v>
      </c>
    </row>
    <row r="172" customFormat="false" ht="114.75" hidden="false" customHeight="true" outlineLevel="3" collapsed="false">
      <c r="A172" s="190" t="s">
        <v>751</v>
      </c>
      <c r="B172" s="156" t="s">
        <v>752</v>
      </c>
      <c r="C172" s="192" t="s">
        <v>457</v>
      </c>
      <c r="D172" s="192"/>
      <c r="E172" s="192"/>
      <c r="F172" s="151" t="n">
        <f aca="false">F173+F177</f>
        <v>5306200</v>
      </c>
      <c r="G172" s="151" t="n">
        <f aca="false">G173+G177</f>
        <v>5465200</v>
      </c>
      <c r="H172" s="151" t="n">
        <f aca="false">H173+H177</f>
        <v>5465200</v>
      </c>
      <c r="I172" s="152" t="n">
        <f aca="false">F172+G172+H172+L172</f>
        <v>16236600</v>
      </c>
      <c r="M172" s="154" t="n">
        <f aca="false">SUM(F172:L172)-I172</f>
        <v>16236600</v>
      </c>
    </row>
    <row r="173" customFormat="false" ht="51" hidden="false" customHeight="true" outlineLevel="7" collapsed="false">
      <c r="A173" s="190" t="s">
        <v>753</v>
      </c>
      <c r="B173" s="155" t="s">
        <v>223</v>
      </c>
      <c r="C173" s="192" t="s">
        <v>457</v>
      </c>
      <c r="D173" s="192" t="s">
        <v>224</v>
      </c>
      <c r="E173" s="192"/>
      <c r="F173" s="151" t="n">
        <f aca="false">F174</f>
        <v>4302500</v>
      </c>
      <c r="G173" s="151" t="n">
        <f aca="false">G174</f>
        <v>4461400</v>
      </c>
      <c r="H173" s="151" t="n">
        <f aca="false">H174</f>
        <v>4461400</v>
      </c>
      <c r="I173" s="152" t="n">
        <f aca="false">F173+G173+H173+L173</f>
        <v>13225300</v>
      </c>
      <c r="M173" s="154" t="n">
        <f aca="false">SUM(F173:L173)-I173</f>
        <v>13225300</v>
      </c>
    </row>
    <row r="174" customFormat="false" ht="25.5" hidden="false" customHeight="true" outlineLevel="7" collapsed="false">
      <c r="A174" s="190" t="s">
        <v>754</v>
      </c>
      <c r="B174" s="157" t="s">
        <v>678</v>
      </c>
      <c r="C174" s="192" t="s">
        <v>457</v>
      </c>
      <c r="D174" s="192" t="s">
        <v>226</v>
      </c>
      <c r="E174" s="192"/>
      <c r="F174" s="151" t="n">
        <f aca="false">F175</f>
        <v>4302500</v>
      </c>
      <c r="G174" s="151" t="n">
        <f aca="false">G175</f>
        <v>4461400</v>
      </c>
      <c r="H174" s="151" t="n">
        <f aca="false">H175</f>
        <v>4461400</v>
      </c>
      <c r="I174" s="152" t="n">
        <f aca="false">F174+G174+H174+L174</f>
        <v>13225300</v>
      </c>
      <c r="M174" s="154" t="n">
        <f aca="false">SUM(F174:L174)-I174</f>
        <v>13225300</v>
      </c>
    </row>
    <row r="175" customFormat="false" ht="12.75" hidden="false" customHeight="true" outlineLevel="7" collapsed="false">
      <c r="A175" s="190" t="s">
        <v>755</v>
      </c>
      <c r="B175" s="158" t="s">
        <v>600</v>
      </c>
      <c r="C175" s="192" t="s">
        <v>457</v>
      </c>
      <c r="D175" s="192" t="s">
        <v>226</v>
      </c>
      <c r="E175" s="192" t="s">
        <v>156</v>
      </c>
      <c r="F175" s="151" t="n">
        <f aca="false">F176</f>
        <v>4302500</v>
      </c>
      <c r="G175" s="151" t="n">
        <f aca="false">G176</f>
        <v>4461400</v>
      </c>
      <c r="H175" s="151" t="n">
        <f aca="false">H176</f>
        <v>4461400</v>
      </c>
      <c r="I175" s="152" t="n">
        <f aca="false">F175+G175+H175+L175</f>
        <v>13225300</v>
      </c>
      <c r="M175" s="154" t="n">
        <f aca="false">SUM(F175:L175)-I175</f>
        <v>13225300</v>
      </c>
    </row>
    <row r="176" customFormat="false" ht="12.75" hidden="false" customHeight="true" outlineLevel="7" collapsed="false">
      <c r="A176" s="190" t="s">
        <v>756</v>
      </c>
      <c r="B176" s="158" t="s">
        <v>757</v>
      </c>
      <c r="C176" s="193" t="s">
        <v>457</v>
      </c>
      <c r="D176" s="193" t="s">
        <v>226</v>
      </c>
      <c r="E176" s="193" t="s">
        <v>171</v>
      </c>
      <c r="F176" s="161" t="n">
        <v>4302500</v>
      </c>
      <c r="G176" s="161" t="n">
        <v>4461400</v>
      </c>
      <c r="H176" s="162" t="n">
        <v>4461400</v>
      </c>
      <c r="I176" s="152" t="n">
        <f aca="false">F176+G176+H176+L176</f>
        <v>13225300</v>
      </c>
      <c r="M176" s="154" t="n">
        <f aca="false">SUM(F176:L176)-I176</f>
        <v>13225300</v>
      </c>
    </row>
    <row r="177" customFormat="false" ht="25.5" hidden="false" customHeight="true" outlineLevel="7" collapsed="false">
      <c r="A177" s="190" t="s">
        <v>758</v>
      </c>
      <c r="B177" s="155" t="s">
        <v>598</v>
      </c>
      <c r="C177" s="192" t="s">
        <v>457</v>
      </c>
      <c r="D177" s="192" t="s">
        <v>228</v>
      </c>
      <c r="E177" s="192"/>
      <c r="F177" s="151" t="n">
        <f aca="false">F178</f>
        <v>1003700</v>
      </c>
      <c r="G177" s="151" t="n">
        <f aca="false">G178</f>
        <v>1003800</v>
      </c>
      <c r="H177" s="151" t="n">
        <f aca="false">H178</f>
        <v>1003800</v>
      </c>
      <c r="I177" s="152" t="n">
        <f aca="false">F177+G177+H177+L177</f>
        <v>3011300</v>
      </c>
      <c r="M177" s="154" t="n">
        <f aca="false">SUM(F177:L177)-I177</f>
        <v>3011300</v>
      </c>
    </row>
    <row r="178" customFormat="false" ht="25.5" hidden="false" customHeight="true" outlineLevel="7" collapsed="false">
      <c r="A178" s="190" t="s">
        <v>759</v>
      </c>
      <c r="B178" s="157" t="s">
        <v>599</v>
      </c>
      <c r="C178" s="192" t="s">
        <v>457</v>
      </c>
      <c r="D178" s="192" t="s">
        <v>230</v>
      </c>
      <c r="E178" s="192"/>
      <c r="F178" s="151" t="n">
        <f aca="false">F179</f>
        <v>1003700</v>
      </c>
      <c r="G178" s="151" t="n">
        <f aca="false">G179</f>
        <v>1003800</v>
      </c>
      <c r="H178" s="151" t="n">
        <f aca="false">H179</f>
        <v>1003800</v>
      </c>
      <c r="I178" s="152" t="n">
        <f aca="false">F178+G178+H178+L178</f>
        <v>3011300</v>
      </c>
      <c r="M178" s="154" t="n">
        <f aca="false">SUM(F178:L178)-I178</f>
        <v>3011300</v>
      </c>
    </row>
    <row r="179" customFormat="false" ht="12.75" hidden="false" customHeight="true" outlineLevel="7" collapsed="false">
      <c r="A179" s="190" t="s">
        <v>760</v>
      </c>
      <c r="B179" s="158" t="s">
        <v>600</v>
      </c>
      <c r="C179" s="192" t="s">
        <v>457</v>
      </c>
      <c r="D179" s="192" t="s">
        <v>230</v>
      </c>
      <c r="E179" s="192" t="s">
        <v>156</v>
      </c>
      <c r="F179" s="151" t="n">
        <f aca="false">F180</f>
        <v>1003700</v>
      </c>
      <c r="G179" s="151" t="n">
        <f aca="false">G180</f>
        <v>1003800</v>
      </c>
      <c r="H179" s="151" t="n">
        <f aca="false">H180</f>
        <v>1003800</v>
      </c>
      <c r="I179" s="152" t="n">
        <f aca="false">F179+G179+H179+L179</f>
        <v>3011300</v>
      </c>
      <c r="M179" s="154" t="n">
        <f aca="false">SUM(F179:L179)-I179</f>
        <v>3011300</v>
      </c>
    </row>
    <row r="180" customFormat="false" ht="12.75" hidden="false" customHeight="true" outlineLevel="7" collapsed="false">
      <c r="A180" s="190" t="s">
        <v>761</v>
      </c>
      <c r="B180" s="158" t="s">
        <v>757</v>
      </c>
      <c r="C180" s="193" t="s">
        <v>457</v>
      </c>
      <c r="D180" s="193" t="s">
        <v>230</v>
      </c>
      <c r="E180" s="193" t="s">
        <v>171</v>
      </c>
      <c r="F180" s="161" t="n">
        <v>1003700</v>
      </c>
      <c r="G180" s="161" t="n">
        <v>1003800</v>
      </c>
      <c r="H180" s="163" t="n">
        <v>1003800</v>
      </c>
      <c r="I180" s="152" t="n">
        <f aca="false">F180+G180+H180+L180</f>
        <v>3011300</v>
      </c>
      <c r="M180" s="154" t="n">
        <f aca="false">SUM(F180:L180)-I180</f>
        <v>3011300</v>
      </c>
    </row>
    <row r="181" customFormat="false" ht="38.25" hidden="false" customHeight="true" outlineLevel="1" collapsed="false">
      <c r="A181" s="190" t="s">
        <v>762</v>
      </c>
      <c r="B181" s="148" t="s">
        <v>548</v>
      </c>
      <c r="C181" s="192" t="s">
        <v>549</v>
      </c>
      <c r="D181" s="192"/>
      <c r="E181" s="192"/>
      <c r="F181" s="151" t="n">
        <f aca="false">F182+F196</f>
        <v>27678300</v>
      </c>
      <c r="G181" s="151" t="n">
        <f aca="false">G182+G196</f>
        <v>27869300</v>
      </c>
      <c r="H181" s="151" t="n">
        <f aca="false">H182+H196</f>
        <v>27869300</v>
      </c>
      <c r="I181" s="152" t="n">
        <f aca="false">F181+G181+H181+L181</f>
        <v>85402900</v>
      </c>
      <c r="J181" s="153" t="e">
        <f aca="false">#REF!</f>
        <v>#REF!</v>
      </c>
      <c r="K181" s="153"/>
      <c r="L181" s="153" t="n">
        <v>1986000</v>
      </c>
      <c r="M181" s="154" t="e">
        <f aca="false">SUM(F181:L181)-I181</f>
        <v>#REF!</v>
      </c>
    </row>
    <row r="182" customFormat="false" ht="51" hidden="false" customHeight="true" outlineLevel="2" collapsed="false">
      <c r="A182" s="190" t="s">
        <v>763</v>
      </c>
      <c r="B182" s="155" t="s">
        <v>764</v>
      </c>
      <c r="C182" s="192" t="s">
        <v>555</v>
      </c>
      <c r="D182" s="192"/>
      <c r="E182" s="192"/>
      <c r="F182" s="151" t="n">
        <f aca="false">F183</f>
        <v>7319000</v>
      </c>
      <c r="G182" s="151" t="n">
        <f aca="false">G183</f>
        <v>7510000</v>
      </c>
      <c r="H182" s="151" t="n">
        <f aca="false">H183</f>
        <v>7510000</v>
      </c>
      <c r="I182" s="152" t="n">
        <f aca="false">F182+G182+H182+L182</f>
        <v>22339000</v>
      </c>
      <c r="J182" s="153" t="e">
        <f aca="false">#REF!</f>
        <v>#REF!</v>
      </c>
      <c r="K182" s="153"/>
      <c r="L182" s="153"/>
      <c r="M182" s="154" t="e">
        <f aca="false">SUM(F182:L182)-I182</f>
        <v>#REF!</v>
      </c>
    </row>
    <row r="183" customFormat="false" ht="63.75" hidden="false" customHeight="true" outlineLevel="3" collapsed="false">
      <c r="A183" s="190" t="s">
        <v>765</v>
      </c>
      <c r="B183" s="156" t="s">
        <v>766</v>
      </c>
      <c r="C183" s="192" t="s">
        <v>557</v>
      </c>
      <c r="D183" s="192"/>
      <c r="E183" s="192"/>
      <c r="F183" s="151" t="n">
        <f aca="false">F184+F188+F192</f>
        <v>7319000</v>
      </c>
      <c r="G183" s="151" t="n">
        <f aca="false">G184+G188+G192</f>
        <v>7510000</v>
      </c>
      <c r="H183" s="151" t="n">
        <f aca="false">H184+H188+H192</f>
        <v>7510000</v>
      </c>
      <c r="I183" s="152" t="n">
        <f aca="false">F183+G183+H183+L183</f>
        <v>22339000</v>
      </c>
      <c r="M183" s="154" t="n">
        <f aca="false">SUM(F183:L183)-I183</f>
        <v>22339000</v>
      </c>
    </row>
    <row r="184" customFormat="false" ht="51" hidden="false" customHeight="true" outlineLevel="7" collapsed="false">
      <c r="A184" s="190" t="s">
        <v>767</v>
      </c>
      <c r="B184" s="155" t="s">
        <v>223</v>
      </c>
      <c r="C184" s="192" t="s">
        <v>557</v>
      </c>
      <c r="D184" s="192" t="s">
        <v>224</v>
      </c>
      <c r="E184" s="192"/>
      <c r="F184" s="151" t="n">
        <f aca="false">F185</f>
        <v>5165000</v>
      </c>
      <c r="G184" s="151" t="n">
        <f aca="false">G185</f>
        <v>5356000</v>
      </c>
      <c r="H184" s="151" t="n">
        <f aca="false">H185</f>
        <v>5356000</v>
      </c>
      <c r="I184" s="152" t="n">
        <f aca="false">F184+G184+H184+L184</f>
        <v>15877000</v>
      </c>
      <c r="M184" s="154" t="n">
        <f aca="false">SUM(F184:L184)-I184</f>
        <v>15877000</v>
      </c>
    </row>
    <row r="185" customFormat="false" ht="12.75" hidden="false" customHeight="true" outlineLevel="7" collapsed="false">
      <c r="A185" s="190" t="s">
        <v>768</v>
      </c>
      <c r="B185" s="157" t="s">
        <v>607</v>
      </c>
      <c r="C185" s="192" t="s">
        <v>557</v>
      </c>
      <c r="D185" s="192" t="s">
        <v>268</v>
      </c>
      <c r="E185" s="192"/>
      <c r="F185" s="151" t="n">
        <f aca="false">F186</f>
        <v>5165000</v>
      </c>
      <c r="G185" s="151" t="n">
        <f aca="false">G186</f>
        <v>5356000</v>
      </c>
      <c r="H185" s="151" t="n">
        <f aca="false">H186</f>
        <v>5356000</v>
      </c>
      <c r="I185" s="152" t="n">
        <f aca="false">F185+G185+H185+L185</f>
        <v>15877000</v>
      </c>
      <c r="M185" s="154" t="n">
        <f aca="false">SUM(F185:L185)-I185</f>
        <v>15877000</v>
      </c>
    </row>
    <row r="186" customFormat="false" ht="12.75" hidden="false" customHeight="true" outlineLevel="7" collapsed="false">
      <c r="A186" s="190" t="s">
        <v>769</v>
      </c>
      <c r="B186" s="158" t="s">
        <v>770</v>
      </c>
      <c r="C186" s="192" t="s">
        <v>557</v>
      </c>
      <c r="D186" s="192" t="s">
        <v>268</v>
      </c>
      <c r="E186" s="192" t="s">
        <v>85</v>
      </c>
      <c r="F186" s="151" t="n">
        <f aca="false">F187</f>
        <v>5165000</v>
      </c>
      <c r="G186" s="151" t="n">
        <f aca="false">G187</f>
        <v>5356000</v>
      </c>
      <c r="H186" s="151" t="n">
        <f aca="false">H187</f>
        <v>5356000</v>
      </c>
      <c r="I186" s="152" t="n">
        <f aca="false">F186+G186+H186+L186</f>
        <v>15877000</v>
      </c>
      <c r="M186" s="154" t="n">
        <f aca="false">SUM(F186:L186)-I186</f>
        <v>15877000</v>
      </c>
    </row>
    <row r="187" customFormat="false" ht="12.75" hidden="false" customHeight="true" outlineLevel="7" collapsed="false">
      <c r="A187" s="190" t="s">
        <v>771</v>
      </c>
      <c r="B187" s="158" t="s">
        <v>772</v>
      </c>
      <c r="C187" s="193" t="s">
        <v>557</v>
      </c>
      <c r="D187" s="193" t="s">
        <v>268</v>
      </c>
      <c r="E187" s="193" t="s">
        <v>97</v>
      </c>
      <c r="F187" s="161" t="n">
        <v>5165000</v>
      </c>
      <c r="G187" s="161" t="n">
        <v>5356000</v>
      </c>
      <c r="H187" s="162" t="n">
        <v>5356000</v>
      </c>
      <c r="I187" s="152" t="n">
        <f aca="false">F187+G187+H187+L187</f>
        <v>15877000</v>
      </c>
      <c r="M187" s="154" t="n">
        <f aca="false">SUM(F187:L187)-I187</f>
        <v>15877000</v>
      </c>
    </row>
    <row r="188" customFormat="false" ht="25.5" hidden="false" customHeight="true" outlineLevel="7" collapsed="false">
      <c r="A188" s="190" t="s">
        <v>773</v>
      </c>
      <c r="B188" s="155" t="s">
        <v>598</v>
      </c>
      <c r="C188" s="192" t="s">
        <v>557</v>
      </c>
      <c r="D188" s="192" t="s">
        <v>228</v>
      </c>
      <c r="E188" s="192"/>
      <c r="F188" s="151" t="n">
        <f aca="false">F189</f>
        <v>857000</v>
      </c>
      <c r="G188" s="151" t="n">
        <f aca="false">G189</f>
        <v>857000</v>
      </c>
      <c r="H188" s="151" t="n">
        <f aca="false">H189</f>
        <v>857000</v>
      </c>
      <c r="I188" s="152" t="n">
        <f aca="false">F188+G188+H188+L188</f>
        <v>2571000</v>
      </c>
      <c r="M188" s="154" t="n">
        <f aca="false">SUM(F188:L188)-I188</f>
        <v>2571000</v>
      </c>
    </row>
    <row r="189" customFormat="false" ht="25.5" hidden="false" customHeight="true" outlineLevel="7" collapsed="false">
      <c r="A189" s="190" t="s">
        <v>774</v>
      </c>
      <c r="B189" s="157" t="s">
        <v>599</v>
      </c>
      <c r="C189" s="192" t="s">
        <v>557</v>
      </c>
      <c r="D189" s="192" t="s">
        <v>230</v>
      </c>
      <c r="E189" s="192"/>
      <c r="F189" s="151" t="n">
        <f aca="false">F190</f>
        <v>857000</v>
      </c>
      <c r="G189" s="151" t="n">
        <f aca="false">G190</f>
        <v>857000</v>
      </c>
      <c r="H189" s="151" t="n">
        <f aca="false">H190</f>
        <v>857000</v>
      </c>
      <c r="I189" s="152" t="n">
        <f aca="false">F189+G189+H189+L189</f>
        <v>2571000</v>
      </c>
      <c r="M189" s="154" t="n">
        <f aca="false">SUM(F189:L189)-I189</f>
        <v>2571000</v>
      </c>
    </row>
    <row r="190" customFormat="false" ht="12.75" hidden="false" customHeight="true" outlineLevel="7" collapsed="false">
      <c r="A190" s="190" t="s">
        <v>775</v>
      </c>
      <c r="B190" s="158" t="s">
        <v>770</v>
      </c>
      <c r="C190" s="192" t="s">
        <v>557</v>
      </c>
      <c r="D190" s="192" t="s">
        <v>230</v>
      </c>
      <c r="E190" s="192" t="s">
        <v>85</v>
      </c>
      <c r="F190" s="151" t="n">
        <f aca="false">F191</f>
        <v>857000</v>
      </c>
      <c r="G190" s="151" t="n">
        <f aca="false">G191</f>
        <v>857000</v>
      </c>
      <c r="H190" s="151" t="n">
        <f aca="false">H191</f>
        <v>857000</v>
      </c>
      <c r="I190" s="152" t="n">
        <f aca="false">F190+G190+H190+L190</f>
        <v>2571000</v>
      </c>
      <c r="M190" s="154" t="n">
        <f aca="false">SUM(F190:L190)-I190</f>
        <v>2571000</v>
      </c>
    </row>
    <row r="191" customFormat="false" ht="12.75" hidden="false" customHeight="true" outlineLevel="7" collapsed="false">
      <c r="A191" s="190" t="s">
        <v>776</v>
      </c>
      <c r="B191" s="158" t="s">
        <v>772</v>
      </c>
      <c r="C191" s="193" t="s">
        <v>557</v>
      </c>
      <c r="D191" s="193" t="s">
        <v>230</v>
      </c>
      <c r="E191" s="193" t="s">
        <v>97</v>
      </c>
      <c r="F191" s="161" t="n">
        <v>857000</v>
      </c>
      <c r="G191" s="161" t="n">
        <v>857000</v>
      </c>
      <c r="H191" s="162" t="n">
        <v>857000</v>
      </c>
      <c r="I191" s="152" t="n">
        <f aca="false">F191+G191+H191+L191</f>
        <v>2571000</v>
      </c>
      <c r="M191" s="154" t="n">
        <f aca="false">SUM(F191:L191)-I191</f>
        <v>2571000</v>
      </c>
    </row>
    <row r="192" customFormat="false" ht="12.75" hidden="false" customHeight="true" outlineLevel="7" collapsed="false">
      <c r="A192" s="190" t="s">
        <v>777</v>
      </c>
      <c r="B192" s="155" t="s">
        <v>778</v>
      </c>
      <c r="C192" s="192" t="s">
        <v>557</v>
      </c>
      <c r="D192" s="192" t="s">
        <v>240</v>
      </c>
      <c r="E192" s="192"/>
      <c r="F192" s="151" t="n">
        <f aca="false">F193</f>
        <v>1297000</v>
      </c>
      <c r="G192" s="151" t="n">
        <f aca="false">G193</f>
        <v>1297000</v>
      </c>
      <c r="H192" s="151" t="n">
        <f aca="false">H193</f>
        <v>1297000</v>
      </c>
      <c r="I192" s="152" t="n">
        <f aca="false">F192+G192+H192+L192</f>
        <v>3891000</v>
      </c>
      <c r="M192" s="154" t="n">
        <f aca="false">SUM(F192:L192)-I192</f>
        <v>3891000</v>
      </c>
    </row>
    <row r="193" customFormat="false" ht="12.75" hidden="false" customHeight="true" outlineLevel="7" collapsed="false">
      <c r="A193" s="190" t="s">
        <v>779</v>
      </c>
      <c r="B193" s="155" t="s">
        <v>631</v>
      </c>
      <c r="C193" s="192" t="s">
        <v>557</v>
      </c>
      <c r="D193" s="192" t="s">
        <v>443</v>
      </c>
      <c r="E193" s="192"/>
      <c r="F193" s="151" t="n">
        <f aca="false">F194</f>
        <v>1297000</v>
      </c>
      <c r="G193" s="151" t="n">
        <f aca="false">G194</f>
        <v>1297000</v>
      </c>
      <c r="H193" s="151" t="n">
        <f aca="false">H194</f>
        <v>1297000</v>
      </c>
      <c r="I193" s="152" t="n">
        <f aca="false">F193+G193+H193+L193</f>
        <v>3891000</v>
      </c>
      <c r="M193" s="154" t="n">
        <f aca="false">SUM(F193:L193)-I193</f>
        <v>3891000</v>
      </c>
    </row>
    <row r="194" customFormat="false" ht="12.75" hidden="false" customHeight="true" outlineLevel="7" collapsed="false">
      <c r="A194" s="190" t="s">
        <v>780</v>
      </c>
      <c r="B194" s="158" t="s">
        <v>770</v>
      </c>
      <c r="C194" s="192" t="s">
        <v>557</v>
      </c>
      <c r="D194" s="192" t="s">
        <v>443</v>
      </c>
      <c r="E194" s="192" t="s">
        <v>85</v>
      </c>
      <c r="F194" s="151" t="n">
        <f aca="false">F195</f>
        <v>1297000</v>
      </c>
      <c r="G194" s="151" t="n">
        <f aca="false">G195</f>
        <v>1297000</v>
      </c>
      <c r="H194" s="151" t="n">
        <f aca="false">H195</f>
        <v>1297000</v>
      </c>
      <c r="I194" s="152" t="n">
        <f aca="false">F194+G194+H194+L194</f>
        <v>3891000</v>
      </c>
      <c r="M194" s="154" t="n">
        <f aca="false">SUM(F194:L194)-I194</f>
        <v>3891000</v>
      </c>
    </row>
    <row r="195" customFormat="false" ht="12.75" hidden="false" customHeight="true" outlineLevel="7" collapsed="false">
      <c r="A195" s="190" t="s">
        <v>781</v>
      </c>
      <c r="B195" s="158" t="s">
        <v>772</v>
      </c>
      <c r="C195" s="193" t="s">
        <v>557</v>
      </c>
      <c r="D195" s="193" t="s">
        <v>443</v>
      </c>
      <c r="E195" s="193" t="s">
        <v>97</v>
      </c>
      <c r="F195" s="161" t="n">
        <v>1297000</v>
      </c>
      <c r="G195" s="161" t="n">
        <v>1297000</v>
      </c>
      <c r="H195" s="163" t="n">
        <v>1297000</v>
      </c>
      <c r="I195" s="152" t="n">
        <f aca="false">F195+G195+H195+L195</f>
        <v>3891000</v>
      </c>
      <c r="M195" s="154" t="n">
        <f aca="false">SUM(F195:L195)-I195</f>
        <v>3891000</v>
      </c>
    </row>
    <row r="196" customFormat="false" ht="38.25" hidden="false" customHeight="true" outlineLevel="2" collapsed="false">
      <c r="A196" s="190" t="s">
        <v>782</v>
      </c>
      <c r="B196" s="155" t="s">
        <v>550</v>
      </c>
      <c r="C196" s="192" t="s">
        <v>551</v>
      </c>
      <c r="D196" s="192"/>
      <c r="E196" s="192"/>
      <c r="F196" s="151" t="n">
        <f aca="false">F197</f>
        <v>20359300</v>
      </c>
      <c r="G196" s="151" t="n">
        <f aca="false">G197</f>
        <v>20359300</v>
      </c>
      <c r="H196" s="151" t="n">
        <f aca="false">H197</f>
        <v>20359300</v>
      </c>
      <c r="I196" s="152" t="n">
        <f aca="false">F196+G196+H196+L196</f>
        <v>61077900</v>
      </c>
      <c r="J196" s="153" t="e">
        <f aca="false">#REF!</f>
        <v>#REF!</v>
      </c>
      <c r="K196" s="153"/>
      <c r="L196" s="153"/>
      <c r="M196" s="154" t="e">
        <f aca="false">SUM(F196:L196)-I196</f>
        <v>#REF!</v>
      </c>
    </row>
    <row r="197" customFormat="false" ht="63.75" hidden="false" customHeight="true" outlineLevel="3" collapsed="false">
      <c r="A197" s="190" t="s">
        <v>783</v>
      </c>
      <c r="B197" s="156" t="s">
        <v>552</v>
      </c>
      <c r="C197" s="192" t="s">
        <v>553</v>
      </c>
      <c r="D197" s="192"/>
      <c r="E197" s="192"/>
      <c r="F197" s="151" t="n">
        <f aca="false">F198</f>
        <v>20359300</v>
      </c>
      <c r="G197" s="151" t="n">
        <f aca="false">G198</f>
        <v>20359300</v>
      </c>
      <c r="H197" s="151" t="n">
        <f aca="false">H198</f>
        <v>20359300</v>
      </c>
      <c r="I197" s="152" t="n">
        <f aca="false">F197+G197+H197+L197</f>
        <v>61077900</v>
      </c>
      <c r="M197" s="154" t="n">
        <f aca="false">SUM(F197:L197)-I197</f>
        <v>61077900</v>
      </c>
    </row>
    <row r="198" customFormat="false" ht="25.5" hidden="false" customHeight="true" outlineLevel="7" collapsed="false">
      <c r="A198" s="190" t="s">
        <v>784</v>
      </c>
      <c r="B198" s="155" t="s">
        <v>304</v>
      </c>
      <c r="C198" s="192" t="s">
        <v>553</v>
      </c>
      <c r="D198" s="192" t="s">
        <v>240</v>
      </c>
      <c r="E198" s="192"/>
      <c r="F198" s="151" t="n">
        <f aca="false">F199</f>
        <v>20359300</v>
      </c>
      <c r="G198" s="151" t="n">
        <f aca="false">G199</f>
        <v>20359300</v>
      </c>
      <c r="H198" s="151" t="n">
        <f aca="false">H199</f>
        <v>20359300</v>
      </c>
      <c r="I198" s="152" t="n">
        <f aca="false">F198+G198+H198+L198</f>
        <v>61077900</v>
      </c>
      <c r="M198" s="154" t="n">
        <f aca="false">SUM(F198:L198)-I198</f>
        <v>61077900</v>
      </c>
    </row>
    <row r="199" customFormat="false" ht="12.75" hidden="false" customHeight="true" outlineLevel="7" collapsed="false">
      <c r="A199" s="190" t="s">
        <v>785</v>
      </c>
      <c r="B199" s="157"/>
      <c r="C199" s="192" t="s">
        <v>553</v>
      </c>
      <c r="D199" s="192" t="s">
        <v>305</v>
      </c>
      <c r="E199" s="192"/>
      <c r="F199" s="151" t="n">
        <f aca="false">F200</f>
        <v>20359300</v>
      </c>
      <c r="G199" s="151" t="n">
        <f aca="false">G200</f>
        <v>20359300</v>
      </c>
      <c r="H199" s="151" t="n">
        <f aca="false">H200</f>
        <v>20359300</v>
      </c>
      <c r="I199" s="152" t="n">
        <f aca="false">F199+G199+H199+L199</f>
        <v>61077900</v>
      </c>
      <c r="M199" s="154" t="n">
        <f aca="false">SUM(F199:L199)-I199</f>
        <v>61077900</v>
      </c>
    </row>
    <row r="200" customFormat="false" ht="12.75" hidden="false" customHeight="true" outlineLevel="7" collapsed="false">
      <c r="A200" s="190" t="s">
        <v>786</v>
      </c>
      <c r="B200" s="158" t="s">
        <v>770</v>
      </c>
      <c r="C200" s="192" t="s">
        <v>553</v>
      </c>
      <c r="D200" s="192" t="s">
        <v>305</v>
      </c>
      <c r="E200" s="192" t="s">
        <v>85</v>
      </c>
      <c r="F200" s="151" t="n">
        <f aca="false">F201</f>
        <v>20359300</v>
      </c>
      <c r="G200" s="151" t="n">
        <f aca="false">G201</f>
        <v>20359300</v>
      </c>
      <c r="H200" s="151" t="n">
        <f aca="false">H201</f>
        <v>20359300</v>
      </c>
      <c r="I200" s="152" t="n">
        <f aca="false">F200+G200+H200+L200</f>
        <v>61077900</v>
      </c>
      <c r="M200" s="154" t="n">
        <f aca="false">SUM(F200:L200)-I200</f>
        <v>61077900</v>
      </c>
    </row>
    <row r="201" customFormat="false" ht="12.75" hidden="false" customHeight="true" outlineLevel="7" collapsed="false">
      <c r="A201" s="190" t="s">
        <v>787</v>
      </c>
      <c r="B201" s="158" t="s">
        <v>788</v>
      </c>
      <c r="C201" s="193" t="s">
        <v>553</v>
      </c>
      <c r="D201" s="193" t="s">
        <v>305</v>
      </c>
      <c r="E201" s="193" t="s">
        <v>91</v>
      </c>
      <c r="F201" s="161" t="n">
        <v>20359300</v>
      </c>
      <c r="G201" s="161" t="n">
        <v>20359300</v>
      </c>
      <c r="H201" s="162" t="n">
        <v>20359300</v>
      </c>
      <c r="I201" s="152" t="n">
        <f aca="false">F201+G201+H201+L201</f>
        <v>61077900</v>
      </c>
      <c r="M201" s="154" t="n">
        <f aca="false">SUM(F201:L201)-I201</f>
        <v>61077900</v>
      </c>
    </row>
    <row r="202" customFormat="false" ht="25.5" hidden="false" customHeight="true" outlineLevel="1" collapsed="false">
      <c r="A202" s="190" t="s">
        <v>789</v>
      </c>
      <c r="B202" s="148" t="s">
        <v>247</v>
      </c>
      <c r="C202" s="192" t="s">
        <v>248</v>
      </c>
      <c r="D202" s="192"/>
      <c r="E202" s="192"/>
      <c r="F202" s="151" t="n">
        <f aca="false">F203++F209</f>
        <v>1007000</v>
      </c>
      <c r="G202" s="151" t="n">
        <f aca="false">G203++G209</f>
        <v>507000</v>
      </c>
      <c r="H202" s="151" t="n">
        <f aca="false">H203++H209</f>
        <v>507000</v>
      </c>
      <c r="I202" s="152" t="n">
        <f aca="false">F202+G202+H202+L202</f>
        <v>2021000</v>
      </c>
      <c r="J202" s="153" t="e">
        <f aca="false">#REF!</f>
        <v>#REF!</v>
      </c>
      <c r="K202" s="153"/>
      <c r="L202" s="153"/>
      <c r="M202" s="154" t="e">
        <f aca="false">SUM(F202:L202)-I202</f>
        <v>#REF!</v>
      </c>
    </row>
    <row r="203" customFormat="false" ht="51" hidden="false" customHeight="true" outlineLevel="2" collapsed="false">
      <c r="A203" s="190" t="s">
        <v>790</v>
      </c>
      <c r="B203" s="155" t="s">
        <v>791</v>
      </c>
      <c r="C203" s="192" t="s">
        <v>295</v>
      </c>
      <c r="D203" s="192"/>
      <c r="E203" s="192"/>
      <c r="F203" s="151" t="n">
        <f aca="false">F204</f>
        <v>1000000</v>
      </c>
      <c r="G203" s="151" t="n">
        <f aca="false">G204</f>
        <v>500000</v>
      </c>
      <c r="H203" s="151" t="n">
        <f aca="false">H204</f>
        <v>500000</v>
      </c>
      <c r="I203" s="152" t="n">
        <f aca="false">F203+G203+H203+L203</f>
        <v>2000000</v>
      </c>
      <c r="J203" s="153" t="e">
        <f aca="false">#REF!</f>
        <v>#REF!</v>
      </c>
      <c r="K203" s="153"/>
      <c r="L203" s="153"/>
      <c r="M203" s="154" t="e">
        <f aca="false">SUM(F203:L203)-I203</f>
        <v>#REF!</v>
      </c>
    </row>
    <row r="204" customFormat="false" ht="63.75" hidden="false" customHeight="true" outlineLevel="3" collapsed="false">
      <c r="A204" s="190" t="s">
        <v>792</v>
      </c>
      <c r="B204" s="156" t="s">
        <v>793</v>
      </c>
      <c r="C204" s="192" t="s">
        <v>297</v>
      </c>
      <c r="D204" s="192"/>
      <c r="E204" s="192"/>
      <c r="F204" s="151" t="n">
        <f aca="false">F205</f>
        <v>1000000</v>
      </c>
      <c r="G204" s="151" t="n">
        <f aca="false">G205</f>
        <v>500000</v>
      </c>
      <c r="H204" s="151" t="n">
        <f aca="false">H205</f>
        <v>500000</v>
      </c>
      <c r="I204" s="152" t="n">
        <f aca="false">F204+G204+H204+L204</f>
        <v>2000000</v>
      </c>
      <c r="M204" s="154" t="n">
        <f aca="false">SUM(F204:L204)-I204</f>
        <v>2000000</v>
      </c>
    </row>
    <row r="205" customFormat="false" ht="25.5" hidden="false" customHeight="true" outlineLevel="7" collapsed="false">
      <c r="A205" s="190" t="s">
        <v>794</v>
      </c>
      <c r="B205" s="155" t="s">
        <v>598</v>
      </c>
      <c r="C205" s="192" t="s">
        <v>297</v>
      </c>
      <c r="D205" s="192" t="s">
        <v>228</v>
      </c>
      <c r="E205" s="192"/>
      <c r="F205" s="151" t="n">
        <f aca="false">F206</f>
        <v>1000000</v>
      </c>
      <c r="G205" s="151" t="n">
        <f aca="false">G206</f>
        <v>500000</v>
      </c>
      <c r="H205" s="151" t="n">
        <f aca="false">H206</f>
        <v>500000</v>
      </c>
      <c r="I205" s="152" t="n">
        <f aca="false">F205+G205+H205+L205</f>
        <v>2000000</v>
      </c>
      <c r="M205" s="154" t="n">
        <f aca="false">SUM(F205:L205)-I205</f>
        <v>2000000</v>
      </c>
    </row>
    <row r="206" customFormat="false" ht="25.5" hidden="false" customHeight="true" outlineLevel="7" collapsed="false">
      <c r="A206" s="190" t="s">
        <v>795</v>
      </c>
      <c r="B206" s="157" t="s">
        <v>599</v>
      </c>
      <c r="C206" s="192" t="s">
        <v>297</v>
      </c>
      <c r="D206" s="192" t="s">
        <v>230</v>
      </c>
      <c r="E206" s="192"/>
      <c r="F206" s="151" t="n">
        <f aca="false">F207</f>
        <v>1000000</v>
      </c>
      <c r="G206" s="151" t="n">
        <f aca="false">G207</f>
        <v>500000</v>
      </c>
      <c r="H206" s="151" t="n">
        <f aca="false">H207</f>
        <v>500000</v>
      </c>
      <c r="I206" s="152" t="n">
        <f aca="false">F206+G206+H206+L206</f>
        <v>2000000</v>
      </c>
      <c r="M206" s="154" t="n">
        <f aca="false">SUM(F206:L206)-I206</f>
        <v>2000000</v>
      </c>
    </row>
    <row r="207" customFormat="false" ht="25.5" hidden="false" customHeight="true" outlineLevel="7" collapsed="false">
      <c r="A207" s="190" t="s">
        <v>796</v>
      </c>
      <c r="B207" s="158" t="s">
        <v>797</v>
      </c>
      <c r="C207" s="192" t="s">
        <v>297</v>
      </c>
      <c r="D207" s="192" t="s">
        <v>230</v>
      </c>
      <c r="E207" s="192" t="s">
        <v>50</v>
      </c>
      <c r="F207" s="151" t="n">
        <f aca="false">F208</f>
        <v>1000000</v>
      </c>
      <c r="G207" s="151" t="n">
        <f aca="false">G208</f>
        <v>500000</v>
      </c>
      <c r="H207" s="151" t="n">
        <f aca="false">H208</f>
        <v>500000</v>
      </c>
      <c r="I207" s="152" t="n">
        <f aca="false">F207+G207+H207+L207</f>
        <v>2000000</v>
      </c>
      <c r="M207" s="154" t="n">
        <f aca="false">SUM(F207:L207)-I207</f>
        <v>2000000</v>
      </c>
    </row>
    <row r="208" customFormat="false" ht="25.5" hidden="false" customHeight="true" outlineLevel="7" collapsed="false">
      <c r="A208" s="190" t="s">
        <v>798</v>
      </c>
      <c r="B208" s="158" t="s">
        <v>799</v>
      </c>
      <c r="C208" s="193" t="s">
        <v>297</v>
      </c>
      <c r="D208" s="193" t="s">
        <v>230</v>
      </c>
      <c r="E208" s="193" t="s">
        <v>53</v>
      </c>
      <c r="F208" s="161" t="n">
        <v>1000000</v>
      </c>
      <c r="G208" s="161" t="n">
        <v>500000</v>
      </c>
      <c r="H208" s="162" t="n">
        <v>500000</v>
      </c>
      <c r="I208" s="152" t="n">
        <f aca="false">F208+G208+H208+L208</f>
        <v>2000000</v>
      </c>
      <c r="M208" s="154" t="n">
        <f aca="false">SUM(F208:L208)-I208</f>
        <v>2000000</v>
      </c>
    </row>
    <row r="209" customFormat="false" ht="63.75" hidden="false" customHeight="true" outlineLevel="2" collapsed="false">
      <c r="A209" s="190" t="s">
        <v>228</v>
      </c>
      <c r="B209" s="156" t="s">
        <v>800</v>
      </c>
      <c r="C209" s="192" t="s">
        <v>250</v>
      </c>
      <c r="D209" s="192"/>
      <c r="E209" s="192"/>
      <c r="F209" s="151" t="n">
        <f aca="false">F210</f>
        <v>7000</v>
      </c>
      <c r="G209" s="151" t="n">
        <f aca="false">G210</f>
        <v>7000</v>
      </c>
      <c r="H209" s="151" t="n">
        <f aca="false">H210</f>
        <v>7000</v>
      </c>
      <c r="I209" s="152" t="n">
        <f aca="false">F209+G209+H209+L209</f>
        <v>21000</v>
      </c>
      <c r="J209" s="153" t="e">
        <f aca="false">#REF!</f>
        <v>#REF!</v>
      </c>
      <c r="K209" s="153"/>
      <c r="L209" s="153"/>
      <c r="M209" s="154" t="e">
        <f aca="false">SUM(F209:L209)-I209</f>
        <v>#REF!</v>
      </c>
    </row>
    <row r="210" customFormat="false" ht="76.5" hidden="false" customHeight="true" outlineLevel="3" collapsed="false">
      <c r="A210" s="190" t="s">
        <v>801</v>
      </c>
      <c r="B210" s="156" t="s">
        <v>802</v>
      </c>
      <c r="C210" s="192" t="s">
        <v>252</v>
      </c>
      <c r="D210" s="192"/>
      <c r="E210" s="192"/>
      <c r="F210" s="151" t="n">
        <f aca="false">F211</f>
        <v>7000</v>
      </c>
      <c r="G210" s="151" t="n">
        <f aca="false">G211</f>
        <v>7000</v>
      </c>
      <c r="H210" s="151" t="n">
        <f aca="false">H211</f>
        <v>7000</v>
      </c>
      <c r="I210" s="152" t="n">
        <f aca="false">F210+G210+H210+L210</f>
        <v>21000</v>
      </c>
      <c r="M210" s="154" t="n">
        <f aca="false">SUM(F210:L210)-I210</f>
        <v>21000</v>
      </c>
    </row>
    <row r="211" customFormat="false" ht="25.5" hidden="false" customHeight="true" outlineLevel="7" collapsed="false">
      <c r="A211" s="190" t="s">
        <v>803</v>
      </c>
      <c r="B211" s="155" t="s">
        <v>598</v>
      </c>
      <c r="C211" s="192" t="s">
        <v>252</v>
      </c>
      <c r="D211" s="192" t="s">
        <v>228</v>
      </c>
      <c r="E211" s="192"/>
      <c r="F211" s="151" t="n">
        <f aca="false">F212</f>
        <v>7000</v>
      </c>
      <c r="G211" s="151" t="n">
        <f aca="false">G212</f>
        <v>7000</v>
      </c>
      <c r="H211" s="151" t="n">
        <f aca="false">H212</f>
        <v>7000</v>
      </c>
      <c r="I211" s="152" t="n">
        <f aca="false">F211+G211+H211+L211</f>
        <v>21000</v>
      </c>
      <c r="M211" s="154" t="n">
        <f aca="false">SUM(F211:L211)-I211</f>
        <v>21000</v>
      </c>
    </row>
    <row r="212" customFormat="false" ht="25.5" hidden="false" customHeight="true" outlineLevel="7" collapsed="false">
      <c r="A212" s="190" t="s">
        <v>804</v>
      </c>
      <c r="B212" s="157" t="s">
        <v>599</v>
      </c>
      <c r="C212" s="192" t="s">
        <v>252</v>
      </c>
      <c r="D212" s="192" t="s">
        <v>230</v>
      </c>
      <c r="E212" s="192"/>
      <c r="F212" s="151" t="n">
        <f aca="false">F213</f>
        <v>7000</v>
      </c>
      <c r="G212" s="151" t="n">
        <f aca="false">G213</f>
        <v>7000</v>
      </c>
      <c r="H212" s="151" t="n">
        <f aca="false">H213</f>
        <v>7000</v>
      </c>
      <c r="I212" s="152" t="n">
        <f aca="false">F212+G212+H212+L212</f>
        <v>21000</v>
      </c>
      <c r="M212" s="154" t="n">
        <f aca="false">SUM(F212:L212)-I212</f>
        <v>21000</v>
      </c>
    </row>
    <row r="213" customFormat="false" ht="12.75" hidden="false" customHeight="true" outlineLevel="7" collapsed="false">
      <c r="A213" s="190" t="s">
        <v>805</v>
      </c>
      <c r="B213" s="158" t="s">
        <v>619</v>
      </c>
      <c r="C213" s="192" t="s">
        <v>252</v>
      </c>
      <c r="D213" s="192" t="s">
        <v>230</v>
      </c>
      <c r="E213" s="192" t="s">
        <v>19</v>
      </c>
      <c r="F213" s="151" t="n">
        <f aca="false">F214</f>
        <v>7000</v>
      </c>
      <c r="G213" s="151" t="n">
        <f aca="false">G214</f>
        <v>7000</v>
      </c>
      <c r="H213" s="151" t="n">
        <f aca="false">H214</f>
        <v>7000</v>
      </c>
      <c r="I213" s="152" t="n">
        <f aca="false">F213+G213+H213+L213</f>
        <v>21000</v>
      </c>
      <c r="M213" s="154" t="n">
        <f aca="false">SUM(F213:L213)-I213</f>
        <v>21000</v>
      </c>
    </row>
    <row r="214" customFormat="false" ht="12.75" hidden="false" customHeight="true" outlineLevel="7" collapsed="false">
      <c r="A214" s="190" t="s">
        <v>806</v>
      </c>
      <c r="B214" s="158" t="s">
        <v>807</v>
      </c>
      <c r="C214" s="193" t="s">
        <v>252</v>
      </c>
      <c r="D214" s="193" t="s">
        <v>230</v>
      </c>
      <c r="E214" s="193" t="s">
        <v>39</v>
      </c>
      <c r="F214" s="161" t="n">
        <v>7000</v>
      </c>
      <c r="G214" s="161" t="n">
        <v>7000</v>
      </c>
      <c r="H214" s="162" t="n">
        <v>7000</v>
      </c>
      <c r="I214" s="152" t="n">
        <f aca="false">F214+G214+H214+L214</f>
        <v>21000</v>
      </c>
      <c r="M214" s="154" t="n">
        <f aca="false">SUM(F214:L214)-I214</f>
        <v>21000</v>
      </c>
    </row>
    <row r="215" customFormat="false" ht="25.5" hidden="false" customHeight="true" outlineLevel="1" collapsed="false">
      <c r="A215" s="190" t="s">
        <v>808</v>
      </c>
      <c r="B215" s="148" t="s">
        <v>336</v>
      </c>
      <c r="C215" s="192" t="s">
        <v>337</v>
      </c>
      <c r="D215" s="192"/>
      <c r="E215" s="192"/>
      <c r="F215" s="151" t="n">
        <f aca="false">F216+F232+F248</f>
        <v>45241900</v>
      </c>
      <c r="G215" s="151" t="n">
        <f aca="false">G216+G232+G248</f>
        <v>45279900</v>
      </c>
      <c r="H215" s="151" t="n">
        <f aca="false">H216+H232+H248</f>
        <v>45279900</v>
      </c>
      <c r="I215" s="152" t="n">
        <f aca="false">F215+G215+H215+L215</f>
        <v>139430000</v>
      </c>
      <c r="J215" s="153" t="e">
        <f aca="false">#REF!</f>
        <v>#REF!</v>
      </c>
      <c r="K215" s="153" t="n">
        <v>1489906.86</v>
      </c>
      <c r="L215" s="153" t="n">
        <v>3628300</v>
      </c>
      <c r="M215" s="154" t="e">
        <f aca="false">SUM(F215:L215)-I215</f>
        <v>#REF!</v>
      </c>
    </row>
    <row r="216" customFormat="false" ht="25.5" hidden="false" customHeight="true" outlineLevel="2" collapsed="false">
      <c r="A216" s="190" t="s">
        <v>809</v>
      </c>
      <c r="B216" s="155" t="s">
        <v>382</v>
      </c>
      <c r="C216" s="192" t="s">
        <v>383</v>
      </c>
      <c r="D216" s="192"/>
      <c r="E216" s="192"/>
      <c r="F216" s="151" t="n">
        <f aca="false">F217+F222+F227</f>
        <v>10104000</v>
      </c>
      <c r="G216" s="151" t="n">
        <f aca="false">G217+G222+G227</f>
        <v>10109000</v>
      </c>
      <c r="H216" s="151" t="n">
        <f aca="false">H217+H222+H227</f>
        <v>10109000</v>
      </c>
      <c r="I216" s="152" t="n">
        <f aca="false">F216+G216+H216+L216</f>
        <v>30457000</v>
      </c>
      <c r="J216" s="153" t="e">
        <f aca="false">#REF!</f>
        <v>#REF!</v>
      </c>
      <c r="K216" s="153" t="n">
        <v>135000</v>
      </c>
      <c r="L216" s="153" t="n">
        <v>135000</v>
      </c>
      <c r="M216" s="154" t="e">
        <f aca="false">SUM(F216:L216)-I216</f>
        <v>#REF!</v>
      </c>
    </row>
    <row r="217" customFormat="false" ht="63.75" hidden="false" customHeight="true" outlineLevel="2" collapsed="false">
      <c r="A217" s="190" t="s">
        <v>810</v>
      </c>
      <c r="B217" s="171" t="s">
        <v>384</v>
      </c>
      <c r="C217" s="149" t="s">
        <v>385</v>
      </c>
      <c r="D217" s="149"/>
      <c r="E217" s="149"/>
      <c r="F217" s="150" t="n">
        <f aca="false">F218</f>
        <v>4500000</v>
      </c>
      <c r="G217" s="150" t="n">
        <f aca="false">G218</f>
        <v>4500000</v>
      </c>
      <c r="H217" s="150" t="n">
        <f aca="false">H218</f>
        <v>4500000</v>
      </c>
      <c r="I217" s="152" t="n">
        <f aca="false">F217+G217+H217+L217</f>
        <v>13500000</v>
      </c>
      <c r="M217" s="154" t="n">
        <f aca="false">SUM(F217:L217)-I217</f>
        <v>13500000</v>
      </c>
    </row>
    <row r="218" customFormat="false" ht="25.5" hidden="false" customHeight="true" outlineLevel="2" collapsed="false">
      <c r="A218" s="190" t="s">
        <v>811</v>
      </c>
      <c r="B218" s="155" t="s">
        <v>744</v>
      </c>
      <c r="C218" s="149" t="s">
        <v>385</v>
      </c>
      <c r="D218" s="149" t="s">
        <v>343</v>
      </c>
      <c r="E218" s="149"/>
      <c r="F218" s="150" t="n">
        <f aca="false">F219</f>
        <v>4500000</v>
      </c>
      <c r="G218" s="150" t="n">
        <f aca="false">G219</f>
        <v>4500000</v>
      </c>
      <c r="H218" s="150" t="n">
        <f aca="false">H219</f>
        <v>4500000</v>
      </c>
      <c r="I218" s="152" t="n">
        <f aca="false">F218+G218+H218+L218</f>
        <v>13500000</v>
      </c>
      <c r="M218" s="154" t="n">
        <f aca="false">SUM(F218:L218)-I218</f>
        <v>13500000</v>
      </c>
    </row>
    <row r="219" customFormat="false" ht="12.75" hidden="false" customHeight="true" outlineLevel="2" collapsed="false">
      <c r="A219" s="190" t="s">
        <v>812</v>
      </c>
      <c r="B219" s="157" t="s">
        <v>746</v>
      </c>
      <c r="C219" s="149" t="s">
        <v>385</v>
      </c>
      <c r="D219" s="149" t="s">
        <v>345</v>
      </c>
      <c r="E219" s="149"/>
      <c r="F219" s="150" t="n">
        <f aca="false">F220</f>
        <v>4500000</v>
      </c>
      <c r="G219" s="150" t="n">
        <f aca="false">G220</f>
        <v>4500000</v>
      </c>
      <c r="H219" s="150" t="n">
        <f aca="false">H220</f>
        <v>4500000</v>
      </c>
      <c r="I219" s="152" t="n">
        <f aca="false">F219+G219+H219+L219</f>
        <v>13500000</v>
      </c>
      <c r="M219" s="154" t="n">
        <f aca="false">SUM(F219:L219)-I219</f>
        <v>13500000</v>
      </c>
    </row>
    <row r="220" customFormat="false" ht="12.75" hidden="false" customHeight="true" outlineLevel="2" collapsed="false">
      <c r="A220" s="190" t="s">
        <v>813</v>
      </c>
      <c r="B220" s="158" t="s">
        <v>814</v>
      </c>
      <c r="C220" s="149" t="s">
        <v>385</v>
      </c>
      <c r="D220" s="149" t="s">
        <v>345</v>
      </c>
      <c r="E220" s="149" t="s">
        <v>123</v>
      </c>
      <c r="F220" s="150" t="n">
        <f aca="false">F221</f>
        <v>4500000</v>
      </c>
      <c r="G220" s="150" t="n">
        <f aca="false">G221</f>
        <v>4500000</v>
      </c>
      <c r="H220" s="150" t="n">
        <f aca="false">H221</f>
        <v>4500000</v>
      </c>
      <c r="I220" s="152" t="n">
        <f aca="false">F220+G220+H220+L220</f>
        <v>13500000</v>
      </c>
      <c r="M220" s="154" t="n">
        <f aca="false">SUM(F220:L220)-I220</f>
        <v>13500000</v>
      </c>
    </row>
    <row r="221" customFormat="false" ht="12.75" hidden="false" customHeight="true" outlineLevel="2" collapsed="false">
      <c r="A221" s="190" t="s">
        <v>815</v>
      </c>
      <c r="B221" s="158" t="s">
        <v>816</v>
      </c>
      <c r="C221" s="172" t="s">
        <v>385</v>
      </c>
      <c r="D221" s="172" t="s">
        <v>345</v>
      </c>
      <c r="E221" s="172" t="s">
        <v>126</v>
      </c>
      <c r="F221" s="173" t="n">
        <v>4500000</v>
      </c>
      <c r="G221" s="173" t="n">
        <v>4500000</v>
      </c>
      <c r="H221" s="174" t="n">
        <v>4500000</v>
      </c>
      <c r="I221" s="152" t="n">
        <f aca="false">F221+G221+H221+L221</f>
        <v>13500000</v>
      </c>
      <c r="M221" s="154" t="n">
        <f aca="false">SUM(F221:L221)-I221</f>
        <v>13500000</v>
      </c>
    </row>
    <row r="222" customFormat="false" ht="38.25" hidden="false" customHeight="true" outlineLevel="3" collapsed="false">
      <c r="A222" s="190" t="s">
        <v>817</v>
      </c>
      <c r="B222" s="155" t="s">
        <v>386</v>
      </c>
      <c r="C222" s="192" t="s">
        <v>387</v>
      </c>
      <c r="D222" s="192"/>
      <c r="E222" s="192"/>
      <c r="F222" s="151" t="n">
        <f aca="false">F223</f>
        <v>5284000</v>
      </c>
      <c r="G222" s="151" t="n">
        <f aca="false">G223</f>
        <v>5277000</v>
      </c>
      <c r="H222" s="151" t="n">
        <f aca="false">H223</f>
        <v>5277000</v>
      </c>
      <c r="I222" s="152" t="n">
        <f aca="false">F222+G222+H222+L222</f>
        <v>15838000</v>
      </c>
      <c r="M222" s="154" t="n">
        <f aca="false">SUM(F222:L222)-I222</f>
        <v>15838000</v>
      </c>
    </row>
    <row r="223" customFormat="false" ht="25.5" hidden="false" customHeight="true" outlineLevel="7" collapsed="false">
      <c r="A223" s="190" t="s">
        <v>818</v>
      </c>
      <c r="B223" s="155" t="s">
        <v>744</v>
      </c>
      <c r="C223" s="192" t="s">
        <v>387</v>
      </c>
      <c r="D223" s="192" t="s">
        <v>343</v>
      </c>
      <c r="E223" s="192"/>
      <c r="F223" s="151" t="n">
        <f aca="false">F224</f>
        <v>5284000</v>
      </c>
      <c r="G223" s="151" t="n">
        <f aca="false">G224</f>
        <v>5277000</v>
      </c>
      <c r="H223" s="151" t="n">
        <f aca="false">H224</f>
        <v>5277000</v>
      </c>
      <c r="I223" s="152" t="n">
        <f aca="false">F223+G223+H223+L223</f>
        <v>15838000</v>
      </c>
      <c r="M223" s="154" t="n">
        <f aca="false">SUM(F223:L223)-I223</f>
        <v>15838000</v>
      </c>
    </row>
    <row r="224" customFormat="false" ht="12.75" hidden="false" customHeight="true" outlineLevel="7" collapsed="false">
      <c r="A224" s="190" t="s">
        <v>819</v>
      </c>
      <c r="B224" s="157" t="s">
        <v>746</v>
      </c>
      <c r="C224" s="192" t="s">
        <v>387</v>
      </c>
      <c r="D224" s="192" t="s">
        <v>345</v>
      </c>
      <c r="E224" s="192"/>
      <c r="F224" s="151" t="n">
        <f aca="false">F225</f>
        <v>5284000</v>
      </c>
      <c r="G224" s="151" t="n">
        <f aca="false">G225</f>
        <v>5277000</v>
      </c>
      <c r="H224" s="151" t="n">
        <f aca="false">H225</f>
        <v>5277000</v>
      </c>
      <c r="I224" s="152" t="n">
        <f aca="false">F224+G224+H224+L224</f>
        <v>15838000</v>
      </c>
      <c r="M224" s="154" t="n">
        <f aca="false">SUM(F224:L224)-I224</f>
        <v>15838000</v>
      </c>
    </row>
    <row r="225" customFormat="false" ht="12.75" hidden="false" customHeight="true" outlineLevel="7" collapsed="false">
      <c r="A225" s="190" t="s">
        <v>820</v>
      </c>
      <c r="B225" s="158" t="s">
        <v>814</v>
      </c>
      <c r="C225" s="192" t="s">
        <v>387</v>
      </c>
      <c r="D225" s="192" t="s">
        <v>345</v>
      </c>
      <c r="E225" s="192" t="s">
        <v>123</v>
      </c>
      <c r="F225" s="151" t="n">
        <f aca="false">F226</f>
        <v>5284000</v>
      </c>
      <c r="G225" s="151" t="n">
        <f aca="false">G226</f>
        <v>5277000</v>
      </c>
      <c r="H225" s="151" t="n">
        <f aca="false">H226</f>
        <v>5277000</v>
      </c>
      <c r="I225" s="152" t="n">
        <f aca="false">F225+G225+H225+L225</f>
        <v>15838000</v>
      </c>
      <c r="M225" s="154" t="n">
        <f aca="false">SUM(F225:L225)-I225</f>
        <v>15838000</v>
      </c>
    </row>
    <row r="226" customFormat="false" ht="12.75" hidden="false" customHeight="true" outlineLevel="7" collapsed="false">
      <c r="A226" s="190" t="s">
        <v>821</v>
      </c>
      <c r="B226" s="158" t="s">
        <v>816</v>
      </c>
      <c r="C226" s="193" t="s">
        <v>387</v>
      </c>
      <c r="D226" s="193" t="s">
        <v>345</v>
      </c>
      <c r="E226" s="193" t="s">
        <v>126</v>
      </c>
      <c r="F226" s="161" t="n">
        <v>5284000</v>
      </c>
      <c r="G226" s="161" t="n">
        <v>5277000</v>
      </c>
      <c r="H226" s="162" t="n">
        <v>5277000</v>
      </c>
      <c r="I226" s="152" t="n">
        <f aca="false">F226+G226+H226+L226</f>
        <v>15838000</v>
      </c>
      <c r="M226" s="154" t="n">
        <f aca="false">SUM(F226:L226)-I226</f>
        <v>15838000</v>
      </c>
    </row>
    <row r="227" customFormat="false" ht="63.75" hidden="false" customHeight="true" outlineLevel="3" collapsed="false">
      <c r="A227" s="190" t="s">
        <v>822</v>
      </c>
      <c r="B227" s="156" t="s">
        <v>388</v>
      </c>
      <c r="C227" s="192" t="s">
        <v>389</v>
      </c>
      <c r="D227" s="192"/>
      <c r="E227" s="192"/>
      <c r="F227" s="151" t="n">
        <f aca="false">F228</f>
        <v>320000</v>
      </c>
      <c r="G227" s="151" t="n">
        <f aca="false">G228</f>
        <v>332000</v>
      </c>
      <c r="H227" s="151" t="n">
        <f aca="false">H228</f>
        <v>332000</v>
      </c>
      <c r="I227" s="152" t="n">
        <f aca="false">F227+G227+H227+L227</f>
        <v>984000</v>
      </c>
      <c r="M227" s="154" t="n">
        <f aca="false">SUM(F227:L227)-I227</f>
        <v>984000</v>
      </c>
    </row>
    <row r="228" customFormat="false" ht="25.5" hidden="false" customHeight="true" outlineLevel="7" collapsed="false">
      <c r="A228" s="190" t="s">
        <v>823</v>
      </c>
      <c r="B228" s="155" t="s">
        <v>744</v>
      </c>
      <c r="C228" s="192" t="s">
        <v>389</v>
      </c>
      <c r="D228" s="192" t="s">
        <v>343</v>
      </c>
      <c r="E228" s="192"/>
      <c r="F228" s="151" t="n">
        <f aca="false">F229</f>
        <v>320000</v>
      </c>
      <c r="G228" s="151" t="n">
        <f aca="false">G229</f>
        <v>332000</v>
      </c>
      <c r="H228" s="151" t="n">
        <f aca="false">H229</f>
        <v>332000</v>
      </c>
      <c r="I228" s="152" t="n">
        <f aca="false">F228+G228+H228+L228</f>
        <v>984000</v>
      </c>
      <c r="M228" s="154" t="n">
        <f aca="false">SUM(F228:L228)-I228</f>
        <v>984000</v>
      </c>
    </row>
    <row r="229" customFormat="false" ht="12.75" hidden="false" customHeight="true" outlineLevel="7" collapsed="false">
      <c r="A229" s="190" t="s">
        <v>824</v>
      </c>
      <c r="B229" s="157" t="s">
        <v>746</v>
      </c>
      <c r="C229" s="192" t="s">
        <v>389</v>
      </c>
      <c r="D229" s="192" t="s">
        <v>345</v>
      </c>
      <c r="E229" s="192"/>
      <c r="F229" s="151" t="n">
        <f aca="false">F230</f>
        <v>320000</v>
      </c>
      <c r="G229" s="151" t="n">
        <f aca="false">G230</f>
        <v>332000</v>
      </c>
      <c r="H229" s="151" t="n">
        <f aca="false">H230</f>
        <v>332000</v>
      </c>
      <c r="I229" s="152" t="n">
        <f aca="false">F229+G229+H229+L229</f>
        <v>984000</v>
      </c>
      <c r="M229" s="154" t="n">
        <f aca="false">SUM(F229:L229)-I229</f>
        <v>984000</v>
      </c>
    </row>
    <row r="230" customFormat="false" ht="12.75" hidden="false" customHeight="true" outlineLevel="7" collapsed="false">
      <c r="A230" s="190" t="s">
        <v>825</v>
      </c>
      <c r="B230" s="158" t="s">
        <v>814</v>
      </c>
      <c r="C230" s="192" t="s">
        <v>389</v>
      </c>
      <c r="D230" s="192" t="s">
        <v>345</v>
      </c>
      <c r="E230" s="192" t="s">
        <v>123</v>
      </c>
      <c r="F230" s="151" t="n">
        <f aca="false">F231</f>
        <v>320000</v>
      </c>
      <c r="G230" s="151" t="n">
        <f aca="false">G231</f>
        <v>332000</v>
      </c>
      <c r="H230" s="151" t="n">
        <f aca="false">H231</f>
        <v>332000</v>
      </c>
      <c r="I230" s="152" t="n">
        <f aca="false">F230+G230+H230+L230</f>
        <v>984000</v>
      </c>
      <c r="M230" s="154" t="n">
        <f aca="false">SUM(F230:L230)-I230</f>
        <v>984000</v>
      </c>
    </row>
    <row r="231" customFormat="false" ht="12.75" hidden="false" customHeight="true" outlineLevel="7" collapsed="false">
      <c r="A231" s="190" t="s">
        <v>826</v>
      </c>
      <c r="B231" s="158" t="s">
        <v>816</v>
      </c>
      <c r="C231" s="193" t="s">
        <v>389</v>
      </c>
      <c r="D231" s="193" t="s">
        <v>345</v>
      </c>
      <c r="E231" s="193" t="s">
        <v>126</v>
      </c>
      <c r="F231" s="161" t="n">
        <v>320000</v>
      </c>
      <c r="G231" s="161" t="n">
        <v>332000</v>
      </c>
      <c r="H231" s="162" t="n">
        <v>332000</v>
      </c>
      <c r="I231" s="152" t="n">
        <f aca="false">F231+G231+H231+L231</f>
        <v>984000</v>
      </c>
      <c r="M231" s="154" t="n">
        <f aca="false">SUM(F231:L231)-I231</f>
        <v>984000</v>
      </c>
    </row>
    <row r="232" customFormat="false" ht="25.5" hidden="false" customHeight="true" outlineLevel="2" collapsed="false">
      <c r="A232" s="190" t="s">
        <v>827</v>
      </c>
      <c r="B232" s="155" t="s">
        <v>390</v>
      </c>
      <c r="C232" s="192" t="s">
        <v>391</v>
      </c>
      <c r="D232" s="192"/>
      <c r="E232" s="192"/>
      <c r="F232" s="151" t="n">
        <f aca="false">F233+F238+F243</f>
        <v>30811000</v>
      </c>
      <c r="G232" s="151" t="n">
        <f aca="false">G233+G238+G243</f>
        <v>30899000</v>
      </c>
      <c r="H232" s="151" t="n">
        <f aca="false">H233+H238+H243</f>
        <v>30899000</v>
      </c>
      <c r="I232" s="152" t="n">
        <f aca="false">F232+G232+H232+L232</f>
        <v>96102300</v>
      </c>
      <c r="J232" s="153" t="e">
        <f aca="false">#REF!</f>
        <v>#REF!</v>
      </c>
      <c r="K232" s="153" t="n">
        <v>1307500</v>
      </c>
      <c r="L232" s="153" t="n">
        <v>3493300</v>
      </c>
      <c r="M232" s="154" t="e">
        <f aca="false">SUM(F232:L232)-I232</f>
        <v>#REF!</v>
      </c>
    </row>
    <row r="233" customFormat="false" ht="63.75" hidden="false" customHeight="true" outlineLevel="3" collapsed="false">
      <c r="A233" s="190" t="s">
        <v>828</v>
      </c>
      <c r="B233" s="156" t="s">
        <v>392</v>
      </c>
      <c r="C233" s="192" t="s">
        <v>393</v>
      </c>
      <c r="D233" s="192"/>
      <c r="E233" s="192"/>
      <c r="F233" s="151" t="n">
        <f aca="false">F234</f>
        <v>13407500</v>
      </c>
      <c r="G233" s="151" t="n">
        <f aca="false">G234</f>
        <v>13407500</v>
      </c>
      <c r="H233" s="151" t="n">
        <f aca="false">H234</f>
        <v>13407500</v>
      </c>
      <c r="I233" s="152" t="n">
        <f aca="false">F233+G233+H233+L233</f>
        <v>40222500</v>
      </c>
      <c r="M233" s="154" t="n">
        <f aca="false">SUM(F233:L233)-I233</f>
        <v>40222500</v>
      </c>
    </row>
    <row r="234" customFormat="false" ht="25.5" hidden="false" customHeight="true" outlineLevel="7" collapsed="false">
      <c r="A234" s="190" t="s">
        <v>829</v>
      </c>
      <c r="B234" s="155" t="s">
        <v>744</v>
      </c>
      <c r="C234" s="192" t="s">
        <v>393</v>
      </c>
      <c r="D234" s="192" t="s">
        <v>343</v>
      </c>
      <c r="E234" s="192"/>
      <c r="F234" s="151" t="n">
        <f aca="false">F235</f>
        <v>13407500</v>
      </c>
      <c r="G234" s="151" t="n">
        <f aca="false">G235</f>
        <v>13407500</v>
      </c>
      <c r="H234" s="151" t="n">
        <f aca="false">H235</f>
        <v>13407500</v>
      </c>
      <c r="I234" s="152" t="n">
        <f aca="false">F234+G234+H234+L234</f>
        <v>40222500</v>
      </c>
      <c r="M234" s="154" t="n">
        <f aca="false">SUM(F234:L234)-I234</f>
        <v>40222500</v>
      </c>
    </row>
    <row r="235" customFormat="false" ht="12.75" hidden="false" customHeight="true" outlineLevel="7" collapsed="false">
      <c r="A235" s="190" t="s">
        <v>830</v>
      </c>
      <c r="B235" s="157" t="s">
        <v>746</v>
      </c>
      <c r="C235" s="192" t="s">
        <v>393</v>
      </c>
      <c r="D235" s="192" t="s">
        <v>345</v>
      </c>
      <c r="E235" s="192"/>
      <c r="F235" s="151" t="n">
        <f aca="false">F236</f>
        <v>13407500</v>
      </c>
      <c r="G235" s="151" t="n">
        <f aca="false">G236</f>
        <v>13407500</v>
      </c>
      <c r="H235" s="151" t="n">
        <f aca="false">H236</f>
        <v>13407500</v>
      </c>
      <c r="I235" s="152" t="n">
        <f aca="false">F235+G235+H235+L235</f>
        <v>40222500</v>
      </c>
      <c r="M235" s="154" t="n">
        <f aca="false">SUM(F235:L235)-I235</f>
        <v>40222500</v>
      </c>
    </row>
    <row r="236" customFormat="false" ht="12.75" hidden="false" customHeight="true" outlineLevel="7" collapsed="false">
      <c r="A236" s="190" t="s">
        <v>831</v>
      </c>
      <c r="B236" s="158" t="s">
        <v>814</v>
      </c>
      <c r="C236" s="192" t="s">
        <v>393</v>
      </c>
      <c r="D236" s="192" t="s">
        <v>345</v>
      </c>
      <c r="E236" s="192" t="s">
        <v>123</v>
      </c>
      <c r="F236" s="151" t="n">
        <f aca="false">F237</f>
        <v>13407500</v>
      </c>
      <c r="G236" s="151" t="n">
        <f aca="false">G237</f>
        <v>13407500</v>
      </c>
      <c r="H236" s="151" t="n">
        <f aca="false">H237</f>
        <v>13407500</v>
      </c>
      <c r="I236" s="152" t="n">
        <f aca="false">F236+G236+H236+L236</f>
        <v>40222500</v>
      </c>
      <c r="M236" s="154" t="n">
        <f aca="false">SUM(F236:L236)-I236</f>
        <v>40222500</v>
      </c>
    </row>
    <row r="237" customFormat="false" ht="12.75" hidden="false" customHeight="true" outlineLevel="7" collapsed="false">
      <c r="A237" s="190" t="s">
        <v>832</v>
      </c>
      <c r="B237" s="158" t="s">
        <v>816</v>
      </c>
      <c r="C237" s="193" t="s">
        <v>393</v>
      </c>
      <c r="D237" s="193" t="s">
        <v>345</v>
      </c>
      <c r="E237" s="193" t="s">
        <v>126</v>
      </c>
      <c r="F237" s="161" t="n">
        <v>13407500</v>
      </c>
      <c r="G237" s="161" t="n">
        <v>13407500</v>
      </c>
      <c r="H237" s="162" t="n">
        <v>13407500</v>
      </c>
      <c r="I237" s="152" t="n">
        <f aca="false">F237+G237+H237+L237</f>
        <v>40222500</v>
      </c>
      <c r="M237" s="154" t="n">
        <f aca="false">SUM(F237:L237)-I237</f>
        <v>40222500</v>
      </c>
    </row>
    <row r="238" customFormat="false" ht="38.25" hidden="false" customHeight="true" outlineLevel="3" collapsed="false">
      <c r="A238" s="190" t="s">
        <v>833</v>
      </c>
      <c r="B238" s="155" t="s">
        <v>394</v>
      </c>
      <c r="C238" s="192" t="s">
        <v>395</v>
      </c>
      <c r="D238" s="192"/>
      <c r="E238" s="192"/>
      <c r="F238" s="151" t="n">
        <f aca="false">F239</f>
        <v>16757500</v>
      </c>
      <c r="G238" s="151" t="n">
        <f aca="false">G239</f>
        <v>16822500</v>
      </c>
      <c r="H238" s="151" t="n">
        <f aca="false">H239</f>
        <v>16822500</v>
      </c>
      <c r="I238" s="152" t="n">
        <f aca="false">F238+G238+H238+L238</f>
        <v>50402500</v>
      </c>
      <c r="M238" s="154" t="n">
        <f aca="false">SUM(F238:L238)-I238</f>
        <v>50402500</v>
      </c>
    </row>
    <row r="239" customFormat="false" ht="25.5" hidden="false" customHeight="true" outlineLevel="7" collapsed="false">
      <c r="A239" s="190" t="s">
        <v>834</v>
      </c>
      <c r="B239" s="155" t="s">
        <v>744</v>
      </c>
      <c r="C239" s="192" t="s">
        <v>395</v>
      </c>
      <c r="D239" s="192" t="s">
        <v>343</v>
      </c>
      <c r="E239" s="192"/>
      <c r="F239" s="151" t="n">
        <f aca="false">F240</f>
        <v>16757500</v>
      </c>
      <c r="G239" s="151" t="n">
        <f aca="false">G240</f>
        <v>16822500</v>
      </c>
      <c r="H239" s="151" t="n">
        <f aca="false">H240</f>
        <v>16822500</v>
      </c>
      <c r="I239" s="152" t="n">
        <f aca="false">F239+G239+H239+L239</f>
        <v>50402500</v>
      </c>
      <c r="M239" s="154" t="n">
        <f aca="false">SUM(F239:L239)-I239</f>
        <v>50402500</v>
      </c>
    </row>
    <row r="240" customFormat="false" ht="12.75" hidden="false" customHeight="true" outlineLevel="7" collapsed="false">
      <c r="A240" s="190" t="s">
        <v>835</v>
      </c>
      <c r="B240" s="157" t="s">
        <v>746</v>
      </c>
      <c r="C240" s="192" t="s">
        <v>395</v>
      </c>
      <c r="D240" s="192" t="s">
        <v>345</v>
      </c>
      <c r="E240" s="192"/>
      <c r="F240" s="151" t="n">
        <f aca="false">F241</f>
        <v>16757500</v>
      </c>
      <c r="G240" s="151" t="n">
        <f aca="false">G241</f>
        <v>16822500</v>
      </c>
      <c r="H240" s="151" t="n">
        <f aca="false">H241</f>
        <v>16822500</v>
      </c>
      <c r="I240" s="152" t="n">
        <f aca="false">F240+G240+H240+L240</f>
        <v>50402500</v>
      </c>
      <c r="M240" s="154" t="n">
        <f aca="false">SUM(F240:L240)-I240</f>
        <v>50402500</v>
      </c>
    </row>
    <row r="241" customFormat="false" ht="12.75" hidden="false" customHeight="true" outlineLevel="7" collapsed="false">
      <c r="A241" s="190" t="s">
        <v>836</v>
      </c>
      <c r="B241" s="158" t="s">
        <v>814</v>
      </c>
      <c r="C241" s="192" t="s">
        <v>395</v>
      </c>
      <c r="D241" s="192" t="s">
        <v>345</v>
      </c>
      <c r="E241" s="192" t="s">
        <v>123</v>
      </c>
      <c r="F241" s="151" t="n">
        <f aca="false">F242</f>
        <v>16757500</v>
      </c>
      <c r="G241" s="151" t="n">
        <f aca="false">G242</f>
        <v>16822500</v>
      </c>
      <c r="H241" s="151" t="n">
        <f aca="false">H242</f>
        <v>16822500</v>
      </c>
      <c r="I241" s="152" t="n">
        <f aca="false">F241+G241+H241+L241</f>
        <v>50402500</v>
      </c>
      <c r="M241" s="154" t="n">
        <f aca="false">SUM(F241:L241)-I241</f>
        <v>50402500</v>
      </c>
    </row>
    <row r="242" customFormat="false" ht="12.75" hidden="false" customHeight="true" outlineLevel="7" collapsed="false">
      <c r="A242" s="190" t="s">
        <v>837</v>
      </c>
      <c r="B242" s="158" t="s">
        <v>816</v>
      </c>
      <c r="C242" s="193" t="s">
        <v>395</v>
      </c>
      <c r="D242" s="193" t="s">
        <v>345</v>
      </c>
      <c r="E242" s="193" t="s">
        <v>126</v>
      </c>
      <c r="F242" s="161" t="n">
        <v>16757500</v>
      </c>
      <c r="G242" s="161" t="n">
        <v>16822500</v>
      </c>
      <c r="H242" s="162" t="n">
        <v>16822500</v>
      </c>
      <c r="I242" s="152" t="n">
        <f aca="false">F242+G242+H242+L242</f>
        <v>50402500</v>
      </c>
      <c r="M242" s="154" t="n">
        <f aca="false">SUM(F242:L242)-I242</f>
        <v>50402500</v>
      </c>
    </row>
    <row r="243" customFormat="false" ht="63.75" hidden="false" customHeight="true" outlineLevel="3" collapsed="false">
      <c r="A243" s="190" t="s">
        <v>838</v>
      </c>
      <c r="B243" s="156" t="s">
        <v>839</v>
      </c>
      <c r="C243" s="192" t="s">
        <v>397</v>
      </c>
      <c r="D243" s="192"/>
      <c r="E243" s="192"/>
      <c r="F243" s="151" t="n">
        <f aca="false">F244</f>
        <v>646000</v>
      </c>
      <c r="G243" s="151" t="n">
        <f aca="false">G244</f>
        <v>669000</v>
      </c>
      <c r="H243" s="151" t="n">
        <f aca="false">H244</f>
        <v>669000</v>
      </c>
      <c r="I243" s="152" t="n">
        <f aca="false">F243+G243+H243+L243</f>
        <v>1984000</v>
      </c>
      <c r="M243" s="154" t="n">
        <f aca="false">SUM(F243:L243)-I243</f>
        <v>1984000</v>
      </c>
    </row>
    <row r="244" customFormat="false" ht="25.5" hidden="false" customHeight="true" outlineLevel="7" collapsed="false">
      <c r="A244" s="190" t="s">
        <v>840</v>
      </c>
      <c r="B244" s="155" t="s">
        <v>744</v>
      </c>
      <c r="C244" s="192" t="s">
        <v>397</v>
      </c>
      <c r="D244" s="192" t="s">
        <v>343</v>
      </c>
      <c r="E244" s="192"/>
      <c r="F244" s="151" t="n">
        <f aca="false">F245</f>
        <v>646000</v>
      </c>
      <c r="G244" s="151" t="n">
        <f aca="false">G245</f>
        <v>669000</v>
      </c>
      <c r="H244" s="151" t="n">
        <f aca="false">H245</f>
        <v>669000</v>
      </c>
      <c r="I244" s="152" t="n">
        <f aca="false">F244+G244+H244+L244</f>
        <v>1984000</v>
      </c>
      <c r="M244" s="154" t="n">
        <f aca="false">SUM(F244:L244)-I244</f>
        <v>1984000</v>
      </c>
    </row>
    <row r="245" customFormat="false" ht="12.75" hidden="false" customHeight="true" outlineLevel="7" collapsed="false">
      <c r="A245" s="190" t="s">
        <v>841</v>
      </c>
      <c r="B245" s="157" t="s">
        <v>746</v>
      </c>
      <c r="C245" s="192" t="s">
        <v>397</v>
      </c>
      <c r="D245" s="192" t="s">
        <v>345</v>
      </c>
      <c r="E245" s="192"/>
      <c r="F245" s="151" t="n">
        <f aca="false">F246</f>
        <v>646000</v>
      </c>
      <c r="G245" s="151" t="n">
        <f aca="false">G246</f>
        <v>669000</v>
      </c>
      <c r="H245" s="151" t="n">
        <f aca="false">H246</f>
        <v>669000</v>
      </c>
      <c r="I245" s="152" t="n">
        <f aca="false">F245+G245+H245+L245</f>
        <v>1984000</v>
      </c>
      <c r="M245" s="154" t="n">
        <f aca="false">SUM(F245:L245)-I245</f>
        <v>1984000</v>
      </c>
    </row>
    <row r="246" customFormat="false" ht="12.75" hidden="false" customHeight="true" outlineLevel="7" collapsed="false">
      <c r="A246" s="190" t="s">
        <v>842</v>
      </c>
      <c r="B246" s="158" t="s">
        <v>814</v>
      </c>
      <c r="C246" s="192" t="s">
        <v>397</v>
      </c>
      <c r="D246" s="192" t="s">
        <v>345</v>
      </c>
      <c r="E246" s="192" t="s">
        <v>123</v>
      </c>
      <c r="F246" s="151" t="n">
        <f aca="false">F247</f>
        <v>646000</v>
      </c>
      <c r="G246" s="151" t="n">
        <f aca="false">G247</f>
        <v>669000</v>
      </c>
      <c r="H246" s="151" t="n">
        <f aca="false">H247</f>
        <v>669000</v>
      </c>
      <c r="I246" s="152" t="n">
        <f aca="false">F246+G246+H246+L246</f>
        <v>1984000</v>
      </c>
      <c r="M246" s="154" t="n">
        <f aca="false">SUM(F246:L246)-I246</f>
        <v>1984000</v>
      </c>
    </row>
    <row r="247" customFormat="false" ht="12.75" hidden="false" customHeight="true" outlineLevel="7" collapsed="false">
      <c r="A247" s="190" t="s">
        <v>843</v>
      </c>
      <c r="B247" s="158" t="s">
        <v>816</v>
      </c>
      <c r="C247" s="193" t="s">
        <v>397</v>
      </c>
      <c r="D247" s="193" t="s">
        <v>345</v>
      </c>
      <c r="E247" s="193" t="s">
        <v>126</v>
      </c>
      <c r="F247" s="161" t="n">
        <v>646000</v>
      </c>
      <c r="G247" s="161" t="n">
        <v>669000</v>
      </c>
      <c r="H247" s="162" t="n">
        <v>669000</v>
      </c>
      <c r="I247" s="152" t="n">
        <f aca="false">F247+G247+H247+L247</f>
        <v>1984000</v>
      </c>
      <c r="M247" s="154" t="n">
        <f aca="false">SUM(F247:L247)-I247</f>
        <v>1984000</v>
      </c>
    </row>
    <row r="248" customFormat="false" ht="38.25" hidden="false" customHeight="true" outlineLevel="2" collapsed="false">
      <c r="A248" s="190" t="s">
        <v>844</v>
      </c>
      <c r="B248" s="155" t="s">
        <v>338</v>
      </c>
      <c r="C248" s="192" t="s">
        <v>339</v>
      </c>
      <c r="D248" s="192"/>
      <c r="E248" s="192"/>
      <c r="F248" s="151" t="n">
        <f aca="false">F254+F259+F264+F269+F249</f>
        <v>4326900</v>
      </c>
      <c r="G248" s="151" t="n">
        <f aca="false">G254+G259+G264+G269+G249</f>
        <v>4271900</v>
      </c>
      <c r="H248" s="151" t="n">
        <f aca="false">H254+H259+H264+H269+H249</f>
        <v>4271900</v>
      </c>
      <c r="I248" s="152" t="n">
        <f aca="false">F248+G248+H248+L248</f>
        <v>12870700</v>
      </c>
      <c r="J248" s="153" t="e">
        <f aca="false">#REF!</f>
        <v>#REF!</v>
      </c>
      <c r="K248" s="153" t="n">
        <v>47406.86</v>
      </c>
      <c r="L248" s="153" t="n">
        <v>0</v>
      </c>
      <c r="M248" s="154" t="e">
        <f aca="false">SUM(F248:L248)-I248</f>
        <v>#REF!</v>
      </c>
    </row>
    <row r="249" customFormat="false" ht="63.75" hidden="false" customHeight="true" outlineLevel="2" collapsed="false">
      <c r="A249" s="190" t="s">
        <v>230</v>
      </c>
      <c r="B249" s="170" t="s">
        <v>398</v>
      </c>
      <c r="C249" s="192" t="s">
        <v>399</v>
      </c>
      <c r="D249" s="192"/>
      <c r="E249" s="192"/>
      <c r="F249" s="151" t="n">
        <f aca="false">F250</f>
        <v>14900</v>
      </c>
      <c r="G249" s="151" t="n">
        <f aca="false">G250</f>
        <v>14900</v>
      </c>
      <c r="H249" s="151" t="n">
        <f aca="false">H250</f>
        <v>14900</v>
      </c>
      <c r="I249" s="152" t="n">
        <f aca="false">F249+G249+H249+L249</f>
        <v>44700</v>
      </c>
      <c r="M249" s="154" t="n">
        <f aca="false">SUM(F249:L249)-I249</f>
        <v>44700</v>
      </c>
    </row>
    <row r="250" customFormat="false" ht="25.5" hidden="false" customHeight="true" outlineLevel="2" collapsed="false">
      <c r="A250" s="190" t="s">
        <v>845</v>
      </c>
      <c r="B250" s="155" t="s">
        <v>744</v>
      </c>
      <c r="C250" s="192" t="s">
        <v>399</v>
      </c>
      <c r="D250" s="192" t="s">
        <v>343</v>
      </c>
      <c r="E250" s="192"/>
      <c r="F250" s="151" t="n">
        <f aca="false">F251</f>
        <v>14900</v>
      </c>
      <c r="G250" s="151" t="n">
        <f aca="false">G251</f>
        <v>14900</v>
      </c>
      <c r="H250" s="151" t="n">
        <f aca="false">H251</f>
        <v>14900</v>
      </c>
      <c r="I250" s="152" t="n">
        <f aca="false">F250+G250+H250+L250</f>
        <v>44700</v>
      </c>
      <c r="M250" s="154" t="n">
        <f aca="false">SUM(F250:L250)-I250</f>
        <v>44700</v>
      </c>
    </row>
    <row r="251" customFormat="false" ht="12.75" hidden="false" customHeight="true" outlineLevel="2" collapsed="false">
      <c r="A251" s="190" t="s">
        <v>846</v>
      </c>
      <c r="B251" s="157" t="s">
        <v>746</v>
      </c>
      <c r="C251" s="192" t="s">
        <v>399</v>
      </c>
      <c r="D251" s="192" t="s">
        <v>345</v>
      </c>
      <c r="E251" s="192"/>
      <c r="F251" s="151" t="n">
        <f aca="false">F252</f>
        <v>14900</v>
      </c>
      <c r="G251" s="151" t="n">
        <f aca="false">G252</f>
        <v>14900</v>
      </c>
      <c r="H251" s="151" t="n">
        <f aca="false">H252</f>
        <v>14900</v>
      </c>
      <c r="I251" s="152" t="n">
        <f aca="false">F251+G251+H251+L251</f>
        <v>44700</v>
      </c>
      <c r="M251" s="154" t="n">
        <f aca="false">SUM(F251:L251)-I251</f>
        <v>44700</v>
      </c>
    </row>
    <row r="252" customFormat="false" ht="12.75" hidden="false" customHeight="true" outlineLevel="2" collapsed="false">
      <c r="A252" s="190" t="s">
        <v>847</v>
      </c>
      <c r="B252" s="158" t="s">
        <v>814</v>
      </c>
      <c r="C252" s="192" t="s">
        <v>399</v>
      </c>
      <c r="D252" s="192" t="s">
        <v>345</v>
      </c>
      <c r="E252" s="192" t="s">
        <v>123</v>
      </c>
      <c r="F252" s="151" t="n">
        <f aca="false">F253</f>
        <v>14900</v>
      </c>
      <c r="G252" s="151" t="n">
        <f aca="false">G253</f>
        <v>14900</v>
      </c>
      <c r="H252" s="151" t="n">
        <f aca="false">H253</f>
        <v>14900</v>
      </c>
      <c r="I252" s="152" t="n">
        <f aca="false">F252+G252+H252+L252</f>
        <v>44700</v>
      </c>
      <c r="M252" s="154" t="n">
        <f aca="false">SUM(F252:L252)-I252</f>
        <v>44700</v>
      </c>
    </row>
    <row r="253" customFormat="false" ht="12.75" hidden="false" customHeight="true" outlineLevel="2" collapsed="false">
      <c r="A253" s="190" t="s">
        <v>848</v>
      </c>
      <c r="B253" s="158" t="s">
        <v>816</v>
      </c>
      <c r="C253" s="172" t="s">
        <v>399</v>
      </c>
      <c r="D253" s="172" t="s">
        <v>345</v>
      </c>
      <c r="E253" s="172" t="s">
        <v>126</v>
      </c>
      <c r="F253" s="173" t="n">
        <v>14900</v>
      </c>
      <c r="G253" s="173" t="n">
        <v>14900</v>
      </c>
      <c r="H253" s="173" t="n">
        <v>14900</v>
      </c>
      <c r="I253" s="152" t="n">
        <f aca="false">F253+G253+H253+L253</f>
        <v>44700</v>
      </c>
      <c r="M253" s="154" t="n">
        <f aca="false">SUM(F253:L253)-I253</f>
        <v>44700</v>
      </c>
    </row>
    <row r="254" customFormat="false" ht="76.5" hidden="false" customHeight="true" outlineLevel="3" collapsed="false">
      <c r="A254" s="190" t="s">
        <v>849</v>
      </c>
      <c r="B254" s="156" t="s">
        <v>340</v>
      </c>
      <c r="C254" s="192" t="s">
        <v>341</v>
      </c>
      <c r="D254" s="192"/>
      <c r="E254" s="192"/>
      <c r="F254" s="151" t="n">
        <f aca="false">F255</f>
        <v>1500000</v>
      </c>
      <c r="G254" s="151" t="n">
        <f aca="false">G255</f>
        <v>1500000</v>
      </c>
      <c r="H254" s="151" t="n">
        <f aca="false">H255</f>
        <v>1500000</v>
      </c>
      <c r="I254" s="152" t="n">
        <f aca="false">F254+G254+H254+L254</f>
        <v>4500000</v>
      </c>
      <c r="M254" s="154" t="n">
        <f aca="false">SUM(F254:L254)-I254</f>
        <v>4500000</v>
      </c>
    </row>
    <row r="255" customFormat="false" ht="25.5" hidden="false" customHeight="true" outlineLevel="7" collapsed="false">
      <c r="A255" s="190" t="s">
        <v>850</v>
      </c>
      <c r="B255" s="155" t="s">
        <v>744</v>
      </c>
      <c r="C255" s="192" t="s">
        <v>341</v>
      </c>
      <c r="D255" s="192" t="s">
        <v>343</v>
      </c>
      <c r="E255" s="192"/>
      <c r="F255" s="151" t="n">
        <f aca="false">F256</f>
        <v>1500000</v>
      </c>
      <c r="G255" s="151" t="n">
        <f aca="false">G256</f>
        <v>1500000</v>
      </c>
      <c r="H255" s="151" t="n">
        <f aca="false">H256</f>
        <v>1500000</v>
      </c>
      <c r="I255" s="152" t="n">
        <f aca="false">F255+G255+H255+L255</f>
        <v>4500000</v>
      </c>
      <c r="M255" s="154" t="n">
        <f aca="false">SUM(F255:L255)-I255</f>
        <v>4500000</v>
      </c>
    </row>
    <row r="256" customFormat="false" ht="12.75" hidden="false" customHeight="true" outlineLevel="7" collapsed="false">
      <c r="A256" s="190" t="s">
        <v>851</v>
      </c>
      <c r="B256" s="157" t="s">
        <v>746</v>
      </c>
      <c r="C256" s="192" t="s">
        <v>341</v>
      </c>
      <c r="D256" s="192" t="s">
        <v>345</v>
      </c>
      <c r="E256" s="192"/>
      <c r="F256" s="151" t="n">
        <f aca="false">F257</f>
        <v>1500000</v>
      </c>
      <c r="G256" s="151" t="n">
        <f aca="false">G257</f>
        <v>1500000</v>
      </c>
      <c r="H256" s="151" t="n">
        <f aca="false">H257</f>
        <v>1500000</v>
      </c>
      <c r="I256" s="152" t="n">
        <f aca="false">F256+G256+H256+L256</f>
        <v>4500000</v>
      </c>
      <c r="M256" s="154" t="n">
        <f aca="false">SUM(F256:L256)-I256</f>
        <v>4500000</v>
      </c>
    </row>
    <row r="257" customFormat="false" ht="12.75" hidden="false" customHeight="true" outlineLevel="7" collapsed="false">
      <c r="A257" s="190" t="s">
        <v>852</v>
      </c>
      <c r="B257" s="158" t="s">
        <v>608</v>
      </c>
      <c r="C257" s="192" t="s">
        <v>341</v>
      </c>
      <c r="D257" s="192" t="s">
        <v>345</v>
      </c>
      <c r="E257" s="192" t="s">
        <v>100</v>
      </c>
      <c r="F257" s="151" t="n">
        <f aca="false">F258</f>
        <v>1500000</v>
      </c>
      <c r="G257" s="151" t="n">
        <f aca="false">G258</f>
        <v>1500000</v>
      </c>
      <c r="H257" s="151" t="n">
        <f aca="false">H258</f>
        <v>1500000</v>
      </c>
      <c r="I257" s="152" t="n">
        <f aca="false">F257+G257+H257+L257</f>
        <v>4500000</v>
      </c>
      <c r="M257" s="154" t="n">
        <f aca="false">SUM(F257:L257)-I257</f>
        <v>4500000</v>
      </c>
    </row>
    <row r="258" customFormat="false" ht="12.75" hidden="false" customHeight="true" outlineLevel="7" collapsed="false">
      <c r="A258" s="190" t="s">
        <v>853</v>
      </c>
      <c r="B258" s="158" t="s">
        <v>609</v>
      </c>
      <c r="C258" s="193" t="s">
        <v>341</v>
      </c>
      <c r="D258" s="193" t="s">
        <v>345</v>
      </c>
      <c r="E258" s="193" t="s">
        <v>106</v>
      </c>
      <c r="F258" s="161" t="n">
        <v>1500000</v>
      </c>
      <c r="G258" s="161" t="n">
        <v>1500000</v>
      </c>
      <c r="H258" s="162" t="n">
        <v>1500000</v>
      </c>
      <c r="I258" s="152" t="n">
        <f aca="false">F258+G258+H258+L258</f>
        <v>4500000</v>
      </c>
      <c r="M258" s="154" t="n">
        <f aca="false">SUM(F258:L258)-I258</f>
        <v>4500000</v>
      </c>
    </row>
    <row r="259" customFormat="false" ht="51" hidden="false" customHeight="true" outlineLevel="3" collapsed="false">
      <c r="A259" s="190" t="s">
        <v>854</v>
      </c>
      <c r="B259" s="155" t="s">
        <v>855</v>
      </c>
      <c r="C259" s="192" t="s">
        <v>347</v>
      </c>
      <c r="D259" s="192"/>
      <c r="E259" s="192"/>
      <c r="F259" s="151" t="n">
        <f aca="false">F260</f>
        <v>2604000</v>
      </c>
      <c r="G259" s="151" t="n">
        <f aca="false">G260</f>
        <v>2543000</v>
      </c>
      <c r="H259" s="151" t="n">
        <f aca="false">H260</f>
        <v>2543000</v>
      </c>
      <c r="I259" s="152" t="n">
        <f aca="false">F259+G259+H259+L259</f>
        <v>7690000</v>
      </c>
      <c r="M259" s="154" t="n">
        <f aca="false">SUM(F259:L259)-I259</f>
        <v>7690000</v>
      </c>
    </row>
    <row r="260" customFormat="false" ht="25.5" hidden="false" customHeight="true" outlineLevel="7" collapsed="false">
      <c r="A260" s="190" t="s">
        <v>856</v>
      </c>
      <c r="B260" s="155" t="s">
        <v>744</v>
      </c>
      <c r="C260" s="192" t="s">
        <v>347</v>
      </c>
      <c r="D260" s="192" t="s">
        <v>343</v>
      </c>
      <c r="E260" s="192"/>
      <c r="F260" s="151" t="n">
        <f aca="false">F261</f>
        <v>2604000</v>
      </c>
      <c r="G260" s="151" t="n">
        <f aca="false">G261</f>
        <v>2543000</v>
      </c>
      <c r="H260" s="151" t="n">
        <f aca="false">H261</f>
        <v>2543000</v>
      </c>
      <c r="I260" s="152" t="n">
        <f aca="false">F260+G260+H260+L260</f>
        <v>7690000</v>
      </c>
      <c r="M260" s="154" t="n">
        <f aca="false">SUM(F260:L260)-I260</f>
        <v>7690000</v>
      </c>
    </row>
    <row r="261" customFormat="false" ht="12.75" hidden="false" customHeight="true" outlineLevel="7" collapsed="false">
      <c r="A261" s="190" t="s">
        <v>857</v>
      </c>
      <c r="B261" s="157" t="s">
        <v>746</v>
      </c>
      <c r="C261" s="192" t="s">
        <v>347</v>
      </c>
      <c r="D261" s="192" t="s">
        <v>345</v>
      </c>
      <c r="E261" s="192"/>
      <c r="F261" s="151" t="n">
        <f aca="false">F262</f>
        <v>2604000</v>
      </c>
      <c r="G261" s="151" t="n">
        <f aca="false">G262</f>
        <v>2543000</v>
      </c>
      <c r="H261" s="151" t="n">
        <f aca="false">H262</f>
        <v>2543000</v>
      </c>
      <c r="I261" s="152" t="n">
        <f aca="false">F261+G261+H261+L261</f>
        <v>7690000</v>
      </c>
      <c r="M261" s="154" t="n">
        <f aca="false">SUM(F261:L261)-I261</f>
        <v>7690000</v>
      </c>
    </row>
    <row r="262" customFormat="false" ht="12.75" hidden="false" customHeight="true" outlineLevel="7" collapsed="false">
      <c r="A262" s="190" t="s">
        <v>858</v>
      </c>
      <c r="B262" s="158" t="s">
        <v>608</v>
      </c>
      <c r="C262" s="192" t="s">
        <v>347</v>
      </c>
      <c r="D262" s="192" t="s">
        <v>345</v>
      </c>
      <c r="E262" s="192" t="s">
        <v>100</v>
      </c>
      <c r="F262" s="151" t="n">
        <f aca="false">F263</f>
        <v>2604000</v>
      </c>
      <c r="G262" s="151" t="n">
        <f aca="false">G263</f>
        <v>2543000</v>
      </c>
      <c r="H262" s="151" t="n">
        <f aca="false">H263</f>
        <v>2543000</v>
      </c>
      <c r="I262" s="152" t="n">
        <f aca="false">F262+G262+H262+L262</f>
        <v>7690000</v>
      </c>
      <c r="M262" s="154" t="n">
        <f aca="false">SUM(F262:L262)-I262</f>
        <v>7690000</v>
      </c>
    </row>
    <row r="263" customFormat="false" ht="12.75" hidden="false" customHeight="true" outlineLevel="7" collapsed="false">
      <c r="A263" s="190" t="s">
        <v>859</v>
      </c>
      <c r="B263" s="158" t="s">
        <v>609</v>
      </c>
      <c r="C263" s="193" t="s">
        <v>347</v>
      </c>
      <c r="D263" s="193" t="s">
        <v>345</v>
      </c>
      <c r="E263" s="193" t="s">
        <v>106</v>
      </c>
      <c r="F263" s="161" t="n">
        <v>2604000</v>
      </c>
      <c r="G263" s="161" t="n">
        <v>2543000</v>
      </c>
      <c r="H263" s="162" t="n">
        <v>2543000</v>
      </c>
      <c r="I263" s="152" t="n">
        <f aca="false">F263+G263+H263+L263</f>
        <v>7690000</v>
      </c>
      <c r="M263" s="154" t="n">
        <f aca="false">SUM(F263:L263)-I263</f>
        <v>7690000</v>
      </c>
    </row>
    <row r="264" customFormat="false" ht="76.5" hidden="false" customHeight="true" outlineLevel="3" collapsed="false">
      <c r="A264" s="190" t="s">
        <v>860</v>
      </c>
      <c r="B264" s="156" t="s">
        <v>348</v>
      </c>
      <c r="C264" s="192" t="s">
        <v>349</v>
      </c>
      <c r="D264" s="192"/>
      <c r="E264" s="192"/>
      <c r="F264" s="151" t="n">
        <f aca="false">F265</f>
        <v>168000</v>
      </c>
      <c r="G264" s="151" t="n">
        <f aca="false">G265</f>
        <v>174000</v>
      </c>
      <c r="H264" s="151" t="n">
        <f aca="false">H265</f>
        <v>174000</v>
      </c>
      <c r="I264" s="152" t="n">
        <f aca="false">F264+G264+H264+L264</f>
        <v>516000</v>
      </c>
      <c r="M264" s="154" t="n">
        <f aca="false">SUM(F264:L264)-I264</f>
        <v>516000</v>
      </c>
    </row>
    <row r="265" customFormat="false" ht="25.5" hidden="false" customHeight="true" outlineLevel="7" collapsed="false">
      <c r="A265" s="190" t="s">
        <v>861</v>
      </c>
      <c r="B265" s="155" t="s">
        <v>744</v>
      </c>
      <c r="C265" s="192" t="s">
        <v>349</v>
      </c>
      <c r="D265" s="192" t="s">
        <v>343</v>
      </c>
      <c r="E265" s="192"/>
      <c r="F265" s="151" t="n">
        <f aca="false">F266</f>
        <v>168000</v>
      </c>
      <c r="G265" s="151" t="n">
        <f aca="false">G266</f>
        <v>174000</v>
      </c>
      <c r="H265" s="151" t="n">
        <f aca="false">H266</f>
        <v>174000</v>
      </c>
      <c r="I265" s="152" t="n">
        <f aca="false">F265+G265+H265+L265</f>
        <v>516000</v>
      </c>
      <c r="M265" s="154" t="n">
        <f aca="false">SUM(F265:L265)-I265</f>
        <v>516000</v>
      </c>
    </row>
    <row r="266" customFormat="false" ht="12.75" hidden="false" customHeight="true" outlineLevel="7" collapsed="false">
      <c r="A266" s="190" t="s">
        <v>862</v>
      </c>
      <c r="B266" s="157" t="s">
        <v>746</v>
      </c>
      <c r="C266" s="192" t="s">
        <v>349</v>
      </c>
      <c r="D266" s="192" t="s">
        <v>345</v>
      </c>
      <c r="E266" s="192"/>
      <c r="F266" s="151" t="n">
        <f aca="false">F267</f>
        <v>168000</v>
      </c>
      <c r="G266" s="151" t="n">
        <f aca="false">G267</f>
        <v>174000</v>
      </c>
      <c r="H266" s="151" t="n">
        <f aca="false">H267</f>
        <v>174000</v>
      </c>
      <c r="I266" s="152" t="n">
        <f aca="false">F266+G266+H266+L266</f>
        <v>516000</v>
      </c>
      <c r="M266" s="154" t="n">
        <f aca="false">SUM(F266:L266)-I266</f>
        <v>516000</v>
      </c>
    </row>
    <row r="267" customFormat="false" ht="12.75" hidden="false" customHeight="true" outlineLevel="7" collapsed="false">
      <c r="A267" s="190" t="s">
        <v>863</v>
      </c>
      <c r="B267" s="158" t="s">
        <v>608</v>
      </c>
      <c r="C267" s="192" t="s">
        <v>349</v>
      </c>
      <c r="D267" s="192" t="s">
        <v>345</v>
      </c>
      <c r="E267" s="192" t="s">
        <v>100</v>
      </c>
      <c r="F267" s="151" t="n">
        <f aca="false">F268</f>
        <v>168000</v>
      </c>
      <c r="G267" s="151" t="n">
        <f aca="false">G268</f>
        <v>174000</v>
      </c>
      <c r="H267" s="151" t="n">
        <f aca="false">H268</f>
        <v>174000</v>
      </c>
      <c r="I267" s="152" t="n">
        <f aca="false">F267+G267+H267+L267</f>
        <v>516000</v>
      </c>
      <c r="M267" s="154" t="n">
        <f aca="false">SUM(F267:L267)-I267</f>
        <v>516000</v>
      </c>
    </row>
    <row r="268" customFormat="false" ht="12.75" hidden="false" customHeight="true" outlineLevel="7" collapsed="false">
      <c r="A268" s="190" t="s">
        <v>864</v>
      </c>
      <c r="B268" s="158" t="s">
        <v>609</v>
      </c>
      <c r="C268" s="193" t="s">
        <v>349</v>
      </c>
      <c r="D268" s="193" t="s">
        <v>345</v>
      </c>
      <c r="E268" s="193" t="s">
        <v>106</v>
      </c>
      <c r="F268" s="161" t="n">
        <v>168000</v>
      </c>
      <c r="G268" s="161" t="n">
        <v>174000</v>
      </c>
      <c r="H268" s="162" t="n">
        <v>174000</v>
      </c>
      <c r="I268" s="152" t="n">
        <f aca="false">F268+G268+H268+L268</f>
        <v>516000</v>
      </c>
      <c r="M268" s="154" t="n">
        <f aca="false">SUM(F268:L268)-I268</f>
        <v>516000</v>
      </c>
    </row>
    <row r="269" customFormat="false" ht="38.25" hidden="false" customHeight="true" outlineLevel="3" collapsed="false">
      <c r="A269" s="190" t="s">
        <v>865</v>
      </c>
      <c r="B269" s="155" t="s">
        <v>400</v>
      </c>
      <c r="C269" s="192" t="s">
        <v>401</v>
      </c>
      <c r="D269" s="192"/>
      <c r="E269" s="192"/>
      <c r="F269" s="151" t="n">
        <f aca="false">F270</f>
        <v>40000</v>
      </c>
      <c r="G269" s="151" t="n">
        <f aca="false">G270</f>
        <v>40000</v>
      </c>
      <c r="H269" s="151" t="n">
        <f aca="false">H270</f>
        <v>40000</v>
      </c>
      <c r="I269" s="152" t="n">
        <f aca="false">F269+G269+H269+L269</f>
        <v>120000</v>
      </c>
      <c r="M269" s="154" t="n">
        <f aca="false">SUM(F269:L269)-I269</f>
        <v>120000</v>
      </c>
    </row>
    <row r="270" customFormat="false" ht="25.5" hidden="false" customHeight="true" outlineLevel="7" collapsed="false">
      <c r="A270" s="190" t="s">
        <v>866</v>
      </c>
      <c r="B270" s="155" t="s">
        <v>744</v>
      </c>
      <c r="C270" s="192" t="s">
        <v>401</v>
      </c>
      <c r="D270" s="192" t="s">
        <v>343</v>
      </c>
      <c r="E270" s="192"/>
      <c r="F270" s="151" t="n">
        <f aca="false">F271</f>
        <v>40000</v>
      </c>
      <c r="G270" s="151" t="n">
        <f aca="false">G271</f>
        <v>40000</v>
      </c>
      <c r="H270" s="151" t="n">
        <f aca="false">H271</f>
        <v>40000</v>
      </c>
      <c r="I270" s="152" t="n">
        <f aca="false">F270+G270+H270+L270</f>
        <v>120000</v>
      </c>
      <c r="M270" s="154" t="n">
        <f aca="false">SUM(F270:L270)-I270</f>
        <v>120000</v>
      </c>
    </row>
    <row r="271" customFormat="false" ht="12.75" hidden="false" customHeight="true" outlineLevel="7" collapsed="false">
      <c r="A271" s="190" t="s">
        <v>867</v>
      </c>
      <c r="B271" s="157" t="s">
        <v>746</v>
      </c>
      <c r="C271" s="192" t="s">
        <v>401</v>
      </c>
      <c r="D271" s="192" t="s">
        <v>345</v>
      </c>
      <c r="E271" s="192"/>
      <c r="F271" s="151" t="n">
        <f aca="false">F272</f>
        <v>40000</v>
      </c>
      <c r="G271" s="151" t="n">
        <f aca="false">G272</f>
        <v>40000</v>
      </c>
      <c r="H271" s="151" t="n">
        <f aca="false">H272</f>
        <v>40000</v>
      </c>
      <c r="I271" s="152" t="n">
        <f aca="false">F271+G271+H271+L271</f>
        <v>120000</v>
      </c>
      <c r="M271" s="154" t="n">
        <f aca="false">SUM(F271:L271)-I271</f>
        <v>120000</v>
      </c>
    </row>
    <row r="272" customFormat="false" ht="12.75" hidden="false" customHeight="true" outlineLevel="7" collapsed="false">
      <c r="A272" s="190" t="s">
        <v>868</v>
      </c>
      <c r="B272" s="158" t="s">
        <v>814</v>
      </c>
      <c r="C272" s="192" t="s">
        <v>401</v>
      </c>
      <c r="D272" s="192" t="s">
        <v>345</v>
      </c>
      <c r="E272" s="192" t="s">
        <v>123</v>
      </c>
      <c r="F272" s="151" t="n">
        <f aca="false">F273</f>
        <v>40000</v>
      </c>
      <c r="G272" s="151" t="n">
        <f aca="false">G273</f>
        <v>40000</v>
      </c>
      <c r="H272" s="151" t="n">
        <f aca="false">H273</f>
        <v>40000</v>
      </c>
      <c r="I272" s="152" t="n">
        <f aca="false">F272+G272+H272+L272</f>
        <v>120000</v>
      </c>
      <c r="M272" s="154" t="n">
        <f aca="false">SUM(F272:L272)-I272</f>
        <v>120000</v>
      </c>
    </row>
    <row r="273" customFormat="false" ht="12.75" hidden="false" customHeight="true" outlineLevel="7" collapsed="false">
      <c r="A273" s="190" t="s">
        <v>869</v>
      </c>
      <c r="B273" s="158" t="s">
        <v>816</v>
      </c>
      <c r="C273" s="193" t="s">
        <v>401</v>
      </c>
      <c r="D273" s="193" t="s">
        <v>345</v>
      </c>
      <c r="E273" s="193" t="s">
        <v>126</v>
      </c>
      <c r="F273" s="161" t="n">
        <v>40000</v>
      </c>
      <c r="G273" s="161" t="n">
        <v>40000</v>
      </c>
      <c r="H273" s="163" t="n">
        <v>40000</v>
      </c>
      <c r="I273" s="152" t="n">
        <f aca="false">F273+G273+H273+L273</f>
        <v>120000</v>
      </c>
      <c r="M273" s="154" t="n">
        <f aca="false">SUM(F273:L273)-I273</f>
        <v>120000</v>
      </c>
    </row>
    <row r="274" customFormat="false" ht="25.5" hidden="false" customHeight="true" outlineLevel="1" collapsed="false">
      <c r="A274" s="190" t="s">
        <v>870</v>
      </c>
      <c r="B274" s="148" t="s">
        <v>871</v>
      </c>
      <c r="C274" s="192" t="s">
        <v>351</v>
      </c>
      <c r="D274" s="192"/>
      <c r="E274" s="192"/>
      <c r="F274" s="151" t="n">
        <f aca="false">F275+F301</f>
        <v>8074000</v>
      </c>
      <c r="G274" s="151" t="n">
        <f aca="false">G275+G301</f>
        <v>7995000</v>
      </c>
      <c r="H274" s="151" t="n">
        <f aca="false">H275+H301</f>
        <v>7995000</v>
      </c>
      <c r="I274" s="152" t="n">
        <f aca="false">F274+G274+H274+L274</f>
        <v>24064000</v>
      </c>
      <c r="J274" s="153" t="e">
        <f aca="false">#REF!</f>
        <v>#REF!</v>
      </c>
      <c r="K274" s="153" t="n">
        <v>260000</v>
      </c>
      <c r="L274" s="153"/>
      <c r="M274" s="154" t="e">
        <f aca="false">SUM(F274:L274)-I274</f>
        <v>#REF!</v>
      </c>
    </row>
    <row r="275" customFormat="false" ht="38.25" hidden="false" customHeight="true" outlineLevel="2" collapsed="false">
      <c r="A275" s="190" t="s">
        <v>872</v>
      </c>
      <c r="B275" s="155" t="s">
        <v>873</v>
      </c>
      <c r="C275" s="192" t="s">
        <v>419</v>
      </c>
      <c r="D275" s="192"/>
      <c r="E275" s="192"/>
      <c r="F275" s="151" t="n">
        <f aca="false">F276+F281+F286+F291+F296</f>
        <v>3268000</v>
      </c>
      <c r="G275" s="151" t="n">
        <f aca="false">G276+G281+G286+G291+G296</f>
        <v>3250000</v>
      </c>
      <c r="H275" s="151" t="n">
        <f aca="false">H276+H281+H286+H291+H296</f>
        <v>3250000</v>
      </c>
      <c r="I275" s="152" t="n">
        <f aca="false">F275+G275+H275+L275</f>
        <v>9768000</v>
      </c>
      <c r="J275" s="153" t="e">
        <f aca="false">#REF!</f>
        <v>#REF!</v>
      </c>
      <c r="K275" s="153"/>
      <c r="L275" s="153"/>
      <c r="M275" s="154" t="e">
        <f aca="false">SUM(F275:L275)-I275</f>
        <v>#REF!</v>
      </c>
    </row>
    <row r="276" customFormat="false" ht="76.5" hidden="false" customHeight="true" outlineLevel="2" collapsed="false">
      <c r="A276" s="190" t="s">
        <v>874</v>
      </c>
      <c r="B276" s="170" t="s">
        <v>420</v>
      </c>
      <c r="C276" s="192" t="s">
        <v>421</v>
      </c>
      <c r="D276" s="192"/>
      <c r="E276" s="192"/>
      <c r="F276" s="151" t="n">
        <f aca="false">F277</f>
        <v>1000000</v>
      </c>
      <c r="G276" s="151" t="n">
        <f aca="false">G277</f>
        <v>1000000</v>
      </c>
      <c r="H276" s="151" t="n">
        <f aca="false">H277</f>
        <v>1000000</v>
      </c>
      <c r="I276" s="152" t="n">
        <f aca="false">F276+G276+H276+L276</f>
        <v>3000000</v>
      </c>
      <c r="M276" s="154" t="n">
        <f aca="false">SUM(F276:L276)-I276</f>
        <v>3000000</v>
      </c>
    </row>
    <row r="277" customFormat="false" ht="25.5" hidden="false" customHeight="true" outlineLevel="2" collapsed="false">
      <c r="A277" s="190" t="s">
        <v>875</v>
      </c>
      <c r="B277" s="155" t="s">
        <v>744</v>
      </c>
      <c r="C277" s="192" t="s">
        <v>421</v>
      </c>
      <c r="D277" s="192" t="s">
        <v>343</v>
      </c>
      <c r="E277" s="192"/>
      <c r="F277" s="151" t="n">
        <f aca="false">F278</f>
        <v>1000000</v>
      </c>
      <c r="G277" s="151" t="n">
        <f aca="false">G278</f>
        <v>1000000</v>
      </c>
      <c r="H277" s="151" t="n">
        <f aca="false">H278</f>
        <v>1000000</v>
      </c>
      <c r="I277" s="152" t="n">
        <f aca="false">F277+G277+H277+L277</f>
        <v>3000000</v>
      </c>
      <c r="M277" s="154" t="n">
        <f aca="false">SUM(F277:L277)-I277</f>
        <v>3000000</v>
      </c>
    </row>
    <row r="278" customFormat="false" ht="12.75" hidden="false" customHeight="true" outlineLevel="2" collapsed="false">
      <c r="A278" s="190" t="s">
        <v>876</v>
      </c>
      <c r="B278" s="157" t="s">
        <v>746</v>
      </c>
      <c r="C278" s="192" t="s">
        <v>421</v>
      </c>
      <c r="D278" s="192" t="s">
        <v>345</v>
      </c>
      <c r="E278" s="192"/>
      <c r="F278" s="151" t="n">
        <f aca="false">F279</f>
        <v>1000000</v>
      </c>
      <c r="G278" s="151" t="n">
        <f aca="false">G279</f>
        <v>1000000</v>
      </c>
      <c r="H278" s="151" t="n">
        <f aca="false">H279</f>
        <v>1000000</v>
      </c>
      <c r="I278" s="152" t="n">
        <f aca="false">F278+G278+H278+L278</f>
        <v>3000000</v>
      </c>
      <c r="M278" s="154" t="n">
        <f aca="false">SUM(F278:L278)-I278</f>
        <v>3000000</v>
      </c>
    </row>
    <row r="279" customFormat="false" ht="12.75" hidden="false" customHeight="true" outlineLevel="2" collapsed="false">
      <c r="A279" s="190" t="s">
        <v>877</v>
      </c>
      <c r="B279" s="158" t="s">
        <v>878</v>
      </c>
      <c r="C279" s="192" t="s">
        <v>421</v>
      </c>
      <c r="D279" s="192" t="s">
        <v>345</v>
      </c>
      <c r="E279" s="192" t="s">
        <v>174</v>
      </c>
      <c r="F279" s="151" t="n">
        <f aca="false">F280</f>
        <v>1000000</v>
      </c>
      <c r="G279" s="151" t="n">
        <f aca="false">G280</f>
        <v>1000000</v>
      </c>
      <c r="H279" s="151" t="n">
        <f aca="false">H280</f>
        <v>1000000</v>
      </c>
      <c r="I279" s="152" t="n">
        <f aca="false">F279+G279+H279+L279</f>
        <v>3000000</v>
      </c>
      <c r="M279" s="154" t="n">
        <f aca="false">SUM(F279:L279)-I279</f>
        <v>3000000</v>
      </c>
    </row>
    <row r="280" customFormat="false" ht="12.75" hidden="false" customHeight="true" outlineLevel="2" collapsed="false">
      <c r="A280" s="190" t="s">
        <v>879</v>
      </c>
      <c r="B280" s="158" t="s">
        <v>880</v>
      </c>
      <c r="C280" s="192" t="s">
        <v>421</v>
      </c>
      <c r="D280" s="172" t="s">
        <v>345</v>
      </c>
      <c r="E280" s="172" t="s">
        <v>180</v>
      </c>
      <c r="F280" s="173" t="n">
        <v>1000000</v>
      </c>
      <c r="G280" s="173" t="n">
        <v>1000000</v>
      </c>
      <c r="H280" s="174" t="n">
        <v>1000000</v>
      </c>
      <c r="I280" s="152" t="n">
        <f aca="false">F280+G280+H280+L280</f>
        <v>3000000</v>
      </c>
      <c r="M280" s="154" t="n">
        <f aca="false">SUM(F280:L280)-I280</f>
        <v>3000000</v>
      </c>
    </row>
    <row r="281" customFormat="false" ht="51" hidden="false" customHeight="true" outlineLevel="3" collapsed="false">
      <c r="A281" s="190" t="s">
        <v>881</v>
      </c>
      <c r="B281" s="155" t="s">
        <v>882</v>
      </c>
      <c r="C281" s="192" t="s">
        <v>423</v>
      </c>
      <c r="D281" s="192"/>
      <c r="E281" s="192"/>
      <c r="F281" s="151" t="n">
        <f aca="false">F282</f>
        <v>1705000</v>
      </c>
      <c r="G281" s="151" t="n">
        <f aca="false">G282</f>
        <v>1683000</v>
      </c>
      <c r="H281" s="151" t="n">
        <f aca="false">H282</f>
        <v>1683000</v>
      </c>
      <c r="I281" s="152" t="n">
        <f aca="false">F281+G281+H281+L281</f>
        <v>5071000</v>
      </c>
      <c r="M281" s="154" t="n">
        <f aca="false">SUM(F281:L281)-I281</f>
        <v>5071000</v>
      </c>
    </row>
    <row r="282" customFormat="false" ht="25.5" hidden="false" customHeight="true" outlineLevel="7" collapsed="false">
      <c r="A282" s="190" t="s">
        <v>883</v>
      </c>
      <c r="B282" s="155" t="s">
        <v>744</v>
      </c>
      <c r="C282" s="192" t="s">
        <v>423</v>
      </c>
      <c r="D282" s="192" t="s">
        <v>343</v>
      </c>
      <c r="E282" s="192"/>
      <c r="F282" s="151" t="n">
        <f aca="false">F283</f>
        <v>1705000</v>
      </c>
      <c r="G282" s="151" t="n">
        <f aca="false">G283</f>
        <v>1683000</v>
      </c>
      <c r="H282" s="151" t="n">
        <f aca="false">H283</f>
        <v>1683000</v>
      </c>
      <c r="I282" s="152" t="n">
        <f aca="false">F282+G282+H282+L282</f>
        <v>5071000</v>
      </c>
      <c r="M282" s="154" t="n">
        <f aca="false">SUM(F282:L282)-I282</f>
        <v>5071000</v>
      </c>
    </row>
    <row r="283" customFormat="false" ht="12.75" hidden="false" customHeight="true" outlineLevel="7" collapsed="false">
      <c r="A283" s="190" t="s">
        <v>884</v>
      </c>
      <c r="B283" s="157" t="s">
        <v>746</v>
      </c>
      <c r="C283" s="192" t="s">
        <v>423</v>
      </c>
      <c r="D283" s="192" t="s">
        <v>345</v>
      </c>
      <c r="E283" s="192"/>
      <c r="F283" s="151" t="n">
        <f aca="false">F284</f>
        <v>1705000</v>
      </c>
      <c r="G283" s="151" t="n">
        <f aca="false">G284</f>
        <v>1683000</v>
      </c>
      <c r="H283" s="151" t="n">
        <f aca="false">H284</f>
        <v>1683000</v>
      </c>
      <c r="I283" s="152" t="n">
        <f aca="false">F283+G283+H283+L283</f>
        <v>5071000</v>
      </c>
      <c r="M283" s="154" t="n">
        <f aca="false">SUM(F283:L283)-I283</f>
        <v>5071000</v>
      </c>
    </row>
    <row r="284" customFormat="false" ht="12.75" hidden="false" customHeight="true" outlineLevel="7" collapsed="false">
      <c r="A284" s="190" t="s">
        <v>885</v>
      </c>
      <c r="B284" s="158" t="s">
        <v>878</v>
      </c>
      <c r="C284" s="192" t="s">
        <v>423</v>
      </c>
      <c r="D284" s="192" t="s">
        <v>345</v>
      </c>
      <c r="E284" s="192" t="s">
        <v>174</v>
      </c>
      <c r="F284" s="151" t="n">
        <f aca="false">F285</f>
        <v>1705000</v>
      </c>
      <c r="G284" s="151" t="n">
        <f aca="false">G285</f>
        <v>1683000</v>
      </c>
      <c r="H284" s="151" t="n">
        <f aca="false">H285</f>
        <v>1683000</v>
      </c>
      <c r="I284" s="152" t="n">
        <f aca="false">F284+G284+H284+L284</f>
        <v>5071000</v>
      </c>
      <c r="M284" s="154" t="n">
        <f aca="false">SUM(F284:L284)-I284</f>
        <v>5071000</v>
      </c>
    </row>
    <row r="285" customFormat="false" ht="12.75" hidden="false" customHeight="true" outlineLevel="7" collapsed="false">
      <c r="A285" s="190" t="s">
        <v>886</v>
      </c>
      <c r="B285" s="158" t="s">
        <v>880</v>
      </c>
      <c r="C285" s="193" t="s">
        <v>423</v>
      </c>
      <c r="D285" s="193" t="s">
        <v>345</v>
      </c>
      <c r="E285" s="193" t="s">
        <v>180</v>
      </c>
      <c r="F285" s="161" t="n">
        <v>1705000</v>
      </c>
      <c r="G285" s="161" t="n">
        <v>1683000</v>
      </c>
      <c r="H285" s="162" t="n">
        <v>1683000</v>
      </c>
      <c r="I285" s="152" t="n">
        <f aca="false">F285+G285+H285+L285</f>
        <v>5071000</v>
      </c>
      <c r="M285" s="154" t="n">
        <f aca="false">SUM(F285:L285)-I285</f>
        <v>5071000</v>
      </c>
    </row>
    <row r="286" customFormat="false" ht="76.5" hidden="false" customHeight="true" outlineLevel="3" collapsed="false">
      <c r="A286" s="190" t="s">
        <v>887</v>
      </c>
      <c r="B286" s="156" t="s">
        <v>888</v>
      </c>
      <c r="C286" s="192" t="s">
        <v>425</v>
      </c>
      <c r="D286" s="192"/>
      <c r="E286" s="192"/>
      <c r="F286" s="151" t="n">
        <f aca="false">F287</f>
        <v>108000</v>
      </c>
      <c r="G286" s="151" t="n">
        <f aca="false">G287</f>
        <v>112000</v>
      </c>
      <c r="H286" s="151" t="n">
        <f aca="false">H287</f>
        <v>112000</v>
      </c>
      <c r="I286" s="152" t="n">
        <f aca="false">F286+G286+H286+L286</f>
        <v>332000</v>
      </c>
      <c r="M286" s="154" t="n">
        <f aca="false">SUM(F286:L286)-I286</f>
        <v>332000</v>
      </c>
    </row>
    <row r="287" customFormat="false" ht="25.5" hidden="false" customHeight="true" outlineLevel="7" collapsed="false">
      <c r="A287" s="190" t="s">
        <v>889</v>
      </c>
      <c r="B287" s="155" t="s">
        <v>744</v>
      </c>
      <c r="C287" s="192" t="s">
        <v>425</v>
      </c>
      <c r="D287" s="192" t="s">
        <v>343</v>
      </c>
      <c r="E287" s="192"/>
      <c r="F287" s="151" t="n">
        <f aca="false">F288</f>
        <v>108000</v>
      </c>
      <c r="G287" s="151" t="n">
        <f aca="false">G288</f>
        <v>112000</v>
      </c>
      <c r="H287" s="151" t="n">
        <f aca="false">H288</f>
        <v>112000</v>
      </c>
      <c r="I287" s="152" t="n">
        <f aca="false">F287+G287+H287+L287</f>
        <v>332000</v>
      </c>
      <c r="M287" s="154" t="n">
        <f aca="false">SUM(F287:L287)-I287</f>
        <v>332000</v>
      </c>
    </row>
    <row r="288" customFormat="false" ht="12.75" hidden="false" customHeight="true" outlineLevel="7" collapsed="false">
      <c r="A288" s="190" t="s">
        <v>890</v>
      </c>
      <c r="B288" s="157" t="s">
        <v>746</v>
      </c>
      <c r="C288" s="192" t="s">
        <v>425</v>
      </c>
      <c r="D288" s="192" t="s">
        <v>345</v>
      </c>
      <c r="E288" s="192"/>
      <c r="F288" s="151" t="n">
        <f aca="false">F289</f>
        <v>108000</v>
      </c>
      <c r="G288" s="151" t="n">
        <f aca="false">G289</f>
        <v>112000</v>
      </c>
      <c r="H288" s="151" t="n">
        <f aca="false">H289</f>
        <v>112000</v>
      </c>
      <c r="I288" s="152" t="n">
        <f aca="false">F288+G288+H288+L288</f>
        <v>332000</v>
      </c>
      <c r="M288" s="154" t="n">
        <f aca="false">SUM(F288:L288)-I288</f>
        <v>332000</v>
      </c>
    </row>
    <row r="289" customFormat="false" ht="12.75" hidden="false" customHeight="true" outlineLevel="7" collapsed="false">
      <c r="A289" s="190" t="s">
        <v>891</v>
      </c>
      <c r="B289" s="158" t="s">
        <v>878</v>
      </c>
      <c r="C289" s="192" t="s">
        <v>425</v>
      </c>
      <c r="D289" s="192" t="s">
        <v>345</v>
      </c>
      <c r="E289" s="192" t="s">
        <v>174</v>
      </c>
      <c r="F289" s="151" t="n">
        <f aca="false">F290</f>
        <v>108000</v>
      </c>
      <c r="G289" s="151" t="n">
        <f aca="false">G290</f>
        <v>112000</v>
      </c>
      <c r="H289" s="151" t="n">
        <f aca="false">H290</f>
        <v>112000</v>
      </c>
      <c r="I289" s="152" t="n">
        <f aca="false">F289+G289+H289+L289</f>
        <v>332000</v>
      </c>
      <c r="M289" s="154" t="n">
        <f aca="false">SUM(F289:L289)-I289</f>
        <v>332000</v>
      </c>
    </row>
    <row r="290" customFormat="false" ht="12.75" hidden="false" customHeight="true" outlineLevel="7" collapsed="false">
      <c r="A290" s="190" t="s">
        <v>892</v>
      </c>
      <c r="B290" s="158" t="s">
        <v>880</v>
      </c>
      <c r="C290" s="193" t="s">
        <v>425</v>
      </c>
      <c r="D290" s="193" t="s">
        <v>345</v>
      </c>
      <c r="E290" s="193" t="s">
        <v>180</v>
      </c>
      <c r="F290" s="161" t="n">
        <v>108000</v>
      </c>
      <c r="G290" s="161" t="n">
        <v>112000</v>
      </c>
      <c r="H290" s="162" t="n">
        <v>112000</v>
      </c>
      <c r="I290" s="152" t="n">
        <f aca="false">F290+G290+H290+L290</f>
        <v>332000</v>
      </c>
      <c r="M290" s="154" t="n">
        <f aca="false">SUM(F290:L290)-I290</f>
        <v>332000</v>
      </c>
    </row>
    <row r="291" customFormat="false" ht="38.25" hidden="false" customHeight="true" outlineLevel="3" collapsed="false">
      <c r="A291" s="190" t="s">
        <v>893</v>
      </c>
      <c r="B291" s="155" t="s">
        <v>894</v>
      </c>
      <c r="C291" s="192" t="s">
        <v>427</v>
      </c>
      <c r="D291" s="192"/>
      <c r="E291" s="192"/>
      <c r="F291" s="151" t="n">
        <f aca="false">F292</f>
        <v>440000</v>
      </c>
      <c r="G291" s="151" t="n">
        <f aca="false">G292</f>
        <v>440000</v>
      </c>
      <c r="H291" s="151" t="n">
        <f aca="false">H292</f>
        <v>440000</v>
      </c>
      <c r="I291" s="152" t="n">
        <f aca="false">F291+G291+H291+L291</f>
        <v>1320000</v>
      </c>
      <c r="M291" s="154" t="n">
        <f aca="false">SUM(F291:L291)-I291</f>
        <v>1320000</v>
      </c>
    </row>
    <row r="292" customFormat="false" ht="25.5" hidden="false" customHeight="true" outlineLevel="7" collapsed="false">
      <c r="A292" s="190" t="s">
        <v>895</v>
      </c>
      <c r="B292" s="155" t="s">
        <v>598</v>
      </c>
      <c r="C292" s="192" t="s">
        <v>427</v>
      </c>
      <c r="D292" s="192" t="s">
        <v>228</v>
      </c>
      <c r="E292" s="192"/>
      <c r="F292" s="151" t="n">
        <f aca="false">F293</f>
        <v>440000</v>
      </c>
      <c r="G292" s="151" t="n">
        <f aca="false">G293</f>
        <v>440000</v>
      </c>
      <c r="H292" s="151" t="n">
        <f aca="false">H293</f>
        <v>440000</v>
      </c>
      <c r="I292" s="152" t="n">
        <f aca="false">F292+G292+H292+L292</f>
        <v>1320000</v>
      </c>
      <c r="M292" s="154" t="n">
        <f aca="false">SUM(F292:L292)-I292</f>
        <v>1320000</v>
      </c>
    </row>
    <row r="293" customFormat="false" ht="25.5" hidden="false" customHeight="true" outlineLevel="7" collapsed="false">
      <c r="A293" s="190" t="s">
        <v>896</v>
      </c>
      <c r="B293" s="157" t="s">
        <v>599</v>
      </c>
      <c r="C293" s="192" t="s">
        <v>427</v>
      </c>
      <c r="D293" s="192" t="s">
        <v>230</v>
      </c>
      <c r="E293" s="192"/>
      <c r="F293" s="151" t="n">
        <f aca="false">F294</f>
        <v>440000</v>
      </c>
      <c r="G293" s="151" t="n">
        <f aca="false">G294</f>
        <v>440000</v>
      </c>
      <c r="H293" s="151" t="n">
        <f aca="false">H294</f>
        <v>440000</v>
      </c>
      <c r="I293" s="152" t="n">
        <f aca="false">F293+G293+H293+L293</f>
        <v>1320000</v>
      </c>
      <c r="M293" s="154" t="n">
        <f aca="false">SUM(F293:L293)-I293</f>
        <v>1320000</v>
      </c>
    </row>
    <row r="294" customFormat="false" ht="12.75" hidden="false" customHeight="true" outlineLevel="7" collapsed="false">
      <c r="A294" s="190" t="s">
        <v>897</v>
      </c>
      <c r="B294" s="158" t="s">
        <v>878</v>
      </c>
      <c r="C294" s="192" t="s">
        <v>427</v>
      </c>
      <c r="D294" s="192" t="s">
        <v>230</v>
      </c>
      <c r="E294" s="192" t="s">
        <v>174</v>
      </c>
      <c r="F294" s="151" t="n">
        <f aca="false">F295</f>
        <v>440000</v>
      </c>
      <c r="G294" s="151" t="n">
        <f aca="false">G295</f>
        <v>440000</v>
      </c>
      <c r="H294" s="151" t="n">
        <f aca="false">H295</f>
        <v>440000</v>
      </c>
      <c r="I294" s="152" t="n">
        <f aca="false">F294+G294+H294+L294</f>
        <v>1320000</v>
      </c>
      <c r="M294" s="154" t="n">
        <f aca="false">SUM(F294:L294)-I294</f>
        <v>1320000</v>
      </c>
    </row>
    <row r="295" customFormat="false" ht="12.75" hidden="false" customHeight="true" outlineLevel="7" collapsed="false">
      <c r="A295" s="190" t="s">
        <v>898</v>
      </c>
      <c r="B295" s="158" t="s">
        <v>880</v>
      </c>
      <c r="C295" s="193" t="s">
        <v>427</v>
      </c>
      <c r="D295" s="193" t="s">
        <v>230</v>
      </c>
      <c r="E295" s="193" t="s">
        <v>180</v>
      </c>
      <c r="F295" s="161" t="n">
        <v>440000</v>
      </c>
      <c r="G295" s="161" t="n">
        <v>440000</v>
      </c>
      <c r="H295" s="162" t="n">
        <v>440000</v>
      </c>
      <c r="I295" s="152" t="n">
        <f aca="false">F295+G295+H295+L295</f>
        <v>1320000</v>
      </c>
      <c r="M295" s="154" t="n">
        <f aca="false">SUM(F295:L295)-I295</f>
        <v>1320000</v>
      </c>
    </row>
    <row r="296" customFormat="false" ht="51" hidden="false" customHeight="true" outlineLevel="3" collapsed="false">
      <c r="A296" s="190" t="s">
        <v>899</v>
      </c>
      <c r="B296" s="155" t="s">
        <v>900</v>
      </c>
      <c r="C296" s="192" t="s">
        <v>429</v>
      </c>
      <c r="D296" s="192"/>
      <c r="E296" s="192"/>
      <c r="F296" s="151" t="n">
        <f aca="false">F297</f>
        <v>15000</v>
      </c>
      <c r="G296" s="151" t="n">
        <f aca="false">G297</f>
        <v>15000</v>
      </c>
      <c r="H296" s="151" t="n">
        <f aca="false">H297</f>
        <v>15000</v>
      </c>
      <c r="I296" s="152" t="n">
        <f aca="false">F296+G296+H296+L296</f>
        <v>45000</v>
      </c>
      <c r="M296" s="154" t="n">
        <f aca="false">SUM(F296:L296)-I296</f>
        <v>45000</v>
      </c>
    </row>
    <row r="297" customFormat="false" ht="25.5" hidden="false" customHeight="true" outlineLevel="7" collapsed="false">
      <c r="A297" s="190" t="s">
        <v>901</v>
      </c>
      <c r="B297" s="155" t="s">
        <v>598</v>
      </c>
      <c r="C297" s="192" t="s">
        <v>429</v>
      </c>
      <c r="D297" s="192" t="s">
        <v>228</v>
      </c>
      <c r="E297" s="192"/>
      <c r="F297" s="151" t="n">
        <f aca="false">F298</f>
        <v>15000</v>
      </c>
      <c r="G297" s="151" t="n">
        <f aca="false">G298</f>
        <v>15000</v>
      </c>
      <c r="H297" s="151" t="n">
        <f aca="false">H298</f>
        <v>15000</v>
      </c>
      <c r="I297" s="152" t="n">
        <f aca="false">F297+G297+H297+L297</f>
        <v>45000</v>
      </c>
      <c r="M297" s="154" t="n">
        <f aca="false">SUM(F297:L297)-I297</f>
        <v>45000</v>
      </c>
    </row>
    <row r="298" customFormat="false" ht="25.5" hidden="false" customHeight="true" outlineLevel="7" collapsed="false">
      <c r="A298" s="190" t="s">
        <v>902</v>
      </c>
      <c r="B298" s="157" t="s">
        <v>599</v>
      </c>
      <c r="C298" s="192" t="s">
        <v>429</v>
      </c>
      <c r="D298" s="192" t="s">
        <v>230</v>
      </c>
      <c r="E298" s="192"/>
      <c r="F298" s="151" t="n">
        <f aca="false">F299</f>
        <v>15000</v>
      </c>
      <c r="G298" s="151" t="n">
        <f aca="false">G299</f>
        <v>15000</v>
      </c>
      <c r="H298" s="151" t="n">
        <f aca="false">H299</f>
        <v>15000</v>
      </c>
      <c r="I298" s="152" t="n">
        <f aca="false">F298+G298+H298+L298</f>
        <v>45000</v>
      </c>
      <c r="M298" s="154" t="n">
        <f aca="false">SUM(F298:L298)-I298</f>
        <v>45000</v>
      </c>
    </row>
    <row r="299" customFormat="false" ht="12.75" hidden="false" customHeight="true" outlineLevel="7" collapsed="false">
      <c r="A299" s="190" t="s">
        <v>903</v>
      </c>
      <c r="B299" s="158" t="s">
        <v>878</v>
      </c>
      <c r="C299" s="192" t="s">
        <v>429</v>
      </c>
      <c r="D299" s="192" t="s">
        <v>230</v>
      </c>
      <c r="E299" s="192" t="s">
        <v>174</v>
      </c>
      <c r="F299" s="151" t="n">
        <f aca="false">F300</f>
        <v>15000</v>
      </c>
      <c r="G299" s="151" t="n">
        <f aca="false">G300</f>
        <v>15000</v>
      </c>
      <c r="H299" s="151" t="n">
        <f aca="false">H300</f>
        <v>15000</v>
      </c>
      <c r="I299" s="152" t="n">
        <f aca="false">F299+G299+H299+L299</f>
        <v>45000</v>
      </c>
      <c r="M299" s="154" t="n">
        <f aca="false">SUM(F299:L299)-I299</f>
        <v>45000</v>
      </c>
    </row>
    <row r="300" customFormat="false" ht="12.75" hidden="false" customHeight="true" outlineLevel="7" collapsed="false">
      <c r="A300" s="190" t="s">
        <v>904</v>
      </c>
      <c r="B300" s="158" t="s">
        <v>880</v>
      </c>
      <c r="C300" s="193" t="s">
        <v>429</v>
      </c>
      <c r="D300" s="193" t="s">
        <v>230</v>
      </c>
      <c r="E300" s="193" t="s">
        <v>180</v>
      </c>
      <c r="F300" s="161" t="n">
        <v>15000</v>
      </c>
      <c r="G300" s="161" t="n">
        <v>15000</v>
      </c>
      <c r="H300" s="162" t="n">
        <v>15000</v>
      </c>
      <c r="I300" s="152" t="n">
        <f aca="false">F300+G300+H300+L300</f>
        <v>45000</v>
      </c>
      <c r="M300" s="154" t="n">
        <f aca="false">SUM(F300:L300)-I300</f>
        <v>45000</v>
      </c>
    </row>
    <row r="301" customFormat="false" ht="38.25" hidden="false" customHeight="true" outlineLevel="2" collapsed="false">
      <c r="A301" s="190" t="s">
        <v>905</v>
      </c>
      <c r="B301" s="155" t="s">
        <v>906</v>
      </c>
      <c r="C301" s="192" t="s">
        <v>353</v>
      </c>
      <c r="D301" s="192"/>
      <c r="E301" s="192"/>
      <c r="F301" s="151" t="n">
        <f aca="false">F302+F307+F312</f>
        <v>4806000</v>
      </c>
      <c r="G301" s="151" t="n">
        <f aca="false">G302+G307+G312</f>
        <v>4745000</v>
      </c>
      <c r="H301" s="151" t="n">
        <f aca="false">H302+H307+H312</f>
        <v>4745000</v>
      </c>
      <c r="I301" s="152" t="n">
        <f aca="false">F301+G301+H301+L301</f>
        <v>14296000</v>
      </c>
      <c r="J301" s="153" t="e">
        <f aca="false">#REF!</f>
        <v>#REF!</v>
      </c>
      <c r="K301" s="153" t="n">
        <v>260000</v>
      </c>
      <c r="L301" s="153"/>
      <c r="M301" s="154" t="e">
        <f aca="false">SUM(F301:L301)-I301</f>
        <v>#REF!</v>
      </c>
    </row>
    <row r="302" customFormat="false" ht="76.5" hidden="false" customHeight="true" outlineLevel="3" collapsed="false">
      <c r="A302" s="190" t="s">
        <v>907</v>
      </c>
      <c r="B302" s="156" t="s">
        <v>354</v>
      </c>
      <c r="C302" s="192" t="s">
        <v>355</v>
      </c>
      <c r="D302" s="192"/>
      <c r="E302" s="192"/>
      <c r="F302" s="151" t="n">
        <f aca="false">F303</f>
        <v>1500000</v>
      </c>
      <c r="G302" s="151" t="n">
        <f aca="false">G303</f>
        <v>1500000</v>
      </c>
      <c r="H302" s="151" t="n">
        <f aca="false">H303</f>
        <v>1500000</v>
      </c>
      <c r="I302" s="152" t="n">
        <f aca="false">F302+G302+H302+L302</f>
        <v>4500000</v>
      </c>
      <c r="M302" s="154" t="n">
        <f aca="false">SUM(F302:L302)-I302</f>
        <v>4500000</v>
      </c>
    </row>
    <row r="303" customFormat="false" ht="25.5" hidden="false" customHeight="true" outlineLevel="7" collapsed="false">
      <c r="A303" s="190" t="s">
        <v>908</v>
      </c>
      <c r="B303" s="155" t="s">
        <v>744</v>
      </c>
      <c r="C303" s="192" t="s">
        <v>355</v>
      </c>
      <c r="D303" s="192" t="s">
        <v>343</v>
      </c>
      <c r="E303" s="192"/>
      <c r="F303" s="151" t="n">
        <f aca="false">F304</f>
        <v>1500000</v>
      </c>
      <c r="G303" s="151" t="n">
        <f aca="false">G304</f>
        <v>1500000</v>
      </c>
      <c r="H303" s="151" t="n">
        <f aca="false">H304</f>
        <v>1500000</v>
      </c>
      <c r="I303" s="152" t="n">
        <f aca="false">F303+G303+H303+L303</f>
        <v>4500000</v>
      </c>
      <c r="M303" s="154" t="n">
        <f aca="false">SUM(F303:L303)-I303</f>
        <v>4500000</v>
      </c>
    </row>
    <row r="304" customFormat="false" ht="12.75" hidden="false" customHeight="true" outlineLevel="7" collapsed="false">
      <c r="A304" s="190" t="s">
        <v>909</v>
      </c>
      <c r="B304" s="157" t="s">
        <v>746</v>
      </c>
      <c r="C304" s="192" t="s">
        <v>355</v>
      </c>
      <c r="D304" s="192" t="s">
        <v>345</v>
      </c>
      <c r="E304" s="192"/>
      <c r="F304" s="151" t="n">
        <f aca="false">F305</f>
        <v>1500000</v>
      </c>
      <c r="G304" s="151" t="n">
        <f aca="false">G305</f>
        <v>1500000</v>
      </c>
      <c r="H304" s="151" t="n">
        <f aca="false">H305</f>
        <v>1500000</v>
      </c>
      <c r="I304" s="152" t="n">
        <f aca="false">F304+G304+H304+L304</f>
        <v>4500000</v>
      </c>
      <c r="M304" s="154" t="n">
        <f aca="false">SUM(F304:L304)-I304</f>
        <v>4500000</v>
      </c>
    </row>
    <row r="305" customFormat="false" ht="12.75" hidden="false" customHeight="true" outlineLevel="7" collapsed="false">
      <c r="A305" s="190" t="s">
        <v>910</v>
      </c>
      <c r="B305" s="158" t="s">
        <v>608</v>
      </c>
      <c r="C305" s="192" t="s">
        <v>355</v>
      </c>
      <c r="D305" s="192" t="s">
        <v>345</v>
      </c>
      <c r="E305" s="192" t="s">
        <v>100</v>
      </c>
      <c r="F305" s="151" t="n">
        <f aca="false">F306</f>
        <v>1500000</v>
      </c>
      <c r="G305" s="151" t="n">
        <f aca="false">G306</f>
        <v>1500000</v>
      </c>
      <c r="H305" s="151" t="n">
        <f aca="false">H306</f>
        <v>1500000</v>
      </c>
      <c r="I305" s="152" t="n">
        <f aca="false">F305+G305+H305+L305</f>
        <v>4500000</v>
      </c>
      <c r="M305" s="154" t="n">
        <f aca="false">SUM(F305:L305)-I305</f>
        <v>4500000</v>
      </c>
    </row>
    <row r="306" customFormat="false" ht="12.75" hidden="false" customHeight="true" outlineLevel="7" collapsed="false">
      <c r="A306" s="190" t="s">
        <v>911</v>
      </c>
      <c r="B306" s="158" t="s">
        <v>609</v>
      </c>
      <c r="C306" s="193" t="s">
        <v>355</v>
      </c>
      <c r="D306" s="193" t="s">
        <v>345</v>
      </c>
      <c r="E306" s="193" t="s">
        <v>106</v>
      </c>
      <c r="F306" s="161" t="n">
        <v>1500000</v>
      </c>
      <c r="G306" s="161" t="n">
        <v>1500000</v>
      </c>
      <c r="H306" s="162" t="n">
        <v>1500000</v>
      </c>
      <c r="I306" s="152" t="n">
        <f aca="false">F306+G306+H306+L306</f>
        <v>4500000</v>
      </c>
      <c r="M306" s="154" t="n">
        <f aca="false">SUM(F306:L306)-I306</f>
        <v>4500000</v>
      </c>
    </row>
    <row r="307" customFormat="false" ht="51" hidden="false" customHeight="true" outlineLevel="3" collapsed="false">
      <c r="A307" s="190" t="s">
        <v>912</v>
      </c>
      <c r="B307" s="155" t="s">
        <v>913</v>
      </c>
      <c r="C307" s="192" t="s">
        <v>357</v>
      </c>
      <c r="D307" s="192"/>
      <c r="E307" s="192"/>
      <c r="F307" s="151" t="n">
        <f aca="false">F308</f>
        <v>3096000</v>
      </c>
      <c r="G307" s="151" t="n">
        <f aca="false">G308</f>
        <v>3029000</v>
      </c>
      <c r="H307" s="151" t="n">
        <f aca="false">H308</f>
        <v>3029000</v>
      </c>
      <c r="I307" s="152" t="n">
        <f aca="false">F307+G307+H307+L307</f>
        <v>9154000</v>
      </c>
      <c r="M307" s="154" t="n">
        <f aca="false">SUM(F307:L307)-I307</f>
        <v>9154000</v>
      </c>
    </row>
    <row r="308" customFormat="false" ht="25.5" hidden="false" customHeight="true" outlineLevel="7" collapsed="false">
      <c r="A308" s="190" t="s">
        <v>914</v>
      </c>
      <c r="B308" s="155" t="s">
        <v>744</v>
      </c>
      <c r="C308" s="192" t="s">
        <v>357</v>
      </c>
      <c r="D308" s="192" t="s">
        <v>343</v>
      </c>
      <c r="E308" s="192"/>
      <c r="F308" s="151" t="n">
        <f aca="false">F309</f>
        <v>3096000</v>
      </c>
      <c r="G308" s="151" t="n">
        <f aca="false">G309</f>
        <v>3029000</v>
      </c>
      <c r="H308" s="151" t="n">
        <f aca="false">H309</f>
        <v>3029000</v>
      </c>
      <c r="I308" s="152" t="n">
        <f aca="false">F308+G308+H308+L308</f>
        <v>9154000</v>
      </c>
      <c r="M308" s="154" t="n">
        <f aca="false">SUM(F308:L308)-I308</f>
        <v>9154000</v>
      </c>
    </row>
    <row r="309" customFormat="false" ht="12.75" hidden="false" customHeight="true" outlineLevel="7" collapsed="false">
      <c r="A309" s="190" t="s">
        <v>409</v>
      </c>
      <c r="B309" s="157" t="s">
        <v>746</v>
      </c>
      <c r="C309" s="192" t="s">
        <v>357</v>
      </c>
      <c r="D309" s="192" t="s">
        <v>345</v>
      </c>
      <c r="E309" s="192"/>
      <c r="F309" s="151" t="n">
        <f aca="false">F310</f>
        <v>3096000</v>
      </c>
      <c r="G309" s="151" t="n">
        <f aca="false">G310</f>
        <v>3029000</v>
      </c>
      <c r="H309" s="151" t="n">
        <f aca="false">H310</f>
        <v>3029000</v>
      </c>
      <c r="I309" s="152" t="n">
        <f aca="false">F309+G309+H309+L309</f>
        <v>9154000</v>
      </c>
      <c r="M309" s="154" t="n">
        <f aca="false">SUM(F309:L309)-I309</f>
        <v>9154000</v>
      </c>
    </row>
    <row r="310" customFormat="false" ht="12.75" hidden="false" customHeight="true" outlineLevel="7" collapsed="false">
      <c r="A310" s="190" t="s">
        <v>915</v>
      </c>
      <c r="B310" s="158" t="s">
        <v>608</v>
      </c>
      <c r="C310" s="192" t="s">
        <v>357</v>
      </c>
      <c r="D310" s="192" t="s">
        <v>345</v>
      </c>
      <c r="E310" s="192" t="s">
        <v>100</v>
      </c>
      <c r="F310" s="151" t="n">
        <f aca="false">F311</f>
        <v>3096000</v>
      </c>
      <c r="G310" s="151" t="n">
        <f aca="false">G311</f>
        <v>3029000</v>
      </c>
      <c r="H310" s="151" t="n">
        <f aca="false">H311</f>
        <v>3029000</v>
      </c>
      <c r="I310" s="152" t="n">
        <f aca="false">F310+G310+H310+L310</f>
        <v>9154000</v>
      </c>
      <c r="M310" s="154" t="n">
        <f aca="false">SUM(F310:L310)-I310</f>
        <v>9154000</v>
      </c>
    </row>
    <row r="311" customFormat="false" ht="12.75" hidden="false" customHeight="true" outlineLevel="7" collapsed="false">
      <c r="A311" s="190" t="s">
        <v>916</v>
      </c>
      <c r="B311" s="158" t="s">
        <v>609</v>
      </c>
      <c r="C311" s="193" t="s">
        <v>357</v>
      </c>
      <c r="D311" s="193" t="s">
        <v>345</v>
      </c>
      <c r="E311" s="193" t="s">
        <v>106</v>
      </c>
      <c r="F311" s="161" t="n">
        <v>3096000</v>
      </c>
      <c r="G311" s="161" t="n">
        <v>3029000</v>
      </c>
      <c r="H311" s="162" t="n">
        <v>3029000</v>
      </c>
      <c r="I311" s="152" t="n">
        <f aca="false">F311+G311+H311+L311</f>
        <v>9154000</v>
      </c>
      <c r="M311" s="154" t="n">
        <f aca="false">SUM(F311:L311)-I311</f>
        <v>9154000</v>
      </c>
    </row>
    <row r="312" customFormat="false" ht="76.5" hidden="false" customHeight="true" outlineLevel="3" collapsed="false">
      <c r="A312" s="190" t="s">
        <v>917</v>
      </c>
      <c r="B312" s="156" t="s">
        <v>918</v>
      </c>
      <c r="C312" s="192" t="s">
        <v>359</v>
      </c>
      <c r="D312" s="192"/>
      <c r="E312" s="192"/>
      <c r="F312" s="151" t="n">
        <f aca="false">F313</f>
        <v>210000</v>
      </c>
      <c r="G312" s="151" t="n">
        <f aca="false">G313</f>
        <v>216000</v>
      </c>
      <c r="H312" s="151" t="n">
        <f aca="false">H313</f>
        <v>216000</v>
      </c>
      <c r="I312" s="152" t="n">
        <f aca="false">F312+G312+H312+L312</f>
        <v>642000</v>
      </c>
      <c r="M312" s="154" t="n">
        <f aca="false">SUM(F312:L312)-I312</f>
        <v>642000</v>
      </c>
    </row>
    <row r="313" customFormat="false" ht="25.5" hidden="false" customHeight="true" outlineLevel="7" collapsed="false">
      <c r="A313" s="190" t="s">
        <v>919</v>
      </c>
      <c r="B313" s="155" t="s">
        <v>744</v>
      </c>
      <c r="C313" s="192" t="s">
        <v>359</v>
      </c>
      <c r="D313" s="192" t="s">
        <v>343</v>
      </c>
      <c r="E313" s="192"/>
      <c r="F313" s="151" t="n">
        <f aca="false">F314</f>
        <v>210000</v>
      </c>
      <c r="G313" s="151" t="n">
        <f aca="false">G314</f>
        <v>216000</v>
      </c>
      <c r="H313" s="151" t="n">
        <f aca="false">H314</f>
        <v>216000</v>
      </c>
      <c r="I313" s="152" t="n">
        <f aca="false">F313+G313+H313+L313</f>
        <v>642000</v>
      </c>
      <c r="M313" s="154" t="n">
        <f aca="false">SUM(F313:L313)-I313</f>
        <v>642000</v>
      </c>
    </row>
    <row r="314" customFormat="false" ht="12.75" hidden="false" customHeight="true" outlineLevel="7" collapsed="false">
      <c r="A314" s="190" t="s">
        <v>920</v>
      </c>
      <c r="B314" s="157" t="s">
        <v>746</v>
      </c>
      <c r="C314" s="192" t="s">
        <v>359</v>
      </c>
      <c r="D314" s="192" t="s">
        <v>345</v>
      </c>
      <c r="E314" s="192"/>
      <c r="F314" s="151" t="n">
        <f aca="false">F315</f>
        <v>210000</v>
      </c>
      <c r="G314" s="151" t="n">
        <f aca="false">G315</f>
        <v>216000</v>
      </c>
      <c r="H314" s="151" t="n">
        <f aca="false">H315</f>
        <v>216000</v>
      </c>
      <c r="I314" s="152" t="n">
        <f aca="false">F314+G314+H314+L314</f>
        <v>642000</v>
      </c>
      <c r="M314" s="154" t="n">
        <f aca="false">SUM(F314:L314)-I314</f>
        <v>642000</v>
      </c>
    </row>
    <row r="315" customFormat="false" ht="12.75" hidden="false" customHeight="true" outlineLevel="7" collapsed="false">
      <c r="A315" s="190" t="s">
        <v>921</v>
      </c>
      <c r="B315" s="158" t="s">
        <v>608</v>
      </c>
      <c r="C315" s="192" t="s">
        <v>359</v>
      </c>
      <c r="D315" s="192" t="s">
        <v>345</v>
      </c>
      <c r="E315" s="192" t="s">
        <v>100</v>
      </c>
      <c r="F315" s="151" t="n">
        <f aca="false">F316</f>
        <v>210000</v>
      </c>
      <c r="G315" s="151" t="n">
        <f aca="false">G316</f>
        <v>216000</v>
      </c>
      <c r="H315" s="151" t="n">
        <f aca="false">H316</f>
        <v>216000</v>
      </c>
      <c r="I315" s="152" t="n">
        <f aca="false">F315+G315+H315+L315</f>
        <v>642000</v>
      </c>
      <c r="M315" s="154" t="n">
        <f aca="false">SUM(F315:L315)-I315</f>
        <v>642000</v>
      </c>
    </row>
    <row r="316" customFormat="false" ht="12.75" hidden="false" customHeight="true" outlineLevel="7" collapsed="false">
      <c r="A316" s="190" t="s">
        <v>922</v>
      </c>
      <c r="B316" s="158" t="s">
        <v>609</v>
      </c>
      <c r="C316" s="193" t="s">
        <v>359</v>
      </c>
      <c r="D316" s="193" t="s">
        <v>345</v>
      </c>
      <c r="E316" s="193" t="s">
        <v>106</v>
      </c>
      <c r="F316" s="161" t="n">
        <v>210000</v>
      </c>
      <c r="G316" s="161" t="n">
        <v>216000</v>
      </c>
      <c r="H316" s="162" t="n">
        <v>216000</v>
      </c>
      <c r="I316" s="152" t="n">
        <f aca="false">F316+G316+H316+L316</f>
        <v>642000</v>
      </c>
      <c r="M316" s="154" t="n">
        <f aca="false">SUM(F316:L316)-I316</f>
        <v>642000</v>
      </c>
    </row>
    <row r="317" customFormat="false" ht="25.5" hidden="false" customHeight="true" outlineLevel="1" collapsed="false">
      <c r="A317" s="190" t="s">
        <v>923</v>
      </c>
      <c r="B317" s="148" t="s">
        <v>360</v>
      </c>
      <c r="C317" s="192" t="s">
        <v>361</v>
      </c>
      <c r="D317" s="192"/>
      <c r="E317" s="192"/>
      <c r="F317" s="151" t="n">
        <f aca="false">F318+F349</f>
        <v>2537600</v>
      </c>
      <c r="G317" s="151" t="n">
        <f aca="false">G318+G349</f>
        <v>2586600</v>
      </c>
      <c r="H317" s="151" t="n">
        <f aca="false">H318+H349</f>
        <v>2586600</v>
      </c>
      <c r="I317" s="152" t="n">
        <f aca="false">F317+G317+H317+L317</f>
        <v>7710800</v>
      </c>
      <c r="J317" s="153" t="e">
        <f aca="false">#REF!</f>
        <v>#REF!</v>
      </c>
      <c r="K317" s="153"/>
      <c r="L317" s="153"/>
      <c r="M317" s="154" t="e">
        <f aca="false">SUM(F317:L317)-I317</f>
        <v>#REF!</v>
      </c>
    </row>
    <row r="318" customFormat="false" ht="38.25" hidden="false" customHeight="true" outlineLevel="2" collapsed="false">
      <c r="A318" s="190" t="s">
        <v>924</v>
      </c>
      <c r="B318" s="155" t="s">
        <v>925</v>
      </c>
      <c r="C318" s="192" t="s">
        <v>363</v>
      </c>
      <c r="D318" s="192"/>
      <c r="E318" s="192"/>
      <c r="F318" s="151" t="n">
        <f aca="false">F319+F324+F329+F334+F344+F339</f>
        <v>2037600</v>
      </c>
      <c r="G318" s="151" t="n">
        <f aca="false">G319+G324+G329+G334+G344+G339</f>
        <v>2086600</v>
      </c>
      <c r="H318" s="151" t="n">
        <f aca="false">H319+H324+H329+H334+H344+H339</f>
        <v>2086600</v>
      </c>
      <c r="I318" s="152" t="n">
        <f aca="false">F318+G318+H318+L318</f>
        <v>6210800</v>
      </c>
      <c r="J318" s="153" t="e">
        <f aca="false">#REF!</f>
        <v>#REF!</v>
      </c>
      <c r="K318" s="153"/>
      <c r="L318" s="153"/>
      <c r="M318" s="154" t="e">
        <f aca="false">SUM(F318:L318)-I318</f>
        <v>#REF!</v>
      </c>
    </row>
    <row r="319" customFormat="false" ht="63.75" hidden="false" customHeight="true" outlineLevel="3" collapsed="false">
      <c r="A319" s="190" t="s">
        <v>411</v>
      </c>
      <c r="B319" s="155" t="s">
        <v>926</v>
      </c>
      <c r="C319" s="192" t="s">
        <v>365</v>
      </c>
      <c r="D319" s="192"/>
      <c r="E319" s="192"/>
      <c r="F319" s="151" t="n">
        <f aca="false">F320</f>
        <v>355600</v>
      </c>
      <c r="G319" s="151" t="n">
        <f aca="false">G320</f>
        <v>355600</v>
      </c>
      <c r="H319" s="151" t="n">
        <f aca="false">H320</f>
        <v>355600</v>
      </c>
      <c r="I319" s="152" t="n">
        <f aca="false">F319+G319+H319+L319</f>
        <v>1066800</v>
      </c>
      <c r="M319" s="154" t="n">
        <f aca="false">SUM(F319:L319)-I319</f>
        <v>1066800</v>
      </c>
    </row>
    <row r="320" customFormat="false" ht="25.5" hidden="false" customHeight="true" outlineLevel="7" collapsed="false">
      <c r="A320" s="190" t="s">
        <v>927</v>
      </c>
      <c r="B320" s="155" t="s">
        <v>744</v>
      </c>
      <c r="C320" s="192" t="s">
        <v>365</v>
      </c>
      <c r="D320" s="192" t="s">
        <v>343</v>
      </c>
      <c r="E320" s="192"/>
      <c r="F320" s="151" t="n">
        <f aca="false">F321</f>
        <v>355600</v>
      </c>
      <c r="G320" s="151" t="n">
        <f aca="false">G321</f>
        <v>355600</v>
      </c>
      <c r="H320" s="151" t="n">
        <f aca="false">H321</f>
        <v>355600</v>
      </c>
      <c r="I320" s="152" t="n">
        <f aca="false">F320+G320+H320+L320</f>
        <v>1066800</v>
      </c>
      <c r="M320" s="154" t="n">
        <f aca="false">SUM(F320:L320)-I320</f>
        <v>1066800</v>
      </c>
    </row>
    <row r="321" customFormat="false" ht="12.75" hidden="false" customHeight="true" outlineLevel="7" collapsed="false">
      <c r="A321" s="190" t="s">
        <v>928</v>
      </c>
      <c r="B321" s="157" t="s">
        <v>746</v>
      </c>
      <c r="C321" s="192" t="s">
        <v>365</v>
      </c>
      <c r="D321" s="192" t="s">
        <v>345</v>
      </c>
      <c r="E321" s="192"/>
      <c r="F321" s="151" t="n">
        <f aca="false">F322</f>
        <v>355600</v>
      </c>
      <c r="G321" s="151" t="n">
        <f aca="false">G322</f>
        <v>355600</v>
      </c>
      <c r="H321" s="151" t="n">
        <f aca="false">H322</f>
        <v>355600</v>
      </c>
      <c r="I321" s="152" t="n">
        <f aca="false">F321+G321+H321+L321</f>
        <v>1066800</v>
      </c>
      <c r="M321" s="154" t="n">
        <f aca="false">SUM(F321:L321)-I321</f>
        <v>1066800</v>
      </c>
    </row>
    <row r="322" customFormat="false" ht="12.75" hidden="false" customHeight="true" outlineLevel="7" collapsed="false">
      <c r="A322" s="190" t="s">
        <v>929</v>
      </c>
      <c r="B322" s="158" t="s">
        <v>608</v>
      </c>
      <c r="C322" s="192" t="s">
        <v>365</v>
      </c>
      <c r="D322" s="192" t="s">
        <v>345</v>
      </c>
      <c r="E322" s="192" t="s">
        <v>100</v>
      </c>
      <c r="F322" s="151" t="n">
        <f aca="false">F323</f>
        <v>355600</v>
      </c>
      <c r="G322" s="151" t="n">
        <f aca="false">G323</f>
        <v>355600</v>
      </c>
      <c r="H322" s="151" t="n">
        <f aca="false">H323</f>
        <v>355600</v>
      </c>
      <c r="I322" s="152" t="n">
        <f aca="false">F322+G322+H322+L322</f>
        <v>1066800</v>
      </c>
      <c r="M322" s="154" t="n">
        <f aca="false">SUM(F322:L322)-I322</f>
        <v>1066800</v>
      </c>
    </row>
    <row r="323" customFormat="false" ht="12.75" hidden="false" customHeight="true" outlineLevel="7" collapsed="false">
      <c r="A323" s="190" t="s">
        <v>930</v>
      </c>
      <c r="B323" s="158" t="s">
        <v>613</v>
      </c>
      <c r="C323" s="193" t="s">
        <v>365</v>
      </c>
      <c r="D323" s="193" t="s">
        <v>345</v>
      </c>
      <c r="E323" s="193" t="s">
        <v>118</v>
      </c>
      <c r="F323" s="161" t="n">
        <v>355600</v>
      </c>
      <c r="G323" s="161" t="n">
        <v>355600</v>
      </c>
      <c r="H323" s="162" t="n">
        <v>355600</v>
      </c>
      <c r="I323" s="152" t="n">
        <f aca="false">F323+G323+H323+L323</f>
        <v>1066800</v>
      </c>
      <c r="M323" s="154" t="n">
        <f aca="false">SUM(F323:L323)-I323</f>
        <v>1066800</v>
      </c>
    </row>
    <row r="324" customFormat="false" ht="51" hidden="false" customHeight="true" outlineLevel="3" collapsed="false">
      <c r="A324" s="190" t="s">
        <v>931</v>
      </c>
      <c r="B324" s="155" t="s">
        <v>932</v>
      </c>
      <c r="C324" s="192" t="s">
        <v>367</v>
      </c>
      <c r="D324" s="192"/>
      <c r="E324" s="192"/>
      <c r="F324" s="151" t="n">
        <f aca="false">F325</f>
        <v>1534000</v>
      </c>
      <c r="G324" s="151" t="n">
        <f aca="false">G325</f>
        <v>1583000</v>
      </c>
      <c r="H324" s="151" t="n">
        <f aca="false">H325</f>
        <v>1583000</v>
      </c>
      <c r="I324" s="152" t="n">
        <f aca="false">F324+G324+H324+L324</f>
        <v>4700000</v>
      </c>
      <c r="M324" s="154" t="n">
        <f aca="false">SUM(F324:L324)-I324</f>
        <v>4700000</v>
      </c>
    </row>
    <row r="325" customFormat="false" ht="25.5" hidden="false" customHeight="true" outlineLevel="7" collapsed="false">
      <c r="A325" s="190" t="s">
        <v>933</v>
      </c>
      <c r="B325" s="155" t="s">
        <v>744</v>
      </c>
      <c r="C325" s="192" t="s">
        <v>367</v>
      </c>
      <c r="D325" s="192" t="s">
        <v>343</v>
      </c>
      <c r="E325" s="192"/>
      <c r="F325" s="151" t="n">
        <f aca="false">F326</f>
        <v>1534000</v>
      </c>
      <c r="G325" s="151" t="n">
        <f aca="false">G326</f>
        <v>1583000</v>
      </c>
      <c r="H325" s="151" t="n">
        <f aca="false">H326</f>
        <v>1583000</v>
      </c>
      <c r="I325" s="152" t="n">
        <f aca="false">F325+G325+H325+L325</f>
        <v>4700000</v>
      </c>
      <c r="M325" s="154" t="n">
        <f aca="false">SUM(F325:L325)-I325</f>
        <v>4700000</v>
      </c>
    </row>
    <row r="326" customFormat="false" ht="12.75" hidden="false" customHeight="true" outlineLevel="7" collapsed="false">
      <c r="A326" s="190" t="s">
        <v>934</v>
      </c>
      <c r="B326" s="157" t="s">
        <v>746</v>
      </c>
      <c r="C326" s="192" t="s">
        <v>367</v>
      </c>
      <c r="D326" s="192" t="s">
        <v>345</v>
      </c>
      <c r="E326" s="192"/>
      <c r="F326" s="151" t="n">
        <f aca="false">F327</f>
        <v>1534000</v>
      </c>
      <c r="G326" s="151" t="n">
        <f aca="false">G327</f>
        <v>1583000</v>
      </c>
      <c r="H326" s="151" t="n">
        <f aca="false">H327</f>
        <v>1583000</v>
      </c>
      <c r="I326" s="152" t="n">
        <f aca="false">F326+G326+H326+L326</f>
        <v>4700000</v>
      </c>
      <c r="M326" s="154" t="n">
        <f aca="false">SUM(F326:L326)-I326</f>
        <v>4700000</v>
      </c>
    </row>
    <row r="327" customFormat="false" ht="12.75" hidden="false" customHeight="true" outlineLevel="7" collapsed="false">
      <c r="A327" s="190" t="s">
        <v>935</v>
      </c>
      <c r="B327" s="158" t="s">
        <v>608</v>
      </c>
      <c r="C327" s="192" t="s">
        <v>367</v>
      </c>
      <c r="D327" s="192" t="s">
        <v>345</v>
      </c>
      <c r="E327" s="192" t="s">
        <v>100</v>
      </c>
      <c r="F327" s="151" t="n">
        <f aca="false">F328</f>
        <v>1534000</v>
      </c>
      <c r="G327" s="151" t="n">
        <f aca="false">G328</f>
        <v>1583000</v>
      </c>
      <c r="H327" s="151" t="n">
        <f aca="false">H328</f>
        <v>1583000</v>
      </c>
      <c r="I327" s="152" t="n">
        <f aca="false">F327+G327+H327+L327</f>
        <v>4700000</v>
      </c>
      <c r="M327" s="154" t="n">
        <f aca="false">SUM(F327:L327)-I327</f>
        <v>4700000</v>
      </c>
    </row>
    <row r="328" customFormat="false" ht="12.75" hidden="false" customHeight="true" outlineLevel="7" collapsed="false">
      <c r="A328" s="190" t="s">
        <v>936</v>
      </c>
      <c r="B328" s="158" t="s">
        <v>613</v>
      </c>
      <c r="C328" s="193" t="s">
        <v>367</v>
      </c>
      <c r="D328" s="193" t="s">
        <v>345</v>
      </c>
      <c r="E328" s="193" t="s">
        <v>118</v>
      </c>
      <c r="F328" s="161" t="n">
        <v>1534000</v>
      </c>
      <c r="G328" s="161" t="n">
        <v>1583000</v>
      </c>
      <c r="H328" s="163" t="n">
        <v>1583000</v>
      </c>
      <c r="I328" s="152" t="n">
        <f aca="false">F328+G328+H328+L328</f>
        <v>4700000</v>
      </c>
      <c r="M328" s="154" t="n">
        <f aca="false">SUM(F328:L328)-I328</f>
        <v>4700000</v>
      </c>
    </row>
    <row r="329" customFormat="false" ht="51" hidden="false" customHeight="true" outlineLevel="3" collapsed="false">
      <c r="A329" s="190" t="s">
        <v>417</v>
      </c>
      <c r="B329" s="155" t="s">
        <v>368</v>
      </c>
      <c r="C329" s="192" t="s">
        <v>369</v>
      </c>
      <c r="D329" s="192"/>
      <c r="E329" s="192"/>
      <c r="F329" s="151" t="n">
        <f aca="false">F330</f>
        <v>36000</v>
      </c>
      <c r="G329" s="151" t="n">
        <f aca="false">G330</f>
        <v>36000</v>
      </c>
      <c r="H329" s="151" t="n">
        <f aca="false">H330</f>
        <v>36000</v>
      </c>
      <c r="I329" s="152" t="n">
        <f aca="false">F329+G329+H329+L329</f>
        <v>108000</v>
      </c>
      <c r="M329" s="154" t="n">
        <f aca="false">SUM(F329:L329)-I329</f>
        <v>108000</v>
      </c>
    </row>
    <row r="330" customFormat="false" ht="25.5" hidden="false" customHeight="true" outlineLevel="7" collapsed="false">
      <c r="A330" s="190" t="s">
        <v>937</v>
      </c>
      <c r="B330" s="155" t="s">
        <v>744</v>
      </c>
      <c r="C330" s="192" t="s">
        <v>369</v>
      </c>
      <c r="D330" s="192" t="s">
        <v>343</v>
      </c>
      <c r="E330" s="192"/>
      <c r="F330" s="151" t="n">
        <f aca="false">F331</f>
        <v>36000</v>
      </c>
      <c r="G330" s="151" t="n">
        <f aca="false">G331</f>
        <v>36000</v>
      </c>
      <c r="H330" s="151" t="n">
        <f aca="false">H331</f>
        <v>36000</v>
      </c>
      <c r="I330" s="152" t="n">
        <f aca="false">F330+G330+H330+L330</f>
        <v>108000</v>
      </c>
      <c r="M330" s="154" t="n">
        <f aca="false">SUM(F330:L330)-I330</f>
        <v>108000</v>
      </c>
    </row>
    <row r="331" customFormat="false" ht="12.75" hidden="false" customHeight="true" outlineLevel="7" collapsed="false">
      <c r="A331" s="190" t="s">
        <v>938</v>
      </c>
      <c r="B331" s="157" t="s">
        <v>746</v>
      </c>
      <c r="C331" s="192" t="s">
        <v>369</v>
      </c>
      <c r="D331" s="192" t="s">
        <v>345</v>
      </c>
      <c r="E331" s="192"/>
      <c r="F331" s="151" t="n">
        <f aca="false">F332</f>
        <v>36000</v>
      </c>
      <c r="G331" s="151" t="n">
        <f aca="false">G332</f>
        <v>36000</v>
      </c>
      <c r="H331" s="151" t="n">
        <f aca="false">H332</f>
        <v>36000</v>
      </c>
      <c r="I331" s="152" t="n">
        <f aca="false">F331+G331+H331+L331</f>
        <v>108000</v>
      </c>
      <c r="M331" s="154" t="n">
        <f aca="false">SUM(F331:L331)-I331</f>
        <v>108000</v>
      </c>
    </row>
    <row r="332" customFormat="false" ht="12.75" hidden="false" customHeight="true" outlineLevel="7" collapsed="false">
      <c r="A332" s="190" t="s">
        <v>939</v>
      </c>
      <c r="B332" s="158" t="s">
        <v>608</v>
      </c>
      <c r="C332" s="192" t="s">
        <v>369</v>
      </c>
      <c r="D332" s="192" t="s">
        <v>345</v>
      </c>
      <c r="E332" s="192" t="s">
        <v>100</v>
      </c>
      <c r="F332" s="151" t="n">
        <f aca="false">F333</f>
        <v>36000</v>
      </c>
      <c r="G332" s="151" t="n">
        <f aca="false">G333</f>
        <v>36000</v>
      </c>
      <c r="H332" s="151" t="n">
        <f aca="false">H333</f>
        <v>36000</v>
      </c>
      <c r="I332" s="152" t="n">
        <f aca="false">F332+G332+H332+L332</f>
        <v>108000</v>
      </c>
      <c r="M332" s="154" t="n">
        <f aca="false">SUM(F332:L332)-I332</f>
        <v>108000</v>
      </c>
    </row>
    <row r="333" customFormat="false" ht="12.75" hidden="false" customHeight="true" outlineLevel="7" collapsed="false">
      <c r="A333" s="190" t="s">
        <v>940</v>
      </c>
      <c r="B333" s="158" t="s">
        <v>613</v>
      </c>
      <c r="C333" s="193" t="s">
        <v>369</v>
      </c>
      <c r="D333" s="193" t="s">
        <v>345</v>
      </c>
      <c r="E333" s="193" t="s">
        <v>118</v>
      </c>
      <c r="F333" s="161" t="n">
        <v>36000</v>
      </c>
      <c r="G333" s="161" t="n">
        <v>36000</v>
      </c>
      <c r="H333" s="162" t="n">
        <v>36000</v>
      </c>
      <c r="I333" s="152" t="n">
        <f aca="false">F333+G333+H333+L333</f>
        <v>108000</v>
      </c>
      <c r="M333" s="154" t="n">
        <f aca="false">SUM(F333:L333)-I333</f>
        <v>108000</v>
      </c>
    </row>
    <row r="334" customFormat="false" ht="51" hidden="false" customHeight="true" outlineLevel="3" collapsed="false">
      <c r="A334" s="190" t="s">
        <v>941</v>
      </c>
      <c r="B334" s="155" t="s">
        <v>942</v>
      </c>
      <c r="C334" s="192" t="s">
        <v>371</v>
      </c>
      <c r="D334" s="192"/>
      <c r="E334" s="192"/>
      <c r="F334" s="151" t="n">
        <f aca="false">F335</f>
        <v>1000</v>
      </c>
      <c r="G334" s="151" t="n">
        <f aca="false">G335</f>
        <v>1000</v>
      </c>
      <c r="H334" s="151" t="n">
        <f aca="false">H335</f>
        <v>1000</v>
      </c>
      <c r="I334" s="152" t="n">
        <f aca="false">F334+G334+H334+L334</f>
        <v>3000</v>
      </c>
      <c r="M334" s="154" t="n">
        <f aca="false">SUM(F334:L334)-I334</f>
        <v>3000</v>
      </c>
    </row>
    <row r="335" customFormat="false" ht="25.5" hidden="false" customHeight="true" outlineLevel="7" collapsed="false">
      <c r="A335" s="190" t="s">
        <v>943</v>
      </c>
      <c r="B335" s="155" t="s">
        <v>744</v>
      </c>
      <c r="C335" s="192" t="s">
        <v>371</v>
      </c>
      <c r="D335" s="192" t="s">
        <v>343</v>
      </c>
      <c r="E335" s="192"/>
      <c r="F335" s="151" t="n">
        <f aca="false">F336</f>
        <v>1000</v>
      </c>
      <c r="G335" s="151" t="n">
        <f aca="false">G336</f>
        <v>1000</v>
      </c>
      <c r="H335" s="151" t="n">
        <f aca="false">H336</f>
        <v>1000</v>
      </c>
      <c r="I335" s="152" t="n">
        <f aca="false">F335+G335+H335+L335</f>
        <v>3000</v>
      </c>
      <c r="M335" s="154" t="n">
        <f aca="false">SUM(F335:L335)-I335</f>
        <v>3000</v>
      </c>
    </row>
    <row r="336" customFormat="false" ht="12.75" hidden="false" customHeight="true" outlineLevel="7" collapsed="false">
      <c r="A336" s="190" t="s">
        <v>944</v>
      </c>
      <c r="B336" s="157" t="s">
        <v>746</v>
      </c>
      <c r="C336" s="192" t="s">
        <v>371</v>
      </c>
      <c r="D336" s="192" t="s">
        <v>345</v>
      </c>
      <c r="E336" s="192"/>
      <c r="F336" s="151" t="n">
        <f aca="false">F337</f>
        <v>1000</v>
      </c>
      <c r="G336" s="151" t="n">
        <f aca="false">G337</f>
        <v>1000</v>
      </c>
      <c r="H336" s="151" t="n">
        <f aca="false">H337</f>
        <v>1000</v>
      </c>
      <c r="I336" s="152" t="n">
        <f aca="false">F336+G336+H336+L336</f>
        <v>3000</v>
      </c>
      <c r="M336" s="154" t="n">
        <f aca="false">SUM(F336:L336)-I336</f>
        <v>3000</v>
      </c>
    </row>
    <row r="337" customFormat="false" ht="12.75" hidden="false" customHeight="true" outlineLevel="7" collapsed="false">
      <c r="A337" s="190" t="s">
        <v>945</v>
      </c>
      <c r="B337" s="158" t="s">
        <v>608</v>
      </c>
      <c r="C337" s="192" t="s">
        <v>371</v>
      </c>
      <c r="D337" s="192" t="s">
        <v>345</v>
      </c>
      <c r="E337" s="192" t="s">
        <v>100</v>
      </c>
      <c r="F337" s="151" t="n">
        <f aca="false">F338</f>
        <v>1000</v>
      </c>
      <c r="G337" s="151" t="n">
        <f aca="false">G338</f>
        <v>1000</v>
      </c>
      <c r="H337" s="151" t="n">
        <f aca="false">H338</f>
        <v>1000</v>
      </c>
      <c r="I337" s="152" t="n">
        <f aca="false">F337+G337+H337+L337</f>
        <v>3000</v>
      </c>
      <c r="M337" s="154" t="n">
        <f aca="false">SUM(F337:L337)-I337</f>
        <v>3000</v>
      </c>
    </row>
    <row r="338" customFormat="false" ht="12.75" hidden="false" customHeight="true" outlineLevel="7" collapsed="false">
      <c r="A338" s="190" t="s">
        <v>946</v>
      </c>
      <c r="B338" s="158" t="s">
        <v>613</v>
      </c>
      <c r="C338" s="193" t="s">
        <v>371</v>
      </c>
      <c r="D338" s="193" t="s">
        <v>345</v>
      </c>
      <c r="E338" s="193" t="s">
        <v>118</v>
      </c>
      <c r="F338" s="161" t="n">
        <v>1000</v>
      </c>
      <c r="G338" s="161" t="n">
        <v>1000</v>
      </c>
      <c r="H338" s="162" t="n">
        <v>1000</v>
      </c>
      <c r="I338" s="152" t="n">
        <f aca="false">F338+G338+H338+L338</f>
        <v>3000</v>
      </c>
      <c r="M338" s="154" t="n">
        <f aca="false">SUM(F338:L338)-I338</f>
        <v>3000</v>
      </c>
    </row>
    <row r="339" customFormat="false" ht="63.75" hidden="false" customHeight="true" outlineLevel="7" collapsed="false">
      <c r="A339" s="190" t="s">
        <v>947</v>
      </c>
      <c r="B339" s="175" t="s">
        <v>372</v>
      </c>
      <c r="C339" s="192" t="s">
        <v>373</v>
      </c>
      <c r="D339" s="192"/>
      <c r="E339" s="192"/>
      <c r="F339" s="165" t="n">
        <f aca="false">F340</f>
        <v>1000</v>
      </c>
      <c r="G339" s="165" t="n">
        <f aca="false">G340</f>
        <v>1000</v>
      </c>
      <c r="H339" s="165" t="n">
        <f aca="false">H340</f>
        <v>1000</v>
      </c>
      <c r="I339" s="152" t="n">
        <f aca="false">F339+G339+H339+L339</f>
        <v>3000</v>
      </c>
      <c r="M339" s="154" t="n">
        <f aca="false">SUM(F339:L339)-I339</f>
        <v>3000</v>
      </c>
    </row>
    <row r="340" customFormat="false" ht="25.5" hidden="false" customHeight="true" outlineLevel="7" collapsed="false">
      <c r="A340" s="190" t="s">
        <v>948</v>
      </c>
      <c r="B340" s="155" t="s">
        <v>744</v>
      </c>
      <c r="C340" s="192" t="s">
        <v>373</v>
      </c>
      <c r="D340" s="192" t="s">
        <v>343</v>
      </c>
      <c r="E340" s="192"/>
      <c r="F340" s="165" t="n">
        <f aca="false">F341</f>
        <v>1000</v>
      </c>
      <c r="G340" s="165" t="n">
        <f aca="false">G341</f>
        <v>1000</v>
      </c>
      <c r="H340" s="165" t="n">
        <f aca="false">H341</f>
        <v>1000</v>
      </c>
      <c r="I340" s="152" t="n">
        <f aca="false">F340+G340+H340+L340</f>
        <v>3000</v>
      </c>
      <c r="M340" s="154" t="n">
        <f aca="false">SUM(F340:L340)-I340</f>
        <v>3000</v>
      </c>
    </row>
    <row r="341" customFormat="false" ht="12.75" hidden="false" customHeight="true" outlineLevel="7" collapsed="false">
      <c r="A341" s="190" t="s">
        <v>949</v>
      </c>
      <c r="B341" s="157" t="s">
        <v>746</v>
      </c>
      <c r="C341" s="192" t="s">
        <v>373</v>
      </c>
      <c r="D341" s="192" t="s">
        <v>345</v>
      </c>
      <c r="E341" s="192"/>
      <c r="F341" s="165" t="n">
        <f aca="false">F342</f>
        <v>1000</v>
      </c>
      <c r="G341" s="165" t="n">
        <f aca="false">G342</f>
        <v>1000</v>
      </c>
      <c r="H341" s="165" t="n">
        <f aca="false">H342</f>
        <v>1000</v>
      </c>
      <c r="I341" s="152" t="n">
        <f aca="false">F341+G341+H341+L341</f>
        <v>3000</v>
      </c>
      <c r="M341" s="154" t="n">
        <f aca="false">SUM(F341:L341)-I341</f>
        <v>3000</v>
      </c>
    </row>
    <row r="342" customFormat="false" ht="12.75" hidden="false" customHeight="true" outlineLevel="7" collapsed="false">
      <c r="A342" s="190" t="s">
        <v>950</v>
      </c>
      <c r="B342" s="158" t="s">
        <v>608</v>
      </c>
      <c r="C342" s="192" t="s">
        <v>373</v>
      </c>
      <c r="D342" s="192" t="s">
        <v>345</v>
      </c>
      <c r="E342" s="192" t="s">
        <v>100</v>
      </c>
      <c r="F342" s="165" t="n">
        <f aca="false">F343</f>
        <v>1000</v>
      </c>
      <c r="G342" s="165" t="n">
        <f aca="false">G343</f>
        <v>1000</v>
      </c>
      <c r="H342" s="165" t="n">
        <f aca="false">H343</f>
        <v>1000</v>
      </c>
      <c r="I342" s="152" t="n">
        <f aca="false">F342+G342+H342+L342</f>
        <v>3000</v>
      </c>
      <c r="M342" s="154" t="n">
        <f aca="false">SUM(F342:L342)-I342</f>
        <v>3000</v>
      </c>
    </row>
    <row r="343" customFormat="false" ht="12.75" hidden="false" customHeight="true" outlineLevel="7" collapsed="false">
      <c r="A343" s="190" t="s">
        <v>951</v>
      </c>
      <c r="B343" s="158" t="s">
        <v>613</v>
      </c>
      <c r="C343" s="193" t="s">
        <v>373</v>
      </c>
      <c r="D343" s="193" t="s">
        <v>345</v>
      </c>
      <c r="E343" s="193" t="s">
        <v>118</v>
      </c>
      <c r="F343" s="168" t="n">
        <v>1000</v>
      </c>
      <c r="G343" s="168" t="n">
        <v>1000</v>
      </c>
      <c r="H343" s="176" t="n">
        <v>1000</v>
      </c>
      <c r="I343" s="152" t="n">
        <f aca="false">F343+G343+H343+L343</f>
        <v>3000</v>
      </c>
      <c r="M343" s="154" t="n">
        <f aca="false">SUM(F343:L343)-I343</f>
        <v>3000</v>
      </c>
    </row>
    <row r="344" customFormat="false" ht="51" hidden="false" customHeight="true" outlineLevel="3" collapsed="false">
      <c r="A344" s="190" t="s">
        <v>952</v>
      </c>
      <c r="B344" s="155" t="s">
        <v>374</v>
      </c>
      <c r="C344" s="192" t="s">
        <v>375</v>
      </c>
      <c r="D344" s="192"/>
      <c r="E344" s="192"/>
      <c r="F344" s="151" t="n">
        <f aca="false">F345</f>
        <v>110000</v>
      </c>
      <c r="G344" s="151" t="n">
        <f aca="false">G345</f>
        <v>110000</v>
      </c>
      <c r="H344" s="151" t="n">
        <f aca="false">H345</f>
        <v>110000</v>
      </c>
      <c r="I344" s="152" t="n">
        <f aca="false">F344+G344+H344+L344</f>
        <v>330000</v>
      </c>
      <c r="M344" s="154" t="n">
        <f aca="false">SUM(F344:L344)-I344</f>
        <v>330000</v>
      </c>
    </row>
    <row r="345" customFormat="false" ht="25.5" hidden="false" customHeight="true" outlineLevel="7" collapsed="false">
      <c r="A345" s="190" t="s">
        <v>953</v>
      </c>
      <c r="B345" s="155" t="s">
        <v>744</v>
      </c>
      <c r="C345" s="192" t="s">
        <v>375</v>
      </c>
      <c r="D345" s="192" t="s">
        <v>343</v>
      </c>
      <c r="E345" s="192"/>
      <c r="F345" s="151" t="n">
        <f aca="false">F346</f>
        <v>110000</v>
      </c>
      <c r="G345" s="151" t="n">
        <f aca="false">G346</f>
        <v>110000</v>
      </c>
      <c r="H345" s="151" t="n">
        <f aca="false">H346</f>
        <v>110000</v>
      </c>
      <c r="I345" s="152" t="n">
        <f aca="false">F345+G345+H345+L345</f>
        <v>330000</v>
      </c>
      <c r="M345" s="154" t="n">
        <f aca="false">SUM(F345:L345)-I345</f>
        <v>330000</v>
      </c>
    </row>
    <row r="346" customFormat="false" ht="12.75" hidden="false" customHeight="true" outlineLevel="7" collapsed="false">
      <c r="A346" s="190" t="s">
        <v>954</v>
      </c>
      <c r="B346" s="157" t="s">
        <v>746</v>
      </c>
      <c r="C346" s="192" t="s">
        <v>375</v>
      </c>
      <c r="D346" s="192" t="s">
        <v>345</v>
      </c>
      <c r="E346" s="192"/>
      <c r="F346" s="151" t="n">
        <f aca="false">F347</f>
        <v>110000</v>
      </c>
      <c r="G346" s="151" t="n">
        <f aca="false">G347</f>
        <v>110000</v>
      </c>
      <c r="H346" s="151" t="n">
        <f aca="false">H347</f>
        <v>110000</v>
      </c>
      <c r="I346" s="152" t="n">
        <f aca="false">F346+G346+H346+L346</f>
        <v>330000</v>
      </c>
      <c r="M346" s="154" t="n">
        <f aca="false">SUM(F346:L346)-I346</f>
        <v>330000</v>
      </c>
    </row>
    <row r="347" customFormat="false" ht="12.75" hidden="false" customHeight="true" outlineLevel="7" collapsed="false">
      <c r="A347" s="190" t="s">
        <v>955</v>
      </c>
      <c r="B347" s="158" t="s">
        <v>608</v>
      </c>
      <c r="C347" s="192" t="s">
        <v>375</v>
      </c>
      <c r="D347" s="192" t="s">
        <v>345</v>
      </c>
      <c r="E347" s="192" t="s">
        <v>100</v>
      </c>
      <c r="F347" s="151" t="n">
        <f aca="false">F348</f>
        <v>110000</v>
      </c>
      <c r="G347" s="151" t="n">
        <f aca="false">G348</f>
        <v>110000</v>
      </c>
      <c r="H347" s="151" t="n">
        <f aca="false">H348</f>
        <v>110000</v>
      </c>
      <c r="I347" s="152" t="n">
        <f aca="false">F347+G347+H347+L347</f>
        <v>330000</v>
      </c>
      <c r="M347" s="154" t="n">
        <f aca="false">SUM(F347:L347)-I347</f>
        <v>330000</v>
      </c>
    </row>
    <row r="348" customFormat="false" ht="12.75" hidden="false" customHeight="true" outlineLevel="7" collapsed="false">
      <c r="A348" s="190" t="s">
        <v>956</v>
      </c>
      <c r="B348" s="158" t="s">
        <v>613</v>
      </c>
      <c r="C348" s="193" t="s">
        <v>375</v>
      </c>
      <c r="D348" s="193" t="s">
        <v>345</v>
      </c>
      <c r="E348" s="193" t="s">
        <v>118</v>
      </c>
      <c r="F348" s="161" t="n">
        <v>110000</v>
      </c>
      <c r="G348" s="161" t="n">
        <v>110000</v>
      </c>
      <c r="H348" s="162" t="n">
        <v>110000</v>
      </c>
      <c r="I348" s="152" t="n">
        <f aca="false">F348+G348+H348+L348</f>
        <v>330000</v>
      </c>
      <c r="M348" s="154" t="n">
        <f aca="false">SUM(F348:L348)-I348</f>
        <v>330000</v>
      </c>
    </row>
    <row r="349" customFormat="false" ht="25.5" hidden="false" customHeight="true" outlineLevel="2" collapsed="false">
      <c r="A349" s="190" t="s">
        <v>957</v>
      </c>
      <c r="B349" s="155" t="s">
        <v>958</v>
      </c>
      <c r="C349" s="192" t="s">
        <v>413</v>
      </c>
      <c r="D349" s="192"/>
      <c r="E349" s="192"/>
      <c r="F349" s="151" t="n">
        <f aca="false">F350</f>
        <v>500000</v>
      </c>
      <c r="G349" s="151" t="n">
        <f aca="false">G350</f>
        <v>500000</v>
      </c>
      <c r="H349" s="151" t="n">
        <f aca="false">H350</f>
        <v>500000</v>
      </c>
      <c r="I349" s="152" t="n">
        <f aca="false">F349+G349+H349+L349</f>
        <v>1500000</v>
      </c>
      <c r="J349" s="153" t="e">
        <f aca="false">#REF!</f>
        <v>#REF!</v>
      </c>
      <c r="K349" s="153"/>
      <c r="L349" s="153"/>
      <c r="M349" s="154" t="e">
        <f aca="false">SUM(F349:L349)-I349</f>
        <v>#REF!</v>
      </c>
    </row>
    <row r="350" customFormat="false" ht="38.25" hidden="false" customHeight="true" outlineLevel="3" collapsed="false">
      <c r="A350" s="190" t="s">
        <v>959</v>
      </c>
      <c r="B350" s="155" t="s">
        <v>960</v>
      </c>
      <c r="C350" s="192" t="s">
        <v>415</v>
      </c>
      <c r="D350" s="192"/>
      <c r="E350" s="192"/>
      <c r="F350" s="151" t="n">
        <f aca="false">F351</f>
        <v>500000</v>
      </c>
      <c r="G350" s="151" t="n">
        <f aca="false">G351</f>
        <v>500000</v>
      </c>
      <c r="H350" s="151" t="n">
        <f aca="false">H351</f>
        <v>500000</v>
      </c>
      <c r="I350" s="152" t="n">
        <f aca="false">F350+G350+H350+L350</f>
        <v>1500000</v>
      </c>
      <c r="M350" s="154" t="n">
        <f aca="false">SUM(F350:L350)-I350</f>
        <v>1500000</v>
      </c>
    </row>
    <row r="351" customFormat="false" ht="12.75" hidden="false" customHeight="true" outlineLevel="7" collapsed="false">
      <c r="A351" s="190" t="s">
        <v>961</v>
      </c>
      <c r="B351" s="155" t="s">
        <v>604</v>
      </c>
      <c r="C351" s="192" t="s">
        <v>415</v>
      </c>
      <c r="D351" s="192" t="s">
        <v>409</v>
      </c>
      <c r="E351" s="192"/>
      <c r="F351" s="151" t="n">
        <f aca="false">F352</f>
        <v>500000</v>
      </c>
      <c r="G351" s="151" t="n">
        <f aca="false">G352</f>
        <v>500000</v>
      </c>
      <c r="H351" s="151" t="n">
        <f aca="false">H352</f>
        <v>500000</v>
      </c>
      <c r="I351" s="152" t="n">
        <f aca="false">F351+G351+H351+L351</f>
        <v>1500000</v>
      </c>
      <c r="M351" s="154" t="n">
        <f aca="false">SUM(F351:L351)-I351</f>
        <v>1500000</v>
      </c>
    </row>
    <row r="352" customFormat="false" ht="25.5" hidden="false" customHeight="true" outlineLevel="7" collapsed="false">
      <c r="A352" s="190" t="s">
        <v>962</v>
      </c>
      <c r="B352" s="157" t="s">
        <v>605</v>
      </c>
      <c r="C352" s="192" t="s">
        <v>415</v>
      </c>
      <c r="D352" s="192" t="s">
        <v>417</v>
      </c>
      <c r="E352" s="192"/>
      <c r="F352" s="151" t="n">
        <f aca="false">F353</f>
        <v>500000</v>
      </c>
      <c r="G352" s="151" t="n">
        <f aca="false">G353</f>
        <v>500000</v>
      </c>
      <c r="H352" s="151" t="n">
        <f aca="false">H353</f>
        <v>500000</v>
      </c>
      <c r="I352" s="152" t="n">
        <f aca="false">F352+G352+H352+L352</f>
        <v>1500000</v>
      </c>
      <c r="M352" s="154" t="n">
        <f aca="false">SUM(F352:L352)-I352</f>
        <v>1500000</v>
      </c>
    </row>
    <row r="353" customFormat="false" ht="12.75" hidden="false" customHeight="true" outlineLevel="7" collapsed="false">
      <c r="A353" s="190" t="s">
        <v>963</v>
      </c>
      <c r="B353" s="158" t="s">
        <v>600</v>
      </c>
      <c r="C353" s="192" t="s">
        <v>415</v>
      </c>
      <c r="D353" s="192" t="s">
        <v>417</v>
      </c>
      <c r="E353" s="192" t="s">
        <v>156</v>
      </c>
      <c r="F353" s="151" t="n">
        <f aca="false">F354</f>
        <v>500000</v>
      </c>
      <c r="G353" s="151" t="n">
        <f aca="false">G354</f>
        <v>500000</v>
      </c>
      <c r="H353" s="151" t="n">
        <f aca="false">H354</f>
        <v>500000</v>
      </c>
      <c r="I353" s="152" t="n">
        <f aca="false">F353+G353+H353+L353</f>
        <v>1500000</v>
      </c>
      <c r="M353" s="154" t="n">
        <f aca="false">SUM(F353:L353)-I353</f>
        <v>1500000</v>
      </c>
    </row>
    <row r="354" customFormat="false" ht="12.75" hidden="false" customHeight="true" outlineLevel="7" collapsed="false">
      <c r="A354" s="190" t="s">
        <v>964</v>
      </c>
      <c r="B354" s="158" t="s">
        <v>601</v>
      </c>
      <c r="C354" s="193" t="s">
        <v>415</v>
      </c>
      <c r="D354" s="193" t="s">
        <v>417</v>
      </c>
      <c r="E354" s="193" t="s">
        <v>165</v>
      </c>
      <c r="F354" s="161" t="n">
        <v>500000</v>
      </c>
      <c r="G354" s="161" t="n">
        <v>500000</v>
      </c>
      <c r="H354" s="162" t="n">
        <v>500000</v>
      </c>
      <c r="I354" s="152" t="n">
        <f aca="false">F354+G354+H354+L354</f>
        <v>1500000</v>
      </c>
      <c r="M354" s="154" t="n">
        <f aca="false">SUM(F354:L354)-I354</f>
        <v>1500000</v>
      </c>
    </row>
    <row r="355" customFormat="false" ht="38.25" hidden="false" customHeight="true" outlineLevel="1" collapsed="false">
      <c r="A355" s="190" t="s">
        <v>965</v>
      </c>
      <c r="B355" s="148" t="s">
        <v>320</v>
      </c>
      <c r="C355" s="192" t="s">
        <v>321</v>
      </c>
      <c r="D355" s="192"/>
      <c r="E355" s="192"/>
      <c r="F355" s="151" t="n">
        <f aca="false">F356</f>
        <v>80000</v>
      </c>
      <c r="G355" s="151" t="n">
        <f aca="false">G356</f>
        <v>80000</v>
      </c>
      <c r="H355" s="151" t="n">
        <f aca="false">H356</f>
        <v>80000</v>
      </c>
      <c r="I355" s="152" t="n">
        <f aca="false">F355+G355+H355+L355</f>
        <v>240000</v>
      </c>
      <c r="J355" s="153" t="e">
        <f aca="false">#REF!</f>
        <v>#REF!</v>
      </c>
      <c r="K355" s="153"/>
      <c r="L355" s="153"/>
      <c r="M355" s="154" t="e">
        <f aca="false">SUM(F355:L355)-I355</f>
        <v>#REF!</v>
      </c>
    </row>
    <row r="356" customFormat="false" ht="51" hidden="false" customHeight="true" outlineLevel="2" collapsed="false">
      <c r="A356" s="190" t="s">
        <v>966</v>
      </c>
      <c r="B356" s="155" t="s">
        <v>322</v>
      </c>
      <c r="C356" s="192" t="s">
        <v>323</v>
      </c>
      <c r="D356" s="192"/>
      <c r="E356" s="192"/>
      <c r="F356" s="151" t="n">
        <f aca="false">F357</f>
        <v>80000</v>
      </c>
      <c r="G356" s="151" t="n">
        <f aca="false">G357</f>
        <v>80000</v>
      </c>
      <c r="H356" s="151" t="n">
        <f aca="false">H357</f>
        <v>80000</v>
      </c>
      <c r="I356" s="152" t="n">
        <f aca="false">F356+G356+H356+L356</f>
        <v>240000</v>
      </c>
      <c r="J356" s="153" t="e">
        <f aca="false">#REF!</f>
        <v>#REF!</v>
      </c>
      <c r="K356" s="153"/>
      <c r="L356" s="153"/>
      <c r="M356" s="154" t="e">
        <f aca="false">SUM(F356:L356)-I356</f>
        <v>#REF!</v>
      </c>
    </row>
    <row r="357" customFormat="false" ht="63.75" hidden="false" customHeight="true" outlineLevel="3" collapsed="false">
      <c r="A357" s="190" t="s">
        <v>967</v>
      </c>
      <c r="B357" s="156" t="s">
        <v>324</v>
      </c>
      <c r="C357" s="192" t="s">
        <v>325</v>
      </c>
      <c r="D357" s="192"/>
      <c r="E357" s="192"/>
      <c r="F357" s="151" t="n">
        <f aca="false">F358</f>
        <v>80000</v>
      </c>
      <c r="G357" s="151" t="n">
        <f aca="false">G358</f>
        <v>80000</v>
      </c>
      <c r="H357" s="151" t="n">
        <f aca="false">H358</f>
        <v>80000</v>
      </c>
      <c r="I357" s="152" t="n">
        <f aca="false">F357+G357+H357+L357</f>
        <v>240000</v>
      </c>
      <c r="M357" s="154" t="n">
        <f aca="false">SUM(F357:L357)-I357</f>
        <v>240000</v>
      </c>
    </row>
    <row r="358" customFormat="false" ht="12.75" hidden="false" customHeight="true" outlineLevel="7" collapsed="false">
      <c r="A358" s="190" t="s">
        <v>968</v>
      </c>
      <c r="B358" s="155" t="s">
        <v>630</v>
      </c>
      <c r="C358" s="192" t="s">
        <v>325</v>
      </c>
      <c r="D358" s="192" t="s">
        <v>240</v>
      </c>
      <c r="E358" s="192"/>
      <c r="F358" s="151" t="n">
        <f aca="false">F359</f>
        <v>80000</v>
      </c>
      <c r="G358" s="151" t="n">
        <f aca="false">G359</f>
        <v>80000</v>
      </c>
      <c r="H358" s="151" t="n">
        <f aca="false">H359</f>
        <v>80000</v>
      </c>
      <c r="I358" s="152" t="n">
        <f aca="false">F358+G358+H358+L358</f>
        <v>240000</v>
      </c>
      <c r="M358" s="154" t="n">
        <f aca="false">SUM(F358:L358)-I358</f>
        <v>240000</v>
      </c>
    </row>
    <row r="359" customFormat="false" ht="25.5" hidden="false" customHeight="true" outlineLevel="7" collapsed="false">
      <c r="A359" s="190" t="s">
        <v>969</v>
      </c>
      <c r="B359" s="157" t="s">
        <v>970</v>
      </c>
      <c r="C359" s="192" t="s">
        <v>325</v>
      </c>
      <c r="D359" s="192" t="s">
        <v>305</v>
      </c>
      <c r="E359" s="192"/>
      <c r="F359" s="151" t="n">
        <f aca="false">F360</f>
        <v>80000</v>
      </c>
      <c r="G359" s="151" t="n">
        <f aca="false">G360</f>
        <v>80000</v>
      </c>
      <c r="H359" s="151" t="n">
        <f aca="false">H360</f>
        <v>80000</v>
      </c>
      <c r="I359" s="152" t="n">
        <f aca="false">F359+G359+H359+L359</f>
        <v>240000</v>
      </c>
      <c r="M359" s="154" t="n">
        <f aca="false">SUM(F359:L359)-I359</f>
        <v>240000</v>
      </c>
    </row>
    <row r="360" customFormat="false" ht="12.75" hidden="false" customHeight="true" outlineLevel="7" collapsed="false">
      <c r="A360" s="190" t="s">
        <v>971</v>
      </c>
      <c r="B360" s="158" t="s">
        <v>972</v>
      </c>
      <c r="C360" s="192" t="s">
        <v>325</v>
      </c>
      <c r="D360" s="192" t="s">
        <v>305</v>
      </c>
      <c r="E360" s="192" t="s">
        <v>65</v>
      </c>
      <c r="F360" s="151" t="n">
        <f aca="false">F361</f>
        <v>80000</v>
      </c>
      <c r="G360" s="151" t="n">
        <f aca="false">G361</f>
        <v>80000</v>
      </c>
      <c r="H360" s="151" t="n">
        <f aca="false">H361</f>
        <v>80000</v>
      </c>
      <c r="I360" s="152" t="n">
        <f aca="false">F360+G360+H360+L360</f>
        <v>240000</v>
      </c>
      <c r="M360" s="154" t="n">
        <f aca="false">SUM(F360:L360)-I360</f>
        <v>240000</v>
      </c>
    </row>
    <row r="361" customFormat="false" ht="12.75" hidden="false" customHeight="true" outlineLevel="7" collapsed="false">
      <c r="A361" s="190" t="s">
        <v>973</v>
      </c>
      <c r="B361" s="158" t="s">
        <v>974</v>
      </c>
      <c r="C361" s="193" t="s">
        <v>325</v>
      </c>
      <c r="D361" s="193" t="s">
        <v>305</v>
      </c>
      <c r="E361" s="193" t="s">
        <v>83</v>
      </c>
      <c r="F361" s="161" t="n">
        <v>80000</v>
      </c>
      <c r="G361" s="161" t="n">
        <v>80000</v>
      </c>
      <c r="H361" s="162" t="n">
        <v>80000</v>
      </c>
      <c r="I361" s="152" t="n">
        <f aca="false">F361+G361+H361+L361</f>
        <v>240000</v>
      </c>
      <c r="M361" s="154" t="n">
        <f aca="false">SUM(F361:L361)-I361</f>
        <v>240000</v>
      </c>
    </row>
    <row r="362" customFormat="false" ht="25.5" hidden="false" customHeight="true" outlineLevel="1" collapsed="false">
      <c r="A362" s="190" t="s">
        <v>975</v>
      </c>
      <c r="B362" s="148" t="s">
        <v>310</v>
      </c>
      <c r="C362" s="192" t="s">
        <v>311</v>
      </c>
      <c r="D362" s="192"/>
      <c r="E362" s="192"/>
      <c r="F362" s="151" t="n">
        <f aca="false">F363+F369</f>
        <v>13371000</v>
      </c>
      <c r="G362" s="151" t="n">
        <f aca="false">G363+G369</f>
        <v>13397500</v>
      </c>
      <c r="H362" s="151" t="n">
        <f aca="false">H363+H369</f>
        <v>13367700</v>
      </c>
      <c r="I362" s="152" t="n">
        <f aca="false">F362+G362+H362+L362</f>
        <v>40136200</v>
      </c>
      <c r="J362" s="153" t="e">
        <f aca="false">#REF!</f>
        <v>#REF!</v>
      </c>
      <c r="K362" s="153"/>
      <c r="L362" s="153"/>
      <c r="M362" s="154" t="e">
        <f aca="false">SUM(F362:L362)-I362</f>
        <v>#REF!</v>
      </c>
    </row>
    <row r="363" customFormat="false" ht="38.25" hidden="false" customHeight="true" outlineLevel="2" collapsed="false">
      <c r="A363" s="190" t="s">
        <v>976</v>
      </c>
      <c r="B363" s="155" t="s">
        <v>977</v>
      </c>
      <c r="C363" s="192" t="s">
        <v>317</v>
      </c>
      <c r="D363" s="192"/>
      <c r="E363" s="192"/>
      <c r="F363" s="151" t="n">
        <f aca="false">F364</f>
        <v>162900</v>
      </c>
      <c r="G363" s="151" t="n">
        <f aca="false">G364</f>
        <v>189400</v>
      </c>
      <c r="H363" s="151" t="n">
        <f aca="false">H364</f>
        <v>159600</v>
      </c>
      <c r="I363" s="152" t="n">
        <f aca="false">F363+G363+H363+L363</f>
        <v>511900</v>
      </c>
      <c r="J363" s="153" t="e">
        <f aca="false">#REF!</f>
        <v>#REF!</v>
      </c>
      <c r="K363" s="153"/>
      <c r="L363" s="153"/>
      <c r="M363" s="154" t="e">
        <f aca="false">SUM(F363:L363)-I363</f>
        <v>#REF!</v>
      </c>
    </row>
    <row r="364" customFormat="false" ht="51" hidden="false" customHeight="true" outlineLevel="3" collapsed="false">
      <c r="A364" s="190" t="s">
        <v>978</v>
      </c>
      <c r="B364" s="155" t="s">
        <v>979</v>
      </c>
      <c r="C364" s="192" t="s">
        <v>319</v>
      </c>
      <c r="D364" s="192"/>
      <c r="E364" s="192"/>
      <c r="F364" s="151" t="n">
        <f aca="false">F365</f>
        <v>162900</v>
      </c>
      <c r="G364" s="151" t="n">
        <f aca="false">G365</f>
        <v>189400</v>
      </c>
      <c r="H364" s="151" t="n">
        <f aca="false">H365</f>
        <v>159600</v>
      </c>
      <c r="I364" s="152" t="n">
        <f aca="false">F364+G364+H364+L364</f>
        <v>511900</v>
      </c>
      <c r="M364" s="154" t="n">
        <f aca="false">SUM(F364:L364)-I364</f>
        <v>511900</v>
      </c>
    </row>
    <row r="365" customFormat="false" ht="25.5" hidden="false" customHeight="true" outlineLevel="7" collapsed="false">
      <c r="A365" s="190" t="s">
        <v>980</v>
      </c>
      <c r="B365" s="155" t="s">
        <v>598</v>
      </c>
      <c r="C365" s="192" t="s">
        <v>319</v>
      </c>
      <c r="D365" s="192" t="s">
        <v>228</v>
      </c>
      <c r="E365" s="192"/>
      <c r="F365" s="151" t="n">
        <f aca="false">F366</f>
        <v>162900</v>
      </c>
      <c r="G365" s="151" t="n">
        <f aca="false">G366</f>
        <v>189400</v>
      </c>
      <c r="H365" s="151" t="n">
        <f aca="false">H366</f>
        <v>159600</v>
      </c>
      <c r="I365" s="152" t="n">
        <f aca="false">F365+G365+H365+L365</f>
        <v>511900</v>
      </c>
      <c r="M365" s="154" t="n">
        <f aca="false">SUM(F365:L365)-I365</f>
        <v>511900</v>
      </c>
    </row>
    <row r="366" customFormat="false" ht="25.5" hidden="false" customHeight="true" outlineLevel="7" collapsed="false">
      <c r="A366" s="190" t="s">
        <v>981</v>
      </c>
      <c r="B366" s="157" t="s">
        <v>599</v>
      </c>
      <c r="C366" s="192" t="s">
        <v>319</v>
      </c>
      <c r="D366" s="192" t="s">
        <v>230</v>
      </c>
      <c r="E366" s="192"/>
      <c r="F366" s="151" t="n">
        <f aca="false">F367</f>
        <v>162900</v>
      </c>
      <c r="G366" s="151" t="n">
        <f aca="false">G367</f>
        <v>189400</v>
      </c>
      <c r="H366" s="151" t="n">
        <f aca="false">H367</f>
        <v>159600</v>
      </c>
      <c r="I366" s="152" t="n">
        <f aca="false">F366+G366+H366+L366</f>
        <v>511900</v>
      </c>
      <c r="M366" s="154" t="n">
        <f aca="false">SUM(F366:L366)-I366</f>
        <v>511900</v>
      </c>
    </row>
    <row r="367" customFormat="false" ht="12.75" hidden="false" customHeight="true" outlineLevel="7" collapsed="false">
      <c r="A367" s="190" t="s">
        <v>982</v>
      </c>
      <c r="B367" s="158" t="s">
        <v>972</v>
      </c>
      <c r="C367" s="192" t="s">
        <v>319</v>
      </c>
      <c r="D367" s="192" t="s">
        <v>230</v>
      </c>
      <c r="E367" s="192" t="s">
        <v>65</v>
      </c>
      <c r="F367" s="151" t="n">
        <f aca="false">F368</f>
        <v>162900</v>
      </c>
      <c r="G367" s="151" t="n">
        <f aca="false">G368</f>
        <v>189400</v>
      </c>
      <c r="H367" s="151" t="n">
        <f aca="false">H368</f>
        <v>159600</v>
      </c>
      <c r="I367" s="152" t="n">
        <f aca="false">F367+G367+H367+L367</f>
        <v>511900</v>
      </c>
      <c r="M367" s="154" t="n">
        <f aca="false">SUM(F367:L367)-I367</f>
        <v>511900</v>
      </c>
    </row>
    <row r="368" customFormat="false" ht="12.75" hidden="false" customHeight="true" outlineLevel="7" collapsed="false">
      <c r="A368" s="190" t="s">
        <v>983</v>
      </c>
      <c r="B368" s="158" t="s">
        <v>984</v>
      </c>
      <c r="C368" s="193" t="s">
        <v>319</v>
      </c>
      <c r="D368" s="193" t="s">
        <v>230</v>
      </c>
      <c r="E368" s="193" t="s">
        <v>78</v>
      </c>
      <c r="F368" s="161" t="n">
        <v>162900</v>
      </c>
      <c r="G368" s="161" t="n">
        <v>189400</v>
      </c>
      <c r="H368" s="162" t="n">
        <v>159600</v>
      </c>
      <c r="I368" s="152" t="n">
        <f aca="false">F368+G368+H368+L368</f>
        <v>511900</v>
      </c>
      <c r="M368" s="154" t="n">
        <f aca="false">SUM(F368:L368)-I368</f>
        <v>511900</v>
      </c>
    </row>
    <row r="369" customFormat="false" ht="25.5" hidden="false" customHeight="true" outlineLevel="2" collapsed="false">
      <c r="A369" s="190" t="s">
        <v>985</v>
      </c>
      <c r="B369" s="155" t="s">
        <v>312</v>
      </c>
      <c r="C369" s="192" t="s">
        <v>313</v>
      </c>
      <c r="D369" s="192"/>
      <c r="E369" s="192"/>
      <c r="F369" s="151" t="n">
        <f aca="false">F370</f>
        <v>13208100</v>
      </c>
      <c r="G369" s="151" t="n">
        <f aca="false">G370</f>
        <v>13208100</v>
      </c>
      <c r="H369" s="151" t="n">
        <f aca="false">H370</f>
        <v>13208100</v>
      </c>
      <c r="I369" s="152" t="n">
        <f aca="false">F369+G369+H369+L369</f>
        <v>39624300</v>
      </c>
      <c r="J369" s="153" t="e">
        <f aca="false">#REF!</f>
        <v>#REF!</v>
      </c>
      <c r="K369" s="153"/>
      <c r="L369" s="153"/>
      <c r="M369" s="154" t="e">
        <f aca="false">SUM(F369:L369)-I369</f>
        <v>#REF!</v>
      </c>
    </row>
    <row r="370" customFormat="false" ht="102" hidden="false" customHeight="true" outlineLevel="3" collapsed="false">
      <c r="A370" s="190" t="s">
        <v>986</v>
      </c>
      <c r="B370" s="156" t="s">
        <v>987</v>
      </c>
      <c r="C370" s="192" t="s">
        <v>315</v>
      </c>
      <c r="D370" s="192"/>
      <c r="E370" s="192"/>
      <c r="F370" s="151" t="n">
        <f aca="false">F371</f>
        <v>13208100</v>
      </c>
      <c r="G370" s="151" t="n">
        <f aca="false">G371</f>
        <v>13208100</v>
      </c>
      <c r="H370" s="151" t="n">
        <f aca="false">H371</f>
        <v>13208100</v>
      </c>
      <c r="I370" s="152" t="n">
        <f aca="false">F370+G370+H370+L370</f>
        <v>39624300</v>
      </c>
      <c r="M370" s="154" t="n">
        <f aca="false">SUM(F370:L370)-I370</f>
        <v>39624300</v>
      </c>
    </row>
    <row r="371" customFormat="false" ht="12.75" hidden="false" customHeight="true" outlineLevel="7" collapsed="false">
      <c r="A371" s="190" t="s">
        <v>988</v>
      </c>
      <c r="B371" s="155" t="s">
        <v>630</v>
      </c>
      <c r="C371" s="192" t="s">
        <v>315</v>
      </c>
      <c r="D371" s="192" t="s">
        <v>240</v>
      </c>
      <c r="E371" s="192"/>
      <c r="F371" s="151" t="n">
        <f aca="false">F372</f>
        <v>13208100</v>
      </c>
      <c r="G371" s="151" t="n">
        <f aca="false">G372</f>
        <v>13208100</v>
      </c>
      <c r="H371" s="151" t="n">
        <f aca="false">H372</f>
        <v>13208100</v>
      </c>
      <c r="I371" s="152" t="n">
        <f aca="false">F371+G371+H371+L371</f>
        <v>39624300</v>
      </c>
      <c r="M371" s="154" t="n">
        <f aca="false">SUM(F371:L371)-I371</f>
        <v>39624300</v>
      </c>
    </row>
    <row r="372" customFormat="false" ht="25.5" hidden="false" customHeight="true" outlineLevel="7" collapsed="false">
      <c r="A372" s="190" t="s">
        <v>989</v>
      </c>
      <c r="B372" s="157" t="s">
        <v>970</v>
      </c>
      <c r="C372" s="192" t="s">
        <v>315</v>
      </c>
      <c r="D372" s="192" t="s">
        <v>305</v>
      </c>
      <c r="E372" s="192"/>
      <c r="F372" s="151" t="n">
        <f aca="false">F373</f>
        <v>13208100</v>
      </c>
      <c r="G372" s="151" t="n">
        <f aca="false">G373</f>
        <v>13208100</v>
      </c>
      <c r="H372" s="151" t="n">
        <f aca="false">H373</f>
        <v>13208100</v>
      </c>
      <c r="I372" s="152" t="n">
        <f aca="false">F372+G372+H372+L372</f>
        <v>39624300</v>
      </c>
      <c r="M372" s="154" t="n">
        <f aca="false">SUM(F372:L372)-I372</f>
        <v>39624300</v>
      </c>
    </row>
    <row r="373" customFormat="false" ht="12.75" hidden="false" customHeight="true" outlineLevel="7" collapsed="false">
      <c r="A373" s="190" t="s">
        <v>990</v>
      </c>
      <c r="B373" s="158" t="s">
        <v>972</v>
      </c>
      <c r="C373" s="192" t="s">
        <v>315</v>
      </c>
      <c r="D373" s="192" t="s">
        <v>305</v>
      </c>
      <c r="E373" s="192" t="s">
        <v>65</v>
      </c>
      <c r="F373" s="151" t="n">
        <f aca="false">F374</f>
        <v>13208100</v>
      </c>
      <c r="G373" s="151" t="n">
        <f aca="false">G374</f>
        <v>13208100</v>
      </c>
      <c r="H373" s="151" t="n">
        <f aca="false">H374</f>
        <v>13208100</v>
      </c>
      <c r="I373" s="152" t="n">
        <f aca="false">F373+G373+H373+L373</f>
        <v>39624300</v>
      </c>
      <c r="M373" s="154" t="n">
        <f aca="false">SUM(F373:L373)-I373</f>
        <v>39624300</v>
      </c>
    </row>
    <row r="374" customFormat="false" ht="12.75" hidden="false" customHeight="true" outlineLevel="7" collapsed="false">
      <c r="A374" s="190" t="s">
        <v>991</v>
      </c>
      <c r="B374" s="158" t="s">
        <v>992</v>
      </c>
      <c r="C374" s="193" t="s">
        <v>315</v>
      </c>
      <c r="D374" s="193" t="s">
        <v>305</v>
      </c>
      <c r="E374" s="193" t="s">
        <v>76</v>
      </c>
      <c r="F374" s="161" t="n">
        <v>13208100</v>
      </c>
      <c r="G374" s="161" t="n">
        <v>13208100</v>
      </c>
      <c r="H374" s="162" t="n">
        <v>13208100</v>
      </c>
      <c r="I374" s="152" t="n">
        <f aca="false">F374+G374+H374+L374</f>
        <v>39624300</v>
      </c>
      <c r="M374" s="154" t="n">
        <f aca="false">SUM(F374:L374)-I374</f>
        <v>39624300</v>
      </c>
    </row>
    <row r="375" customFormat="false" ht="38.25" hidden="false" customHeight="true" outlineLevel="1" collapsed="false">
      <c r="A375" s="190" t="s">
        <v>993</v>
      </c>
      <c r="B375" s="148" t="s">
        <v>298</v>
      </c>
      <c r="C375" s="192" t="s">
        <v>299</v>
      </c>
      <c r="D375" s="192"/>
      <c r="E375" s="192"/>
      <c r="F375" s="151" t="n">
        <f aca="false">F376+F382+F392</f>
        <v>2944100</v>
      </c>
      <c r="G375" s="151" t="n">
        <f aca="false">G376+G382+G392</f>
        <v>3017800</v>
      </c>
      <c r="H375" s="151" t="n">
        <f aca="false">H376+H382+H392</f>
        <v>3015500</v>
      </c>
      <c r="I375" s="152" t="n">
        <f aca="false">F375+G375+H375+L375</f>
        <v>8977400</v>
      </c>
      <c r="J375" s="153" t="e">
        <f aca="false">#REF!</f>
        <v>#REF!</v>
      </c>
      <c r="K375" s="153"/>
      <c r="L375" s="153"/>
      <c r="M375" s="154" t="e">
        <f aca="false">SUM(F375:L375)-I375</f>
        <v>#REF!</v>
      </c>
    </row>
    <row r="376" customFormat="false" ht="51" hidden="false" customHeight="true" outlineLevel="2" collapsed="false">
      <c r="A376" s="190" t="s">
        <v>994</v>
      </c>
      <c r="B376" s="155" t="s">
        <v>300</v>
      </c>
      <c r="C376" s="192" t="s">
        <v>301</v>
      </c>
      <c r="D376" s="192"/>
      <c r="E376" s="192"/>
      <c r="F376" s="151" t="n">
        <f aca="false">F377</f>
        <v>4500</v>
      </c>
      <c r="G376" s="151" t="n">
        <f aca="false">G377</f>
        <v>3500</v>
      </c>
      <c r="H376" s="151" t="n">
        <f aca="false">H377</f>
        <v>1200</v>
      </c>
      <c r="I376" s="152" t="n">
        <f aca="false">F376+G376+H376+L376</f>
        <v>9200</v>
      </c>
      <c r="J376" s="153" t="e">
        <f aca="false">#REF!</f>
        <v>#REF!</v>
      </c>
      <c r="K376" s="153"/>
      <c r="L376" s="153"/>
      <c r="M376" s="154" t="e">
        <f aca="false">SUM(F376:L376)-I376</f>
        <v>#REF!</v>
      </c>
    </row>
    <row r="377" customFormat="false" ht="102" hidden="false" customHeight="true" outlineLevel="3" collapsed="false">
      <c r="A377" s="190" t="s">
        <v>995</v>
      </c>
      <c r="B377" s="156" t="s">
        <v>302</v>
      </c>
      <c r="C377" s="192" t="s">
        <v>303</v>
      </c>
      <c r="D377" s="192"/>
      <c r="E377" s="192"/>
      <c r="F377" s="151" t="n">
        <f aca="false">F378</f>
        <v>4500</v>
      </c>
      <c r="G377" s="151" t="n">
        <f aca="false">G378</f>
        <v>3500</v>
      </c>
      <c r="H377" s="151" t="n">
        <f aca="false">H378</f>
        <v>1200</v>
      </c>
      <c r="I377" s="152" t="n">
        <f aca="false">F377+G377+H377+L377</f>
        <v>9200</v>
      </c>
      <c r="M377" s="154" t="n">
        <f aca="false">SUM(F377:L377)-I377</f>
        <v>9200</v>
      </c>
    </row>
    <row r="378" customFormat="false" ht="12.75" hidden="false" customHeight="true" outlineLevel="7" collapsed="false">
      <c r="A378" s="190" t="s">
        <v>996</v>
      </c>
      <c r="B378" s="155" t="s">
        <v>630</v>
      </c>
      <c r="C378" s="192" t="s">
        <v>303</v>
      </c>
      <c r="D378" s="192" t="s">
        <v>240</v>
      </c>
      <c r="E378" s="192"/>
      <c r="F378" s="151" t="n">
        <f aca="false">F379</f>
        <v>4500</v>
      </c>
      <c r="G378" s="151" t="n">
        <f aca="false">G379</f>
        <v>3500</v>
      </c>
      <c r="H378" s="151" t="n">
        <f aca="false">H379</f>
        <v>1200</v>
      </c>
      <c r="I378" s="152" t="n">
        <f aca="false">F378+G378+H378+L378</f>
        <v>9200</v>
      </c>
      <c r="M378" s="154" t="n">
        <f aca="false">SUM(F378:L378)-I378</f>
        <v>9200</v>
      </c>
    </row>
    <row r="379" customFormat="false" ht="25.5" hidden="false" customHeight="true" outlineLevel="7" collapsed="false">
      <c r="A379" s="190" t="s">
        <v>997</v>
      </c>
      <c r="B379" s="157" t="s">
        <v>970</v>
      </c>
      <c r="C379" s="192" t="s">
        <v>303</v>
      </c>
      <c r="D379" s="192" t="s">
        <v>305</v>
      </c>
      <c r="E379" s="192"/>
      <c r="F379" s="151" t="n">
        <f aca="false">F380</f>
        <v>4500</v>
      </c>
      <c r="G379" s="151" t="n">
        <f aca="false">G380</f>
        <v>3500</v>
      </c>
      <c r="H379" s="151" t="n">
        <f aca="false">H380</f>
        <v>1200</v>
      </c>
      <c r="I379" s="152" t="n">
        <f aca="false">F379+G379+H379+L379</f>
        <v>9200</v>
      </c>
      <c r="M379" s="154" t="n">
        <f aca="false">SUM(F379:L379)-I379</f>
        <v>9200</v>
      </c>
    </row>
    <row r="380" customFormat="false" ht="12.75" hidden="false" customHeight="true" outlineLevel="7" collapsed="false">
      <c r="A380" s="190" t="s">
        <v>998</v>
      </c>
      <c r="B380" s="158" t="s">
        <v>972</v>
      </c>
      <c r="C380" s="192" t="s">
        <v>303</v>
      </c>
      <c r="D380" s="192" t="s">
        <v>305</v>
      </c>
      <c r="E380" s="192" t="s">
        <v>65</v>
      </c>
      <c r="F380" s="151" t="n">
        <f aca="false">F381</f>
        <v>4500</v>
      </c>
      <c r="G380" s="151" t="n">
        <f aca="false">G381</f>
        <v>3500</v>
      </c>
      <c r="H380" s="151" t="n">
        <f aca="false">H381</f>
        <v>1200</v>
      </c>
      <c r="I380" s="152" t="n">
        <f aca="false">F380+G380+H380+L380</f>
        <v>9200</v>
      </c>
      <c r="M380" s="154" t="n">
        <f aca="false">SUM(F380:L380)-I380</f>
        <v>9200</v>
      </c>
    </row>
    <row r="381" customFormat="false" ht="12.75" hidden="false" customHeight="true" outlineLevel="7" collapsed="false">
      <c r="A381" s="190" t="s">
        <v>999</v>
      </c>
      <c r="B381" s="158" t="s">
        <v>1000</v>
      </c>
      <c r="C381" s="193" t="s">
        <v>303</v>
      </c>
      <c r="D381" s="193" t="s">
        <v>305</v>
      </c>
      <c r="E381" s="193" t="s">
        <v>70</v>
      </c>
      <c r="F381" s="161" t="n">
        <v>4500</v>
      </c>
      <c r="G381" s="161" t="n">
        <v>3500</v>
      </c>
      <c r="H381" s="162" t="n">
        <v>1200</v>
      </c>
      <c r="I381" s="152" t="n">
        <f aca="false">F381+G381+H381+L381</f>
        <v>9200</v>
      </c>
      <c r="M381" s="154" t="n">
        <f aca="false">SUM(F381:L381)-I381</f>
        <v>9200</v>
      </c>
    </row>
    <row r="382" customFormat="false" ht="51" hidden="false" customHeight="true" outlineLevel="2" collapsed="false">
      <c r="A382" s="190" t="s">
        <v>1001</v>
      </c>
      <c r="B382" s="155" t="s">
        <v>306</v>
      </c>
      <c r="C382" s="192" t="s">
        <v>307</v>
      </c>
      <c r="D382" s="192"/>
      <c r="E382" s="192"/>
      <c r="F382" s="151" t="n">
        <f aca="false">F383</f>
        <v>2338600</v>
      </c>
      <c r="G382" s="151" t="n">
        <f aca="false">G383</f>
        <v>2413300</v>
      </c>
      <c r="H382" s="151" t="n">
        <f aca="false">H383</f>
        <v>2413300</v>
      </c>
      <c r="I382" s="152" t="n">
        <f aca="false">F382+G382+H382+L382</f>
        <v>7165200</v>
      </c>
      <c r="J382" s="153" t="e">
        <f aca="false">#REF!</f>
        <v>#REF!</v>
      </c>
      <c r="K382" s="153"/>
      <c r="L382" s="153"/>
      <c r="M382" s="154" t="e">
        <f aca="false">SUM(F382:L382)-I382</f>
        <v>#REF!</v>
      </c>
    </row>
    <row r="383" customFormat="false" ht="89.25" hidden="false" customHeight="true" outlineLevel="3" collapsed="false">
      <c r="A383" s="190" t="s">
        <v>1002</v>
      </c>
      <c r="B383" s="156" t="s">
        <v>308</v>
      </c>
      <c r="C383" s="192" t="s">
        <v>309</v>
      </c>
      <c r="D383" s="192"/>
      <c r="E383" s="192"/>
      <c r="F383" s="151" t="n">
        <f aca="false">F384+F388</f>
        <v>2338600</v>
      </c>
      <c r="G383" s="151" t="n">
        <f aca="false">G384+G388</f>
        <v>2413300</v>
      </c>
      <c r="H383" s="151" t="n">
        <f aca="false">H384+H388</f>
        <v>2413300</v>
      </c>
      <c r="I383" s="152" t="n">
        <f aca="false">F383+G383+H383+L383</f>
        <v>7165200</v>
      </c>
      <c r="M383" s="154" t="n">
        <f aca="false">SUM(F383:L383)-I383</f>
        <v>7165200</v>
      </c>
    </row>
    <row r="384" customFormat="false" ht="51" hidden="false" customHeight="true" outlineLevel="7" collapsed="false">
      <c r="A384" s="190" t="s">
        <v>1003</v>
      </c>
      <c r="B384" s="155" t="s">
        <v>223</v>
      </c>
      <c r="C384" s="192" t="s">
        <v>309</v>
      </c>
      <c r="D384" s="192" t="s">
        <v>224</v>
      </c>
      <c r="E384" s="192"/>
      <c r="F384" s="151" t="n">
        <f aca="false">F385</f>
        <v>2010000</v>
      </c>
      <c r="G384" s="151" t="n">
        <f aca="false">G385</f>
        <v>2084700</v>
      </c>
      <c r="H384" s="151" t="n">
        <f aca="false">H385</f>
        <v>2084700</v>
      </c>
      <c r="I384" s="152" t="n">
        <f aca="false">F384+G384+H384+L384</f>
        <v>6179400</v>
      </c>
      <c r="M384" s="154" t="n">
        <f aca="false">SUM(F384:L384)-I384</f>
        <v>6179400</v>
      </c>
    </row>
    <row r="385" customFormat="false" ht="25.5" hidden="false" customHeight="true" outlineLevel="7" collapsed="false">
      <c r="A385" s="190" t="s">
        <v>1004</v>
      </c>
      <c r="B385" s="157" t="s">
        <v>678</v>
      </c>
      <c r="C385" s="192" t="s">
        <v>309</v>
      </c>
      <c r="D385" s="192" t="s">
        <v>226</v>
      </c>
      <c r="E385" s="192"/>
      <c r="F385" s="151" t="n">
        <f aca="false">F386</f>
        <v>2010000</v>
      </c>
      <c r="G385" s="151" t="n">
        <f aca="false">G386</f>
        <v>2084700</v>
      </c>
      <c r="H385" s="151" t="n">
        <f aca="false">H386</f>
        <v>2084700</v>
      </c>
      <c r="I385" s="152" t="n">
        <f aca="false">F385+G385+H385+L385</f>
        <v>6179400</v>
      </c>
      <c r="M385" s="154" t="n">
        <f aca="false">SUM(F385:L385)-I385</f>
        <v>6179400</v>
      </c>
    </row>
    <row r="386" customFormat="false" ht="12.75" hidden="false" customHeight="true" outlineLevel="7" collapsed="false">
      <c r="A386" s="190" t="s">
        <v>1005</v>
      </c>
      <c r="B386" s="158" t="s">
        <v>972</v>
      </c>
      <c r="C386" s="192" t="s">
        <v>309</v>
      </c>
      <c r="D386" s="192" t="s">
        <v>226</v>
      </c>
      <c r="E386" s="192" t="s">
        <v>65</v>
      </c>
      <c r="F386" s="151" t="n">
        <f aca="false">F387</f>
        <v>2010000</v>
      </c>
      <c r="G386" s="151" t="n">
        <f aca="false">G387</f>
        <v>2084700</v>
      </c>
      <c r="H386" s="151" t="n">
        <f aca="false">H387</f>
        <v>2084700</v>
      </c>
      <c r="I386" s="152" t="n">
        <f aca="false">F386+G386+H386+L386</f>
        <v>6179400</v>
      </c>
      <c r="M386" s="154" t="n">
        <f aca="false">SUM(F386:L386)-I386</f>
        <v>6179400</v>
      </c>
    </row>
    <row r="387" customFormat="false" ht="12.75" hidden="false" customHeight="true" outlineLevel="7" collapsed="false">
      <c r="A387" s="190" t="s">
        <v>1006</v>
      </c>
      <c r="B387" s="158" t="s">
        <v>1000</v>
      </c>
      <c r="C387" s="193" t="s">
        <v>309</v>
      </c>
      <c r="D387" s="193" t="s">
        <v>226</v>
      </c>
      <c r="E387" s="193" t="s">
        <v>70</v>
      </c>
      <c r="F387" s="161" t="n">
        <v>2010000</v>
      </c>
      <c r="G387" s="161" t="n">
        <v>2084700</v>
      </c>
      <c r="H387" s="162" t="n">
        <v>2084700</v>
      </c>
      <c r="I387" s="152" t="n">
        <f aca="false">F387+G387+H387+L387</f>
        <v>6179400</v>
      </c>
      <c r="M387" s="154" t="n">
        <f aca="false">SUM(F387:L387)-I387</f>
        <v>6179400</v>
      </c>
    </row>
    <row r="388" customFormat="false" ht="25.5" hidden="false" customHeight="true" outlineLevel="7" collapsed="false">
      <c r="A388" s="190" t="s">
        <v>1007</v>
      </c>
      <c r="B388" s="155" t="s">
        <v>598</v>
      </c>
      <c r="C388" s="192" t="s">
        <v>309</v>
      </c>
      <c r="D388" s="192" t="s">
        <v>228</v>
      </c>
      <c r="E388" s="192"/>
      <c r="F388" s="151" t="n">
        <f aca="false">F389</f>
        <v>328600</v>
      </c>
      <c r="G388" s="151" t="n">
        <f aca="false">G389</f>
        <v>328600</v>
      </c>
      <c r="H388" s="151" t="n">
        <f aca="false">H389</f>
        <v>328600</v>
      </c>
      <c r="I388" s="152" t="n">
        <f aca="false">F388+G388+H388+L388</f>
        <v>985800</v>
      </c>
      <c r="M388" s="154" t="n">
        <f aca="false">SUM(F388:L388)-I388</f>
        <v>985800</v>
      </c>
    </row>
    <row r="389" customFormat="false" ht="25.5" hidden="false" customHeight="true" outlineLevel="7" collapsed="false">
      <c r="A389" s="190" t="s">
        <v>1008</v>
      </c>
      <c r="B389" s="157" t="s">
        <v>599</v>
      </c>
      <c r="C389" s="192" t="s">
        <v>309</v>
      </c>
      <c r="D389" s="192" t="s">
        <v>230</v>
      </c>
      <c r="E389" s="192"/>
      <c r="F389" s="151" t="n">
        <f aca="false">F390</f>
        <v>328600</v>
      </c>
      <c r="G389" s="151" t="n">
        <f aca="false">G390</f>
        <v>328600</v>
      </c>
      <c r="H389" s="151" t="n">
        <f aca="false">H390</f>
        <v>328600</v>
      </c>
      <c r="I389" s="152" t="n">
        <f aca="false">F389+G389+H389+L389</f>
        <v>985800</v>
      </c>
      <c r="M389" s="154" t="n">
        <f aca="false">SUM(F389:L389)-I389</f>
        <v>985800</v>
      </c>
    </row>
    <row r="390" customFormat="false" ht="12.75" hidden="false" customHeight="true" outlineLevel="7" collapsed="false">
      <c r="A390" s="190" t="s">
        <v>1009</v>
      </c>
      <c r="B390" s="158" t="s">
        <v>972</v>
      </c>
      <c r="C390" s="192" t="s">
        <v>309</v>
      </c>
      <c r="D390" s="192" t="s">
        <v>230</v>
      </c>
      <c r="E390" s="192" t="s">
        <v>65</v>
      </c>
      <c r="F390" s="151" t="n">
        <f aca="false">F391</f>
        <v>328600</v>
      </c>
      <c r="G390" s="151" t="n">
        <f aca="false">G391</f>
        <v>328600</v>
      </c>
      <c r="H390" s="151" t="n">
        <f aca="false">H391</f>
        <v>328600</v>
      </c>
      <c r="I390" s="152" t="n">
        <f aca="false">F390+G390+H390+L390</f>
        <v>985800</v>
      </c>
      <c r="M390" s="154" t="n">
        <f aca="false">SUM(F390:L390)-I390</f>
        <v>985800</v>
      </c>
    </row>
    <row r="391" customFormat="false" ht="12.75" hidden="false" customHeight="true" outlineLevel="7" collapsed="false">
      <c r="A391" s="190" t="s">
        <v>1010</v>
      </c>
      <c r="B391" s="158" t="s">
        <v>1000</v>
      </c>
      <c r="C391" s="193" t="s">
        <v>309</v>
      </c>
      <c r="D391" s="193" t="s">
        <v>230</v>
      </c>
      <c r="E391" s="193" t="s">
        <v>70</v>
      </c>
      <c r="F391" s="161" t="n">
        <v>328600</v>
      </c>
      <c r="G391" s="161" t="n">
        <v>328600</v>
      </c>
      <c r="H391" s="163" t="n">
        <v>328600</v>
      </c>
      <c r="I391" s="152" t="n">
        <f aca="false">F391+G391+H391+L391</f>
        <v>985800</v>
      </c>
      <c r="M391" s="154" t="n">
        <f aca="false">SUM(F391:L391)-I391</f>
        <v>985800</v>
      </c>
    </row>
    <row r="392" customFormat="false" ht="38.25" hidden="false" customHeight="true" outlineLevel="2" collapsed="false">
      <c r="A392" s="190" t="s">
        <v>1011</v>
      </c>
      <c r="B392" s="155" t="s">
        <v>1012</v>
      </c>
      <c r="C392" s="192" t="s">
        <v>545</v>
      </c>
      <c r="D392" s="192"/>
      <c r="E392" s="192"/>
      <c r="F392" s="151" t="n">
        <f aca="false">F393</f>
        <v>601000</v>
      </c>
      <c r="G392" s="151" t="n">
        <f aca="false">G393</f>
        <v>601000</v>
      </c>
      <c r="H392" s="151" t="n">
        <f aca="false">H393</f>
        <v>601000</v>
      </c>
      <c r="I392" s="152" t="n">
        <f aca="false">F392+G392+H392+L392</f>
        <v>1803000</v>
      </c>
      <c r="J392" s="153" t="e">
        <f aca="false">#REF!</f>
        <v>#REF!</v>
      </c>
      <c r="K392" s="153"/>
      <c r="L392" s="153"/>
      <c r="M392" s="154" t="e">
        <f aca="false">SUM(F392:L392)-I392</f>
        <v>#REF!</v>
      </c>
    </row>
    <row r="393" customFormat="false" ht="89.25" hidden="false" customHeight="true" outlineLevel="3" collapsed="false">
      <c r="A393" s="190" t="s">
        <v>1013</v>
      </c>
      <c r="B393" s="156" t="s">
        <v>1014</v>
      </c>
      <c r="C393" s="192" t="s">
        <v>547</v>
      </c>
      <c r="D393" s="192"/>
      <c r="E393" s="192"/>
      <c r="F393" s="151" t="n">
        <f aca="false">F394</f>
        <v>601000</v>
      </c>
      <c r="G393" s="151" t="n">
        <f aca="false">G394</f>
        <v>601000</v>
      </c>
      <c r="H393" s="151" t="n">
        <f aca="false">H394</f>
        <v>601000</v>
      </c>
      <c r="I393" s="152" t="n">
        <f aca="false">F393+G393+H393+L393</f>
        <v>1803000</v>
      </c>
      <c r="M393" s="154" t="n">
        <f aca="false">SUM(F393:L393)-I393</f>
        <v>1803000</v>
      </c>
    </row>
    <row r="394" customFormat="false" ht="25.5" hidden="false" customHeight="true" outlineLevel="7" collapsed="false">
      <c r="A394" s="190" t="s">
        <v>1015</v>
      </c>
      <c r="B394" s="155" t="s">
        <v>598</v>
      </c>
      <c r="C394" s="192" t="s">
        <v>547</v>
      </c>
      <c r="D394" s="192" t="s">
        <v>228</v>
      </c>
      <c r="E394" s="192"/>
      <c r="F394" s="151" t="n">
        <f aca="false">F395</f>
        <v>601000</v>
      </c>
      <c r="G394" s="151" t="n">
        <f aca="false">G395</f>
        <v>601000</v>
      </c>
      <c r="H394" s="151" t="n">
        <f aca="false">H395</f>
        <v>601000</v>
      </c>
      <c r="I394" s="152" t="n">
        <f aca="false">F394+G394+H394+L394</f>
        <v>1803000</v>
      </c>
      <c r="M394" s="154" t="n">
        <f aca="false">SUM(F394:L394)-I394</f>
        <v>1803000</v>
      </c>
    </row>
    <row r="395" customFormat="false" ht="25.5" hidden="false" customHeight="true" outlineLevel="7" collapsed="false">
      <c r="A395" s="190" t="s">
        <v>1016</v>
      </c>
      <c r="B395" s="157" t="s">
        <v>599</v>
      </c>
      <c r="C395" s="192" t="s">
        <v>1017</v>
      </c>
      <c r="D395" s="192" t="s">
        <v>230</v>
      </c>
      <c r="E395" s="192"/>
      <c r="F395" s="151" t="n">
        <f aca="false">F396</f>
        <v>601000</v>
      </c>
      <c r="G395" s="151" t="n">
        <f aca="false">G396</f>
        <v>601000</v>
      </c>
      <c r="H395" s="151" t="n">
        <f aca="false">H396</f>
        <v>601000</v>
      </c>
      <c r="I395" s="152" t="n">
        <f aca="false">F395+G395+H395+L395</f>
        <v>1803000</v>
      </c>
      <c r="M395" s="154" t="n">
        <f aca="false">SUM(F395:L395)-I395</f>
        <v>1803000</v>
      </c>
    </row>
    <row r="396" customFormat="false" ht="12.75" hidden="false" customHeight="true" outlineLevel="7" collapsed="false">
      <c r="A396" s="190" t="s">
        <v>1018</v>
      </c>
      <c r="B396" s="158" t="s">
        <v>972</v>
      </c>
      <c r="C396" s="192" t="s">
        <v>547</v>
      </c>
      <c r="D396" s="192" t="s">
        <v>230</v>
      </c>
      <c r="E396" s="192" t="s">
        <v>65</v>
      </c>
      <c r="F396" s="151" t="n">
        <f aca="false">F397</f>
        <v>601000</v>
      </c>
      <c r="G396" s="151" t="n">
        <f aca="false">G397</f>
        <v>601000</v>
      </c>
      <c r="H396" s="151" t="n">
        <f aca="false">H397</f>
        <v>601000</v>
      </c>
      <c r="I396" s="152" t="n">
        <f aca="false">F396+G396+H396+L396</f>
        <v>1803000</v>
      </c>
      <c r="M396" s="154" t="n">
        <f aca="false">SUM(F396:L396)-I396</f>
        <v>1803000</v>
      </c>
    </row>
    <row r="397" customFormat="false" ht="12.75" hidden="false" customHeight="true" outlineLevel="7" collapsed="false">
      <c r="A397" s="190" t="s">
        <v>1019</v>
      </c>
      <c r="B397" s="158" t="s">
        <v>974</v>
      </c>
      <c r="C397" s="193" t="s">
        <v>547</v>
      </c>
      <c r="D397" s="193" t="s">
        <v>230</v>
      </c>
      <c r="E397" s="193" t="s">
        <v>83</v>
      </c>
      <c r="F397" s="161" t="n">
        <v>601000</v>
      </c>
      <c r="G397" s="161" t="n">
        <v>601000</v>
      </c>
      <c r="H397" s="162" t="n">
        <v>601000</v>
      </c>
      <c r="I397" s="152" t="n">
        <f aca="false">F397+G397+H397+L397</f>
        <v>1803000</v>
      </c>
      <c r="M397" s="154" t="n">
        <f aca="false">SUM(F397:L397)-I397</f>
        <v>1803000</v>
      </c>
    </row>
    <row r="398" customFormat="false" ht="25.5" hidden="false" customHeight="true" outlineLevel="1" collapsed="false">
      <c r="A398" s="190" t="s">
        <v>1020</v>
      </c>
      <c r="B398" s="148" t="s">
        <v>253</v>
      </c>
      <c r="C398" s="192" t="s">
        <v>254</v>
      </c>
      <c r="D398" s="192"/>
      <c r="E398" s="192"/>
      <c r="F398" s="151" t="n">
        <f aca="false">F399+F410</f>
        <v>400000</v>
      </c>
      <c r="G398" s="151" t="n">
        <f aca="false">G399+G410</f>
        <v>400000</v>
      </c>
      <c r="H398" s="151" t="n">
        <f aca="false">H399+H410</f>
        <v>400000</v>
      </c>
      <c r="I398" s="152" t="n">
        <f aca="false">F398+G398+H398+L398</f>
        <v>1200000</v>
      </c>
      <c r="J398" s="153" t="e">
        <f aca="false">#REF!</f>
        <v>#REF!</v>
      </c>
      <c r="K398" s="153"/>
      <c r="L398" s="153"/>
      <c r="M398" s="154" t="e">
        <f aca="false">SUM(F398:L398)-I398</f>
        <v>#REF!</v>
      </c>
    </row>
    <row r="399" customFormat="false" ht="38.25" hidden="false" customHeight="true" outlineLevel="2" collapsed="false">
      <c r="A399" s="190" t="s">
        <v>1021</v>
      </c>
      <c r="B399" s="155" t="s">
        <v>1022</v>
      </c>
      <c r="C399" s="192" t="s">
        <v>256</v>
      </c>
      <c r="D399" s="192"/>
      <c r="E399" s="192"/>
      <c r="F399" s="151" t="n">
        <f aca="false">F400+F405</f>
        <v>300000</v>
      </c>
      <c r="G399" s="151" t="n">
        <f aca="false">G400+G405</f>
        <v>300000</v>
      </c>
      <c r="H399" s="151" t="n">
        <f aca="false">H400+H405</f>
        <v>300000</v>
      </c>
      <c r="I399" s="152" t="n">
        <f aca="false">F399+G399+H399+L399</f>
        <v>900000</v>
      </c>
      <c r="J399" s="153" t="e">
        <f aca="false">#REF!</f>
        <v>#REF!</v>
      </c>
      <c r="K399" s="153"/>
      <c r="L399" s="153"/>
      <c r="M399" s="154" t="e">
        <f aca="false">SUM(F399:L399)-I399</f>
        <v>#REF!</v>
      </c>
    </row>
    <row r="400" customFormat="false" ht="51" hidden="false" customHeight="true" outlineLevel="3" collapsed="false">
      <c r="A400" s="190" t="s">
        <v>1023</v>
      </c>
      <c r="B400" s="155" t="s">
        <v>1024</v>
      </c>
      <c r="C400" s="192" t="s">
        <v>258</v>
      </c>
      <c r="D400" s="192"/>
      <c r="E400" s="192"/>
      <c r="F400" s="151" t="n">
        <f aca="false">F401</f>
        <v>250000</v>
      </c>
      <c r="G400" s="151" t="n">
        <f aca="false">G401</f>
        <v>250000</v>
      </c>
      <c r="H400" s="151" t="n">
        <f aca="false">H401</f>
        <v>250000</v>
      </c>
      <c r="I400" s="152" t="n">
        <f aca="false">F400+G400+H400+L400</f>
        <v>750000</v>
      </c>
      <c r="M400" s="154" t="n">
        <f aca="false">SUM(F400:L400)-I400</f>
        <v>750000</v>
      </c>
    </row>
    <row r="401" customFormat="false" ht="25.5" hidden="false" customHeight="true" outlineLevel="7" collapsed="false">
      <c r="A401" s="190" t="s">
        <v>1025</v>
      </c>
      <c r="B401" s="155" t="s">
        <v>598</v>
      </c>
      <c r="C401" s="192" t="s">
        <v>258</v>
      </c>
      <c r="D401" s="192" t="s">
        <v>228</v>
      </c>
      <c r="E401" s="192"/>
      <c r="F401" s="151" t="n">
        <f aca="false">F402</f>
        <v>250000</v>
      </c>
      <c r="G401" s="151" t="n">
        <f aca="false">G402</f>
        <v>250000</v>
      </c>
      <c r="H401" s="151" t="n">
        <f aca="false">H402</f>
        <v>250000</v>
      </c>
      <c r="I401" s="152" t="n">
        <f aca="false">F401+G401+H401+L401</f>
        <v>750000</v>
      </c>
      <c r="M401" s="154" t="n">
        <f aca="false">SUM(F401:L401)-I401</f>
        <v>750000</v>
      </c>
    </row>
    <row r="402" customFormat="false" ht="25.5" hidden="false" customHeight="true" outlineLevel="7" collapsed="false">
      <c r="A402" s="190" t="s">
        <v>1026</v>
      </c>
      <c r="B402" s="157" t="s">
        <v>599</v>
      </c>
      <c r="C402" s="192" t="s">
        <v>258</v>
      </c>
      <c r="D402" s="192" t="s">
        <v>230</v>
      </c>
      <c r="E402" s="192"/>
      <c r="F402" s="151" t="n">
        <f aca="false">F403</f>
        <v>250000</v>
      </c>
      <c r="G402" s="151" t="n">
        <f aca="false">G403</f>
        <v>250000</v>
      </c>
      <c r="H402" s="151" t="n">
        <f aca="false">H403</f>
        <v>250000</v>
      </c>
      <c r="I402" s="152" t="n">
        <f aca="false">F402+G402+H402+L402</f>
        <v>750000</v>
      </c>
      <c r="M402" s="154" t="n">
        <f aca="false">SUM(F402:L402)-I402</f>
        <v>750000</v>
      </c>
    </row>
    <row r="403" customFormat="false" ht="12.75" hidden="false" customHeight="true" outlineLevel="7" collapsed="false">
      <c r="A403" s="190" t="s">
        <v>1027</v>
      </c>
      <c r="B403" s="158" t="s">
        <v>619</v>
      </c>
      <c r="C403" s="192" t="s">
        <v>258</v>
      </c>
      <c r="D403" s="192" t="s">
        <v>230</v>
      </c>
      <c r="E403" s="192" t="s">
        <v>19</v>
      </c>
      <c r="F403" s="151" t="n">
        <f aca="false">F404</f>
        <v>250000</v>
      </c>
      <c r="G403" s="151" t="n">
        <f aca="false">G404</f>
        <v>250000</v>
      </c>
      <c r="H403" s="151" t="n">
        <f aca="false">H404</f>
        <v>250000</v>
      </c>
      <c r="I403" s="152" t="n">
        <f aca="false">F403+G403+H403+L403</f>
        <v>750000</v>
      </c>
      <c r="M403" s="154" t="n">
        <f aca="false">SUM(F403:L403)-I403</f>
        <v>750000</v>
      </c>
    </row>
    <row r="404" customFormat="false" ht="12.75" hidden="false" customHeight="true" outlineLevel="7" collapsed="false">
      <c r="A404" s="190" t="s">
        <v>1028</v>
      </c>
      <c r="B404" s="158" t="s">
        <v>807</v>
      </c>
      <c r="C404" s="193" t="s">
        <v>258</v>
      </c>
      <c r="D404" s="193" t="s">
        <v>230</v>
      </c>
      <c r="E404" s="193" t="s">
        <v>39</v>
      </c>
      <c r="F404" s="161" t="n">
        <v>250000</v>
      </c>
      <c r="G404" s="161" t="n">
        <v>250000</v>
      </c>
      <c r="H404" s="162" t="n">
        <v>250000</v>
      </c>
      <c r="I404" s="152" t="n">
        <f aca="false">F404+G404+H404+L404</f>
        <v>750000</v>
      </c>
      <c r="M404" s="154" t="n">
        <f aca="false">SUM(F404:L404)-I404</f>
        <v>750000</v>
      </c>
    </row>
    <row r="405" customFormat="false" ht="51" hidden="false" customHeight="true" outlineLevel="3" collapsed="false">
      <c r="A405" s="190" t="s">
        <v>1029</v>
      </c>
      <c r="B405" s="155" t="s">
        <v>1030</v>
      </c>
      <c r="C405" s="192" t="s">
        <v>260</v>
      </c>
      <c r="D405" s="192"/>
      <c r="E405" s="192"/>
      <c r="F405" s="151" t="n">
        <f aca="false">F406</f>
        <v>50000</v>
      </c>
      <c r="G405" s="151" t="n">
        <f aca="false">G406</f>
        <v>50000</v>
      </c>
      <c r="H405" s="151" t="n">
        <f aca="false">H406</f>
        <v>50000</v>
      </c>
      <c r="I405" s="152" t="n">
        <f aca="false">F405+G405+H405+L405</f>
        <v>150000</v>
      </c>
      <c r="M405" s="154" t="n">
        <f aca="false">SUM(F405:L405)-I405</f>
        <v>150000</v>
      </c>
    </row>
    <row r="406" customFormat="false" ht="25.5" hidden="false" customHeight="true" outlineLevel="7" collapsed="false">
      <c r="A406" s="190" t="s">
        <v>1031</v>
      </c>
      <c r="B406" s="155" t="s">
        <v>598</v>
      </c>
      <c r="C406" s="192" t="s">
        <v>260</v>
      </c>
      <c r="D406" s="192" t="s">
        <v>228</v>
      </c>
      <c r="E406" s="192"/>
      <c r="F406" s="151" t="n">
        <f aca="false">F407</f>
        <v>50000</v>
      </c>
      <c r="G406" s="151" t="n">
        <f aca="false">G407</f>
        <v>50000</v>
      </c>
      <c r="H406" s="151" t="n">
        <f aca="false">H407</f>
        <v>50000</v>
      </c>
      <c r="I406" s="152" t="n">
        <f aca="false">F406+G406+H406+L406</f>
        <v>150000</v>
      </c>
      <c r="M406" s="154" t="n">
        <f aca="false">SUM(F406:L406)-I406</f>
        <v>150000</v>
      </c>
    </row>
    <row r="407" customFormat="false" ht="25.5" hidden="false" customHeight="true" outlineLevel="7" collapsed="false">
      <c r="A407" s="190" t="s">
        <v>1032</v>
      </c>
      <c r="B407" s="157" t="s">
        <v>599</v>
      </c>
      <c r="C407" s="192" t="s">
        <v>260</v>
      </c>
      <c r="D407" s="192" t="s">
        <v>230</v>
      </c>
      <c r="E407" s="192"/>
      <c r="F407" s="151" t="n">
        <f aca="false">F408</f>
        <v>50000</v>
      </c>
      <c r="G407" s="151" t="n">
        <f aca="false">G408</f>
        <v>50000</v>
      </c>
      <c r="H407" s="151" t="n">
        <f aca="false">H408</f>
        <v>50000</v>
      </c>
      <c r="I407" s="152" t="n">
        <f aca="false">F407+G407+H407+L407</f>
        <v>150000</v>
      </c>
      <c r="M407" s="154" t="n">
        <f aca="false">SUM(F407:L407)-I407</f>
        <v>150000</v>
      </c>
    </row>
    <row r="408" customFormat="false" ht="12.75" hidden="false" customHeight="true" outlineLevel="7" collapsed="false">
      <c r="A408" s="190" t="s">
        <v>1033</v>
      </c>
      <c r="B408" s="158" t="s">
        <v>619</v>
      </c>
      <c r="C408" s="192" t="s">
        <v>260</v>
      </c>
      <c r="D408" s="192" t="s">
        <v>230</v>
      </c>
      <c r="E408" s="192" t="s">
        <v>19</v>
      </c>
      <c r="F408" s="151" t="n">
        <f aca="false">F409</f>
        <v>50000</v>
      </c>
      <c r="G408" s="151" t="n">
        <f aca="false">G409</f>
        <v>50000</v>
      </c>
      <c r="H408" s="151" t="n">
        <f aca="false">H409</f>
        <v>50000</v>
      </c>
      <c r="I408" s="152" t="n">
        <f aca="false">F408+G408+H408+L408</f>
        <v>150000</v>
      </c>
      <c r="M408" s="154" t="n">
        <f aca="false">SUM(F408:L408)-I408</f>
        <v>150000</v>
      </c>
    </row>
    <row r="409" customFormat="false" ht="12.75" hidden="false" customHeight="true" outlineLevel="7" collapsed="false">
      <c r="A409" s="190" t="s">
        <v>1034</v>
      </c>
      <c r="B409" s="158" t="s">
        <v>807</v>
      </c>
      <c r="C409" s="193" t="s">
        <v>260</v>
      </c>
      <c r="D409" s="193" t="s">
        <v>230</v>
      </c>
      <c r="E409" s="193" t="s">
        <v>39</v>
      </c>
      <c r="F409" s="161" t="n">
        <v>50000</v>
      </c>
      <c r="G409" s="161" t="n">
        <v>50000</v>
      </c>
      <c r="H409" s="162" t="n">
        <v>50000</v>
      </c>
      <c r="I409" s="152" t="n">
        <f aca="false">F409+G409+H409+L409</f>
        <v>150000</v>
      </c>
      <c r="M409" s="154" t="n">
        <f aca="false">SUM(F409:L409)-I409</f>
        <v>150000</v>
      </c>
    </row>
    <row r="410" customFormat="false" ht="38.25" hidden="false" customHeight="true" outlineLevel="2" collapsed="false">
      <c r="A410" s="190" t="s">
        <v>1035</v>
      </c>
      <c r="B410" s="155" t="s">
        <v>1036</v>
      </c>
      <c r="C410" s="192" t="s">
        <v>327</v>
      </c>
      <c r="D410" s="192"/>
      <c r="E410" s="192"/>
      <c r="F410" s="151" t="n">
        <f aca="false">F411</f>
        <v>100000</v>
      </c>
      <c r="G410" s="151" t="n">
        <f aca="false">G411</f>
        <v>100000</v>
      </c>
      <c r="H410" s="151" t="n">
        <f aca="false">H411</f>
        <v>100000</v>
      </c>
      <c r="I410" s="152" t="n">
        <f aca="false">F410+G410+H410+L410</f>
        <v>300000</v>
      </c>
      <c r="J410" s="153" t="e">
        <f aca="false">#REF!</f>
        <v>#REF!</v>
      </c>
      <c r="K410" s="153"/>
      <c r="L410" s="153"/>
      <c r="M410" s="154" t="e">
        <f aca="false">SUM(F410:L410)-I410</f>
        <v>#REF!</v>
      </c>
    </row>
    <row r="411" customFormat="false" ht="51" hidden="false" customHeight="true" outlineLevel="3" collapsed="false">
      <c r="A411" s="190" t="s">
        <v>1037</v>
      </c>
      <c r="B411" s="155" t="s">
        <v>1038</v>
      </c>
      <c r="C411" s="192" t="s">
        <v>329</v>
      </c>
      <c r="D411" s="192"/>
      <c r="E411" s="192"/>
      <c r="F411" s="151" t="n">
        <f aca="false">F412</f>
        <v>100000</v>
      </c>
      <c r="G411" s="151" t="n">
        <f aca="false">G412</f>
        <v>100000</v>
      </c>
      <c r="H411" s="151" t="n">
        <f aca="false">H412</f>
        <v>100000</v>
      </c>
      <c r="I411" s="152" t="n">
        <f aca="false">F411+G411+H411+L411</f>
        <v>300000</v>
      </c>
      <c r="M411" s="154" t="n">
        <f aca="false">SUM(F411:L411)-I411</f>
        <v>300000</v>
      </c>
    </row>
    <row r="412" customFormat="false" ht="25.5" hidden="false" customHeight="true" outlineLevel="7" collapsed="false">
      <c r="A412" s="190" t="s">
        <v>1039</v>
      </c>
      <c r="B412" s="155" t="s">
        <v>598</v>
      </c>
      <c r="C412" s="192" t="s">
        <v>329</v>
      </c>
      <c r="D412" s="192" t="s">
        <v>228</v>
      </c>
      <c r="E412" s="192"/>
      <c r="F412" s="151" t="n">
        <f aca="false">F413</f>
        <v>100000</v>
      </c>
      <c r="G412" s="151" t="n">
        <f aca="false">G413</f>
        <v>100000</v>
      </c>
      <c r="H412" s="151" t="n">
        <f aca="false">H413</f>
        <v>100000</v>
      </c>
      <c r="I412" s="152" t="n">
        <f aca="false">F412+G412+H412+L412</f>
        <v>300000</v>
      </c>
      <c r="M412" s="154" t="n">
        <f aca="false">SUM(F412:L412)-I412</f>
        <v>300000</v>
      </c>
    </row>
    <row r="413" customFormat="false" ht="25.5" hidden="false" customHeight="true" outlineLevel="7" collapsed="false">
      <c r="A413" s="190" t="s">
        <v>1040</v>
      </c>
      <c r="B413" s="157" t="s">
        <v>599</v>
      </c>
      <c r="C413" s="192" t="s">
        <v>329</v>
      </c>
      <c r="D413" s="192" t="s">
        <v>230</v>
      </c>
      <c r="E413" s="192"/>
      <c r="F413" s="151" t="n">
        <f aca="false">F414</f>
        <v>100000</v>
      </c>
      <c r="G413" s="151" t="n">
        <f aca="false">G414</f>
        <v>100000</v>
      </c>
      <c r="H413" s="151" t="n">
        <f aca="false">H414</f>
        <v>100000</v>
      </c>
      <c r="I413" s="152" t="n">
        <f aca="false">F413+G413+H413+L413</f>
        <v>300000</v>
      </c>
      <c r="M413" s="154" t="n">
        <f aca="false">SUM(F413:L413)-I413</f>
        <v>300000</v>
      </c>
    </row>
    <row r="414" customFormat="false" ht="12.75" hidden="false" customHeight="true" outlineLevel="7" collapsed="false">
      <c r="A414" s="190" t="s">
        <v>1041</v>
      </c>
      <c r="B414" s="158" t="s">
        <v>972</v>
      </c>
      <c r="C414" s="192" t="s">
        <v>329</v>
      </c>
      <c r="D414" s="192" t="s">
        <v>230</v>
      </c>
      <c r="E414" s="192" t="s">
        <v>65</v>
      </c>
      <c r="F414" s="151" t="n">
        <f aca="false">F415</f>
        <v>100000</v>
      </c>
      <c r="G414" s="151" t="n">
        <f aca="false">G415</f>
        <v>100000</v>
      </c>
      <c r="H414" s="151" t="n">
        <f aca="false">H415</f>
        <v>100000</v>
      </c>
      <c r="I414" s="152" t="n">
        <f aca="false">F414+G414+H414+L414</f>
        <v>300000</v>
      </c>
      <c r="M414" s="154" t="n">
        <f aca="false">SUM(F414:L414)-I414</f>
        <v>300000</v>
      </c>
    </row>
    <row r="415" customFormat="false" ht="12.75" hidden="false" customHeight="true" outlineLevel="7" collapsed="false">
      <c r="A415" s="190" t="s">
        <v>1042</v>
      </c>
      <c r="B415" s="158" t="s">
        <v>974</v>
      </c>
      <c r="C415" s="193" t="s">
        <v>329</v>
      </c>
      <c r="D415" s="193" t="s">
        <v>230</v>
      </c>
      <c r="E415" s="193" t="s">
        <v>83</v>
      </c>
      <c r="F415" s="161" t="n">
        <v>100000</v>
      </c>
      <c r="G415" s="161" t="n">
        <v>100000</v>
      </c>
      <c r="H415" s="162" t="n">
        <v>100000</v>
      </c>
      <c r="I415" s="152" t="n">
        <f aca="false">F415+G415+H415+L415</f>
        <v>300000</v>
      </c>
      <c r="M415" s="154" t="n">
        <f aca="false">SUM(F415:L415)-I415</f>
        <v>300000</v>
      </c>
    </row>
    <row r="416" customFormat="false" ht="25.5" hidden="false" customHeight="true" outlineLevel="1" collapsed="false">
      <c r="A416" s="190" t="s">
        <v>1043</v>
      </c>
      <c r="B416" s="148" t="s">
        <v>1044</v>
      </c>
      <c r="C416" s="192" t="s">
        <v>262</v>
      </c>
      <c r="D416" s="192"/>
      <c r="E416" s="192"/>
      <c r="F416" s="151" t="n">
        <f aca="false">F417+F438+F453</f>
        <v>35858650</v>
      </c>
      <c r="G416" s="151" t="n">
        <f aca="false">G417+G438+G453</f>
        <v>34916400</v>
      </c>
      <c r="H416" s="151" t="n">
        <f aca="false">H417+H438+H453</f>
        <v>34916400</v>
      </c>
      <c r="I416" s="152" t="n">
        <f aca="false">F416+G416+H416+L416</f>
        <v>105691450</v>
      </c>
      <c r="J416" s="153" t="e">
        <f aca="false">#REF!</f>
        <v>#REF!</v>
      </c>
      <c r="K416" s="153"/>
      <c r="L416" s="153"/>
      <c r="M416" s="154" t="e">
        <f aca="false">SUM(F416:L416)-I416</f>
        <v>#REF!</v>
      </c>
    </row>
    <row r="417" customFormat="false" ht="63.75" hidden="false" customHeight="true" outlineLevel="2" collapsed="false">
      <c r="A417" s="190" t="s">
        <v>1045</v>
      </c>
      <c r="B417" s="156" t="s">
        <v>1046</v>
      </c>
      <c r="C417" s="192" t="s">
        <v>531</v>
      </c>
      <c r="D417" s="192"/>
      <c r="E417" s="192"/>
      <c r="F417" s="151" t="n">
        <f aca="false">F418+F423+F428+F433</f>
        <v>24801850</v>
      </c>
      <c r="G417" s="151" t="n">
        <f aca="false">G418+G423+G428+G433</f>
        <v>23514400</v>
      </c>
      <c r="H417" s="151" t="n">
        <f aca="false">H418+H423+H428+H433</f>
        <v>23514400</v>
      </c>
      <c r="I417" s="152" t="n">
        <f aca="false">F417+G417+H417+L417</f>
        <v>71830650</v>
      </c>
      <c r="J417" s="153" t="e">
        <f aca="false">#REF!</f>
        <v>#REF!</v>
      </c>
      <c r="K417" s="153"/>
      <c r="L417" s="153"/>
      <c r="M417" s="154" t="e">
        <f aca="false">SUM(F417:L417)-I417</f>
        <v>#REF!</v>
      </c>
    </row>
    <row r="418" customFormat="false" ht="114.75" hidden="false" customHeight="true" outlineLevel="3" collapsed="false">
      <c r="A418" s="190" t="s">
        <v>1047</v>
      </c>
      <c r="B418" s="156" t="s">
        <v>532</v>
      </c>
      <c r="C418" s="192" t="s">
        <v>533</v>
      </c>
      <c r="D418" s="192"/>
      <c r="E418" s="192"/>
      <c r="F418" s="151" t="n">
        <f aca="false">F419</f>
        <v>7026000</v>
      </c>
      <c r="G418" s="151" t="n">
        <f aca="false">G419</f>
        <v>5620800</v>
      </c>
      <c r="H418" s="151" t="n">
        <f aca="false">H419</f>
        <v>5620800</v>
      </c>
      <c r="I418" s="152" t="n">
        <f aca="false">F418+G418+H418+L418</f>
        <v>18267600</v>
      </c>
      <c r="M418" s="154" t="n">
        <f aca="false">SUM(F418:L418)-I418</f>
        <v>18267600</v>
      </c>
    </row>
    <row r="419" customFormat="false" ht="12.75" hidden="false" customHeight="true" outlineLevel="7" collapsed="false">
      <c r="A419" s="190" t="s">
        <v>1048</v>
      </c>
      <c r="B419" s="155" t="s">
        <v>1049</v>
      </c>
      <c r="C419" s="192" t="s">
        <v>533</v>
      </c>
      <c r="D419" s="192" t="s">
        <v>521</v>
      </c>
      <c r="E419" s="192"/>
      <c r="F419" s="151" t="n">
        <f aca="false">F420</f>
        <v>7026000</v>
      </c>
      <c r="G419" s="151" t="n">
        <f aca="false">G420</f>
        <v>5620800</v>
      </c>
      <c r="H419" s="151" t="n">
        <f aca="false">H420</f>
        <v>5620800</v>
      </c>
      <c r="I419" s="152" t="n">
        <f aca="false">F419+G419+H419+L419</f>
        <v>18267600</v>
      </c>
      <c r="M419" s="154" t="n">
        <f aca="false">SUM(F419:L419)-I419</f>
        <v>18267600</v>
      </c>
    </row>
    <row r="420" customFormat="false" ht="12.75" hidden="false" customHeight="true" outlineLevel="7" collapsed="false">
      <c r="A420" s="190" t="s">
        <v>1050</v>
      </c>
      <c r="B420" s="157" t="s">
        <v>1051</v>
      </c>
      <c r="C420" s="192" t="s">
        <v>533</v>
      </c>
      <c r="D420" s="192" t="s">
        <v>535</v>
      </c>
      <c r="E420" s="192"/>
      <c r="F420" s="151" t="n">
        <f aca="false">F421</f>
        <v>7026000</v>
      </c>
      <c r="G420" s="151" t="n">
        <f aca="false">G421</f>
        <v>5620800</v>
      </c>
      <c r="H420" s="151" t="n">
        <f aca="false">H421</f>
        <v>5620800</v>
      </c>
      <c r="I420" s="152" t="n">
        <f aca="false">F420+G420+H420+L420</f>
        <v>18267600</v>
      </c>
      <c r="M420" s="154" t="n">
        <f aca="false">SUM(F420:L420)-I420</f>
        <v>18267600</v>
      </c>
    </row>
    <row r="421" customFormat="false" ht="38.25" hidden="false" customHeight="true" outlineLevel="7" collapsed="false">
      <c r="A421" s="190" t="s">
        <v>1052</v>
      </c>
      <c r="B421" s="158" t="s">
        <v>1053</v>
      </c>
      <c r="C421" s="192" t="s">
        <v>533</v>
      </c>
      <c r="D421" s="192" t="s">
        <v>535</v>
      </c>
      <c r="E421" s="192" t="s">
        <v>192</v>
      </c>
      <c r="F421" s="151" t="n">
        <f aca="false">F422</f>
        <v>7026000</v>
      </c>
      <c r="G421" s="151" t="n">
        <f aca="false">G422</f>
        <v>5620800</v>
      </c>
      <c r="H421" s="151" t="n">
        <f aca="false">H422</f>
        <v>5620800</v>
      </c>
      <c r="I421" s="152" t="n">
        <f aca="false">F421+G421+H421+L421</f>
        <v>18267600</v>
      </c>
      <c r="M421" s="154" t="n">
        <f aca="false">SUM(F421:L421)-I421</f>
        <v>18267600</v>
      </c>
    </row>
    <row r="422" customFormat="false" ht="25.5" hidden="false" customHeight="true" outlineLevel="7" collapsed="false">
      <c r="A422" s="190" t="s">
        <v>1054</v>
      </c>
      <c r="B422" s="158" t="s">
        <v>1055</v>
      </c>
      <c r="C422" s="193" t="s">
        <v>533</v>
      </c>
      <c r="D422" s="193" t="s">
        <v>535</v>
      </c>
      <c r="E422" s="193" t="s">
        <v>194</v>
      </c>
      <c r="F422" s="161" t="n">
        <v>7026000</v>
      </c>
      <c r="G422" s="161" t="n">
        <v>5620800</v>
      </c>
      <c r="H422" s="162" t="n">
        <v>5620800</v>
      </c>
      <c r="I422" s="152" t="n">
        <f aca="false">F422+G422+H422+L422</f>
        <v>18267600</v>
      </c>
      <c r="M422" s="154" t="n">
        <f aca="false">SUM(F422:L422)-I422</f>
        <v>18267600</v>
      </c>
    </row>
    <row r="423" customFormat="false" ht="89.25" hidden="false" customHeight="true" outlineLevel="3" collapsed="false">
      <c r="A423" s="190" t="s">
        <v>1056</v>
      </c>
      <c r="B423" s="156" t="s">
        <v>1057</v>
      </c>
      <c r="C423" s="192" t="s">
        <v>537</v>
      </c>
      <c r="D423" s="192"/>
      <c r="E423" s="192"/>
      <c r="F423" s="151" t="n">
        <f aca="false">F424</f>
        <v>5040300</v>
      </c>
      <c r="G423" s="151" t="n">
        <f aca="false">G424</f>
        <v>5040300</v>
      </c>
      <c r="H423" s="151" t="n">
        <f aca="false">H424</f>
        <v>5040300</v>
      </c>
      <c r="I423" s="152" t="n">
        <f aca="false">F423+G423+H423+L423</f>
        <v>15120900</v>
      </c>
      <c r="M423" s="154" t="n">
        <f aca="false">SUM(F423:L423)-I423</f>
        <v>15120900</v>
      </c>
    </row>
    <row r="424" customFormat="false" ht="12.75" hidden="false" customHeight="true" outlineLevel="7" collapsed="false">
      <c r="A424" s="190" t="s">
        <v>1058</v>
      </c>
      <c r="B424" s="155" t="s">
        <v>1049</v>
      </c>
      <c r="C424" s="192" t="s">
        <v>537</v>
      </c>
      <c r="D424" s="192" t="s">
        <v>521</v>
      </c>
      <c r="E424" s="192"/>
      <c r="F424" s="151" t="n">
        <f aca="false">F425</f>
        <v>5040300</v>
      </c>
      <c r="G424" s="151" t="n">
        <f aca="false">G425</f>
        <v>5040300</v>
      </c>
      <c r="H424" s="151" t="n">
        <f aca="false">H425</f>
        <v>5040300</v>
      </c>
      <c r="I424" s="152" t="n">
        <f aca="false">F424+G424+H424+L424</f>
        <v>15120900</v>
      </c>
      <c r="M424" s="154" t="n">
        <f aca="false">SUM(F424:L424)-I424</f>
        <v>15120900</v>
      </c>
    </row>
    <row r="425" customFormat="false" ht="12.75" hidden="false" customHeight="true" outlineLevel="7" collapsed="false">
      <c r="A425" s="190" t="s">
        <v>1059</v>
      </c>
      <c r="B425" s="157" t="s">
        <v>1051</v>
      </c>
      <c r="C425" s="192" t="s">
        <v>537</v>
      </c>
      <c r="D425" s="192" t="s">
        <v>535</v>
      </c>
      <c r="E425" s="192"/>
      <c r="F425" s="151" t="n">
        <f aca="false">F426</f>
        <v>5040300</v>
      </c>
      <c r="G425" s="151" t="n">
        <f aca="false">G426</f>
        <v>5040300</v>
      </c>
      <c r="H425" s="151" t="n">
        <f aca="false">H426</f>
        <v>5040300</v>
      </c>
      <c r="I425" s="152" t="n">
        <f aca="false">F425+G425+H425+L425</f>
        <v>15120900</v>
      </c>
      <c r="M425" s="154" t="n">
        <f aca="false">SUM(F425:L425)-I425</f>
        <v>15120900</v>
      </c>
    </row>
    <row r="426" customFormat="false" ht="38.25" hidden="false" customHeight="true" outlineLevel="7" collapsed="false">
      <c r="A426" s="190" t="s">
        <v>1060</v>
      </c>
      <c r="B426" s="158" t="s">
        <v>1053</v>
      </c>
      <c r="C426" s="192" t="s">
        <v>537</v>
      </c>
      <c r="D426" s="192" t="s">
        <v>535</v>
      </c>
      <c r="E426" s="192" t="s">
        <v>192</v>
      </c>
      <c r="F426" s="151" t="n">
        <f aca="false">F427</f>
        <v>5040300</v>
      </c>
      <c r="G426" s="151" t="n">
        <f aca="false">G427</f>
        <v>5040300</v>
      </c>
      <c r="H426" s="151" t="n">
        <f aca="false">H427</f>
        <v>5040300</v>
      </c>
      <c r="I426" s="152" t="n">
        <f aca="false">F426+G426+H426+L426</f>
        <v>15120900</v>
      </c>
      <c r="M426" s="154" t="n">
        <f aca="false">SUM(F426:L426)-I426</f>
        <v>15120900</v>
      </c>
    </row>
    <row r="427" customFormat="false" ht="25.5" hidden="false" customHeight="true" outlineLevel="7" collapsed="false">
      <c r="A427" s="190" t="s">
        <v>1061</v>
      </c>
      <c r="B427" s="158" t="s">
        <v>1055</v>
      </c>
      <c r="C427" s="193" t="s">
        <v>537</v>
      </c>
      <c r="D427" s="193" t="s">
        <v>535</v>
      </c>
      <c r="E427" s="193" t="s">
        <v>194</v>
      </c>
      <c r="F427" s="161" t="n">
        <v>5040300</v>
      </c>
      <c r="G427" s="161" t="n">
        <v>5040300</v>
      </c>
      <c r="H427" s="162" t="n">
        <v>5040300</v>
      </c>
      <c r="I427" s="152" t="n">
        <f aca="false">F427+G427+H427+L427</f>
        <v>15120900</v>
      </c>
      <c r="M427" s="154" t="n">
        <f aca="false">SUM(F427:L427)-I427</f>
        <v>15120900</v>
      </c>
    </row>
    <row r="428" customFormat="false" ht="76.5" hidden="false" customHeight="true" outlineLevel="3" collapsed="false">
      <c r="A428" s="190" t="s">
        <v>1062</v>
      </c>
      <c r="B428" s="156" t="s">
        <v>1063</v>
      </c>
      <c r="C428" s="192" t="s">
        <v>539</v>
      </c>
      <c r="D428" s="192"/>
      <c r="E428" s="192"/>
      <c r="F428" s="151" t="n">
        <f aca="false">F429</f>
        <v>9454300</v>
      </c>
      <c r="G428" s="151" t="n">
        <f aca="false">G429</f>
        <v>9454300</v>
      </c>
      <c r="H428" s="151" t="n">
        <f aca="false">H429</f>
        <v>9454300</v>
      </c>
      <c r="I428" s="152" t="n">
        <f aca="false">F428+G428+H428+L428</f>
        <v>28362900</v>
      </c>
      <c r="M428" s="154" t="n">
        <f aca="false">SUM(F428:L428)-I428</f>
        <v>28362900</v>
      </c>
    </row>
    <row r="429" customFormat="false" ht="12.75" hidden="false" customHeight="true" outlineLevel="7" collapsed="false">
      <c r="A429" s="190" t="s">
        <v>1064</v>
      </c>
      <c r="B429" s="155" t="s">
        <v>1049</v>
      </c>
      <c r="C429" s="192" t="s">
        <v>539</v>
      </c>
      <c r="D429" s="192" t="s">
        <v>521</v>
      </c>
      <c r="E429" s="192"/>
      <c r="F429" s="151" t="n">
        <f aca="false">F430</f>
        <v>9454300</v>
      </c>
      <c r="G429" s="151" t="n">
        <f aca="false">G430</f>
        <v>9454300</v>
      </c>
      <c r="H429" s="151" t="n">
        <f aca="false">H430</f>
        <v>9454300</v>
      </c>
      <c r="I429" s="152" t="n">
        <f aca="false">F429+G429+H429+L429</f>
        <v>28362900</v>
      </c>
      <c r="M429" s="154" t="n">
        <f aca="false">SUM(F429:L429)-I429</f>
        <v>28362900</v>
      </c>
    </row>
    <row r="430" customFormat="false" ht="12.75" hidden="false" customHeight="true" outlineLevel="7" collapsed="false">
      <c r="A430" s="190" t="s">
        <v>1065</v>
      </c>
      <c r="B430" s="157" t="s">
        <v>1066</v>
      </c>
      <c r="C430" s="192" t="s">
        <v>539</v>
      </c>
      <c r="D430" s="192" t="s">
        <v>523</v>
      </c>
      <c r="E430" s="192"/>
      <c r="F430" s="151" t="n">
        <f aca="false">F431</f>
        <v>9454300</v>
      </c>
      <c r="G430" s="151" t="n">
        <f aca="false">G431</f>
        <v>9454300</v>
      </c>
      <c r="H430" s="151" t="n">
        <f aca="false">H431</f>
        <v>9454300</v>
      </c>
      <c r="I430" s="152" t="n">
        <f aca="false">F430+G430+H430+L430</f>
        <v>28362900</v>
      </c>
      <c r="M430" s="154" t="n">
        <f aca="false">SUM(F430:L430)-I430</f>
        <v>28362900</v>
      </c>
    </row>
    <row r="431" customFormat="false" ht="38.25" hidden="false" customHeight="true" outlineLevel="7" collapsed="false">
      <c r="A431" s="190" t="s">
        <v>1067</v>
      </c>
      <c r="B431" s="158" t="s">
        <v>1053</v>
      </c>
      <c r="C431" s="192" t="s">
        <v>539</v>
      </c>
      <c r="D431" s="192" t="s">
        <v>523</v>
      </c>
      <c r="E431" s="192" t="s">
        <v>192</v>
      </c>
      <c r="F431" s="151" t="n">
        <f aca="false">F432</f>
        <v>9454300</v>
      </c>
      <c r="G431" s="151" t="n">
        <f aca="false">G432</f>
        <v>9454300</v>
      </c>
      <c r="H431" s="151" t="n">
        <f aca="false">H432</f>
        <v>9454300</v>
      </c>
      <c r="I431" s="152" t="n">
        <f aca="false">F431+G431+H431+L431</f>
        <v>28362900</v>
      </c>
      <c r="M431" s="154" t="n">
        <f aca="false">SUM(F431:L431)-I431</f>
        <v>28362900</v>
      </c>
    </row>
    <row r="432" customFormat="false" ht="12.75" hidden="false" customHeight="true" outlineLevel="7" collapsed="false">
      <c r="A432" s="190" t="s">
        <v>1068</v>
      </c>
      <c r="B432" s="158" t="s">
        <v>1069</v>
      </c>
      <c r="C432" s="193" t="s">
        <v>539</v>
      </c>
      <c r="D432" s="193" t="s">
        <v>523</v>
      </c>
      <c r="E432" s="193" t="s">
        <v>199</v>
      </c>
      <c r="F432" s="161" t="n">
        <v>9454300</v>
      </c>
      <c r="G432" s="161" t="n">
        <v>9454300</v>
      </c>
      <c r="H432" s="162" t="n">
        <v>9454300</v>
      </c>
      <c r="I432" s="152" t="n">
        <f aca="false">F432+G432+H432+L432</f>
        <v>28362900</v>
      </c>
      <c r="M432" s="154" t="n">
        <f aca="false">SUM(F432:L432)-I432</f>
        <v>28362900</v>
      </c>
    </row>
    <row r="433" customFormat="false" ht="76.5" hidden="false" customHeight="true" outlineLevel="3" collapsed="false">
      <c r="A433" s="190" t="s">
        <v>1070</v>
      </c>
      <c r="B433" s="156" t="s">
        <v>1071</v>
      </c>
      <c r="C433" s="192" t="s">
        <v>541</v>
      </c>
      <c r="D433" s="192"/>
      <c r="E433" s="192"/>
      <c r="F433" s="151" t="n">
        <f aca="false">F434</f>
        <v>3281250</v>
      </c>
      <c r="G433" s="151" t="n">
        <f aca="false">G434</f>
        <v>3399000</v>
      </c>
      <c r="H433" s="151" t="n">
        <f aca="false">H434</f>
        <v>3399000</v>
      </c>
      <c r="I433" s="152" t="n">
        <f aca="false">F433+G433+H433+L433</f>
        <v>10079250</v>
      </c>
      <c r="M433" s="154" t="n">
        <f aca="false">SUM(F433:L433)-I433</f>
        <v>10079250</v>
      </c>
    </row>
    <row r="434" customFormat="false" ht="12.75" hidden="false" customHeight="true" outlineLevel="7" collapsed="false">
      <c r="A434" s="190" t="s">
        <v>1072</v>
      </c>
      <c r="B434" s="155" t="s">
        <v>1049</v>
      </c>
      <c r="C434" s="192" t="s">
        <v>541</v>
      </c>
      <c r="D434" s="192" t="s">
        <v>521</v>
      </c>
      <c r="E434" s="192"/>
      <c r="F434" s="151" t="n">
        <f aca="false">F435</f>
        <v>3281250</v>
      </c>
      <c r="G434" s="151" t="n">
        <f aca="false">G435</f>
        <v>3399000</v>
      </c>
      <c r="H434" s="151" t="n">
        <f aca="false">H435</f>
        <v>3399000</v>
      </c>
      <c r="I434" s="152" t="n">
        <f aca="false">F434+G434+H434+L434</f>
        <v>10079250</v>
      </c>
      <c r="M434" s="154" t="n">
        <f aca="false">SUM(F434:L434)-I434</f>
        <v>10079250</v>
      </c>
    </row>
    <row r="435" customFormat="false" ht="12.75" hidden="false" customHeight="true" outlineLevel="7" collapsed="false">
      <c r="A435" s="190" t="s">
        <v>1073</v>
      </c>
      <c r="B435" s="157" t="s">
        <v>1066</v>
      </c>
      <c r="C435" s="192" t="s">
        <v>541</v>
      </c>
      <c r="D435" s="192" t="s">
        <v>523</v>
      </c>
      <c r="E435" s="192"/>
      <c r="F435" s="151" t="n">
        <f aca="false">F436</f>
        <v>3281250</v>
      </c>
      <c r="G435" s="151" t="n">
        <f aca="false">G436</f>
        <v>3399000</v>
      </c>
      <c r="H435" s="151" t="n">
        <f aca="false">H436</f>
        <v>3399000</v>
      </c>
      <c r="I435" s="152" t="n">
        <f aca="false">F435+G435+H435+L435</f>
        <v>10079250</v>
      </c>
      <c r="M435" s="154" t="n">
        <f aca="false">SUM(F435:L435)-I435</f>
        <v>10079250</v>
      </c>
    </row>
    <row r="436" customFormat="false" ht="38.25" hidden="false" customHeight="true" outlineLevel="7" collapsed="false">
      <c r="A436" s="190" t="s">
        <v>1074</v>
      </c>
      <c r="B436" s="158" t="s">
        <v>1053</v>
      </c>
      <c r="C436" s="192" t="s">
        <v>541</v>
      </c>
      <c r="D436" s="192" t="s">
        <v>523</v>
      </c>
      <c r="E436" s="192" t="s">
        <v>192</v>
      </c>
      <c r="F436" s="151" t="n">
        <f aca="false">F437</f>
        <v>3281250</v>
      </c>
      <c r="G436" s="151" t="n">
        <f aca="false">G437</f>
        <v>3399000</v>
      </c>
      <c r="H436" s="151" t="n">
        <f aca="false">H437</f>
        <v>3399000</v>
      </c>
      <c r="I436" s="152" t="n">
        <f aca="false">F436+G436+H436+L436</f>
        <v>10079250</v>
      </c>
      <c r="M436" s="154" t="n">
        <f aca="false">SUM(F436:L436)-I436</f>
        <v>10079250</v>
      </c>
    </row>
    <row r="437" customFormat="false" ht="12.75" hidden="false" customHeight="true" outlineLevel="7" collapsed="false">
      <c r="A437" s="190" t="s">
        <v>1075</v>
      </c>
      <c r="B437" s="158" t="s">
        <v>1069</v>
      </c>
      <c r="C437" s="193" t="s">
        <v>541</v>
      </c>
      <c r="D437" s="193" t="s">
        <v>523</v>
      </c>
      <c r="E437" s="193" t="s">
        <v>199</v>
      </c>
      <c r="F437" s="161" t="n">
        <v>3281250</v>
      </c>
      <c r="G437" s="161" t="n">
        <v>3399000</v>
      </c>
      <c r="H437" s="162" t="n">
        <v>3399000</v>
      </c>
      <c r="I437" s="152" t="n">
        <f aca="false">F437+G437+H437+L437</f>
        <v>10079250</v>
      </c>
      <c r="M437" s="154" t="n">
        <f aca="false">SUM(F437:L437)-I437</f>
        <v>10079250</v>
      </c>
    </row>
    <row r="438" customFormat="false" ht="38.25" hidden="false" customHeight="true" outlineLevel="2" collapsed="false">
      <c r="A438" s="190" t="s">
        <v>1076</v>
      </c>
      <c r="B438" s="155" t="s">
        <v>1077</v>
      </c>
      <c r="C438" s="192" t="s">
        <v>509</v>
      </c>
      <c r="D438" s="192"/>
      <c r="E438" s="192"/>
      <c r="F438" s="151" t="n">
        <f aca="false">F439+F448</f>
        <v>5644800</v>
      </c>
      <c r="G438" s="151" t="n">
        <f aca="false">G439+G448</f>
        <v>5796000</v>
      </c>
      <c r="H438" s="151" t="n">
        <f aca="false">H439+H448</f>
        <v>5796000</v>
      </c>
      <c r="I438" s="152" t="n">
        <f aca="false">F438+G438+H438+L438</f>
        <v>17236800</v>
      </c>
      <c r="J438" s="153" t="e">
        <f aca="false">#REF!</f>
        <v>#REF!</v>
      </c>
      <c r="K438" s="153"/>
      <c r="L438" s="153"/>
      <c r="M438" s="154" t="e">
        <f aca="false">SUM(F438:L438)-I438</f>
        <v>#REF!</v>
      </c>
    </row>
    <row r="439" customFormat="false" ht="63.75" hidden="false" customHeight="true" outlineLevel="3" collapsed="false">
      <c r="A439" s="190" t="s">
        <v>1078</v>
      </c>
      <c r="B439" s="156" t="s">
        <v>1079</v>
      </c>
      <c r="C439" s="192" t="s">
        <v>511</v>
      </c>
      <c r="D439" s="192"/>
      <c r="E439" s="192"/>
      <c r="F439" s="151" t="n">
        <f aca="false">F440+F444</f>
        <v>5250100</v>
      </c>
      <c r="G439" s="151" t="n">
        <f aca="false">G440+G444</f>
        <v>5387000</v>
      </c>
      <c r="H439" s="151" t="n">
        <f aca="false">H440+H444</f>
        <v>5387000</v>
      </c>
      <c r="I439" s="152" t="n">
        <f aca="false">F439+G439+H439+L439</f>
        <v>16024100</v>
      </c>
      <c r="M439" s="154" t="n">
        <f aca="false">SUM(F439:L439)-I439</f>
        <v>16024100</v>
      </c>
    </row>
    <row r="440" customFormat="false" ht="51" hidden="false" customHeight="true" outlineLevel="7" collapsed="false">
      <c r="A440" s="190" t="s">
        <v>1080</v>
      </c>
      <c r="B440" s="155" t="s">
        <v>223</v>
      </c>
      <c r="C440" s="192" t="s">
        <v>511</v>
      </c>
      <c r="D440" s="192" t="s">
        <v>224</v>
      </c>
      <c r="E440" s="192"/>
      <c r="F440" s="151" t="n">
        <f aca="false">F441</f>
        <v>4794100</v>
      </c>
      <c r="G440" s="151" t="n">
        <f aca="false">G441</f>
        <v>4971000</v>
      </c>
      <c r="H440" s="151" t="n">
        <f aca="false">H441</f>
        <v>4971000</v>
      </c>
      <c r="I440" s="152" t="n">
        <f aca="false">F440+G440+H440+L440</f>
        <v>14736100</v>
      </c>
      <c r="M440" s="154" t="n">
        <f aca="false">SUM(F440:L440)-I440</f>
        <v>14736100</v>
      </c>
    </row>
    <row r="441" customFormat="false" ht="25.5" hidden="false" customHeight="true" outlineLevel="7" collapsed="false">
      <c r="A441" s="190" t="s">
        <v>1081</v>
      </c>
      <c r="B441" s="157" t="s">
        <v>678</v>
      </c>
      <c r="C441" s="192" t="s">
        <v>511</v>
      </c>
      <c r="D441" s="192" t="s">
        <v>226</v>
      </c>
      <c r="E441" s="192"/>
      <c r="F441" s="151" t="n">
        <f aca="false">F442</f>
        <v>4794100</v>
      </c>
      <c r="G441" s="151" t="n">
        <f aca="false">G442</f>
        <v>4971000</v>
      </c>
      <c r="H441" s="151" t="n">
        <f aca="false">H442</f>
        <v>4971000</v>
      </c>
      <c r="I441" s="152" t="n">
        <f aca="false">F441+G441+H441+L441</f>
        <v>14736100</v>
      </c>
      <c r="M441" s="154" t="n">
        <f aca="false">SUM(F441:L441)-I441</f>
        <v>14736100</v>
      </c>
    </row>
    <row r="442" customFormat="false" ht="12.75" hidden="false" customHeight="true" outlineLevel="7" collapsed="false">
      <c r="A442" s="190" t="s">
        <v>1082</v>
      </c>
      <c r="B442" s="158" t="s">
        <v>619</v>
      </c>
      <c r="C442" s="192" t="s">
        <v>511</v>
      </c>
      <c r="D442" s="192" t="s">
        <v>226</v>
      </c>
      <c r="E442" s="192" t="s">
        <v>19</v>
      </c>
      <c r="F442" s="151" t="n">
        <f aca="false">F443</f>
        <v>4794100</v>
      </c>
      <c r="G442" s="151" t="n">
        <f aca="false">G443</f>
        <v>4971000</v>
      </c>
      <c r="H442" s="151" t="n">
        <f aca="false">H443</f>
        <v>4971000</v>
      </c>
      <c r="I442" s="152" t="n">
        <f aca="false">F442+G442+H442+L442</f>
        <v>14736100</v>
      </c>
      <c r="M442" s="154" t="n">
        <f aca="false">SUM(F442:L442)-I442</f>
        <v>14736100</v>
      </c>
    </row>
    <row r="443" customFormat="false" ht="25.5" hidden="false" customHeight="true" outlineLevel="7" collapsed="false">
      <c r="A443" s="190" t="s">
        <v>1083</v>
      </c>
      <c r="B443" s="158" t="s">
        <v>1084</v>
      </c>
      <c r="C443" s="193" t="s">
        <v>511</v>
      </c>
      <c r="D443" s="193" t="s">
        <v>226</v>
      </c>
      <c r="E443" s="193" t="s">
        <v>30</v>
      </c>
      <c r="F443" s="161" t="n">
        <v>4794100</v>
      </c>
      <c r="G443" s="161" t="n">
        <v>4971000</v>
      </c>
      <c r="H443" s="162" t="n">
        <v>4971000</v>
      </c>
      <c r="I443" s="152" t="n">
        <f aca="false">F443+G443+H443+L443</f>
        <v>14736100</v>
      </c>
      <c r="M443" s="154" t="n">
        <f aca="false">SUM(F443:L443)-I443</f>
        <v>14736100</v>
      </c>
    </row>
    <row r="444" customFormat="false" ht="25.5" hidden="false" customHeight="true" outlineLevel="7" collapsed="false">
      <c r="A444" s="190" t="s">
        <v>1085</v>
      </c>
      <c r="B444" s="155" t="s">
        <v>598</v>
      </c>
      <c r="C444" s="192" t="s">
        <v>511</v>
      </c>
      <c r="D444" s="192" t="s">
        <v>228</v>
      </c>
      <c r="E444" s="192"/>
      <c r="F444" s="151" t="n">
        <f aca="false">F445</f>
        <v>456000</v>
      </c>
      <c r="G444" s="151" t="n">
        <f aca="false">G445</f>
        <v>416000</v>
      </c>
      <c r="H444" s="151" t="n">
        <f aca="false">H445</f>
        <v>416000</v>
      </c>
      <c r="I444" s="152" t="n">
        <f aca="false">F444+G444+H444+L444</f>
        <v>1288000</v>
      </c>
      <c r="M444" s="154" t="n">
        <f aca="false">SUM(F444:L444)-I444</f>
        <v>1288000</v>
      </c>
    </row>
    <row r="445" customFormat="false" ht="25.5" hidden="false" customHeight="true" outlineLevel="7" collapsed="false">
      <c r="A445" s="190" t="s">
        <v>1086</v>
      </c>
      <c r="B445" s="157" t="s">
        <v>599</v>
      </c>
      <c r="C445" s="192" t="s">
        <v>511</v>
      </c>
      <c r="D445" s="192" t="s">
        <v>230</v>
      </c>
      <c r="E445" s="192"/>
      <c r="F445" s="151" t="n">
        <f aca="false">F446</f>
        <v>456000</v>
      </c>
      <c r="G445" s="151" t="n">
        <f aca="false">G446</f>
        <v>416000</v>
      </c>
      <c r="H445" s="151" t="n">
        <f aca="false">H446</f>
        <v>416000</v>
      </c>
      <c r="I445" s="152" t="n">
        <f aca="false">F445+G445+H445+L445</f>
        <v>1288000</v>
      </c>
      <c r="M445" s="154" t="n">
        <f aca="false">SUM(F445:L445)-I445</f>
        <v>1288000</v>
      </c>
    </row>
    <row r="446" customFormat="false" ht="12.75" hidden="false" customHeight="true" outlineLevel="7" collapsed="false">
      <c r="A446" s="190" t="s">
        <v>1087</v>
      </c>
      <c r="B446" s="158" t="s">
        <v>619</v>
      </c>
      <c r="C446" s="192" t="s">
        <v>511</v>
      </c>
      <c r="D446" s="192" t="s">
        <v>230</v>
      </c>
      <c r="E446" s="192" t="s">
        <v>19</v>
      </c>
      <c r="F446" s="151" t="n">
        <f aca="false">F447</f>
        <v>456000</v>
      </c>
      <c r="G446" s="151" t="n">
        <f aca="false">G447</f>
        <v>416000</v>
      </c>
      <c r="H446" s="151" t="n">
        <f aca="false">H447</f>
        <v>416000</v>
      </c>
      <c r="I446" s="152" t="n">
        <f aca="false">F446+G446+H446+L446</f>
        <v>1288000</v>
      </c>
      <c r="M446" s="154" t="n">
        <f aca="false">SUM(F446:L446)-I446</f>
        <v>1288000</v>
      </c>
    </row>
    <row r="447" customFormat="false" ht="25.5" hidden="false" customHeight="true" outlineLevel="7" collapsed="false">
      <c r="A447" s="190" t="s">
        <v>1088</v>
      </c>
      <c r="B447" s="158" t="s">
        <v>1084</v>
      </c>
      <c r="C447" s="193" t="s">
        <v>511</v>
      </c>
      <c r="D447" s="193" t="s">
        <v>230</v>
      </c>
      <c r="E447" s="193" t="s">
        <v>30</v>
      </c>
      <c r="F447" s="161" t="n">
        <v>456000</v>
      </c>
      <c r="G447" s="161" t="n">
        <v>416000</v>
      </c>
      <c r="H447" s="162" t="n">
        <v>416000</v>
      </c>
      <c r="I447" s="152" t="n">
        <f aca="false">F447+G447+H447+L447</f>
        <v>1288000</v>
      </c>
      <c r="M447" s="154" t="n">
        <f aca="false">SUM(F447:L447)-I447</f>
        <v>1288000</v>
      </c>
    </row>
    <row r="448" customFormat="false" ht="76.5" hidden="false" customHeight="true" outlineLevel="3" collapsed="false">
      <c r="A448" s="190" t="s">
        <v>1089</v>
      </c>
      <c r="B448" s="156" t="s">
        <v>1090</v>
      </c>
      <c r="C448" s="192" t="s">
        <v>513</v>
      </c>
      <c r="D448" s="192"/>
      <c r="E448" s="192"/>
      <c r="F448" s="151" t="n">
        <f aca="false">F449</f>
        <v>394700</v>
      </c>
      <c r="G448" s="151" t="n">
        <f aca="false">G449</f>
        <v>409000</v>
      </c>
      <c r="H448" s="151" t="n">
        <f aca="false">H449</f>
        <v>409000</v>
      </c>
      <c r="I448" s="152" t="n">
        <f aca="false">F448+G448+H448+L448</f>
        <v>1212700</v>
      </c>
      <c r="M448" s="154" t="n">
        <f aca="false">SUM(F448:L448)-I448</f>
        <v>1212700</v>
      </c>
    </row>
    <row r="449" customFormat="false" ht="51" hidden="false" customHeight="true" outlineLevel="7" collapsed="false">
      <c r="A449" s="190" t="s">
        <v>1091</v>
      </c>
      <c r="B449" s="155" t="s">
        <v>223</v>
      </c>
      <c r="C449" s="192" t="s">
        <v>513</v>
      </c>
      <c r="D449" s="192" t="s">
        <v>224</v>
      </c>
      <c r="E449" s="192"/>
      <c r="F449" s="151" t="n">
        <f aca="false">F450</f>
        <v>394700</v>
      </c>
      <c r="G449" s="151" t="n">
        <f aca="false">G450</f>
        <v>409000</v>
      </c>
      <c r="H449" s="151" t="n">
        <f aca="false">H450</f>
        <v>409000</v>
      </c>
      <c r="I449" s="152" t="n">
        <f aca="false">F449+G449+H449+L449</f>
        <v>1212700</v>
      </c>
      <c r="M449" s="154" t="n">
        <f aca="false">SUM(F449:L449)-I449</f>
        <v>1212700</v>
      </c>
    </row>
    <row r="450" customFormat="false" ht="25.5" hidden="false" customHeight="true" outlineLevel="7" collapsed="false">
      <c r="A450" s="190" t="s">
        <v>1092</v>
      </c>
      <c r="B450" s="157" t="s">
        <v>678</v>
      </c>
      <c r="C450" s="192" t="s">
        <v>513</v>
      </c>
      <c r="D450" s="192" t="s">
        <v>226</v>
      </c>
      <c r="E450" s="192"/>
      <c r="F450" s="151" t="n">
        <f aca="false">F451</f>
        <v>394700</v>
      </c>
      <c r="G450" s="151" t="n">
        <f aca="false">G451</f>
        <v>409000</v>
      </c>
      <c r="H450" s="151" t="n">
        <f aca="false">H451</f>
        <v>409000</v>
      </c>
      <c r="I450" s="152" t="n">
        <f aca="false">F450+G450+H450+L450</f>
        <v>1212700</v>
      </c>
      <c r="M450" s="154" t="n">
        <f aca="false">SUM(F450:L450)-I450</f>
        <v>1212700</v>
      </c>
    </row>
    <row r="451" customFormat="false" ht="12.75" hidden="false" customHeight="true" outlineLevel="7" collapsed="false">
      <c r="A451" s="190" t="s">
        <v>1093</v>
      </c>
      <c r="B451" s="158" t="s">
        <v>619</v>
      </c>
      <c r="C451" s="192" t="s">
        <v>513</v>
      </c>
      <c r="D451" s="192" t="s">
        <v>226</v>
      </c>
      <c r="E451" s="192" t="s">
        <v>19</v>
      </c>
      <c r="F451" s="151" t="n">
        <f aca="false">F452</f>
        <v>394700</v>
      </c>
      <c r="G451" s="151" t="n">
        <f aca="false">G452</f>
        <v>409000</v>
      </c>
      <c r="H451" s="151" t="n">
        <f aca="false">H452</f>
        <v>409000</v>
      </c>
      <c r="I451" s="152" t="n">
        <f aca="false">F451+G451+H451+L451</f>
        <v>1212700</v>
      </c>
      <c r="M451" s="154" t="n">
        <f aca="false">SUM(F451:L451)-I451</f>
        <v>1212700</v>
      </c>
    </row>
    <row r="452" customFormat="false" ht="25.5" hidden="false" customHeight="true" outlineLevel="7" collapsed="false">
      <c r="A452" s="190" t="s">
        <v>1094</v>
      </c>
      <c r="B452" s="158" t="s">
        <v>1084</v>
      </c>
      <c r="C452" s="193" t="s">
        <v>513</v>
      </c>
      <c r="D452" s="193" t="s">
        <v>226</v>
      </c>
      <c r="E452" s="193" t="s">
        <v>30</v>
      </c>
      <c r="F452" s="161" t="n">
        <v>394700</v>
      </c>
      <c r="G452" s="161" t="n">
        <v>409000</v>
      </c>
      <c r="H452" s="162" t="n">
        <v>409000</v>
      </c>
      <c r="I452" s="152" t="n">
        <f aca="false">F452+G452+H452+L452</f>
        <v>1212700</v>
      </c>
      <c r="M452" s="154" t="n">
        <f aca="false">SUM(F452:L452)-I452</f>
        <v>1212700</v>
      </c>
    </row>
    <row r="453" customFormat="false" ht="25.5" hidden="false" customHeight="true" outlineLevel="2" collapsed="false">
      <c r="A453" s="190" t="s">
        <v>1095</v>
      </c>
      <c r="B453" s="155" t="s">
        <v>1096</v>
      </c>
      <c r="C453" s="192" t="s">
        <v>264</v>
      </c>
      <c r="D453" s="192"/>
      <c r="E453" s="192"/>
      <c r="F453" s="151" t="n">
        <f aca="false">F454</f>
        <v>5412000</v>
      </c>
      <c r="G453" s="151" t="n">
        <f aca="false">G454</f>
        <v>5606000</v>
      </c>
      <c r="H453" s="151" t="n">
        <f aca="false">H454</f>
        <v>5606000</v>
      </c>
      <c r="I453" s="152" t="n">
        <f aca="false">F453+G453+H453+L453</f>
        <v>16624000</v>
      </c>
      <c r="J453" s="153" t="e">
        <f aca="false">#REF!</f>
        <v>#REF!</v>
      </c>
      <c r="K453" s="153"/>
      <c r="L453" s="153"/>
      <c r="M453" s="154" t="e">
        <f aca="false">SUM(F453:L453)-I453</f>
        <v>#REF!</v>
      </c>
    </row>
    <row r="454" customFormat="false" ht="38.25" hidden="false" customHeight="true" outlineLevel="3" collapsed="false">
      <c r="A454" s="190" t="s">
        <v>1097</v>
      </c>
      <c r="B454" s="155" t="s">
        <v>1098</v>
      </c>
      <c r="C454" s="192" t="s">
        <v>266</v>
      </c>
      <c r="D454" s="192"/>
      <c r="E454" s="192"/>
      <c r="F454" s="151" t="n">
        <f aca="false">F455+F459</f>
        <v>5412000</v>
      </c>
      <c r="G454" s="151" t="n">
        <f aca="false">G455+G459</f>
        <v>5606000</v>
      </c>
      <c r="H454" s="151" t="n">
        <f aca="false">H455+H459</f>
        <v>5606000</v>
      </c>
      <c r="I454" s="152" t="n">
        <f aca="false">F454+G454+H454+L454</f>
        <v>16624000</v>
      </c>
      <c r="M454" s="154" t="n">
        <f aca="false">SUM(F454:L454)-I454</f>
        <v>16624000</v>
      </c>
    </row>
    <row r="455" customFormat="false" ht="51" hidden="false" customHeight="true" outlineLevel="7" collapsed="false">
      <c r="A455" s="190" t="s">
        <v>1099</v>
      </c>
      <c r="B455" s="155" t="s">
        <v>223</v>
      </c>
      <c r="C455" s="192" t="s">
        <v>266</v>
      </c>
      <c r="D455" s="192" t="s">
        <v>224</v>
      </c>
      <c r="E455" s="192"/>
      <c r="F455" s="151" t="n">
        <f aca="false">F456</f>
        <v>5251000</v>
      </c>
      <c r="G455" s="151" t="n">
        <f aca="false">G456</f>
        <v>5445000</v>
      </c>
      <c r="H455" s="151" t="n">
        <f aca="false">H456</f>
        <v>5445000</v>
      </c>
      <c r="I455" s="152" t="n">
        <f aca="false">F455+G455+H455+L455</f>
        <v>16141000</v>
      </c>
      <c r="M455" s="154" t="n">
        <f aca="false">SUM(F455:L455)-I455</f>
        <v>16141000</v>
      </c>
    </row>
    <row r="456" customFormat="false" ht="12.75" hidden="false" customHeight="true" outlineLevel="7" collapsed="false">
      <c r="A456" s="190" t="s">
        <v>1100</v>
      </c>
      <c r="B456" s="157" t="s">
        <v>607</v>
      </c>
      <c r="C456" s="192" t="s">
        <v>266</v>
      </c>
      <c r="D456" s="192" t="s">
        <v>268</v>
      </c>
      <c r="E456" s="192"/>
      <c r="F456" s="151" t="n">
        <f aca="false">F457</f>
        <v>5251000</v>
      </c>
      <c r="G456" s="151" t="n">
        <f aca="false">G457</f>
        <v>5445000</v>
      </c>
      <c r="H456" s="151" t="n">
        <f aca="false">H457</f>
        <v>5445000</v>
      </c>
      <c r="I456" s="152" t="n">
        <f aca="false">F456+G456+H456+L456</f>
        <v>16141000</v>
      </c>
      <c r="M456" s="154" t="n">
        <f aca="false">SUM(F456:L456)-I456</f>
        <v>16141000</v>
      </c>
    </row>
    <row r="457" customFormat="false" ht="12.75" hidden="false" customHeight="true" outlineLevel="7" collapsed="false">
      <c r="A457" s="190" t="s">
        <v>1101</v>
      </c>
      <c r="B457" s="158" t="s">
        <v>619</v>
      </c>
      <c r="C457" s="192" t="s">
        <v>266</v>
      </c>
      <c r="D457" s="192" t="s">
        <v>268</v>
      </c>
      <c r="E457" s="192" t="s">
        <v>19</v>
      </c>
      <c r="F457" s="151" t="n">
        <f aca="false">F458</f>
        <v>5251000</v>
      </c>
      <c r="G457" s="151" t="n">
        <f aca="false">G458</f>
        <v>5445000</v>
      </c>
      <c r="H457" s="151" t="n">
        <f aca="false">H458</f>
        <v>5445000</v>
      </c>
      <c r="I457" s="152" t="n">
        <f aca="false">F457+G457+H457+L457</f>
        <v>16141000</v>
      </c>
      <c r="M457" s="154" t="n">
        <f aca="false">SUM(F457:L457)-I457</f>
        <v>16141000</v>
      </c>
    </row>
    <row r="458" customFormat="false" ht="12.75" hidden="false" customHeight="true" outlineLevel="7" collapsed="false">
      <c r="A458" s="190" t="s">
        <v>1102</v>
      </c>
      <c r="B458" s="158" t="s">
        <v>807</v>
      </c>
      <c r="C458" s="193" t="s">
        <v>266</v>
      </c>
      <c r="D458" s="193" t="s">
        <v>268</v>
      </c>
      <c r="E458" s="193" t="s">
        <v>39</v>
      </c>
      <c r="F458" s="161" t="n">
        <v>5251000</v>
      </c>
      <c r="G458" s="161" t="n">
        <v>5445000</v>
      </c>
      <c r="H458" s="162" t="n">
        <v>5445000</v>
      </c>
      <c r="I458" s="152" t="n">
        <f aca="false">F458+G458+H458+L458</f>
        <v>16141000</v>
      </c>
      <c r="M458" s="154" t="n">
        <f aca="false">SUM(F458:L458)-I458</f>
        <v>16141000</v>
      </c>
    </row>
    <row r="459" customFormat="false" ht="25.5" hidden="false" customHeight="true" outlineLevel="7" collapsed="false">
      <c r="A459" s="190" t="s">
        <v>1103</v>
      </c>
      <c r="B459" s="155" t="s">
        <v>598</v>
      </c>
      <c r="C459" s="192" t="s">
        <v>266</v>
      </c>
      <c r="D459" s="192" t="s">
        <v>228</v>
      </c>
      <c r="E459" s="192"/>
      <c r="F459" s="151" t="n">
        <f aca="false">F460</f>
        <v>161000</v>
      </c>
      <c r="G459" s="151" t="n">
        <f aca="false">G460</f>
        <v>161000</v>
      </c>
      <c r="H459" s="151" t="n">
        <f aca="false">H460</f>
        <v>161000</v>
      </c>
      <c r="I459" s="152" t="n">
        <f aca="false">F459+G459+H459+L459</f>
        <v>483000</v>
      </c>
      <c r="M459" s="154" t="n">
        <f aca="false">SUM(F459:L459)-I459</f>
        <v>483000</v>
      </c>
    </row>
    <row r="460" customFormat="false" ht="25.5" hidden="false" customHeight="true" outlineLevel="7" collapsed="false">
      <c r="A460" s="190" t="s">
        <v>1104</v>
      </c>
      <c r="B460" s="157" t="s">
        <v>599</v>
      </c>
      <c r="C460" s="192" t="s">
        <v>266</v>
      </c>
      <c r="D460" s="192" t="s">
        <v>230</v>
      </c>
      <c r="E460" s="192"/>
      <c r="F460" s="151" t="n">
        <f aca="false">F461</f>
        <v>161000</v>
      </c>
      <c r="G460" s="151" t="n">
        <f aca="false">G461</f>
        <v>161000</v>
      </c>
      <c r="H460" s="151" t="n">
        <f aca="false">H461</f>
        <v>161000</v>
      </c>
      <c r="I460" s="152" t="n">
        <f aca="false">F460+G460+H460+L460</f>
        <v>483000</v>
      </c>
      <c r="M460" s="154" t="n">
        <f aca="false">SUM(F460:L460)-I460</f>
        <v>483000</v>
      </c>
    </row>
    <row r="461" customFormat="false" ht="12.75" hidden="false" customHeight="true" outlineLevel="7" collapsed="false">
      <c r="A461" s="190" t="s">
        <v>1105</v>
      </c>
      <c r="B461" s="158" t="s">
        <v>619</v>
      </c>
      <c r="C461" s="192" t="s">
        <v>266</v>
      </c>
      <c r="D461" s="192" t="s">
        <v>230</v>
      </c>
      <c r="E461" s="192" t="s">
        <v>19</v>
      </c>
      <c r="F461" s="151" t="n">
        <f aca="false">F462</f>
        <v>161000</v>
      </c>
      <c r="G461" s="151" t="n">
        <f aca="false">G462</f>
        <v>161000</v>
      </c>
      <c r="H461" s="151" t="n">
        <f aca="false">H462</f>
        <v>161000</v>
      </c>
      <c r="I461" s="152" t="n">
        <f aca="false">F461+G461+H461+L461</f>
        <v>483000</v>
      </c>
      <c r="M461" s="154" t="n">
        <f aca="false">SUM(F461:L461)-I461</f>
        <v>483000</v>
      </c>
    </row>
    <row r="462" customFormat="false" ht="12.75" hidden="false" customHeight="true" outlineLevel="7" collapsed="false">
      <c r="A462" s="190" t="s">
        <v>1106</v>
      </c>
      <c r="B462" s="158" t="s">
        <v>807</v>
      </c>
      <c r="C462" s="193" t="s">
        <v>266</v>
      </c>
      <c r="D462" s="193" t="s">
        <v>230</v>
      </c>
      <c r="E462" s="193" t="s">
        <v>39</v>
      </c>
      <c r="F462" s="161" t="n">
        <v>161000</v>
      </c>
      <c r="G462" s="161" t="n">
        <v>161000</v>
      </c>
      <c r="H462" s="162" t="n">
        <v>161000</v>
      </c>
      <c r="I462" s="152" t="n">
        <f aca="false">F462+G462+H462+L462</f>
        <v>483000</v>
      </c>
      <c r="M462" s="154" t="n">
        <f aca="false">SUM(F462:L462)-I462</f>
        <v>483000</v>
      </c>
    </row>
    <row r="463" customFormat="false" ht="25.5" hidden="false" customHeight="true" outlineLevel="1" collapsed="false">
      <c r="A463" s="190" t="s">
        <v>1107</v>
      </c>
      <c r="B463" s="148" t="s">
        <v>1108</v>
      </c>
      <c r="C463" s="192" t="s">
        <v>271</v>
      </c>
      <c r="D463" s="192"/>
      <c r="E463" s="192"/>
      <c r="F463" s="151" t="n">
        <f aca="false">F464+F475+F496+F502</f>
        <v>379000</v>
      </c>
      <c r="G463" s="151" t="n">
        <f aca="false">G464+G475+G496+G502</f>
        <v>379000</v>
      </c>
      <c r="H463" s="151" t="n">
        <f aca="false">H464+H475+H496+H502</f>
        <v>379000</v>
      </c>
      <c r="I463" s="152" t="n">
        <f aca="false">F463+G463+H463+L463</f>
        <v>1137000</v>
      </c>
      <c r="J463" s="153" t="e">
        <f aca="false">#REF!</f>
        <v>#REF!</v>
      </c>
      <c r="K463" s="153"/>
      <c r="L463" s="153"/>
      <c r="M463" s="154" t="e">
        <f aca="false">SUM(F463:L463)-I463</f>
        <v>#REF!</v>
      </c>
    </row>
    <row r="464" customFormat="false" ht="51" hidden="false" customHeight="true" outlineLevel="2" collapsed="false">
      <c r="A464" s="190" t="s">
        <v>1109</v>
      </c>
      <c r="B464" s="155" t="s">
        <v>1110</v>
      </c>
      <c r="C464" s="192" t="s">
        <v>273</v>
      </c>
      <c r="D464" s="192"/>
      <c r="E464" s="192"/>
      <c r="F464" s="151" t="n">
        <f aca="false">F465+F470</f>
        <v>10000</v>
      </c>
      <c r="G464" s="151" t="n">
        <f aca="false">G465+G470</f>
        <v>10000</v>
      </c>
      <c r="H464" s="151" t="n">
        <f aca="false">H465+H470</f>
        <v>10000</v>
      </c>
      <c r="I464" s="152" t="n">
        <f aca="false">F464+G464+H464+L464</f>
        <v>30000</v>
      </c>
      <c r="J464" s="153" t="e">
        <f aca="false">#REF!</f>
        <v>#REF!</v>
      </c>
      <c r="K464" s="153"/>
      <c r="L464" s="153"/>
      <c r="M464" s="154" t="e">
        <f aca="false">SUM(F464:L464)-I464</f>
        <v>#REF!</v>
      </c>
    </row>
    <row r="465" customFormat="false" ht="63.75" hidden="false" customHeight="true" outlineLevel="3" collapsed="false">
      <c r="A465" s="190" t="s">
        <v>1111</v>
      </c>
      <c r="B465" s="156" t="s">
        <v>1112</v>
      </c>
      <c r="C465" s="192" t="s">
        <v>275</v>
      </c>
      <c r="D465" s="192"/>
      <c r="E465" s="192"/>
      <c r="F465" s="151" t="n">
        <f aca="false">F466</f>
        <v>5000</v>
      </c>
      <c r="G465" s="151" t="n">
        <f aca="false">G466</f>
        <v>5000</v>
      </c>
      <c r="H465" s="151" t="n">
        <f aca="false">H466</f>
        <v>5000</v>
      </c>
      <c r="I465" s="152" t="n">
        <f aca="false">F465+G465+H465+L465</f>
        <v>15000</v>
      </c>
      <c r="M465" s="154" t="n">
        <f aca="false">SUM(F465:L465)-I465</f>
        <v>15000</v>
      </c>
    </row>
    <row r="466" customFormat="false" ht="25.5" hidden="false" customHeight="true" outlineLevel="7" collapsed="false">
      <c r="A466" s="190" t="s">
        <v>1113</v>
      </c>
      <c r="B466" s="155" t="s">
        <v>598</v>
      </c>
      <c r="C466" s="192" t="s">
        <v>275</v>
      </c>
      <c r="D466" s="192" t="s">
        <v>228</v>
      </c>
      <c r="E466" s="192"/>
      <c r="F466" s="151" t="n">
        <f aca="false">F467</f>
        <v>5000</v>
      </c>
      <c r="G466" s="151" t="n">
        <f aca="false">G467</f>
        <v>5000</v>
      </c>
      <c r="H466" s="151" t="n">
        <f aca="false">H467</f>
        <v>5000</v>
      </c>
      <c r="I466" s="152" t="n">
        <f aca="false">F466+G466+H466+L466</f>
        <v>15000</v>
      </c>
      <c r="M466" s="154" t="n">
        <f aca="false">SUM(F466:L466)-I466</f>
        <v>15000</v>
      </c>
    </row>
    <row r="467" customFormat="false" ht="25.5" hidden="false" customHeight="true" outlineLevel="7" collapsed="false">
      <c r="A467" s="190" t="s">
        <v>1114</v>
      </c>
      <c r="B467" s="157" t="s">
        <v>599</v>
      </c>
      <c r="C467" s="192" t="s">
        <v>275</v>
      </c>
      <c r="D467" s="192" t="s">
        <v>230</v>
      </c>
      <c r="E467" s="192"/>
      <c r="F467" s="151" t="n">
        <f aca="false">F468</f>
        <v>5000</v>
      </c>
      <c r="G467" s="151" t="n">
        <f aca="false">G468</f>
        <v>5000</v>
      </c>
      <c r="H467" s="151" t="n">
        <f aca="false">H468</f>
        <v>5000</v>
      </c>
      <c r="I467" s="152" t="n">
        <f aca="false">F467+G467+H467+L467</f>
        <v>15000</v>
      </c>
      <c r="M467" s="154" t="n">
        <f aca="false">SUM(F467:L467)-I467</f>
        <v>15000</v>
      </c>
    </row>
    <row r="468" customFormat="false" ht="12.75" hidden="false" customHeight="true" outlineLevel="7" collapsed="false">
      <c r="A468" s="190" t="s">
        <v>1115</v>
      </c>
      <c r="B468" s="158" t="s">
        <v>619</v>
      </c>
      <c r="C468" s="192" t="s">
        <v>275</v>
      </c>
      <c r="D468" s="192" t="s">
        <v>230</v>
      </c>
      <c r="E468" s="192" t="s">
        <v>19</v>
      </c>
      <c r="F468" s="151" t="n">
        <f aca="false">F469</f>
        <v>5000</v>
      </c>
      <c r="G468" s="151" t="n">
        <f aca="false">G469</f>
        <v>5000</v>
      </c>
      <c r="H468" s="151" t="n">
        <f aca="false">H469</f>
        <v>5000</v>
      </c>
      <c r="I468" s="152" t="n">
        <f aca="false">F468+G468+H468+L468</f>
        <v>15000</v>
      </c>
      <c r="M468" s="154" t="n">
        <f aca="false">SUM(F468:L468)-I468</f>
        <v>15000</v>
      </c>
    </row>
    <row r="469" customFormat="false" ht="12.75" hidden="false" customHeight="true" outlineLevel="7" collapsed="false">
      <c r="A469" s="190" t="s">
        <v>1116</v>
      </c>
      <c r="B469" s="158" t="s">
        <v>807</v>
      </c>
      <c r="C469" s="193" t="s">
        <v>275</v>
      </c>
      <c r="D469" s="193" t="s">
        <v>230</v>
      </c>
      <c r="E469" s="193" t="s">
        <v>39</v>
      </c>
      <c r="F469" s="161" t="n">
        <v>5000</v>
      </c>
      <c r="G469" s="161" t="n">
        <v>5000</v>
      </c>
      <c r="H469" s="162" t="n">
        <v>5000</v>
      </c>
      <c r="I469" s="152" t="n">
        <f aca="false">F469+G469+H469+L469</f>
        <v>15000</v>
      </c>
      <c r="M469" s="154" t="n">
        <f aca="false">SUM(F469:L469)-I469</f>
        <v>15000</v>
      </c>
    </row>
    <row r="470" customFormat="false" ht="76.5" hidden="false" customHeight="true" outlineLevel="3" collapsed="false">
      <c r="A470" s="190" t="s">
        <v>1117</v>
      </c>
      <c r="B470" s="156" t="s">
        <v>1118</v>
      </c>
      <c r="C470" s="192" t="s">
        <v>377</v>
      </c>
      <c r="D470" s="192"/>
      <c r="E470" s="192"/>
      <c r="F470" s="151" t="n">
        <f aca="false">F471</f>
        <v>5000</v>
      </c>
      <c r="G470" s="151" t="n">
        <f aca="false">G471</f>
        <v>5000</v>
      </c>
      <c r="H470" s="151" t="n">
        <f aca="false">H471</f>
        <v>5000</v>
      </c>
      <c r="I470" s="152" t="n">
        <f aca="false">F470+G470+H470+L470</f>
        <v>15000</v>
      </c>
      <c r="M470" s="154" t="n">
        <f aca="false">SUM(F470:L470)-I470</f>
        <v>15000</v>
      </c>
    </row>
    <row r="471" customFormat="false" ht="25.5" hidden="false" customHeight="true" outlineLevel="7" collapsed="false">
      <c r="A471" s="190" t="s">
        <v>1119</v>
      </c>
      <c r="B471" s="155" t="s">
        <v>744</v>
      </c>
      <c r="C471" s="192" t="s">
        <v>377</v>
      </c>
      <c r="D471" s="192" t="s">
        <v>343</v>
      </c>
      <c r="E471" s="192"/>
      <c r="F471" s="151" t="n">
        <f aca="false">F472</f>
        <v>5000</v>
      </c>
      <c r="G471" s="151" t="n">
        <f aca="false">G472</f>
        <v>5000</v>
      </c>
      <c r="H471" s="151" t="n">
        <f aca="false">H472</f>
        <v>5000</v>
      </c>
      <c r="I471" s="152" t="n">
        <f aca="false">F471+G471+H471+L471</f>
        <v>15000</v>
      </c>
      <c r="M471" s="154" t="n">
        <f aca="false">SUM(F471:L471)-I471</f>
        <v>15000</v>
      </c>
    </row>
    <row r="472" customFormat="false" ht="12.75" hidden="false" customHeight="true" outlineLevel="7" collapsed="false">
      <c r="A472" s="190" t="s">
        <v>1120</v>
      </c>
      <c r="B472" s="157" t="s">
        <v>746</v>
      </c>
      <c r="C472" s="192" t="s">
        <v>377</v>
      </c>
      <c r="D472" s="192" t="s">
        <v>345</v>
      </c>
      <c r="E472" s="192"/>
      <c r="F472" s="151" t="n">
        <f aca="false">F473</f>
        <v>5000</v>
      </c>
      <c r="G472" s="151" t="n">
        <f aca="false">G473</f>
        <v>5000</v>
      </c>
      <c r="H472" s="151" t="n">
        <f aca="false">H473</f>
        <v>5000</v>
      </c>
      <c r="I472" s="152" t="n">
        <f aca="false">F472+G472+H472+L472</f>
        <v>15000</v>
      </c>
      <c r="M472" s="154" t="n">
        <f aca="false">SUM(F472:L472)-I472</f>
        <v>15000</v>
      </c>
    </row>
    <row r="473" customFormat="false" ht="12.75" hidden="false" customHeight="true" outlineLevel="7" collapsed="false">
      <c r="A473" s="190" t="s">
        <v>1121</v>
      </c>
      <c r="B473" s="158" t="s">
        <v>608</v>
      </c>
      <c r="C473" s="192" t="s">
        <v>377</v>
      </c>
      <c r="D473" s="192" t="s">
        <v>345</v>
      </c>
      <c r="E473" s="192" t="s">
        <v>100</v>
      </c>
      <c r="F473" s="151" t="n">
        <f aca="false">F474</f>
        <v>5000</v>
      </c>
      <c r="G473" s="151" t="n">
        <f aca="false">G474</f>
        <v>5000</v>
      </c>
      <c r="H473" s="151" t="n">
        <f aca="false">H474</f>
        <v>5000</v>
      </c>
      <c r="I473" s="152" t="n">
        <f aca="false">F473+G473+H473+L473</f>
        <v>15000</v>
      </c>
      <c r="M473" s="154" t="n">
        <f aca="false">SUM(F473:L473)-I473</f>
        <v>15000</v>
      </c>
    </row>
    <row r="474" customFormat="false" ht="12.75" hidden="false" customHeight="true" outlineLevel="7" collapsed="false">
      <c r="A474" s="190" t="s">
        <v>1122</v>
      </c>
      <c r="B474" s="158" t="s">
        <v>613</v>
      </c>
      <c r="C474" s="193" t="s">
        <v>377</v>
      </c>
      <c r="D474" s="193" t="s">
        <v>345</v>
      </c>
      <c r="E474" s="193" t="s">
        <v>118</v>
      </c>
      <c r="F474" s="161" t="n">
        <v>5000</v>
      </c>
      <c r="G474" s="161" t="n">
        <v>5000</v>
      </c>
      <c r="H474" s="162" t="n">
        <v>5000</v>
      </c>
      <c r="I474" s="152" t="n">
        <f aca="false">F474+G474+H474+L474</f>
        <v>15000</v>
      </c>
      <c r="M474" s="154" t="n">
        <f aca="false">SUM(F474:L474)-I474</f>
        <v>15000</v>
      </c>
    </row>
    <row r="475" customFormat="false" ht="38.25" hidden="false" customHeight="true" outlineLevel="2" collapsed="false">
      <c r="A475" s="190" t="s">
        <v>1123</v>
      </c>
      <c r="B475" s="155" t="s">
        <v>1124</v>
      </c>
      <c r="C475" s="192" t="s">
        <v>331</v>
      </c>
      <c r="D475" s="192"/>
      <c r="E475" s="192"/>
      <c r="F475" s="151" t="n">
        <f aca="false">F476+F481+F486+F491</f>
        <v>34000</v>
      </c>
      <c r="G475" s="151" t="n">
        <f aca="false">G476+G481+G486+G491</f>
        <v>34000</v>
      </c>
      <c r="H475" s="151" t="n">
        <f aca="false">H476+H481+H486+H491</f>
        <v>34000</v>
      </c>
      <c r="I475" s="152" t="n">
        <f aca="false">F475+G475+H475+L475</f>
        <v>102000</v>
      </c>
      <c r="J475" s="153" t="e">
        <f aca="false">#REF!</f>
        <v>#REF!</v>
      </c>
      <c r="K475" s="153"/>
      <c r="L475" s="153"/>
      <c r="M475" s="154" t="e">
        <f aca="false">SUM(F475:L475)-I475</f>
        <v>#REF!</v>
      </c>
    </row>
    <row r="476" customFormat="false" ht="63.75" hidden="false" customHeight="true" outlineLevel="3" collapsed="false">
      <c r="A476" s="190" t="s">
        <v>1125</v>
      </c>
      <c r="B476" s="156" t="s">
        <v>1126</v>
      </c>
      <c r="C476" s="192" t="s">
        <v>333</v>
      </c>
      <c r="D476" s="192"/>
      <c r="E476" s="192"/>
      <c r="F476" s="151" t="n">
        <f aca="false">F477</f>
        <v>1000</v>
      </c>
      <c r="G476" s="151" t="n">
        <f aca="false">G477</f>
        <v>1000</v>
      </c>
      <c r="H476" s="151" t="n">
        <f aca="false">H477</f>
        <v>1000</v>
      </c>
      <c r="I476" s="152" t="n">
        <f aca="false">F476+G476+H476+L476</f>
        <v>3000</v>
      </c>
      <c r="M476" s="154" t="n">
        <f aca="false">SUM(F476:L476)-I476</f>
        <v>3000</v>
      </c>
    </row>
    <row r="477" customFormat="false" ht="25.5" hidden="false" customHeight="true" outlineLevel="7" collapsed="false">
      <c r="A477" s="190" t="s">
        <v>1127</v>
      </c>
      <c r="B477" s="155" t="s">
        <v>598</v>
      </c>
      <c r="C477" s="192" t="s">
        <v>333</v>
      </c>
      <c r="D477" s="192" t="s">
        <v>228</v>
      </c>
      <c r="E477" s="192"/>
      <c r="F477" s="151" t="n">
        <f aca="false">F478</f>
        <v>1000</v>
      </c>
      <c r="G477" s="151" t="n">
        <f aca="false">G478</f>
        <v>1000</v>
      </c>
      <c r="H477" s="151" t="n">
        <f aca="false">H478</f>
        <v>1000</v>
      </c>
      <c r="I477" s="152" t="n">
        <f aca="false">F477+G477+H477+L477</f>
        <v>3000</v>
      </c>
      <c r="M477" s="154" t="n">
        <f aca="false">SUM(F477:L477)-I477</f>
        <v>3000</v>
      </c>
    </row>
    <row r="478" customFormat="false" ht="25.5" hidden="false" customHeight="true" outlineLevel="7" collapsed="false">
      <c r="A478" s="190" t="s">
        <v>1128</v>
      </c>
      <c r="B478" s="157" t="s">
        <v>599</v>
      </c>
      <c r="C478" s="192" t="s">
        <v>333</v>
      </c>
      <c r="D478" s="192" t="s">
        <v>230</v>
      </c>
      <c r="E478" s="192"/>
      <c r="F478" s="151" t="n">
        <f aca="false">F479</f>
        <v>1000</v>
      </c>
      <c r="G478" s="151" t="n">
        <f aca="false">G479</f>
        <v>1000</v>
      </c>
      <c r="H478" s="151" t="n">
        <f aca="false">H479</f>
        <v>1000</v>
      </c>
      <c r="I478" s="152" t="n">
        <f aca="false">F478+G478+H478+L478</f>
        <v>3000</v>
      </c>
      <c r="M478" s="154" t="n">
        <f aca="false">SUM(F478:L478)-I478</f>
        <v>3000</v>
      </c>
    </row>
    <row r="479" customFormat="false" ht="12.75" hidden="false" customHeight="true" outlineLevel="7" collapsed="false">
      <c r="A479" s="190" t="s">
        <v>1129</v>
      </c>
      <c r="B479" s="158" t="s">
        <v>972</v>
      </c>
      <c r="C479" s="192" t="s">
        <v>333</v>
      </c>
      <c r="D479" s="192" t="s">
        <v>230</v>
      </c>
      <c r="E479" s="192" t="s">
        <v>65</v>
      </c>
      <c r="F479" s="151" t="n">
        <f aca="false">F480</f>
        <v>1000</v>
      </c>
      <c r="G479" s="151" t="n">
        <f aca="false">G480</f>
        <v>1000</v>
      </c>
      <c r="H479" s="151" t="n">
        <f aca="false">H480</f>
        <v>1000</v>
      </c>
      <c r="I479" s="152" t="n">
        <f aca="false">F479+G479+H479+L479</f>
        <v>3000</v>
      </c>
      <c r="M479" s="154" t="n">
        <f aca="false">SUM(F479:L479)-I479</f>
        <v>3000</v>
      </c>
    </row>
    <row r="480" customFormat="false" ht="12.75" hidden="false" customHeight="true" outlineLevel="7" collapsed="false">
      <c r="A480" s="190" t="s">
        <v>1130</v>
      </c>
      <c r="B480" s="158" t="s">
        <v>974</v>
      </c>
      <c r="C480" s="193" t="s">
        <v>333</v>
      </c>
      <c r="D480" s="193" t="s">
        <v>230</v>
      </c>
      <c r="E480" s="193" t="s">
        <v>83</v>
      </c>
      <c r="F480" s="161" t="n">
        <v>1000</v>
      </c>
      <c r="G480" s="161" t="n">
        <v>1000</v>
      </c>
      <c r="H480" s="162" t="n">
        <v>1000</v>
      </c>
      <c r="I480" s="152" t="n">
        <f aca="false">F480+G480+H480+L480</f>
        <v>3000</v>
      </c>
      <c r="M480" s="154" t="n">
        <f aca="false">SUM(F480:L480)-I480</f>
        <v>3000</v>
      </c>
    </row>
    <row r="481" customFormat="false" ht="63.75" hidden="false" customHeight="true" outlineLevel="3" collapsed="false">
      <c r="A481" s="190" t="s">
        <v>1131</v>
      </c>
      <c r="B481" s="156" t="s">
        <v>1132</v>
      </c>
      <c r="C481" s="192" t="s">
        <v>335</v>
      </c>
      <c r="D481" s="192"/>
      <c r="E481" s="192"/>
      <c r="F481" s="151" t="n">
        <f aca="false">F482</f>
        <v>3000</v>
      </c>
      <c r="G481" s="151" t="n">
        <f aca="false">G482</f>
        <v>3000</v>
      </c>
      <c r="H481" s="151" t="n">
        <f aca="false">H482</f>
        <v>3000</v>
      </c>
      <c r="I481" s="152" t="n">
        <f aca="false">F481+G481+H481+L481</f>
        <v>9000</v>
      </c>
      <c r="M481" s="154" t="n">
        <f aca="false">SUM(F481:L481)-I481</f>
        <v>9000</v>
      </c>
    </row>
    <row r="482" customFormat="false" ht="25.5" hidden="false" customHeight="true" outlineLevel="7" collapsed="false">
      <c r="A482" s="190" t="s">
        <v>1133</v>
      </c>
      <c r="B482" s="155" t="s">
        <v>598</v>
      </c>
      <c r="C482" s="192" t="s">
        <v>335</v>
      </c>
      <c r="D482" s="192" t="s">
        <v>228</v>
      </c>
      <c r="E482" s="192"/>
      <c r="F482" s="151" t="n">
        <f aca="false">F483</f>
        <v>3000</v>
      </c>
      <c r="G482" s="151" t="n">
        <f aca="false">G483</f>
        <v>3000</v>
      </c>
      <c r="H482" s="151" t="n">
        <f aca="false">H483</f>
        <v>3000</v>
      </c>
      <c r="I482" s="152" t="n">
        <f aca="false">F482+G482+H482+L482</f>
        <v>9000</v>
      </c>
      <c r="M482" s="154" t="n">
        <f aca="false">SUM(F482:L482)-I482</f>
        <v>9000</v>
      </c>
    </row>
    <row r="483" customFormat="false" ht="25.5" hidden="false" customHeight="true" outlineLevel="7" collapsed="false">
      <c r="A483" s="190" t="s">
        <v>1134</v>
      </c>
      <c r="B483" s="157" t="s">
        <v>599</v>
      </c>
      <c r="C483" s="192" t="s">
        <v>335</v>
      </c>
      <c r="D483" s="192" t="s">
        <v>230</v>
      </c>
      <c r="E483" s="192"/>
      <c r="F483" s="151" t="n">
        <f aca="false">F484</f>
        <v>3000</v>
      </c>
      <c r="G483" s="151" t="n">
        <f aca="false">G484</f>
        <v>3000</v>
      </c>
      <c r="H483" s="151" t="n">
        <f aca="false">H484</f>
        <v>3000</v>
      </c>
      <c r="I483" s="152" t="n">
        <f aca="false">F483+G483+H483+L483</f>
        <v>9000</v>
      </c>
      <c r="M483" s="154" t="n">
        <f aca="false">SUM(F483:L483)-I483</f>
        <v>9000</v>
      </c>
    </row>
    <row r="484" customFormat="false" ht="12.75" hidden="false" customHeight="true" outlineLevel="7" collapsed="false">
      <c r="A484" s="190" t="s">
        <v>1135</v>
      </c>
      <c r="B484" s="158" t="s">
        <v>972</v>
      </c>
      <c r="C484" s="192" t="s">
        <v>335</v>
      </c>
      <c r="D484" s="192" t="s">
        <v>230</v>
      </c>
      <c r="E484" s="192" t="s">
        <v>65</v>
      </c>
      <c r="F484" s="151" t="n">
        <f aca="false">F485</f>
        <v>3000</v>
      </c>
      <c r="G484" s="151" t="n">
        <f aca="false">G485</f>
        <v>3000</v>
      </c>
      <c r="H484" s="151" t="n">
        <f aca="false">H485</f>
        <v>3000</v>
      </c>
      <c r="I484" s="152" t="n">
        <f aca="false">F484+G484+H484+L484</f>
        <v>9000</v>
      </c>
      <c r="M484" s="154" t="n">
        <f aca="false">SUM(F484:L484)-I484</f>
        <v>9000</v>
      </c>
    </row>
    <row r="485" customFormat="false" ht="12.75" hidden="false" customHeight="true" outlineLevel="7" collapsed="false">
      <c r="A485" s="190" t="s">
        <v>1136</v>
      </c>
      <c r="B485" s="158" t="s">
        <v>974</v>
      </c>
      <c r="C485" s="193" t="s">
        <v>335</v>
      </c>
      <c r="D485" s="193" t="s">
        <v>230</v>
      </c>
      <c r="E485" s="193" t="s">
        <v>83</v>
      </c>
      <c r="F485" s="161" t="n">
        <v>3000</v>
      </c>
      <c r="G485" s="161" t="n">
        <v>3000</v>
      </c>
      <c r="H485" s="162" t="n">
        <v>3000</v>
      </c>
      <c r="I485" s="152" t="n">
        <f aca="false">F485+G485+H485+L485</f>
        <v>9000</v>
      </c>
      <c r="M485" s="154" t="n">
        <f aca="false">SUM(F485:L485)-I485</f>
        <v>9000</v>
      </c>
    </row>
    <row r="486" customFormat="false" ht="63.75" hidden="false" customHeight="true" outlineLevel="3" collapsed="false">
      <c r="A486" s="190" t="s">
        <v>1137</v>
      </c>
      <c r="B486" s="156" t="s">
        <v>1138</v>
      </c>
      <c r="C486" s="192" t="s">
        <v>379</v>
      </c>
      <c r="D486" s="192"/>
      <c r="E486" s="192"/>
      <c r="F486" s="151" t="n">
        <f aca="false">F487</f>
        <v>10000</v>
      </c>
      <c r="G486" s="151" t="n">
        <f aca="false">G487</f>
        <v>10000</v>
      </c>
      <c r="H486" s="151" t="n">
        <f aca="false">H487</f>
        <v>10000</v>
      </c>
      <c r="I486" s="152" t="n">
        <f aca="false">F486+G486+H486+L486</f>
        <v>30000</v>
      </c>
      <c r="M486" s="154" t="n">
        <f aca="false">SUM(F486:L486)-I486</f>
        <v>30000</v>
      </c>
    </row>
    <row r="487" customFormat="false" ht="25.5" hidden="false" customHeight="true" outlineLevel="7" collapsed="false">
      <c r="A487" s="190" t="s">
        <v>1139</v>
      </c>
      <c r="B487" s="155" t="s">
        <v>744</v>
      </c>
      <c r="C487" s="192" t="s">
        <v>379</v>
      </c>
      <c r="D487" s="192" t="s">
        <v>343</v>
      </c>
      <c r="E487" s="192"/>
      <c r="F487" s="151" t="n">
        <f aca="false">F488</f>
        <v>10000</v>
      </c>
      <c r="G487" s="151" t="n">
        <f aca="false">G488</f>
        <v>10000</v>
      </c>
      <c r="H487" s="151" t="n">
        <f aca="false">H488</f>
        <v>10000</v>
      </c>
      <c r="I487" s="152" t="n">
        <f aca="false">F487+G487+H487+L487</f>
        <v>30000</v>
      </c>
      <c r="M487" s="154" t="n">
        <f aca="false">SUM(F487:L487)-I487</f>
        <v>30000</v>
      </c>
    </row>
    <row r="488" customFormat="false" ht="12.75" hidden="false" customHeight="true" outlineLevel="7" collapsed="false">
      <c r="A488" s="190" t="s">
        <v>1140</v>
      </c>
      <c r="B488" s="157" t="s">
        <v>746</v>
      </c>
      <c r="C488" s="192" t="s">
        <v>379</v>
      </c>
      <c r="D488" s="192" t="s">
        <v>345</v>
      </c>
      <c r="E488" s="192"/>
      <c r="F488" s="151" t="n">
        <f aca="false">F489</f>
        <v>10000</v>
      </c>
      <c r="G488" s="151" t="n">
        <f aca="false">G489</f>
        <v>10000</v>
      </c>
      <c r="H488" s="151" t="n">
        <f aca="false">H489</f>
        <v>10000</v>
      </c>
      <c r="I488" s="152" t="n">
        <f aca="false">F488+G488+H488+L488</f>
        <v>30000</v>
      </c>
      <c r="M488" s="154" t="n">
        <f aca="false">SUM(F488:L488)-I488</f>
        <v>30000</v>
      </c>
    </row>
    <row r="489" customFormat="false" ht="12.75" hidden="false" customHeight="true" outlineLevel="7" collapsed="false">
      <c r="A489" s="190" t="s">
        <v>1141</v>
      </c>
      <c r="B489" s="158" t="s">
        <v>608</v>
      </c>
      <c r="C489" s="192" t="s">
        <v>379</v>
      </c>
      <c r="D489" s="192" t="s">
        <v>345</v>
      </c>
      <c r="E489" s="192" t="s">
        <v>100</v>
      </c>
      <c r="F489" s="151" t="n">
        <f aca="false">F490</f>
        <v>10000</v>
      </c>
      <c r="G489" s="151" t="n">
        <f aca="false">G490</f>
        <v>10000</v>
      </c>
      <c r="H489" s="151" t="n">
        <f aca="false">H490</f>
        <v>10000</v>
      </c>
      <c r="I489" s="152" t="n">
        <f aca="false">F489+G489+H489+L489</f>
        <v>30000</v>
      </c>
      <c r="M489" s="154" t="n">
        <f aca="false">SUM(F489:L489)-I489</f>
        <v>30000</v>
      </c>
    </row>
    <row r="490" customFormat="false" ht="12.75" hidden="false" customHeight="true" outlineLevel="7" collapsed="false">
      <c r="A490" s="190" t="s">
        <v>1142</v>
      </c>
      <c r="B490" s="158" t="s">
        <v>613</v>
      </c>
      <c r="C490" s="193" t="s">
        <v>379</v>
      </c>
      <c r="D490" s="193" t="s">
        <v>345</v>
      </c>
      <c r="E490" s="193" t="s">
        <v>118</v>
      </c>
      <c r="F490" s="161" t="n">
        <v>10000</v>
      </c>
      <c r="G490" s="161" t="n">
        <v>10000</v>
      </c>
      <c r="H490" s="162" t="n">
        <v>10000</v>
      </c>
      <c r="I490" s="152" t="n">
        <f aca="false">F490+G490+H490+L490</f>
        <v>30000</v>
      </c>
      <c r="M490" s="154" t="n">
        <f aca="false">SUM(F490:L490)-I490</f>
        <v>30000</v>
      </c>
    </row>
    <row r="491" customFormat="false" ht="51" hidden="false" customHeight="true" outlineLevel="3" collapsed="false">
      <c r="A491" s="190" t="s">
        <v>1143</v>
      </c>
      <c r="B491" s="155" t="s">
        <v>1144</v>
      </c>
      <c r="C491" s="192" t="s">
        <v>381</v>
      </c>
      <c r="D491" s="192"/>
      <c r="E491" s="192"/>
      <c r="F491" s="151" t="n">
        <f aca="false">F492</f>
        <v>20000</v>
      </c>
      <c r="G491" s="151" t="n">
        <f aca="false">G492</f>
        <v>20000</v>
      </c>
      <c r="H491" s="151" t="n">
        <f aca="false">H492</f>
        <v>20000</v>
      </c>
      <c r="I491" s="152" t="n">
        <f aca="false">F491+G491+H491+L491</f>
        <v>60000</v>
      </c>
      <c r="M491" s="154" t="n">
        <f aca="false">SUM(F491:L491)-I491</f>
        <v>60000</v>
      </c>
    </row>
    <row r="492" customFormat="false" ht="25.5" hidden="false" customHeight="true" outlineLevel="7" collapsed="false">
      <c r="A492" s="190" t="s">
        <v>1145</v>
      </c>
      <c r="B492" s="155" t="s">
        <v>744</v>
      </c>
      <c r="C492" s="192" t="s">
        <v>381</v>
      </c>
      <c r="D492" s="192" t="s">
        <v>343</v>
      </c>
      <c r="E492" s="192"/>
      <c r="F492" s="151" t="n">
        <f aca="false">F493</f>
        <v>20000</v>
      </c>
      <c r="G492" s="151" t="n">
        <f aca="false">G493</f>
        <v>20000</v>
      </c>
      <c r="H492" s="151" t="n">
        <f aca="false">H493</f>
        <v>20000</v>
      </c>
      <c r="I492" s="152" t="n">
        <f aca="false">F492+G492+H492+L492</f>
        <v>60000</v>
      </c>
      <c r="M492" s="154" t="n">
        <f aca="false">SUM(F492:L492)-I492</f>
        <v>60000</v>
      </c>
    </row>
    <row r="493" customFormat="false" ht="12.75" hidden="false" customHeight="true" outlineLevel="7" collapsed="false">
      <c r="A493" s="190" t="s">
        <v>1146</v>
      </c>
      <c r="B493" s="157" t="s">
        <v>746</v>
      </c>
      <c r="C493" s="192" t="s">
        <v>381</v>
      </c>
      <c r="D493" s="192" t="s">
        <v>345</v>
      </c>
      <c r="E493" s="192"/>
      <c r="F493" s="151" t="n">
        <f aca="false">F494</f>
        <v>20000</v>
      </c>
      <c r="G493" s="151" t="n">
        <f aca="false">G494</f>
        <v>20000</v>
      </c>
      <c r="H493" s="151" t="n">
        <f aca="false">H494</f>
        <v>20000</v>
      </c>
      <c r="I493" s="152" t="n">
        <f aca="false">F493+G493+H493+L493</f>
        <v>60000</v>
      </c>
      <c r="M493" s="154" t="n">
        <f aca="false">SUM(F493:L493)-I493</f>
        <v>60000</v>
      </c>
    </row>
    <row r="494" customFormat="false" ht="12.75" hidden="false" customHeight="true" outlineLevel="7" collapsed="false">
      <c r="A494" s="190" t="s">
        <v>1147</v>
      </c>
      <c r="B494" s="158" t="s">
        <v>608</v>
      </c>
      <c r="C494" s="192" t="s">
        <v>381</v>
      </c>
      <c r="D494" s="192" t="s">
        <v>345</v>
      </c>
      <c r="E494" s="192" t="s">
        <v>100</v>
      </c>
      <c r="F494" s="151" t="n">
        <f aca="false">F495</f>
        <v>20000</v>
      </c>
      <c r="G494" s="151" t="n">
        <f aca="false">G495</f>
        <v>20000</v>
      </c>
      <c r="H494" s="151" t="n">
        <f aca="false">H495</f>
        <v>20000</v>
      </c>
      <c r="I494" s="152" t="n">
        <f aca="false">F494+G494+H494+L494</f>
        <v>60000</v>
      </c>
      <c r="M494" s="154" t="n">
        <f aca="false">SUM(F494:L494)-I494</f>
        <v>60000</v>
      </c>
    </row>
    <row r="495" customFormat="false" ht="12.75" hidden="false" customHeight="true" outlineLevel="7" collapsed="false">
      <c r="A495" s="190" t="s">
        <v>1148</v>
      </c>
      <c r="B495" s="158" t="s">
        <v>613</v>
      </c>
      <c r="C495" s="193" t="s">
        <v>381</v>
      </c>
      <c r="D495" s="193" t="s">
        <v>345</v>
      </c>
      <c r="E495" s="193" t="s">
        <v>118</v>
      </c>
      <c r="F495" s="161" t="n">
        <v>20000</v>
      </c>
      <c r="G495" s="161" t="n">
        <v>20000</v>
      </c>
      <c r="H495" s="162" t="n">
        <v>20000</v>
      </c>
      <c r="I495" s="152" t="n">
        <f aca="false">F495+G495+H495+L495</f>
        <v>60000</v>
      </c>
      <c r="M495" s="154" t="n">
        <f aca="false">SUM(F495:L495)-I495</f>
        <v>60000</v>
      </c>
    </row>
    <row r="496" customFormat="false" ht="38.25" hidden="false" customHeight="true" outlineLevel="2" collapsed="false">
      <c r="A496" s="190" t="s">
        <v>1149</v>
      </c>
      <c r="B496" s="155" t="s">
        <v>1150</v>
      </c>
      <c r="C496" s="192" t="s">
        <v>277</v>
      </c>
      <c r="D496" s="192"/>
      <c r="E496" s="192"/>
      <c r="F496" s="151" t="n">
        <f aca="false">F497</f>
        <v>5000</v>
      </c>
      <c r="G496" s="151" t="n">
        <f aca="false">G497</f>
        <v>5000</v>
      </c>
      <c r="H496" s="151" t="n">
        <f aca="false">H497</f>
        <v>5000</v>
      </c>
      <c r="I496" s="152" t="n">
        <f aca="false">F496+G496+H496+L496</f>
        <v>15000</v>
      </c>
      <c r="J496" s="153" t="e">
        <f aca="false">#REF!</f>
        <v>#REF!</v>
      </c>
      <c r="K496" s="153"/>
      <c r="L496" s="153"/>
      <c r="M496" s="154" t="e">
        <f aca="false">SUM(F496:L496)-I496</f>
        <v>#REF!</v>
      </c>
    </row>
    <row r="497" customFormat="false" ht="51" hidden="false" customHeight="true" outlineLevel="3" collapsed="false">
      <c r="A497" s="190" t="s">
        <v>1151</v>
      </c>
      <c r="B497" s="155" t="s">
        <v>1152</v>
      </c>
      <c r="C497" s="192" t="s">
        <v>279</v>
      </c>
      <c r="D497" s="192"/>
      <c r="E497" s="192"/>
      <c r="F497" s="151" t="n">
        <f aca="false">F498</f>
        <v>5000</v>
      </c>
      <c r="G497" s="151" t="n">
        <f aca="false">G498</f>
        <v>5000</v>
      </c>
      <c r="H497" s="151" t="n">
        <f aca="false">H498</f>
        <v>5000</v>
      </c>
      <c r="I497" s="152" t="n">
        <f aca="false">F497+G497+H497+L497</f>
        <v>15000</v>
      </c>
      <c r="M497" s="154" t="n">
        <f aca="false">SUM(F497:L497)-I497</f>
        <v>15000</v>
      </c>
    </row>
    <row r="498" customFormat="false" ht="25.5" hidden="false" customHeight="true" outlineLevel="7" collapsed="false">
      <c r="A498" s="190" t="s">
        <v>1153</v>
      </c>
      <c r="B498" s="155" t="s">
        <v>598</v>
      </c>
      <c r="C498" s="192" t="s">
        <v>279</v>
      </c>
      <c r="D498" s="192" t="s">
        <v>228</v>
      </c>
      <c r="E498" s="192"/>
      <c r="F498" s="151" t="n">
        <f aca="false">F499</f>
        <v>5000</v>
      </c>
      <c r="G498" s="151" t="n">
        <f aca="false">G499</f>
        <v>5000</v>
      </c>
      <c r="H498" s="151" t="n">
        <f aca="false">H499</f>
        <v>5000</v>
      </c>
      <c r="I498" s="152" t="n">
        <f aca="false">F498+G498+H498+L498</f>
        <v>15000</v>
      </c>
      <c r="M498" s="154" t="n">
        <f aca="false">SUM(F498:L498)-I498</f>
        <v>15000</v>
      </c>
    </row>
    <row r="499" customFormat="false" ht="25.5" hidden="false" customHeight="true" outlineLevel="7" collapsed="false">
      <c r="A499" s="190" t="s">
        <v>1154</v>
      </c>
      <c r="B499" s="157" t="s">
        <v>599</v>
      </c>
      <c r="C499" s="192" t="s">
        <v>279</v>
      </c>
      <c r="D499" s="192" t="s">
        <v>230</v>
      </c>
      <c r="E499" s="192"/>
      <c r="F499" s="151" t="n">
        <f aca="false">F500</f>
        <v>5000</v>
      </c>
      <c r="G499" s="151" t="n">
        <f aca="false">G500</f>
        <v>5000</v>
      </c>
      <c r="H499" s="151" t="n">
        <f aca="false">H500</f>
        <v>5000</v>
      </c>
      <c r="I499" s="152" t="n">
        <f aca="false">F499+G499+H499+L499</f>
        <v>15000</v>
      </c>
      <c r="M499" s="154" t="n">
        <f aca="false">SUM(F499:L499)-I499</f>
        <v>15000</v>
      </c>
    </row>
    <row r="500" customFormat="false" ht="12.75" hidden="false" customHeight="true" outlineLevel="7" collapsed="false">
      <c r="A500" s="190" t="s">
        <v>1155</v>
      </c>
      <c r="B500" s="158" t="s">
        <v>619</v>
      </c>
      <c r="C500" s="192" t="s">
        <v>279</v>
      </c>
      <c r="D500" s="192" t="s">
        <v>230</v>
      </c>
      <c r="E500" s="192" t="s">
        <v>19</v>
      </c>
      <c r="F500" s="151" t="n">
        <f aca="false">F501</f>
        <v>5000</v>
      </c>
      <c r="G500" s="151" t="n">
        <f aca="false">G501</f>
        <v>5000</v>
      </c>
      <c r="H500" s="151" t="n">
        <f aca="false">H501</f>
        <v>5000</v>
      </c>
      <c r="I500" s="152" t="n">
        <f aca="false">F500+G500+H500+L500</f>
        <v>15000</v>
      </c>
      <c r="M500" s="154" t="n">
        <f aca="false">SUM(F500:L500)-I500</f>
        <v>15000</v>
      </c>
    </row>
    <row r="501" customFormat="false" ht="12.75" hidden="false" customHeight="true" outlineLevel="7" collapsed="false">
      <c r="A501" s="190" t="s">
        <v>1156</v>
      </c>
      <c r="B501" s="158" t="s">
        <v>807</v>
      </c>
      <c r="C501" s="193" t="s">
        <v>279</v>
      </c>
      <c r="D501" s="193" t="s">
        <v>230</v>
      </c>
      <c r="E501" s="193" t="s">
        <v>39</v>
      </c>
      <c r="F501" s="161" t="n">
        <v>5000</v>
      </c>
      <c r="G501" s="161" t="n">
        <v>5000</v>
      </c>
      <c r="H501" s="162" t="n">
        <v>5000</v>
      </c>
      <c r="I501" s="152" t="n">
        <f aca="false">F501+G501+H501+L501</f>
        <v>15000</v>
      </c>
      <c r="M501" s="154" t="n">
        <f aca="false">SUM(F501:L501)-I501</f>
        <v>15000</v>
      </c>
    </row>
    <row r="502" customFormat="false" ht="38.25" hidden="false" customHeight="true" outlineLevel="2" collapsed="false">
      <c r="A502" s="190" t="s">
        <v>1157</v>
      </c>
      <c r="B502" s="155" t="s">
        <v>1158</v>
      </c>
      <c r="C502" s="192" t="s">
        <v>281</v>
      </c>
      <c r="D502" s="192"/>
      <c r="E502" s="192"/>
      <c r="F502" s="151" t="n">
        <f aca="false">F503++F508+F513</f>
        <v>330000</v>
      </c>
      <c r="G502" s="151" t="n">
        <f aca="false">G503++G508+G513</f>
        <v>330000</v>
      </c>
      <c r="H502" s="151" t="n">
        <f aca="false">H503++H508+H513</f>
        <v>330000</v>
      </c>
      <c r="I502" s="152" t="n">
        <f aca="false">F502+G502+H502+L502</f>
        <v>990000</v>
      </c>
      <c r="J502" s="153" t="e">
        <f aca="false">#REF!</f>
        <v>#REF!</v>
      </c>
      <c r="K502" s="153"/>
      <c r="L502" s="153"/>
      <c r="M502" s="154" t="e">
        <f aca="false">SUM(F502:L502)-I502</f>
        <v>#REF!</v>
      </c>
    </row>
    <row r="503" customFormat="false" ht="51" hidden="false" customHeight="true" outlineLevel="3" collapsed="false">
      <c r="A503" s="190" t="s">
        <v>1159</v>
      </c>
      <c r="B503" s="155" t="s">
        <v>1160</v>
      </c>
      <c r="C503" s="192" t="s">
        <v>283</v>
      </c>
      <c r="D503" s="192"/>
      <c r="E503" s="192"/>
      <c r="F503" s="151" t="n">
        <f aca="false">F504</f>
        <v>35000</v>
      </c>
      <c r="G503" s="151" t="n">
        <f aca="false">G504</f>
        <v>35000</v>
      </c>
      <c r="H503" s="151" t="n">
        <f aca="false">H504</f>
        <v>35000</v>
      </c>
      <c r="I503" s="152" t="n">
        <f aca="false">F503+G503+H503+L503</f>
        <v>105000</v>
      </c>
      <c r="M503" s="154" t="n">
        <f aca="false">SUM(F503:L503)-I503</f>
        <v>105000</v>
      </c>
    </row>
    <row r="504" customFormat="false" ht="25.5" hidden="false" customHeight="true" outlineLevel="7" collapsed="false">
      <c r="A504" s="190" t="s">
        <v>1161</v>
      </c>
      <c r="B504" s="155" t="s">
        <v>598</v>
      </c>
      <c r="C504" s="192" t="s">
        <v>283</v>
      </c>
      <c r="D504" s="192" t="s">
        <v>228</v>
      </c>
      <c r="E504" s="192"/>
      <c r="F504" s="151" t="n">
        <f aca="false">F505</f>
        <v>35000</v>
      </c>
      <c r="G504" s="151" t="n">
        <f aca="false">G505</f>
        <v>35000</v>
      </c>
      <c r="H504" s="151" t="n">
        <f aca="false">H505</f>
        <v>35000</v>
      </c>
      <c r="I504" s="152" t="n">
        <f aca="false">F504+G504+H504+L504</f>
        <v>105000</v>
      </c>
      <c r="M504" s="154" t="n">
        <f aca="false">SUM(F504:L504)-I504</f>
        <v>105000</v>
      </c>
    </row>
    <row r="505" customFormat="false" ht="25.5" hidden="false" customHeight="true" outlineLevel="7" collapsed="false">
      <c r="A505" s="190" t="s">
        <v>1162</v>
      </c>
      <c r="B505" s="157" t="s">
        <v>599</v>
      </c>
      <c r="C505" s="192" t="s">
        <v>283</v>
      </c>
      <c r="D505" s="192" t="s">
        <v>230</v>
      </c>
      <c r="E505" s="192"/>
      <c r="F505" s="151" t="n">
        <f aca="false">F506</f>
        <v>35000</v>
      </c>
      <c r="G505" s="151" t="n">
        <f aca="false">G506</f>
        <v>35000</v>
      </c>
      <c r="H505" s="151" t="n">
        <f aca="false">H506</f>
        <v>35000</v>
      </c>
      <c r="I505" s="152" t="n">
        <f aca="false">F505+G505+H505+L505</f>
        <v>105000</v>
      </c>
      <c r="M505" s="154" t="n">
        <f aca="false">SUM(F505:L505)-I505</f>
        <v>105000</v>
      </c>
    </row>
    <row r="506" customFormat="false" ht="12.75" hidden="false" customHeight="true" outlineLevel="7" collapsed="false">
      <c r="A506" s="190" t="s">
        <v>1163</v>
      </c>
      <c r="B506" s="158" t="s">
        <v>619</v>
      </c>
      <c r="C506" s="192" t="s">
        <v>283</v>
      </c>
      <c r="D506" s="192" t="s">
        <v>230</v>
      </c>
      <c r="E506" s="192" t="s">
        <v>19</v>
      </c>
      <c r="F506" s="151" t="n">
        <f aca="false">F507</f>
        <v>35000</v>
      </c>
      <c r="G506" s="151" t="n">
        <f aca="false">G507</f>
        <v>35000</v>
      </c>
      <c r="H506" s="151" t="n">
        <f aca="false">H507</f>
        <v>35000</v>
      </c>
      <c r="I506" s="152" t="n">
        <f aca="false">F506+G506+H506+L506</f>
        <v>105000</v>
      </c>
      <c r="M506" s="154" t="n">
        <f aca="false">SUM(F506:L506)-I506</f>
        <v>105000</v>
      </c>
    </row>
    <row r="507" customFormat="false" ht="12.75" hidden="false" customHeight="true" outlineLevel="7" collapsed="false">
      <c r="A507" s="190" t="s">
        <v>1164</v>
      </c>
      <c r="B507" s="158" t="s">
        <v>807</v>
      </c>
      <c r="C507" s="193" t="s">
        <v>283</v>
      </c>
      <c r="D507" s="193" t="s">
        <v>230</v>
      </c>
      <c r="E507" s="193" t="s">
        <v>39</v>
      </c>
      <c r="F507" s="161" t="n">
        <v>35000</v>
      </c>
      <c r="G507" s="161" t="n">
        <v>35000</v>
      </c>
      <c r="H507" s="162" t="n">
        <v>35000</v>
      </c>
      <c r="I507" s="152" t="n">
        <f aca="false">F507+G507+H507+L507</f>
        <v>105000</v>
      </c>
      <c r="M507" s="154" t="n">
        <f aca="false">SUM(F507:L507)-I507</f>
        <v>105000</v>
      </c>
    </row>
    <row r="508" customFormat="false" ht="51" hidden="false" customHeight="true" outlineLevel="3" collapsed="false">
      <c r="A508" s="190" t="s">
        <v>1165</v>
      </c>
      <c r="B508" s="155" t="s">
        <v>1166</v>
      </c>
      <c r="C508" s="192" t="s">
        <v>285</v>
      </c>
      <c r="D508" s="192"/>
      <c r="E508" s="192"/>
      <c r="F508" s="151" t="n">
        <f aca="false">F509</f>
        <v>250000</v>
      </c>
      <c r="G508" s="151" t="n">
        <f aca="false">G509</f>
        <v>250000</v>
      </c>
      <c r="H508" s="151" t="n">
        <f aca="false">H509</f>
        <v>250000</v>
      </c>
      <c r="I508" s="152" t="n">
        <f aca="false">F508+G508+H508+L508</f>
        <v>750000</v>
      </c>
      <c r="M508" s="154" t="n">
        <f aca="false">SUM(F508:L508)-I508</f>
        <v>750000</v>
      </c>
    </row>
    <row r="509" customFormat="false" ht="25.5" hidden="false" customHeight="true" outlineLevel="7" collapsed="false">
      <c r="A509" s="190" t="s">
        <v>521</v>
      </c>
      <c r="B509" s="155" t="s">
        <v>598</v>
      </c>
      <c r="C509" s="192" t="s">
        <v>285</v>
      </c>
      <c r="D509" s="192" t="s">
        <v>228</v>
      </c>
      <c r="E509" s="192"/>
      <c r="F509" s="151" t="n">
        <f aca="false">F510</f>
        <v>250000</v>
      </c>
      <c r="G509" s="151" t="n">
        <f aca="false">G510</f>
        <v>250000</v>
      </c>
      <c r="H509" s="151" t="n">
        <f aca="false">H510</f>
        <v>250000</v>
      </c>
      <c r="I509" s="152" t="n">
        <f aca="false">F509+G509+H509+L509</f>
        <v>750000</v>
      </c>
      <c r="M509" s="154" t="n">
        <f aca="false">SUM(F509:L509)-I509</f>
        <v>750000</v>
      </c>
    </row>
    <row r="510" customFormat="false" ht="25.5" hidden="false" customHeight="true" outlineLevel="7" collapsed="false">
      <c r="A510" s="190" t="s">
        <v>1167</v>
      </c>
      <c r="B510" s="157" t="s">
        <v>599</v>
      </c>
      <c r="C510" s="192" t="s">
        <v>285</v>
      </c>
      <c r="D510" s="192" t="s">
        <v>230</v>
      </c>
      <c r="E510" s="192"/>
      <c r="F510" s="151" t="n">
        <f aca="false">F511</f>
        <v>250000</v>
      </c>
      <c r="G510" s="151" t="n">
        <f aca="false">G511</f>
        <v>250000</v>
      </c>
      <c r="H510" s="151" t="n">
        <f aca="false">H511</f>
        <v>250000</v>
      </c>
      <c r="I510" s="152" t="n">
        <f aca="false">F510+G510+H510+L510</f>
        <v>750000</v>
      </c>
      <c r="M510" s="154" t="n">
        <f aca="false">SUM(F510:L510)-I510</f>
        <v>750000</v>
      </c>
    </row>
    <row r="511" customFormat="false" ht="12.75" hidden="false" customHeight="true" outlineLevel="7" collapsed="false">
      <c r="A511" s="190" t="s">
        <v>1168</v>
      </c>
      <c r="B511" s="158" t="s">
        <v>619</v>
      </c>
      <c r="C511" s="192" t="s">
        <v>285</v>
      </c>
      <c r="D511" s="192" t="s">
        <v>230</v>
      </c>
      <c r="E511" s="192" t="s">
        <v>19</v>
      </c>
      <c r="F511" s="151" t="n">
        <f aca="false">F512</f>
        <v>250000</v>
      </c>
      <c r="G511" s="151" t="n">
        <f aca="false">G512</f>
        <v>250000</v>
      </c>
      <c r="H511" s="151" t="n">
        <f aca="false">H512</f>
        <v>250000</v>
      </c>
      <c r="I511" s="152" t="n">
        <f aca="false">F511+G511+H511+L511</f>
        <v>750000</v>
      </c>
      <c r="M511" s="154" t="n">
        <f aca="false">SUM(F511:L511)-I511</f>
        <v>750000</v>
      </c>
    </row>
    <row r="512" customFormat="false" ht="12.75" hidden="false" customHeight="true" outlineLevel="7" collapsed="false">
      <c r="A512" s="190" t="s">
        <v>1169</v>
      </c>
      <c r="B512" s="158" t="s">
        <v>807</v>
      </c>
      <c r="C512" s="193" t="s">
        <v>285</v>
      </c>
      <c r="D512" s="193" t="s">
        <v>230</v>
      </c>
      <c r="E512" s="193" t="s">
        <v>39</v>
      </c>
      <c r="F512" s="161" t="n">
        <v>250000</v>
      </c>
      <c r="G512" s="161" t="n">
        <v>250000</v>
      </c>
      <c r="H512" s="162" t="n">
        <v>250000</v>
      </c>
      <c r="I512" s="152" t="n">
        <f aca="false">F512+G512+H512+L512</f>
        <v>750000</v>
      </c>
      <c r="M512" s="154" t="n">
        <f aca="false">SUM(F512:L512)-I512</f>
        <v>750000</v>
      </c>
    </row>
    <row r="513" customFormat="false" ht="89.25" hidden="false" customHeight="true" outlineLevel="3" collapsed="false">
      <c r="A513" s="190" t="s">
        <v>1170</v>
      </c>
      <c r="B513" s="156" t="s">
        <v>1171</v>
      </c>
      <c r="C513" s="192" t="s">
        <v>287</v>
      </c>
      <c r="D513" s="192"/>
      <c r="E513" s="192"/>
      <c r="F513" s="151" t="n">
        <f aca="false">F514</f>
        <v>45000</v>
      </c>
      <c r="G513" s="151" t="n">
        <f aca="false">G514</f>
        <v>45000</v>
      </c>
      <c r="H513" s="151" t="n">
        <f aca="false">H514</f>
        <v>45000</v>
      </c>
      <c r="I513" s="152" t="n">
        <f aca="false">F513+G513+H513+L513</f>
        <v>135000</v>
      </c>
      <c r="M513" s="154" t="n">
        <f aca="false">SUM(F513:L513)-I513</f>
        <v>135000</v>
      </c>
    </row>
    <row r="514" customFormat="false" ht="25.5" hidden="false" customHeight="true" outlineLevel="7" collapsed="false">
      <c r="A514" s="190" t="s">
        <v>1172</v>
      </c>
      <c r="B514" s="155" t="s">
        <v>598</v>
      </c>
      <c r="C514" s="192" t="s">
        <v>287</v>
      </c>
      <c r="D514" s="192" t="s">
        <v>228</v>
      </c>
      <c r="E514" s="192"/>
      <c r="F514" s="151" t="n">
        <f aca="false">F515</f>
        <v>45000</v>
      </c>
      <c r="G514" s="151" t="n">
        <f aca="false">G515</f>
        <v>45000</v>
      </c>
      <c r="H514" s="151" t="n">
        <f aca="false">H515</f>
        <v>45000</v>
      </c>
      <c r="I514" s="152" t="n">
        <f aca="false">F514+G514+H514+L514</f>
        <v>135000</v>
      </c>
      <c r="M514" s="154" t="n">
        <f aca="false">SUM(F514:L514)-I514</f>
        <v>135000</v>
      </c>
    </row>
    <row r="515" customFormat="false" ht="25.5" hidden="false" customHeight="true" outlineLevel="7" collapsed="false">
      <c r="A515" s="190" t="s">
        <v>1173</v>
      </c>
      <c r="B515" s="157" t="s">
        <v>599</v>
      </c>
      <c r="C515" s="192" t="s">
        <v>287</v>
      </c>
      <c r="D515" s="192" t="s">
        <v>230</v>
      </c>
      <c r="E515" s="192"/>
      <c r="F515" s="151" t="n">
        <f aca="false">F516</f>
        <v>45000</v>
      </c>
      <c r="G515" s="151" t="n">
        <f aca="false">G516</f>
        <v>45000</v>
      </c>
      <c r="H515" s="151" t="n">
        <f aca="false">H516</f>
        <v>45000</v>
      </c>
      <c r="I515" s="152" t="n">
        <f aca="false">F515+G515+H515+L515</f>
        <v>135000</v>
      </c>
      <c r="M515" s="154" t="n">
        <f aca="false">SUM(F515:L515)-I515</f>
        <v>135000</v>
      </c>
    </row>
    <row r="516" customFormat="false" ht="12.75" hidden="false" customHeight="true" outlineLevel="7" collapsed="false">
      <c r="A516" s="190" t="s">
        <v>1174</v>
      </c>
      <c r="B516" s="158" t="s">
        <v>619</v>
      </c>
      <c r="C516" s="192" t="s">
        <v>287</v>
      </c>
      <c r="D516" s="192" t="s">
        <v>230</v>
      </c>
      <c r="E516" s="192" t="s">
        <v>19</v>
      </c>
      <c r="F516" s="151" t="n">
        <f aca="false">F517</f>
        <v>45000</v>
      </c>
      <c r="G516" s="151" t="n">
        <f aca="false">G517</f>
        <v>45000</v>
      </c>
      <c r="H516" s="151" t="n">
        <f aca="false">H517</f>
        <v>45000</v>
      </c>
      <c r="I516" s="152" t="n">
        <f aca="false">F516+G516+H516+L516</f>
        <v>135000</v>
      </c>
      <c r="M516" s="154" t="n">
        <f aca="false">SUM(F516:L516)-I516</f>
        <v>135000</v>
      </c>
    </row>
    <row r="517" customFormat="false" ht="12.75" hidden="false" customHeight="true" outlineLevel="7" collapsed="false">
      <c r="A517" s="190" t="s">
        <v>1175</v>
      </c>
      <c r="B517" s="158" t="s">
        <v>807</v>
      </c>
      <c r="C517" s="193" t="s">
        <v>287</v>
      </c>
      <c r="D517" s="193" t="s">
        <v>230</v>
      </c>
      <c r="E517" s="193" t="s">
        <v>39</v>
      </c>
      <c r="F517" s="161" t="n">
        <v>45000</v>
      </c>
      <c r="G517" s="161" t="n">
        <v>45000</v>
      </c>
      <c r="H517" s="162" t="n">
        <v>45000</v>
      </c>
      <c r="I517" s="152" t="n">
        <f aca="false">F517+G517+H517+L517</f>
        <v>135000</v>
      </c>
      <c r="M517" s="154" t="n">
        <f aca="false">SUM(F517:L517)-I517</f>
        <v>135000</v>
      </c>
    </row>
    <row r="518" customFormat="false" ht="12.75" hidden="false" customHeight="true" outlineLevel="1" collapsed="false">
      <c r="A518" s="190" t="s">
        <v>1176</v>
      </c>
      <c r="B518" s="148" t="s">
        <v>432</v>
      </c>
      <c r="C518" s="192" t="s">
        <v>433</v>
      </c>
      <c r="D518" s="192"/>
      <c r="E518" s="192"/>
      <c r="F518" s="151" t="n">
        <f aca="false">F519</f>
        <v>4020400</v>
      </c>
      <c r="G518" s="151" t="n">
        <f aca="false">G519</f>
        <v>4072000</v>
      </c>
      <c r="H518" s="151" t="n">
        <f aca="false">H519</f>
        <v>4072000</v>
      </c>
      <c r="I518" s="152" t="n">
        <f aca="false">F518+G518+H518+L518</f>
        <v>12164400</v>
      </c>
      <c r="J518" s="153" t="e">
        <f aca="false">#REF!++#REF!+#REF!</f>
        <v>#REF!</v>
      </c>
      <c r="K518" s="153"/>
      <c r="L518" s="153"/>
      <c r="M518" s="154" t="e">
        <f aca="false">SUM(F518:L518)-I518</f>
        <v>#REF!</v>
      </c>
    </row>
    <row r="519" customFormat="false" ht="12.75" hidden="false" customHeight="true" outlineLevel="2" collapsed="false">
      <c r="A519" s="190" t="s">
        <v>535</v>
      </c>
      <c r="B519" s="155" t="s">
        <v>434</v>
      </c>
      <c r="C519" s="192" t="s">
        <v>435</v>
      </c>
      <c r="D519" s="192"/>
      <c r="E519" s="192"/>
      <c r="F519" s="151" t="n">
        <f aca="false">F520+F525+F530+F535+F540</f>
        <v>4020400</v>
      </c>
      <c r="G519" s="151" t="n">
        <f aca="false">G520+G525+G530+G535+G540</f>
        <v>4072000</v>
      </c>
      <c r="H519" s="151" t="n">
        <f aca="false">H520+H525+H530+H535+H540</f>
        <v>4072000</v>
      </c>
      <c r="I519" s="152" t="n">
        <f aca="false">F519+G519+H519+L519</f>
        <v>12164400</v>
      </c>
      <c r="M519" s="154" t="n">
        <f aca="false">SUM(F519:L519)-I519</f>
        <v>12164400</v>
      </c>
    </row>
    <row r="520" customFormat="false" ht="25.5" hidden="false" customHeight="true" outlineLevel="3" collapsed="false">
      <c r="A520" s="190" t="s">
        <v>1177</v>
      </c>
      <c r="B520" s="155" t="s">
        <v>436</v>
      </c>
      <c r="C520" s="192" t="s">
        <v>437</v>
      </c>
      <c r="D520" s="192"/>
      <c r="E520" s="192"/>
      <c r="F520" s="151" t="n">
        <f aca="false">F521</f>
        <v>947700</v>
      </c>
      <c r="G520" s="151" t="n">
        <f aca="false">G521</f>
        <v>983000</v>
      </c>
      <c r="H520" s="151" t="n">
        <f aca="false">H521</f>
        <v>983000</v>
      </c>
      <c r="I520" s="152" t="n">
        <f aca="false">F520+G520+H520+L520</f>
        <v>2913700</v>
      </c>
      <c r="M520" s="154" t="n">
        <f aca="false">SUM(F520:L520)-I520</f>
        <v>2913700</v>
      </c>
    </row>
    <row r="521" customFormat="false" ht="51" hidden="false" customHeight="true" outlineLevel="7" collapsed="false">
      <c r="A521" s="190" t="s">
        <v>1178</v>
      </c>
      <c r="B521" s="155" t="s">
        <v>223</v>
      </c>
      <c r="C521" s="192" t="s">
        <v>437</v>
      </c>
      <c r="D521" s="192" t="s">
        <v>224</v>
      </c>
      <c r="E521" s="192"/>
      <c r="F521" s="151" t="n">
        <f aca="false">F522</f>
        <v>947700</v>
      </c>
      <c r="G521" s="151" t="n">
        <f aca="false">G522</f>
        <v>983000</v>
      </c>
      <c r="H521" s="151" t="n">
        <f aca="false">H522</f>
        <v>983000</v>
      </c>
      <c r="I521" s="152" t="n">
        <f aca="false">F521+G521+H521+L521</f>
        <v>2913700</v>
      </c>
      <c r="M521" s="154" t="n">
        <f aca="false">SUM(F521:L521)-I521</f>
        <v>2913700</v>
      </c>
    </row>
    <row r="522" customFormat="false" ht="25.5" hidden="false" customHeight="true" outlineLevel="7" collapsed="false">
      <c r="A522" s="190" t="s">
        <v>1179</v>
      </c>
      <c r="B522" s="157" t="s">
        <v>678</v>
      </c>
      <c r="C522" s="192" t="s">
        <v>437</v>
      </c>
      <c r="D522" s="192" t="s">
        <v>226</v>
      </c>
      <c r="E522" s="192"/>
      <c r="F522" s="151" t="n">
        <f aca="false">F523</f>
        <v>947700</v>
      </c>
      <c r="G522" s="151" t="n">
        <f aca="false">G523</f>
        <v>983000</v>
      </c>
      <c r="H522" s="151" t="n">
        <f aca="false">H523</f>
        <v>983000</v>
      </c>
      <c r="I522" s="152" t="n">
        <f aca="false">F522+G522+H522+L522</f>
        <v>2913700</v>
      </c>
      <c r="M522" s="154" t="n">
        <f aca="false">SUM(F522:L522)-I522</f>
        <v>2913700</v>
      </c>
    </row>
    <row r="523" customFormat="false" ht="12.75" hidden="false" customHeight="true" outlineLevel="7" collapsed="false">
      <c r="A523" s="190" t="s">
        <v>1180</v>
      </c>
      <c r="B523" s="158" t="s">
        <v>619</v>
      </c>
      <c r="C523" s="192" t="s">
        <v>437</v>
      </c>
      <c r="D523" s="192" t="s">
        <v>226</v>
      </c>
      <c r="E523" s="192" t="s">
        <v>19</v>
      </c>
      <c r="F523" s="151" t="n">
        <f aca="false">F524</f>
        <v>947700</v>
      </c>
      <c r="G523" s="151" t="n">
        <f aca="false">G524</f>
        <v>983000</v>
      </c>
      <c r="H523" s="151" t="n">
        <f aca="false">H524</f>
        <v>983000</v>
      </c>
      <c r="I523" s="152" t="n">
        <f aca="false">F523+G523+H523+L523</f>
        <v>2913700</v>
      </c>
      <c r="M523" s="154" t="n">
        <f aca="false">SUM(F523:L523)-I523</f>
        <v>2913700</v>
      </c>
    </row>
    <row r="524" customFormat="false" ht="25.5" hidden="false" customHeight="true" outlineLevel="7" collapsed="false">
      <c r="A524" s="190" t="s">
        <v>1181</v>
      </c>
      <c r="B524" s="158" t="s">
        <v>1182</v>
      </c>
      <c r="C524" s="193" t="s">
        <v>437</v>
      </c>
      <c r="D524" s="193" t="s">
        <v>226</v>
      </c>
      <c r="E524" s="193" t="s">
        <v>21</v>
      </c>
      <c r="F524" s="161" t="n">
        <v>947700</v>
      </c>
      <c r="G524" s="161" t="n">
        <v>983000</v>
      </c>
      <c r="H524" s="162" t="n">
        <v>983000</v>
      </c>
      <c r="I524" s="152" t="n">
        <f aca="false">F524+G524+H524+L524</f>
        <v>2913700</v>
      </c>
      <c r="M524" s="154" t="n">
        <f aca="false">SUM(F524:L524)-I524</f>
        <v>2913700</v>
      </c>
    </row>
    <row r="525" customFormat="false" ht="38.25" hidden="false" customHeight="true" outlineLevel="3" collapsed="false">
      <c r="A525" s="190" t="s">
        <v>1183</v>
      </c>
      <c r="B525" s="155" t="s">
        <v>440</v>
      </c>
      <c r="C525" s="192" t="s">
        <v>441</v>
      </c>
      <c r="D525" s="192"/>
      <c r="E525" s="192"/>
      <c r="F525" s="151" t="n">
        <f aca="false">F526</f>
        <v>30000</v>
      </c>
      <c r="G525" s="151" t="n">
        <f aca="false">G526</f>
        <v>30000</v>
      </c>
      <c r="H525" s="151" t="n">
        <f aca="false">H526</f>
        <v>30000</v>
      </c>
      <c r="I525" s="152" t="n">
        <f aca="false">F525+G525+H525+L525</f>
        <v>90000</v>
      </c>
      <c r="M525" s="154" t="n">
        <f aca="false">SUM(F525:L525)-I525</f>
        <v>90000</v>
      </c>
    </row>
    <row r="526" customFormat="false" ht="12.75" hidden="false" customHeight="true" outlineLevel="7" collapsed="false">
      <c r="A526" s="190" t="s">
        <v>1184</v>
      </c>
      <c r="B526" s="155" t="s">
        <v>630</v>
      </c>
      <c r="C526" s="192" t="s">
        <v>441</v>
      </c>
      <c r="D526" s="192" t="s">
        <v>240</v>
      </c>
      <c r="E526" s="192"/>
      <c r="F526" s="151" t="n">
        <f aca="false">F527</f>
        <v>30000</v>
      </c>
      <c r="G526" s="151" t="n">
        <f aca="false">G527</f>
        <v>30000</v>
      </c>
      <c r="H526" s="151" t="n">
        <f aca="false">H527</f>
        <v>30000</v>
      </c>
      <c r="I526" s="152" t="n">
        <f aca="false">F526+G526+H526+L526</f>
        <v>90000</v>
      </c>
      <c r="M526" s="154" t="n">
        <f aca="false">SUM(F526:L526)-I526</f>
        <v>90000</v>
      </c>
    </row>
    <row r="527" customFormat="false" ht="12.75" hidden="false" customHeight="true" outlineLevel="7" collapsed="false">
      <c r="A527" s="190" t="s">
        <v>1185</v>
      </c>
      <c r="B527" s="155" t="s">
        <v>631</v>
      </c>
      <c r="C527" s="192" t="s">
        <v>441</v>
      </c>
      <c r="D527" s="192" t="s">
        <v>443</v>
      </c>
      <c r="E527" s="192"/>
      <c r="F527" s="151" t="n">
        <f aca="false">F528</f>
        <v>30000</v>
      </c>
      <c r="G527" s="151" t="n">
        <f aca="false">G528</f>
        <v>30000</v>
      </c>
      <c r="H527" s="151" t="n">
        <f aca="false">H528</f>
        <v>30000</v>
      </c>
      <c r="I527" s="152" t="n">
        <f aca="false">F527+G527+H527+L527</f>
        <v>90000</v>
      </c>
      <c r="M527" s="154" t="n">
        <f aca="false">SUM(F527:L527)-I527</f>
        <v>90000</v>
      </c>
    </row>
    <row r="528" customFormat="false" ht="12.75" hidden="false" customHeight="true" outlineLevel="7" collapsed="false">
      <c r="A528" s="190" t="s">
        <v>1186</v>
      </c>
      <c r="B528" s="158" t="s">
        <v>619</v>
      </c>
      <c r="C528" s="192" t="s">
        <v>441</v>
      </c>
      <c r="D528" s="192" t="s">
        <v>443</v>
      </c>
      <c r="E528" s="192" t="s">
        <v>19</v>
      </c>
      <c r="F528" s="151" t="n">
        <f aca="false">F529</f>
        <v>30000</v>
      </c>
      <c r="G528" s="151" t="n">
        <f aca="false">G529</f>
        <v>30000</v>
      </c>
      <c r="H528" s="151" t="n">
        <f aca="false">H529</f>
        <v>30000</v>
      </c>
      <c r="I528" s="152" t="n">
        <f aca="false">F528+G528+H528+L528</f>
        <v>90000</v>
      </c>
      <c r="M528" s="154" t="n">
        <f aca="false">SUM(F528:L528)-I528</f>
        <v>90000</v>
      </c>
    </row>
    <row r="529" customFormat="false" ht="12.75" hidden="false" customHeight="true" outlineLevel="7" collapsed="false">
      <c r="A529" s="190" t="s">
        <v>1187</v>
      </c>
      <c r="B529" s="158" t="s">
        <v>807</v>
      </c>
      <c r="C529" s="193" t="s">
        <v>441</v>
      </c>
      <c r="D529" s="193" t="s">
        <v>443</v>
      </c>
      <c r="E529" s="193" t="s">
        <v>39</v>
      </c>
      <c r="F529" s="161" t="n">
        <v>30000</v>
      </c>
      <c r="G529" s="161" t="n">
        <v>30000</v>
      </c>
      <c r="H529" s="162" t="n">
        <v>30000</v>
      </c>
      <c r="I529" s="152" t="n">
        <f aca="false">F529+G529+H529+L529</f>
        <v>90000</v>
      </c>
      <c r="M529" s="154" t="n">
        <f aca="false">SUM(F529:L529)-I529</f>
        <v>90000</v>
      </c>
    </row>
    <row r="530" customFormat="false" ht="38.25" hidden="false" customHeight="true" outlineLevel="3" collapsed="false">
      <c r="A530" s="190" t="s">
        <v>1188</v>
      </c>
      <c r="B530" s="155" t="s">
        <v>444</v>
      </c>
      <c r="C530" s="192" t="s">
        <v>445</v>
      </c>
      <c r="D530" s="192"/>
      <c r="E530" s="192"/>
      <c r="F530" s="151" t="n">
        <f aca="false">F531</f>
        <v>25000</v>
      </c>
      <c r="G530" s="151" t="n">
        <f aca="false">G531</f>
        <v>25000</v>
      </c>
      <c r="H530" s="151" t="n">
        <f aca="false">H531</f>
        <v>25000</v>
      </c>
      <c r="I530" s="152" t="n">
        <f aca="false">F530+G530+H530+L530</f>
        <v>75000</v>
      </c>
      <c r="M530" s="154" t="n">
        <f aca="false">SUM(F530:L530)-I530</f>
        <v>75000</v>
      </c>
    </row>
    <row r="531" customFormat="false" ht="12.75" hidden="false" customHeight="true" outlineLevel="7" collapsed="false">
      <c r="A531" s="190" t="s">
        <v>1189</v>
      </c>
      <c r="B531" s="155" t="s">
        <v>630</v>
      </c>
      <c r="C531" s="192" t="s">
        <v>445</v>
      </c>
      <c r="D531" s="192" t="s">
        <v>240</v>
      </c>
      <c r="E531" s="192"/>
      <c r="F531" s="151" t="n">
        <f aca="false">F532</f>
        <v>25000</v>
      </c>
      <c r="G531" s="151" t="n">
        <f aca="false">G532</f>
        <v>25000</v>
      </c>
      <c r="H531" s="151" t="n">
        <f aca="false">H532</f>
        <v>25000</v>
      </c>
      <c r="I531" s="152" t="n">
        <f aca="false">F531+G531+H531+L531</f>
        <v>75000</v>
      </c>
      <c r="M531" s="154" t="n">
        <f aca="false">SUM(F531:L531)-I531</f>
        <v>75000</v>
      </c>
    </row>
    <row r="532" customFormat="false" ht="12.75" hidden="false" customHeight="true" outlineLevel="7" collapsed="false">
      <c r="A532" s="190" t="s">
        <v>1190</v>
      </c>
      <c r="B532" s="155" t="s">
        <v>631</v>
      </c>
      <c r="C532" s="192" t="s">
        <v>445</v>
      </c>
      <c r="D532" s="192" t="s">
        <v>443</v>
      </c>
      <c r="E532" s="192"/>
      <c r="F532" s="151" t="n">
        <f aca="false">F533</f>
        <v>25000</v>
      </c>
      <c r="G532" s="151" t="n">
        <f aca="false">G533</f>
        <v>25000</v>
      </c>
      <c r="H532" s="151" t="n">
        <f aca="false">H533</f>
        <v>25000</v>
      </c>
      <c r="I532" s="152" t="n">
        <f aca="false">F532+G532+H532+L532</f>
        <v>75000</v>
      </c>
      <c r="M532" s="154" t="n">
        <f aca="false">SUM(F532:L532)-I532</f>
        <v>75000</v>
      </c>
    </row>
    <row r="533" customFormat="false" ht="12.75" hidden="false" customHeight="true" outlineLevel="7" collapsed="false">
      <c r="A533" s="190" t="s">
        <v>1191</v>
      </c>
      <c r="B533" s="158" t="s">
        <v>619</v>
      </c>
      <c r="C533" s="192" t="s">
        <v>445</v>
      </c>
      <c r="D533" s="192" t="s">
        <v>443</v>
      </c>
      <c r="E533" s="192" t="s">
        <v>19</v>
      </c>
      <c r="F533" s="151" t="n">
        <f aca="false">F534</f>
        <v>25000</v>
      </c>
      <c r="G533" s="151" t="n">
        <f aca="false">G534</f>
        <v>25000</v>
      </c>
      <c r="H533" s="151" t="n">
        <f aca="false">H534</f>
        <v>25000</v>
      </c>
      <c r="I533" s="152" t="n">
        <f aca="false">F533+G533+H533+L533</f>
        <v>75000</v>
      </c>
      <c r="M533" s="154" t="n">
        <f aca="false">SUM(F533:L533)-I533</f>
        <v>75000</v>
      </c>
    </row>
    <row r="534" customFormat="false" ht="12.75" hidden="false" customHeight="true" outlineLevel="7" collapsed="false">
      <c r="A534" s="190" t="s">
        <v>1192</v>
      </c>
      <c r="B534" s="158" t="s">
        <v>807</v>
      </c>
      <c r="C534" s="193" t="s">
        <v>445</v>
      </c>
      <c r="D534" s="193" t="s">
        <v>443</v>
      </c>
      <c r="E534" s="193" t="s">
        <v>39</v>
      </c>
      <c r="F534" s="161" t="n">
        <v>25000</v>
      </c>
      <c r="G534" s="161" t="n">
        <v>25000</v>
      </c>
      <c r="H534" s="162" t="n">
        <v>25000</v>
      </c>
      <c r="I534" s="152" t="n">
        <f aca="false">F534+G534+H534+L534</f>
        <v>75000</v>
      </c>
      <c r="M534" s="154" t="n">
        <f aca="false">SUM(F534:L534)-I534</f>
        <v>75000</v>
      </c>
    </row>
    <row r="535" customFormat="false" ht="25.5" hidden="false" customHeight="true" outlineLevel="3" collapsed="false">
      <c r="A535" s="190" t="s">
        <v>1193</v>
      </c>
      <c r="B535" s="155" t="s">
        <v>446</v>
      </c>
      <c r="C535" s="192" t="s">
        <v>447</v>
      </c>
      <c r="D535" s="192"/>
      <c r="E535" s="192"/>
      <c r="F535" s="151" t="n">
        <f aca="false">F536</f>
        <v>48000</v>
      </c>
      <c r="G535" s="151" t="n">
        <f aca="false">G536</f>
        <v>48000</v>
      </c>
      <c r="H535" s="151" t="n">
        <f aca="false">H536</f>
        <v>48000</v>
      </c>
      <c r="I535" s="152" t="n">
        <f aca="false">F535+G535+H535+L535</f>
        <v>144000</v>
      </c>
      <c r="M535" s="154" t="n">
        <f aca="false">SUM(F535:L535)-I535</f>
        <v>144000</v>
      </c>
    </row>
    <row r="536" customFormat="false" ht="51" hidden="false" customHeight="true" outlineLevel="7" collapsed="false">
      <c r="A536" s="190" t="s">
        <v>1194</v>
      </c>
      <c r="B536" s="155" t="s">
        <v>223</v>
      </c>
      <c r="C536" s="192" t="s">
        <v>447</v>
      </c>
      <c r="D536" s="192" t="s">
        <v>224</v>
      </c>
      <c r="E536" s="192"/>
      <c r="F536" s="151" t="n">
        <f aca="false">F537</f>
        <v>48000</v>
      </c>
      <c r="G536" s="151" t="n">
        <f aca="false">G537</f>
        <v>48000</v>
      </c>
      <c r="H536" s="151" t="n">
        <f aca="false">H537</f>
        <v>48000</v>
      </c>
      <c r="I536" s="152" t="n">
        <f aca="false">F536+G536+H536+L536</f>
        <v>144000</v>
      </c>
      <c r="M536" s="154" t="n">
        <f aca="false">SUM(F536:L536)-I536</f>
        <v>144000</v>
      </c>
    </row>
    <row r="537" customFormat="false" ht="25.5" hidden="false" customHeight="true" outlineLevel="7" collapsed="false">
      <c r="A537" s="190" t="s">
        <v>1195</v>
      </c>
      <c r="B537" s="157" t="s">
        <v>678</v>
      </c>
      <c r="C537" s="192" t="s">
        <v>447</v>
      </c>
      <c r="D537" s="192" t="s">
        <v>226</v>
      </c>
      <c r="E537" s="192"/>
      <c r="F537" s="151" t="n">
        <f aca="false">F538</f>
        <v>48000</v>
      </c>
      <c r="G537" s="151" t="n">
        <f aca="false">G538</f>
        <v>48000</v>
      </c>
      <c r="H537" s="151" t="n">
        <f aca="false">H538</f>
        <v>48000</v>
      </c>
      <c r="I537" s="152" t="n">
        <f aca="false">F537+G537+H537+L537</f>
        <v>144000</v>
      </c>
      <c r="M537" s="154" t="n">
        <f aca="false">SUM(F537:L537)-I537</f>
        <v>144000</v>
      </c>
    </row>
    <row r="538" customFormat="false" ht="12.75" hidden="false" customHeight="true" outlineLevel="7" collapsed="false">
      <c r="A538" s="190" t="s">
        <v>1196</v>
      </c>
      <c r="B538" s="158" t="s">
        <v>619</v>
      </c>
      <c r="C538" s="192" t="s">
        <v>447</v>
      </c>
      <c r="D538" s="192" t="s">
        <v>226</v>
      </c>
      <c r="E538" s="192" t="s">
        <v>19</v>
      </c>
      <c r="F538" s="151" t="n">
        <f aca="false">F539</f>
        <v>48000</v>
      </c>
      <c r="G538" s="151" t="n">
        <f aca="false">G539</f>
        <v>48000</v>
      </c>
      <c r="H538" s="151" t="n">
        <f aca="false">H539</f>
        <v>48000</v>
      </c>
      <c r="I538" s="152" t="n">
        <f aca="false">F538+G538+H538+L538</f>
        <v>144000</v>
      </c>
      <c r="M538" s="154" t="n">
        <f aca="false">SUM(F538:L538)-I538</f>
        <v>144000</v>
      </c>
    </row>
    <row r="539" customFormat="false" ht="12.75" hidden="false" customHeight="true" outlineLevel="7" collapsed="false">
      <c r="A539" s="190" t="s">
        <v>527</v>
      </c>
      <c r="B539" s="158" t="s">
        <v>807</v>
      </c>
      <c r="C539" s="193" t="s">
        <v>447</v>
      </c>
      <c r="D539" s="193" t="s">
        <v>226</v>
      </c>
      <c r="E539" s="193" t="s">
        <v>39</v>
      </c>
      <c r="F539" s="161" t="n">
        <v>48000</v>
      </c>
      <c r="G539" s="161" t="n">
        <v>48000</v>
      </c>
      <c r="H539" s="162" t="n">
        <v>48000</v>
      </c>
      <c r="I539" s="152" t="n">
        <f aca="false">F539+G539+H539+L539</f>
        <v>144000</v>
      </c>
      <c r="M539" s="154" t="n">
        <f aca="false">SUM(F539:L539)-I539</f>
        <v>144000</v>
      </c>
    </row>
    <row r="540" customFormat="false" ht="38.25" hidden="false" customHeight="true" outlineLevel="3" collapsed="false">
      <c r="A540" s="190" t="s">
        <v>1197</v>
      </c>
      <c r="B540" s="155" t="s">
        <v>438</v>
      </c>
      <c r="C540" s="192" t="s">
        <v>439</v>
      </c>
      <c r="D540" s="192"/>
      <c r="E540" s="192"/>
      <c r="F540" s="151" t="n">
        <f aca="false">F541+F545</f>
        <v>2969700</v>
      </c>
      <c r="G540" s="151" t="n">
        <f aca="false">G541+G545</f>
        <v>2986000</v>
      </c>
      <c r="H540" s="151" t="n">
        <f aca="false">H541+H545</f>
        <v>2986000</v>
      </c>
      <c r="I540" s="152" t="n">
        <f aca="false">F540+G540+H540+L540</f>
        <v>8941700</v>
      </c>
      <c r="M540" s="154" t="n">
        <f aca="false">SUM(F540:L540)-I540</f>
        <v>8941700</v>
      </c>
    </row>
    <row r="541" customFormat="false" ht="51" hidden="false" customHeight="true" outlineLevel="7" collapsed="false">
      <c r="A541" s="190" t="s">
        <v>1198</v>
      </c>
      <c r="B541" s="155" t="s">
        <v>223</v>
      </c>
      <c r="C541" s="192" t="s">
        <v>439</v>
      </c>
      <c r="D541" s="192" t="s">
        <v>224</v>
      </c>
      <c r="E541" s="192"/>
      <c r="F541" s="151" t="n">
        <f aca="false">F542</f>
        <v>2478700</v>
      </c>
      <c r="G541" s="151" t="n">
        <f aca="false">G542</f>
        <v>2570000</v>
      </c>
      <c r="H541" s="151" t="n">
        <f aca="false">H542</f>
        <v>2570000</v>
      </c>
      <c r="I541" s="152" t="n">
        <f aca="false">F541+G541+H541+L541</f>
        <v>7618700</v>
      </c>
      <c r="M541" s="154" t="n">
        <f aca="false">SUM(F541:L541)-I541</f>
        <v>7618700</v>
      </c>
    </row>
    <row r="542" customFormat="false" ht="25.5" hidden="false" customHeight="true" outlineLevel="7" collapsed="false">
      <c r="A542" s="190" t="s">
        <v>1199</v>
      </c>
      <c r="B542" s="157" t="s">
        <v>678</v>
      </c>
      <c r="C542" s="192" t="s">
        <v>439</v>
      </c>
      <c r="D542" s="192" t="s">
        <v>226</v>
      </c>
      <c r="E542" s="192"/>
      <c r="F542" s="151" t="n">
        <f aca="false">F543</f>
        <v>2478700</v>
      </c>
      <c r="G542" s="151" t="n">
        <f aca="false">G543</f>
        <v>2570000</v>
      </c>
      <c r="H542" s="151" t="n">
        <f aca="false">H543</f>
        <v>2570000</v>
      </c>
      <c r="I542" s="152" t="n">
        <f aca="false">F542+G542+H542+L542</f>
        <v>7618700</v>
      </c>
      <c r="M542" s="154" t="n">
        <f aca="false">SUM(F542:L542)-I542</f>
        <v>7618700</v>
      </c>
    </row>
    <row r="543" customFormat="false" ht="12.75" hidden="false" customHeight="true" outlineLevel="7" collapsed="false">
      <c r="A543" s="190" t="s">
        <v>1200</v>
      </c>
      <c r="B543" s="158" t="s">
        <v>619</v>
      </c>
      <c r="C543" s="192" t="s">
        <v>439</v>
      </c>
      <c r="D543" s="192" t="s">
        <v>226</v>
      </c>
      <c r="E543" s="192" t="s">
        <v>19</v>
      </c>
      <c r="F543" s="151" t="n">
        <f aca="false">F544</f>
        <v>2478700</v>
      </c>
      <c r="G543" s="151" t="n">
        <f aca="false">G544</f>
        <v>2570000</v>
      </c>
      <c r="H543" s="151" t="n">
        <f aca="false">H544</f>
        <v>2570000</v>
      </c>
      <c r="I543" s="152" t="n">
        <f aca="false">F543+G543+H543+L543</f>
        <v>7618700</v>
      </c>
      <c r="M543" s="154" t="n">
        <f aca="false">SUM(F543:L543)-I543</f>
        <v>7618700</v>
      </c>
    </row>
    <row r="544" customFormat="false" ht="38.25" hidden="false" customHeight="true" outlineLevel="7" collapsed="false">
      <c r="A544" s="190" t="s">
        <v>1201</v>
      </c>
      <c r="B544" s="158" t="s">
        <v>1202</v>
      </c>
      <c r="C544" s="193" t="s">
        <v>439</v>
      </c>
      <c r="D544" s="193" t="s">
        <v>226</v>
      </c>
      <c r="E544" s="193" t="s">
        <v>23</v>
      </c>
      <c r="F544" s="161" t="n">
        <v>2478700</v>
      </c>
      <c r="G544" s="161" t="n">
        <v>2570000</v>
      </c>
      <c r="H544" s="162" t="n">
        <v>2570000</v>
      </c>
      <c r="I544" s="152" t="n">
        <f aca="false">F544+G544+H544+L544</f>
        <v>7618700</v>
      </c>
      <c r="M544" s="154" t="n">
        <f aca="false">SUM(F544:L544)-I544</f>
        <v>7618700</v>
      </c>
    </row>
    <row r="545" customFormat="false" ht="25.5" hidden="false" customHeight="true" outlineLevel="7" collapsed="false">
      <c r="A545" s="190" t="s">
        <v>1203</v>
      </c>
      <c r="B545" s="155" t="s">
        <v>598</v>
      </c>
      <c r="C545" s="192" t="s">
        <v>439</v>
      </c>
      <c r="D545" s="192" t="s">
        <v>228</v>
      </c>
      <c r="E545" s="192"/>
      <c r="F545" s="151" t="n">
        <f aca="false">F546</f>
        <v>491000</v>
      </c>
      <c r="G545" s="151" t="n">
        <f aca="false">G546</f>
        <v>416000</v>
      </c>
      <c r="H545" s="151" t="n">
        <f aca="false">H546</f>
        <v>416000</v>
      </c>
      <c r="I545" s="152" t="n">
        <f aca="false">F545+G545+H545+L545</f>
        <v>1323000</v>
      </c>
      <c r="M545" s="154" t="n">
        <f aca="false">SUM(F545:L545)-I545</f>
        <v>1323000</v>
      </c>
    </row>
    <row r="546" customFormat="false" ht="25.5" hidden="false" customHeight="true" outlineLevel="7" collapsed="false">
      <c r="A546" s="190" t="s">
        <v>1204</v>
      </c>
      <c r="B546" s="157" t="s">
        <v>599</v>
      </c>
      <c r="C546" s="192" t="s">
        <v>439</v>
      </c>
      <c r="D546" s="192" t="s">
        <v>230</v>
      </c>
      <c r="E546" s="192"/>
      <c r="F546" s="151" t="n">
        <f aca="false">F547</f>
        <v>491000</v>
      </c>
      <c r="G546" s="151" t="n">
        <f aca="false">G547</f>
        <v>416000</v>
      </c>
      <c r="H546" s="151" t="n">
        <f aca="false">H547</f>
        <v>416000</v>
      </c>
      <c r="I546" s="152" t="n">
        <f aca="false">F546+G546+H546+L546</f>
        <v>1323000</v>
      </c>
      <c r="M546" s="154" t="n">
        <f aca="false">SUM(F546:L546)-I546</f>
        <v>1323000</v>
      </c>
    </row>
    <row r="547" customFormat="false" ht="12.75" hidden="false" customHeight="true" outlineLevel="7" collapsed="false">
      <c r="A547" s="190" t="s">
        <v>1205</v>
      </c>
      <c r="B547" s="158" t="s">
        <v>619</v>
      </c>
      <c r="C547" s="192" t="s">
        <v>439</v>
      </c>
      <c r="D547" s="192" t="s">
        <v>230</v>
      </c>
      <c r="E547" s="192" t="s">
        <v>19</v>
      </c>
      <c r="F547" s="151" t="n">
        <f aca="false">F548</f>
        <v>491000</v>
      </c>
      <c r="G547" s="151" t="n">
        <f aca="false">G548</f>
        <v>416000</v>
      </c>
      <c r="H547" s="151" t="n">
        <f aca="false">H548</f>
        <v>416000</v>
      </c>
      <c r="I547" s="152" t="n">
        <f aca="false">F547+G547+H547+L547</f>
        <v>1323000</v>
      </c>
      <c r="M547" s="154" t="n">
        <f aca="false">SUM(F547:L547)-I547</f>
        <v>1323000</v>
      </c>
    </row>
    <row r="548" customFormat="false" ht="38.25" hidden="false" customHeight="true" outlineLevel="7" collapsed="false">
      <c r="A548" s="190" t="s">
        <v>1206</v>
      </c>
      <c r="B548" s="158" t="s">
        <v>1202</v>
      </c>
      <c r="C548" s="193" t="s">
        <v>439</v>
      </c>
      <c r="D548" s="193" t="s">
        <v>230</v>
      </c>
      <c r="E548" s="193" t="s">
        <v>23</v>
      </c>
      <c r="F548" s="161" t="n">
        <v>491000</v>
      </c>
      <c r="G548" s="161" t="n">
        <v>416000</v>
      </c>
      <c r="H548" s="162" t="n">
        <v>416000</v>
      </c>
      <c r="I548" s="152" t="n">
        <f aca="false">F548+G548+H548+L548</f>
        <v>1323000</v>
      </c>
      <c r="M548" s="154" t="n">
        <f aca="false">SUM(F548:L548)-I548</f>
        <v>1323000</v>
      </c>
    </row>
    <row r="549" customFormat="false" ht="25.5" hidden="false" customHeight="true" outlineLevel="1" collapsed="false">
      <c r="A549" s="190" t="s">
        <v>523</v>
      </c>
      <c r="B549" s="148" t="s">
        <v>217</v>
      </c>
      <c r="C549" s="192" t="s">
        <v>218</v>
      </c>
      <c r="D549" s="192"/>
      <c r="E549" s="192"/>
      <c r="F549" s="151" t="e">
        <f aca="false">F550</f>
        <v>#REF!</v>
      </c>
      <c r="G549" s="151" t="n">
        <f aca="false">G550</f>
        <v>20645600</v>
      </c>
      <c r="H549" s="151" t="n">
        <f aca="false">H550</f>
        <v>20635700</v>
      </c>
      <c r="I549" s="152" t="e">
        <f aca="false">F549+G549+H549+L549</f>
        <v>#REF!</v>
      </c>
      <c r="J549" s="153" t="e">
        <f aca="false">#REF!+#REF!+#REF!</f>
        <v>#REF!</v>
      </c>
      <c r="K549" s="153"/>
      <c r="L549" s="153"/>
      <c r="M549" s="154" t="e">
        <f aca="false">SUM(F549:L549)-I549</f>
        <v>#REF!</v>
      </c>
    </row>
    <row r="550" customFormat="false" ht="12.75" hidden="false" customHeight="true" outlineLevel="2" collapsed="false">
      <c r="A550" s="190" t="s">
        <v>1207</v>
      </c>
      <c r="B550" s="155" t="s">
        <v>219</v>
      </c>
      <c r="C550" s="192" t="s">
        <v>220</v>
      </c>
      <c r="D550" s="192"/>
      <c r="E550" s="192"/>
      <c r="F550" s="151" t="e">
        <f aca="false">F551+F556+F561+#REF!++F570+F579+F584++F589++F594</f>
        <v>#REF!</v>
      </c>
      <c r="G550" s="151" t="n">
        <f aca="false">G551+G556+G561+G570+G579+G584++G589++G594</f>
        <v>20645600</v>
      </c>
      <c r="H550" s="151" t="n">
        <f aca="false">H551+H556+H561+H570+H579+H584++H589++H594</f>
        <v>20635700</v>
      </c>
      <c r="I550" s="152" t="e">
        <f aca="false">F550+G550+H550+L550</f>
        <v>#REF!</v>
      </c>
      <c r="M550" s="154" t="e">
        <f aca="false">SUM(F550:L550)-I550</f>
        <v>#REF!</v>
      </c>
    </row>
    <row r="551" customFormat="false" ht="63.75" hidden="false" customHeight="true" outlineLevel="2" collapsed="false">
      <c r="A551" s="190" t="s">
        <v>1208</v>
      </c>
      <c r="B551" s="170" t="s">
        <v>579</v>
      </c>
      <c r="C551" s="192" t="s">
        <v>580</v>
      </c>
      <c r="D551" s="192"/>
      <c r="E551" s="192"/>
      <c r="F551" s="151" t="n">
        <f aca="false">F552</f>
        <v>0</v>
      </c>
      <c r="G551" s="151" t="n">
        <f aca="false">G552</f>
        <v>9900</v>
      </c>
      <c r="H551" s="151" t="n">
        <f aca="false">H552</f>
        <v>0</v>
      </c>
      <c r="I551" s="152" t="n">
        <f aca="false">F551+G551+H551+L551</f>
        <v>9900</v>
      </c>
      <c r="M551" s="154" t="n">
        <f aca="false">SUM(F551:L551)-I551</f>
        <v>9900</v>
      </c>
    </row>
    <row r="552" customFormat="false" ht="25.5" hidden="false" customHeight="true" outlineLevel="2" collapsed="false">
      <c r="A552" s="190" t="s">
        <v>1209</v>
      </c>
      <c r="B552" s="155" t="s">
        <v>598</v>
      </c>
      <c r="C552" s="192" t="s">
        <v>580</v>
      </c>
      <c r="D552" s="192" t="s">
        <v>228</v>
      </c>
      <c r="E552" s="192"/>
      <c r="F552" s="151" t="n">
        <f aca="false">F553</f>
        <v>0</v>
      </c>
      <c r="G552" s="151" t="n">
        <f aca="false">G553</f>
        <v>9900</v>
      </c>
      <c r="H552" s="151" t="n">
        <f aca="false">H553</f>
        <v>0</v>
      </c>
      <c r="I552" s="152" t="n">
        <f aca="false">F552+G552+H552+L552</f>
        <v>9900</v>
      </c>
      <c r="M552" s="154" t="n">
        <f aca="false">SUM(F552:L552)-I552</f>
        <v>9900</v>
      </c>
    </row>
    <row r="553" customFormat="false" ht="25.5" hidden="false" customHeight="true" outlineLevel="2" collapsed="false">
      <c r="A553" s="190" t="s">
        <v>1210</v>
      </c>
      <c r="B553" s="157" t="s">
        <v>599</v>
      </c>
      <c r="C553" s="192" t="s">
        <v>580</v>
      </c>
      <c r="D553" s="192" t="s">
        <v>230</v>
      </c>
      <c r="E553" s="192"/>
      <c r="F553" s="151" t="n">
        <f aca="false">F554</f>
        <v>0</v>
      </c>
      <c r="G553" s="151" t="n">
        <f aca="false">G554</f>
        <v>9900</v>
      </c>
      <c r="H553" s="151" t="n">
        <f aca="false">H554</f>
        <v>0</v>
      </c>
      <c r="I553" s="152" t="n">
        <f aca="false">F553+G553+H553+L553</f>
        <v>9900</v>
      </c>
      <c r="M553" s="154" t="n">
        <f aca="false">SUM(F553:L553)-I553</f>
        <v>9900</v>
      </c>
    </row>
    <row r="554" customFormat="false" ht="12.75" hidden="false" customHeight="true" outlineLevel="2" collapsed="false">
      <c r="A554" s="190" t="s">
        <v>1211</v>
      </c>
      <c r="B554" s="158" t="s">
        <v>619</v>
      </c>
      <c r="C554" s="192" t="s">
        <v>580</v>
      </c>
      <c r="D554" s="192" t="s">
        <v>230</v>
      </c>
      <c r="E554" s="192" t="s">
        <v>19</v>
      </c>
      <c r="F554" s="151" t="n">
        <f aca="false">F555</f>
        <v>0</v>
      </c>
      <c r="G554" s="151" t="n">
        <f aca="false">G555</f>
        <v>9900</v>
      </c>
      <c r="H554" s="151" t="n">
        <f aca="false">H555</f>
        <v>0</v>
      </c>
      <c r="I554" s="152" t="n">
        <f aca="false">F554+G554+H554+L554</f>
        <v>9900</v>
      </c>
      <c r="M554" s="154" t="n">
        <f aca="false">SUM(F554:L554)-I554</f>
        <v>9900</v>
      </c>
    </row>
    <row r="555" customFormat="false" ht="12.75" hidden="false" customHeight="true" outlineLevel="2" collapsed="false">
      <c r="A555" s="190" t="s">
        <v>1212</v>
      </c>
      <c r="B555" s="158" t="s">
        <v>1289</v>
      </c>
      <c r="C555" s="172" t="s">
        <v>580</v>
      </c>
      <c r="D555" s="172" t="s">
        <v>230</v>
      </c>
      <c r="E555" s="172" t="s">
        <v>27</v>
      </c>
      <c r="F555" s="173" t="n">
        <v>0</v>
      </c>
      <c r="G555" s="173" t="n">
        <v>9900</v>
      </c>
      <c r="H555" s="195" t="n">
        <v>0</v>
      </c>
      <c r="I555" s="152" t="n">
        <f aca="false">F555+G555+H555+L555</f>
        <v>9900</v>
      </c>
      <c r="M555" s="154" t="n">
        <f aca="false">SUM(F555:L555)-I555</f>
        <v>9900</v>
      </c>
    </row>
    <row r="556" customFormat="false" ht="76.5" hidden="false" customHeight="true" outlineLevel="3" collapsed="false">
      <c r="A556" s="190" t="s">
        <v>1213</v>
      </c>
      <c r="B556" s="156" t="s">
        <v>290</v>
      </c>
      <c r="C556" s="192" t="s">
        <v>291</v>
      </c>
      <c r="D556" s="192"/>
      <c r="E556" s="192"/>
      <c r="F556" s="151" t="n">
        <f aca="false">F557</f>
        <v>30100</v>
      </c>
      <c r="G556" s="151" t="n">
        <f aca="false">G557</f>
        <v>31100</v>
      </c>
      <c r="H556" s="151" t="n">
        <f aca="false">H557</f>
        <v>31100</v>
      </c>
      <c r="I556" s="152" t="n">
        <f aca="false">F556+G556+H556+L556</f>
        <v>92300</v>
      </c>
      <c r="M556" s="154" t="n">
        <f aca="false">SUM(F556:L556)-I556</f>
        <v>92300</v>
      </c>
    </row>
    <row r="557" customFormat="false" ht="25.5" hidden="false" customHeight="true" outlineLevel="7" collapsed="false">
      <c r="A557" s="190" t="s">
        <v>1214</v>
      </c>
      <c r="B557" s="155" t="s">
        <v>598</v>
      </c>
      <c r="C557" s="192" t="s">
        <v>291</v>
      </c>
      <c r="D557" s="192" t="s">
        <v>228</v>
      </c>
      <c r="E557" s="192"/>
      <c r="F557" s="151" t="n">
        <f aca="false">F558</f>
        <v>30100</v>
      </c>
      <c r="G557" s="151" t="n">
        <f aca="false">G558</f>
        <v>31100</v>
      </c>
      <c r="H557" s="151" t="n">
        <f aca="false">H558</f>
        <v>31100</v>
      </c>
      <c r="I557" s="152" t="n">
        <f aca="false">F557+G557+H557+L557</f>
        <v>92300</v>
      </c>
      <c r="M557" s="154" t="n">
        <f aca="false">SUM(F557:L557)-I557</f>
        <v>92300</v>
      </c>
    </row>
    <row r="558" customFormat="false" ht="25.5" hidden="false" customHeight="true" outlineLevel="7" collapsed="false">
      <c r="A558" s="190" t="s">
        <v>1215</v>
      </c>
      <c r="B558" s="157" t="s">
        <v>599</v>
      </c>
      <c r="C558" s="192" t="s">
        <v>291</v>
      </c>
      <c r="D558" s="192" t="s">
        <v>230</v>
      </c>
      <c r="E558" s="192"/>
      <c r="F558" s="151" t="n">
        <f aca="false">F559</f>
        <v>30100</v>
      </c>
      <c r="G558" s="151" t="n">
        <f aca="false">G559</f>
        <v>31100</v>
      </c>
      <c r="H558" s="151" t="n">
        <f aca="false">H559</f>
        <v>31100</v>
      </c>
      <c r="I558" s="152" t="n">
        <f aca="false">F558+G558+H558+L558</f>
        <v>92300</v>
      </c>
      <c r="M558" s="154" t="n">
        <f aca="false">SUM(F558:L558)-I558</f>
        <v>92300</v>
      </c>
    </row>
    <row r="559" customFormat="false" ht="12.75" hidden="false" customHeight="true" outlineLevel="7" collapsed="false">
      <c r="A559" s="190" t="s">
        <v>1216</v>
      </c>
      <c r="B559" s="158" t="s">
        <v>619</v>
      </c>
      <c r="C559" s="192" t="s">
        <v>291</v>
      </c>
      <c r="D559" s="192" t="s">
        <v>230</v>
      </c>
      <c r="E559" s="192" t="s">
        <v>19</v>
      </c>
      <c r="F559" s="151" t="n">
        <f aca="false">F560</f>
        <v>30100</v>
      </c>
      <c r="G559" s="151" t="n">
        <f aca="false">G560</f>
        <v>31100</v>
      </c>
      <c r="H559" s="151" t="n">
        <f aca="false">H560</f>
        <v>31100</v>
      </c>
      <c r="I559" s="152" t="n">
        <f aca="false">F559+G559+H559+L559</f>
        <v>92300</v>
      </c>
      <c r="M559" s="154" t="n">
        <f aca="false">SUM(F559:L559)-I559</f>
        <v>92300</v>
      </c>
    </row>
    <row r="560" customFormat="false" ht="12.75" hidden="false" customHeight="true" outlineLevel="7" collapsed="false">
      <c r="A560" s="190" t="s">
        <v>1217</v>
      </c>
      <c r="B560" s="158" t="s">
        <v>807</v>
      </c>
      <c r="C560" s="193" t="s">
        <v>291</v>
      </c>
      <c r="D560" s="193" t="s">
        <v>230</v>
      </c>
      <c r="E560" s="193" t="s">
        <v>39</v>
      </c>
      <c r="F560" s="161" t="n">
        <v>30100</v>
      </c>
      <c r="G560" s="161" t="n">
        <v>31100</v>
      </c>
      <c r="H560" s="162" t="n">
        <v>31100</v>
      </c>
      <c r="I560" s="152" t="n">
        <f aca="false">F560+G560+H560+L560</f>
        <v>92300</v>
      </c>
      <c r="M560" s="154" t="n">
        <f aca="false">SUM(F560:L560)-I560</f>
        <v>92300</v>
      </c>
    </row>
    <row r="561" customFormat="false" ht="51" hidden="false" customHeight="true" outlineLevel="3" collapsed="false">
      <c r="A561" s="190" t="s">
        <v>1219</v>
      </c>
      <c r="B561" s="155" t="s">
        <v>221</v>
      </c>
      <c r="C561" s="192" t="s">
        <v>222</v>
      </c>
      <c r="D561" s="192"/>
      <c r="E561" s="192"/>
      <c r="F561" s="151" t="n">
        <f aca="false">F562+F566</f>
        <v>452700</v>
      </c>
      <c r="G561" s="151" t="n">
        <f aca="false">G562+G566</f>
        <v>467600</v>
      </c>
      <c r="H561" s="151" t="n">
        <f aca="false">H562+H566</f>
        <v>467600</v>
      </c>
      <c r="I561" s="152" t="n">
        <f aca="false">F561+G561+H561+L561</f>
        <v>1387900</v>
      </c>
      <c r="M561" s="154" t="n">
        <f aca="false">SUM(F561:L561)-I561</f>
        <v>1387900</v>
      </c>
    </row>
    <row r="562" customFormat="false" ht="51" hidden="false" customHeight="true" outlineLevel="7" collapsed="false">
      <c r="A562" s="190" t="s">
        <v>1220</v>
      </c>
      <c r="B562" s="155" t="s">
        <v>223</v>
      </c>
      <c r="C562" s="192" t="s">
        <v>222</v>
      </c>
      <c r="D562" s="192" t="s">
        <v>224</v>
      </c>
      <c r="E562" s="192"/>
      <c r="F562" s="151" t="n">
        <f aca="false">F563</f>
        <v>401900</v>
      </c>
      <c r="G562" s="151" t="n">
        <f aca="false">G563</f>
        <v>416800</v>
      </c>
      <c r="H562" s="151" t="n">
        <f aca="false">H563</f>
        <v>416800</v>
      </c>
      <c r="I562" s="152" t="n">
        <f aca="false">F562+G562+H562+L562</f>
        <v>1235500</v>
      </c>
      <c r="M562" s="154" t="n">
        <f aca="false">SUM(F562:L562)-I562</f>
        <v>1235500</v>
      </c>
    </row>
    <row r="563" customFormat="false" ht="25.5" hidden="false" customHeight="true" outlineLevel="7" collapsed="false">
      <c r="A563" s="190" t="s">
        <v>1221</v>
      </c>
      <c r="B563" s="157" t="s">
        <v>678</v>
      </c>
      <c r="C563" s="192" t="s">
        <v>222</v>
      </c>
      <c r="D563" s="192" t="s">
        <v>226</v>
      </c>
      <c r="E563" s="192"/>
      <c r="F563" s="151" t="n">
        <f aca="false">F564</f>
        <v>401900</v>
      </c>
      <c r="G563" s="151" t="n">
        <f aca="false">G564</f>
        <v>416800</v>
      </c>
      <c r="H563" s="151" t="n">
        <f aca="false">H564</f>
        <v>416800</v>
      </c>
      <c r="I563" s="152" t="n">
        <f aca="false">F563+G563+H563+L563</f>
        <v>1235500</v>
      </c>
      <c r="M563" s="154" t="n">
        <f aca="false">SUM(F563:L563)-I563</f>
        <v>1235500</v>
      </c>
    </row>
    <row r="564" customFormat="false" ht="12.75" hidden="false" customHeight="true" outlineLevel="7" collapsed="false">
      <c r="A564" s="190" t="s">
        <v>1222</v>
      </c>
      <c r="B564" s="158" t="s">
        <v>619</v>
      </c>
      <c r="C564" s="192" t="s">
        <v>222</v>
      </c>
      <c r="D564" s="192" t="s">
        <v>226</v>
      </c>
      <c r="E564" s="192" t="s">
        <v>19</v>
      </c>
      <c r="F564" s="151" t="n">
        <f aca="false">F565</f>
        <v>401900</v>
      </c>
      <c r="G564" s="151" t="n">
        <f aca="false">G565</f>
        <v>416800</v>
      </c>
      <c r="H564" s="151" t="n">
        <f aca="false">H565</f>
        <v>416800</v>
      </c>
      <c r="I564" s="152" t="n">
        <f aca="false">F564+G564+H564+L564</f>
        <v>1235500</v>
      </c>
      <c r="M564" s="154" t="n">
        <f aca="false">SUM(F564:L564)-I564</f>
        <v>1235500</v>
      </c>
    </row>
    <row r="565" customFormat="false" ht="38.25" hidden="false" customHeight="true" outlineLevel="7" collapsed="false">
      <c r="A565" s="190" t="s">
        <v>1223</v>
      </c>
      <c r="B565" s="158" t="s">
        <v>1218</v>
      </c>
      <c r="C565" s="193" t="s">
        <v>222</v>
      </c>
      <c r="D565" s="193" t="s">
        <v>226</v>
      </c>
      <c r="E565" s="193" t="s">
        <v>25</v>
      </c>
      <c r="F565" s="161" t="n">
        <v>401900</v>
      </c>
      <c r="G565" s="161" t="n">
        <v>416800</v>
      </c>
      <c r="H565" s="162" t="n">
        <v>416800</v>
      </c>
      <c r="I565" s="152" t="n">
        <f aca="false">F565+G565+H565+L565</f>
        <v>1235500</v>
      </c>
      <c r="M565" s="154" t="n">
        <f aca="false">SUM(F565:L565)-I565</f>
        <v>1235500</v>
      </c>
    </row>
    <row r="566" customFormat="false" ht="25.5" hidden="false" customHeight="true" outlineLevel="7" collapsed="false">
      <c r="A566" s="190" t="s">
        <v>1224</v>
      </c>
      <c r="B566" s="155" t="s">
        <v>598</v>
      </c>
      <c r="C566" s="192" t="s">
        <v>222</v>
      </c>
      <c r="D566" s="192" t="s">
        <v>228</v>
      </c>
      <c r="E566" s="192"/>
      <c r="F566" s="151" t="n">
        <f aca="false">F567</f>
        <v>50800</v>
      </c>
      <c r="G566" s="151" t="n">
        <f aca="false">G567</f>
        <v>50800</v>
      </c>
      <c r="H566" s="151" t="n">
        <f aca="false">H567</f>
        <v>50800</v>
      </c>
      <c r="I566" s="152" t="n">
        <f aca="false">F566+G566+H566+L566</f>
        <v>152400</v>
      </c>
      <c r="M566" s="154" t="n">
        <f aca="false">SUM(F566:L566)-I566</f>
        <v>152400</v>
      </c>
    </row>
    <row r="567" customFormat="false" ht="25.5" hidden="false" customHeight="true" outlineLevel="7" collapsed="false">
      <c r="A567" s="190" t="s">
        <v>1225</v>
      </c>
      <c r="B567" s="157" t="s">
        <v>599</v>
      </c>
      <c r="C567" s="192" t="s">
        <v>222</v>
      </c>
      <c r="D567" s="192" t="s">
        <v>230</v>
      </c>
      <c r="E567" s="192"/>
      <c r="F567" s="151" t="n">
        <f aca="false">F568</f>
        <v>50800</v>
      </c>
      <c r="G567" s="151" t="n">
        <f aca="false">G568</f>
        <v>50800</v>
      </c>
      <c r="H567" s="151" t="n">
        <f aca="false">H568</f>
        <v>50800</v>
      </c>
      <c r="I567" s="152" t="n">
        <f aca="false">F567+G567+H567+L567</f>
        <v>152400</v>
      </c>
      <c r="M567" s="154" t="n">
        <f aca="false">SUM(F567:L567)-I567</f>
        <v>152400</v>
      </c>
    </row>
    <row r="568" customFormat="false" ht="12.75" hidden="false" customHeight="true" outlineLevel="7" collapsed="false">
      <c r="A568" s="190" t="s">
        <v>1227</v>
      </c>
      <c r="B568" s="158" t="s">
        <v>619</v>
      </c>
      <c r="C568" s="192" t="s">
        <v>222</v>
      </c>
      <c r="D568" s="192" t="s">
        <v>230</v>
      </c>
      <c r="E568" s="192" t="s">
        <v>19</v>
      </c>
      <c r="F568" s="151" t="n">
        <f aca="false">F569</f>
        <v>50800</v>
      </c>
      <c r="G568" s="151" t="n">
        <f aca="false">G569</f>
        <v>50800</v>
      </c>
      <c r="H568" s="151" t="n">
        <f aca="false">H569</f>
        <v>50800</v>
      </c>
      <c r="I568" s="152" t="n">
        <f aca="false">F568+G568+H568+L568</f>
        <v>152400</v>
      </c>
      <c r="M568" s="154" t="n">
        <f aca="false">SUM(F568:L568)-I568</f>
        <v>152400</v>
      </c>
    </row>
    <row r="569" customFormat="false" ht="38.25" hidden="false" customHeight="true" outlineLevel="7" collapsed="false">
      <c r="A569" s="190" t="s">
        <v>1228</v>
      </c>
      <c r="B569" s="158" t="s">
        <v>1218</v>
      </c>
      <c r="C569" s="193" t="s">
        <v>222</v>
      </c>
      <c r="D569" s="193" t="s">
        <v>230</v>
      </c>
      <c r="E569" s="193" t="s">
        <v>25</v>
      </c>
      <c r="F569" s="161" t="n">
        <v>50800</v>
      </c>
      <c r="G569" s="161" t="n">
        <v>50800</v>
      </c>
      <c r="H569" s="163" t="n">
        <v>50800</v>
      </c>
      <c r="I569" s="152" t="n">
        <f aca="false">F569+G569+H569+L569</f>
        <v>152400</v>
      </c>
      <c r="M569" s="154" t="n">
        <f aca="false">SUM(F569:L569)-I569</f>
        <v>152400</v>
      </c>
    </row>
    <row r="570" customFormat="false" ht="38.25" hidden="false" customHeight="true" outlineLevel="3" collapsed="false">
      <c r="A570" s="190" t="s">
        <v>1230</v>
      </c>
      <c r="B570" s="155" t="s">
        <v>231</v>
      </c>
      <c r="C570" s="192" t="s">
        <v>232</v>
      </c>
      <c r="D570" s="192"/>
      <c r="E570" s="192"/>
      <c r="F570" s="151" t="n">
        <f aca="false">F571+F575</f>
        <v>15886000</v>
      </c>
      <c r="G570" s="151" t="n">
        <f aca="false">G571+G575</f>
        <v>15911000</v>
      </c>
      <c r="H570" s="151" t="n">
        <f aca="false">H571+H575</f>
        <v>15911000</v>
      </c>
      <c r="I570" s="152" t="n">
        <f aca="false">F570+G570+H570+L570</f>
        <v>47708000</v>
      </c>
      <c r="M570" s="154" t="n">
        <f aca="false">SUM(F570:L570)-I570</f>
        <v>47708000</v>
      </c>
    </row>
    <row r="571" customFormat="false" ht="51" hidden="false" customHeight="true" outlineLevel="7" collapsed="false">
      <c r="A571" s="190" t="s">
        <v>1231</v>
      </c>
      <c r="B571" s="155" t="s">
        <v>223</v>
      </c>
      <c r="C571" s="192" t="s">
        <v>232</v>
      </c>
      <c r="D571" s="192" t="s">
        <v>224</v>
      </c>
      <c r="E571" s="192"/>
      <c r="F571" s="151" t="n">
        <f aca="false">F572</f>
        <v>12837000</v>
      </c>
      <c r="G571" s="151" t="n">
        <f aca="false">G572</f>
        <v>13312000</v>
      </c>
      <c r="H571" s="151" t="n">
        <f aca="false">H572</f>
        <v>13312000</v>
      </c>
      <c r="I571" s="152" t="n">
        <f aca="false">F571+G571+H571+L571</f>
        <v>39461000</v>
      </c>
      <c r="M571" s="154" t="n">
        <f aca="false">SUM(F571:L571)-I571</f>
        <v>39461000</v>
      </c>
    </row>
    <row r="572" customFormat="false" ht="25.5" hidden="false" customHeight="true" outlineLevel="7" collapsed="false">
      <c r="A572" s="190" t="s">
        <v>1232</v>
      </c>
      <c r="B572" s="157" t="s">
        <v>678</v>
      </c>
      <c r="C572" s="192" t="s">
        <v>232</v>
      </c>
      <c r="D572" s="192" t="s">
        <v>226</v>
      </c>
      <c r="E572" s="192"/>
      <c r="F572" s="151" t="n">
        <f aca="false">F573</f>
        <v>12837000</v>
      </c>
      <c r="G572" s="151" t="n">
        <f aca="false">G573</f>
        <v>13312000</v>
      </c>
      <c r="H572" s="151" t="n">
        <f aca="false">H573</f>
        <v>13312000</v>
      </c>
      <c r="I572" s="152" t="n">
        <f aca="false">F572+G572+H572+L572</f>
        <v>39461000</v>
      </c>
      <c r="M572" s="154" t="n">
        <f aca="false">SUM(F572:L572)-I572</f>
        <v>39461000</v>
      </c>
    </row>
    <row r="573" customFormat="false" ht="12.75" hidden="false" customHeight="true" outlineLevel="7" collapsed="false">
      <c r="A573" s="190" t="s">
        <v>1233</v>
      </c>
      <c r="B573" s="158" t="s">
        <v>619</v>
      </c>
      <c r="C573" s="192" t="s">
        <v>232</v>
      </c>
      <c r="D573" s="192" t="s">
        <v>226</v>
      </c>
      <c r="E573" s="192" t="s">
        <v>19</v>
      </c>
      <c r="F573" s="151" t="n">
        <f aca="false">F574</f>
        <v>12837000</v>
      </c>
      <c r="G573" s="151" t="n">
        <f aca="false">G574</f>
        <v>13312000</v>
      </c>
      <c r="H573" s="151" t="n">
        <f aca="false">H574</f>
        <v>13312000</v>
      </c>
      <c r="I573" s="152" t="n">
        <f aca="false">F573+G573+H573+L573</f>
        <v>39461000</v>
      </c>
      <c r="M573" s="154" t="n">
        <f aca="false">SUM(F573:L573)-I573</f>
        <v>39461000</v>
      </c>
    </row>
    <row r="574" customFormat="false" ht="38.25" hidden="false" customHeight="true" outlineLevel="7" collapsed="false">
      <c r="A574" s="190" t="s">
        <v>1234</v>
      </c>
      <c r="B574" s="158" t="s">
        <v>1218</v>
      </c>
      <c r="C574" s="193" t="s">
        <v>232</v>
      </c>
      <c r="D574" s="193" t="s">
        <v>226</v>
      </c>
      <c r="E574" s="193" t="s">
        <v>25</v>
      </c>
      <c r="F574" s="161" t="n">
        <v>12837000</v>
      </c>
      <c r="G574" s="161" t="n">
        <v>13312000</v>
      </c>
      <c r="H574" s="162" t="n">
        <v>13312000</v>
      </c>
      <c r="I574" s="152" t="n">
        <f aca="false">F574+G574+H574+L574</f>
        <v>39461000</v>
      </c>
      <c r="M574" s="154" t="n">
        <f aca="false">SUM(F574:L574)-I574</f>
        <v>39461000</v>
      </c>
    </row>
    <row r="575" customFormat="false" ht="25.5" hidden="false" customHeight="true" outlineLevel="7" collapsed="false">
      <c r="A575" s="190" t="s">
        <v>1235</v>
      </c>
      <c r="B575" s="155" t="s">
        <v>598</v>
      </c>
      <c r="C575" s="192" t="s">
        <v>232</v>
      </c>
      <c r="D575" s="192" t="s">
        <v>228</v>
      </c>
      <c r="E575" s="192"/>
      <c r="F575" s="151" t="n">
        <f aca="false">F576</f>
        <v>3049000</v>
      </c>
      <c r="G575" s="151" t="n">
        <f aca="false">G576</f>
        <v>2599000</v>
      </c>
      <c r="H575" s="151" t="n">
        <f aca="false">H576</f>
        <v>2599000</v>
      </c>
      <c r="I575" s="152" t="n">
        <f aca="false">F575+G575+H575+L575</f>
        <v>8247000</v>
      </c>
      <c r="M575" s="154" t="n">
        <f aca="false">SUM(F575:L575)-I575</f>
        <v>8247000</v>
      </c>
    </row>
    <row r="576" customFormat="false" ht="25.5" hidden="false" customHeight="true" outlineLevel="7" collapsed="false">
      <c r="A576" s="190" t="s">
        <v>1236</v>
      </c>
      <c r="B576" s="157" t="s">
        <v>599</v>
      </c>
      <c r="C576" s="192" t="s">
        <v>232</v>
      </c>
      <c r="D576" s="192" t="s">
        <v>230</v>
      </c>
      <c r="E576" s="192"/>
      <c r="F576" s="151" t="n">
        <f aca="false">F577</f>
        <v>3049000</v>
      </c>
      <c r="G576" s="151" t="n">
        <f aca="false">G577</f>
        <v>2599000</v>
      </c>
      <c r="H576" s="151" t="n">
        <f aca="false">H577</f>
        <v>2599000</v>
      </c>
      <c r="I576" s="152" t="n">
        <f aca="false">F576+G576+H576+L576</f>
        <v>8247000</v>
      </c>
      <c r="M576" s="154" t="n">
        <f aca="false">SUM(F576:L576)-I576</f>
        <v>8247000</v>
      </c>
    </row>
    <row r="577" customFormat="false" ht="12.75" hidden="false" customHeight="true" outlineLevel="7" collapsed="false">
      <c r="A577" s="190" t="s">
        <v>1237</v>
      </c>
      <c r="B577" s="158" t="s">
        <v>619</v>
      </c>
      <c r="C577" s="192" t="s">
        <v>232</v>
      </c>
      <c r="D577" s="192" t="s">
        <v>230</v>
      </c>
      <c r="E577" s="192" t="s">
        <v>19</v>
      </c>
      <c r="F577" s="151" t="n">
        <f aca="false">F578</f>
        <v>3049000</v>
      </c>
      <c r="G577" s="151" t="n">
        <f aca="false">G578</f>
        <v>2599000</v>
      </c>
      <c r="H577" s="151" t="n">
        <f aca="false">H578</f>
        <v>2599000</v>
      </c>
      <c r="I577" s="152" t="n">
        <f aca="false">F577+G577+H577+L577</f>
        <v>8247000</v>
      </c>
      <c r="M577" s="154" t="n">
        <f aca="false">SUM(F577:L577)-I577</f>
        <v>8247000</v>
      </c>
    </row>
    <row r="578" customFormat="false" ht="38.25" hidden="false" customHeight="true" outlineLevel="7" collapsed="false">
      <c r="A578" s="190" t="s">
        <v>1238</v>
      </c>
      <c r="B578" s="158" t="s">
        <v>1218</v>
      </c>
      <c r="C578" s="193" t="s">
        <v>232</v>
      </c>
      <c r="D578" s="193" t="s">
        <v>230</v>
      </c>
      <c r="E578" s="193" t="s">
        <v>25</v>
      </c>
      <c r="F578" s="161" t="n">
        <v>3049000</v>
      </c>
      <c r="G578" s="161" t="n">
        <v>2599000</v>
      </c>
      <c r="H578" s="162" t="n">
        <v>2599000</v>
      </c>
      <c r="I578" s="152" t="n">
        <f aca="false">F578+G578+H578+L578</f>
        <v>8247000</v>
      </c>
      <c r="M578" s="154" t="n">
        <f aca="false">SUM(F578:L578)-I578</f>
        <v>8247000</v>
      </c>
    </row>
    <row r="579" customFormat="false" ht="25.5" hidden="false" customHeight="true" outlineLevel="3" collapsed="false">
      <c r="A579" s="190" t="s">
        <v>1239</v>
      </c>
      <c r="B579" s="155" t="s">
        <v>233</v>
      </c>
      <c r="C579" s="192" t="s">
        <v>234</v>
      </c>
      <c r="D579" s="192"/>
      <c r="E579" s="192"/>
      <c r="F579" s="151" t="n">
        <f aca="false">F580</f>
        <v>893000</v>
      </c>
      <c r="G579" s="151" t="n">
        <f aca="false">G580</f>
        <v>926000</v>
      </c>
      <c r="H579" s="151" t="n">
        <f aca="false">H580</f>
        <v>926000</v>
      </c>
      <c r="I579" s="152" t="n">
        <f aca="false">F579+G579+H579+L579</f>
        <v>2745000</v>
      </c>
      <c r="M579" s="154" t="n">
        <f aca="false">SUM(F579:L579)-I579</f>
        <v>2745000</v>
      </c>
    </row>
    <row r="580" customFormat="false" ht="51" hidden="false" customHeight="true" outlineLevel="7" collapsed="false">
      <c r="A580" s="190" t="s">
        <v>1240</v>
      </c>
      <c r="B580" s="155" t="s">
        <v>223</v>
      </c>
      <c r="C580" s="192" t="s">
        <v>234</v>
      </c>
      <c r="D580" s="192" t="s">
        <v>224</v>
      </c>
      <c r="E580" s="192"/>
      <c r="F580" s="151" t="n">
        <f aca="false">F581</f>
        <v>893000</v>
      </c>
      <c r="G580" s="151" t="n">
        <f aca="false">G581</f>
        <v>926000</v>
      </c>
      <c r="H580" s="151" t="n">
        <f aca="false">H581</f>
        <v>926000</v>
      </c>
      <c r="I580" s="152" t="n">
        <f aca="false">F580+G580+H580+L580</f>
        <v>2745000</v>
      </c>
      <c r="M580" s="154" t="n">
        <f aca="false">SUM(F580:L580)-I580</f>
        <v>2745000</v>
      </c>
    </row>
    <row r="581" customFormat="false" ht="25.5" hidden="false" customHeight="true" outlineLevel="7" collapsed="false">
      <c r="A581" s="190" t="s">
        <v>1241</v>
      </c>
      <c r="B581" s="157" t="s">
        <v>678</v>
      </c>
      <c r="C581" s="192" t="s">
        <v>234</v>
      </c>
      <c r="D581" s="192" t="s">
        <v>226</v>
      </c>
      <c r="E581" s="192"/>
      <c r="F581" s="151" t="n">
        <f aca="false">F582</f>
        <v>893000</v>
      </c>
      <c r="G581" s="151" t="n">
        <f aca="false">G582</f>
        <v>926000</v>
      </c>
      <c r="H581" s="151" t="n">
        <f aca="false">H582</f>
        <v>926000</v>
      </c>
      <c r="I581" s="152" t="n">
        <f aca="false">F581+G581+H581+L581</f>
        <v>2745000</v>
      </c>
      <c r="M581" s="154" t="n">
        <f aca="false">SUM(F581:L581)-I581</f>
        <v>2745000</v>
      </c>
    </row>
    <row r="582" customFormat="false" ht="12.75" hidden="false" customHeight="true" outlineLevel="7" collapsed="false">
      <c r="A582" s="190" t="s">
        <v>1242</v>
      </c>
      <c r="B582" s="158" t="s">
        <v>619</v>
      </c>
      <c r="C582" s="192" t="s">
        <v>234</v>
      </c>
      <c r="D582" s="192" t="s">
        <v>226</v>
      </c>
      <c r="E582" s="192" t="s">
        <v>19</v>
      </c>
      <c r="F582" s="151" t="n">
        <f aca="false">F583</f>
        <v>893000</v>
      </c>
      <c r="G582" s="151" t="n">
        <f aca="false">G583</f>
        <v>926000</v>
      </c>
      <c r="H582" s="151" t="n">
        <f aca="false">H583</f>
        <v>926000</v>
      </c>
      <c r="I582" s="152" t="n">
        <f aca="false">F582+G582+H582+L582</f>
        <v>2745000</v>
      </c>
      <c r="M582" s="154" t="n">
        <f aca="false">SUM(F582:L582)-I582</f>
        <v>2745000</v>
      </c>
    </row>
    <row r="583" customFormat="false" ht="38.25" hidden="false" customHeight="true" outlineLevel="7" collapsed="false">
      <c r="A583" s="190" t="s">
        <v>1243</v>
      </c>
      <c r="B583" s="158" t="s">
        <v>1218</v>
      </c>
      <c r="C583" s="193" t="s">
        <v>234</v>
      </c>
      <c r="D583" s="193" t="s">
        <v>226</v>
      </c>
      <c r="E583" s="193" t="s">
        <v>25</v>
      </c>
      <c r="F583" s="161" t="n">
        <v>893000</v>
      </c>
      <c r="G583" s="161" t="n">
        <v>926000</v>
      </c>
      <c r="H583" s="162" t="n">
        <v>926000</v>
      </c>
      <c r="I583" s="152" t="n">
        <f aca="false">F583+G583+H583+L583</f>
        <v>2745000</v>
      </c>
      <c r="M583" s="154" t="n">
        <f aca="false">SUM(F583:L583)-I583</f>
        <v>2745000</v>
      </c>
    </row>
    <row r="584" customFormat="false" ht="38.25" hidden="false" customHeight="true" outlineLevel="3" collapsed="false">
      <c r="A584" s="190" t="s">
        <v>1244</v>
      </c>
      <c r="B584" s="155" t="s">
        <v>1245</v>
      </c>
      <c r="C584" s="192" t="s">
        <v>244</v>
      </c>
      <c r="D584" s="192"/>
      <c r="E584" s="192"/>
      <c r="F584" s="151" t="n">
        <f aca="false">F585</f>
        <v>100000</v>
      </c>
      <c r="G584" s="151" t="n">
        <f aca="false">G585</f>
        <v>100000</v>
      </c>
      <c r="H584" s="151" t="n">
        <f aca="false">H585</f>
        <v>100000</v>
      </c>
      <c r="I584" s="152" t="n">
        <f aca="false">F584+G584+H584+L584</f>
        <v>300000</v>
      </c>
      <c r="M584" s="154" t="n">
        <f aca="false">SUM(F584:L584)-I584</f>
        <v>300000</v>
      </c>
    </row>
    <row r="585" customFormat="false" ht="12.75" hidden="false" customHeight="true" outlineLevel="7" collapsed="false">
      <c r="A585" s="190" t="s">
        <v>1246</v>
      </c>
      <c r="B585" s="155" t="s">
        <v>630</v>
      </c>
      <c r="C585" s="192" t="s">
        <v>244</v>
      </c>
      <c r="D585" s="192" t="s">
        <v>240</v>
      </c>
      <c r="E585" s="192"/>
      <c r="F585" s="151" t="n">
        <f aca="false">F586</f>
        <v>100000</v>
      </c>
      <c r="G585" s="151" t="n">
        <f aca="false">G586</f>
        <v>100000</v>
      </c>
      <c r="H585" s="151" t="n">
        <f aca="false">H586</f>
        <v>100000</v>
      </c>
      <c r="I585" s="152" t="n">
        <f aca="false">F585+G585+H585+L585</f>
        <v>300000</v>
      </c>
      <c r="M585" s="154" t="n">
        <f aca="false">SUM(F585:L585)-I585</f>
        <v>300000</v>
      </c>
    </row>
    <row r="586" customFormat="false" ht="12.75" hidden="false" customHeight="true" outlineLevel="7" collapsed="false">
      <c r="A586" s="190" t="s">
        <v>1247</v>
      </c>
      <c r="B586" s="155" t="s">
        <v>1248</v>
      </c>
      <c r="C586" s="192" t="s">
        <v>244</v>
      </c>
      <c r="D586" s="196" t="s">
        <v>246</v>
      </c>
      <c r="E586" s="192"/>
      <c r="F586" s="151" t="n">
        <f aca="false">F587</f>
        <v>100000</v>
      </c>
      <c r="G586" s="151" t="n">
        <f aca="false">G587</f>
        <v>100000</v>
      </c>
      <c r="H586" s="151" t="n">
        <f aca="false">H587</f>
        <v>100000</v>
      </c>
      <c r="I586" s="152" t="n">
        <f aca="false">F586+G586+H586+L586</f>
        <v>300000</v>
      </c>
      <c r="M586" s="154" t="n">
        <f aca="false">SUM(F586:L586)-I586</f>
        <v>300000</v>
      </c>
    </row>
    <row r="587" customFormat="false" ht="12.75" hidden="false" customHeight="true" outlineLevel="7" collapsed="false">
      <c r="A587" s="190" t="s">
        <v>1249</v>
      </c>
      <c r="B587" s="158" t="s">
        <v>619</v>
      </c>
      <c r="C587" s="192" t="s">
        <v>244</v>
      </c>
      <c r="D587" s="192" t="s">
        <v>246</v>
      </c>
      <c r="E587" s="192" t="s">
        <v>19</v>
      </c>
      <c r="F587" s="151" t="n">
        <f aca="false">F588</f>
        <v>100000</v>
      </c>
      <c r="G587" s="151" t="n">
        <f aca="false">G588</f>
        <v>100000</v>
      </c>
      <c r="H587" s="151" t="n">
        <f aca="false">H588</f>
        <v>100000</v>
      </c>
      <c r="I587" s="152" t="n">
        <f aca="false">F587+G587+H587+L587</f>
        <v>300000</v>
      </c>
      <c r="M587" s="154" t="n">
        <f aca="false">SUM(F587:L587)-I587</f>
        <v>300000</v>
      </c>
    </row>
    <row r="588" customFormat="false" ht="12.75" hidden="false" customHeight="true" outlineLevel="7" collapsed="false">
      <c r="A588" s="190" t="s">
        <v>1250</v>
      </c>
      <c r="B588" s="158" t="s">
        <v>1251</v>
      </c>
      <c r="C588" s="193" t="s">
        <v>244</v>
      </c>
      <c r="D588" s="193" t="s">
        <v>246</v>
      </c>
      <c r="E588" s="193" t="s">
        <v>36</v>
      </c>
      <c r="F588" s="161" t="n">
        <v>100000</v>
      </c>
      <c r="G588" s="161" t="n">
        <v>100000</v>
      </c>
      <c r="H588" s="162" t="n">
        <v>100000</v>
      </c>
      <c r="I588" s="152" t="n">
        <f aca="false">F588+G588+H588+L588</f>
        <v>300000</v>
      </c>
      <c r="M588" s="154" t="n">
        <f aca="false">SUM(F588:L588)-I588</f>
        <v>300000</v>
      </c>
    </row>
    <row r="589" customFormat="false" ht="38.25" hidden="false" customHeight="true" outlineLevel="3" collapsed="false">
      <c r="A589" s="190" t="s">
        <v>1252</v>
      </c>
      <c r="B589" s="155" t="s">
        <v>292</v>
      </c>
      <c r="C589" s="192" t="s">
        <v>293</v>
      </c>
      <c r="D589" s="192"/>
      <c r="E589" s="192"/>
      <c r="F589" s="151" t="n">
        <f aca="false">F590</f>
        <v>255000</v>
      </c>
      <c r="G589" s="151" t="n">
        <f aca="false">G590</f>
        <v>255000</v>
      </c>
      <c r="H589" s="151" t="n">
        <f aca="false">H590</f>
        <v>255000</v>
      </c>
      <c r="I589" s="152" t="n">
        <f aca="false">F589+G589+H589+L589</f>
        <v>765000</v>
      </c>
      <c r="M589" s="154" t="n">
        <f aca="false">SUM(F589:L589)-I589</f>
        <v>765000</v>
      </c>
    </row>
    <row r="590" customFormat="false" ht="25.5" hidden="false" customHeight="true" outlineLevel="7" collapsed="false">
      <c r="A590" s="190" t="s">
        <v>1253</v>
      </c>
      <c r="B590" s="155" t="s">
        <v>598</v>
      </c>
      <c r="C590" s="192" t="s">
        <v>293</v>
      </c>
      <c r="D590" s="192" t="s">
        <v>228</v>
      </c>
      <c r="E590" s="192"/>
      <c r="F590" s="151" t="n">
        <f aca="false">F591</f>
        <v>255000</v>
      </c>
      <c r="G590" s="151" t="n">
        <f aca="false">G591</f>
        <v>255000</v>
      </c>
      <c r="H590" s="151" t="n">
        <f aca="false">H591</f>
        <v>255000</v>
      </c>
      <c r="I590" s="152" t="n">
        <f aca="false">F590+G590+H590+L590</f>
        <v>765000</v>
      </c>
      <c r="M590" s="154" t="n">
        <f aca="false">SUM(F590:L590)-I590</f>
        <v>765000</v>
      </c>
    </row>
    <row r="591" customFormat="false" ht="25.5" hidden="false" customHeight="true" outlineLevel="7" collapsed="false">
      <c r="A591" s="190" t="s">
        <v>1254</v>
      </c>
      <c r="B591" s="157" t="s">
        <v>599</v>
      </c>
      <c r="C591" s="192" t="s">
        <v>293</v>
      </c>
      <c r="D591" s="192" t="s">
        <v>230</v>
      </c>
      <c r="E591" s="192"/>
      <c r="F591" s="151" t="n">
        <f aca="false">F592</f>
        <v>255000</v>
      </c>
      <c r="G591" s="151" t="n">
        <f aca="false">G592</f>
        <v>255000</v>
      </c>
      <c r="H591" s="151" t="n">
        <f aca="false">H592</f>
        <v>255000</v>
      </c>
      <c r="I591" s="152" t="n">
        <f aca="false">F591+G591+H591+L591</f>
        <v>765000</v>
      </c>
      <c r="M591" s="154" t="n">
        <f aca="false">SUM(F591:L591)-I591</f>
        <v>765000</v>
      </c>
    </row>
    <row r="592" customFormat="false" ht="12.75" hidden="false" customHeight="true" outlineLevel="7" collapsed="false">
      <c r="A592" s="190" t="s">
        <v>1255</v>
      </c>
      <c r="B592" s="158" t="s">
        <v>619</v>
      </c>
      <c r="C592" s="192" t="s">
        <v>293</v>
      </c>
      <c r="D592" s="192" t="s">
        <v>230</v>
      </c>
      <c r="E592" s="192" t="s">
        <v>19</v>
      </c>
      <c r="F592" s="151" t="n">
        <f aca="false">F593</f>
        <v>255000</v>
      </c>
      <c r="G592" s="151" t="n">
        <f aca="false">G593</f>
        <v>255000</v>
      </c>
      <c r="H592" s="151" t="n">
        <f aca="false">H593</f>
        <v>255000</v>
      </c>
      <c r="I592" s="152" t="n">
        <f aca="false">F592+G592+H592+L592</f>
        <v>765000</v>
      </c>
      <c r="M592" s="154" t="n">
        <f aca="false">SUM(F592:L592)-I592</f>
        <v>765000</v>
      </c>
    </row>
    <row r="593" customFormat="false" ht="12.75" hidden="false" customHeight="true" outlineLevel="7" collapsed="false">
      <c r="A593" s="190" t="s">
        <v>1256</v>
      </c>
      <c r="B593" s="158" t="s">
        <v>807</v>
      </c>
      <c r="C593" s="193" t="s">
        <v>293</v>
      </c>
      <c r="D593" s="193" t="s">
        <v>230</v>
      </c>
      <c r="E593" s="193" t="s">
        <v>39</v>
      </c>
      <c r="F593" s="161" t="n">
        <v>255000</v>
      </c>
      <c r="G593" s="161" t="n">
        <v>255000</v>
      </c>
      <c r="H593" s="162" t="n">
        <v>255000</v>
      </c>
      <c r="I593" s="152" t="n">
        <f aca="false">F593+G593+H593+L593</f>
        <v>765000</v>
      </c>
      <c r="M593" s="154" t="n">
        <f aca="false">SUM(F593:L593)-I593</f>
        <v>765000</v>
      </c>
    </row>
    <row r="594" customFormat="false" ht="63.75" hidden="false" customHeight="true" outlineLevel="3" collapsed="false">
      <c r="A594" s="190" t="s">
        <v>1257</v>
      </c>
      <c r="B594" s="155" t="s">
        <v>235</v>
      </c>
      <c r="C594" s="192" t="s">
        <v>236</v>
      </c>
      <c r="D594" s="192"/>
      <c r="E594" s="192"/>
      <c r="F594" s="151" t="n">
        <f aca="false">F595</f>
        <v>2841550</v>
      </c>
      <c r="G594" s="151" t="n">
        <f aca="false">G595</f>
        <v>2945000</v>
      </c>
      <c r="H594" s="151" t="n">
        <f aca="false">H595</f>
        <v>2945000</v>
      </c>
      <c r="I594" s="152" t="n">
        <f aca="false">F594+G594+H594+L594</f>
        <v>8731550</v>
      </c>
      <c r="M594" s="154" t="n">
        <f aca="false">SUM(F594:L594)-I594</f>
        <v>8731550</v>
      </c>
    </row>
    <row r="595" customFormat="false" ht="51" hidden="false" customHeight="true" outlineLevel="7" collapsed="false">
      <c r="A595" s="190" t="s">
        <v>1258</v>
      </c>
      <c r="B595" s="155" t="s">
        <v>223</v>
      </c>
      <c r="C595" s="192" t="s">
        <v>236</v>
      </c>
      <c r="D595" s="192" t="s">
        <v>224</v>
      </c>
      <c r="E595" s="192"/>
      <c r="F595" s="151" t="n">
        <f aca="false">F596</f>
        <v>2841550</v>
      </c>
      <c r="G595" s="151" t="n">
        <f aca="false">G596</f>
        <v>2945000</v>
      </c>
      <c r="H595" s="151" t="n">
        <f aca="false">H596</f>
        <v>2945000</v>
      </c>
      <c r="I595" s="152" t="n">
        <f aca="false">F595+G595+H595+L595</f>
        <v>8731550</v>
      </c>
      <c r="M595" s="154" t="n">
        <f aca="false">SUM(F595:L595)-I595</f>
        <v>8731550</v>
      </c>
    </row>
    <row r="596" customFormat="false" ht="25.5" hidden="false" customHeight="true" outlineLevel="7" collapsed="false">
      <c r="A596" s="190" t="s">
        <v>1259</v>
      </c>
      <c r="B596" s="157" t="s">
        <v>678</v>
      </c>
      <c r="C596" s="192" t="s">
        <v>236</v>
      </c>
      <c r="D596" s="192" t="s">
        <v>226</v>
      </c>
      <c r="E596" s="192"/>
      <c r="F596" s="151" t="n">
        <f aca="false">F597</f>
        <v>2841550</v>
      </c>
      <c r="G596" s="151" t="n">
        <f aca="false">G597</f>
        <v>2945000</v>
      </c>
      <c r="H596" s="151" t="n">
        <f aca="false">H597</f>
        <v>2945000</v>
      </c>
      <c r="I596" s="152" t="n">
        <f aca="false">F596+G596+H596+L596</f>
        <v>8731550</v>
      </c>
      <c r="M596" s="154" t="n">
        <f aca="false">SUM(F596:L596)-I596</f>
        <v>8731550</v>
      </c>
    </row>
    <row r="597" customFormat="false" ht="12.75" hidden="false" customHeight="true" outlineLevel="7" collapsed="false">
      <c r="A597" s="190" t="s">
        <v>1260</v>
      </c>
      <c r="B597" s="158" t="s">
        <v>619</v>
      </c>
      <c r="C597" s="192" t="s">
        <v>236</v>
      </c>
      <c r="D597" s="192" t="s">
        <v>226</v>
      </c>
      <c r="E597" s="192" t="s">
        <v>19</v>
      </c>
      <c r="F597" s="151" t="n">
        <f aca="false">F598</f>
        <v>2841550</v>
      </c>
      <c r="G597" s="151" t="n">
        <f aca="false">G598</f>
        <v>2945000</v>
      </c>
      <c r="H597" s="151" t="n">
        <f aca="false">H598</f>
        <v>2945000</v>
      </c>
      <c r="I597" s="152" t="n">
        <f aca="false">F597+G597+H597+L597</f>
        <v>8731550</v>
      </c>
      <c r="M597" s="154" t="n">
        <f aca="false">SUM(F597:L597)-I597</f>
        <v>8731550</v>
      </c>
    </row>
    <row r="598" customFormat="false" ht="38.25" hidden="false" customHeight="true" outlineLevel="7" collapsed="false">
      <c r="A598" s="190" t="s">
        <v>1261</v>
      </c>
      <c r="B598" s="158" t="s">
        <v>1218</v>
      </c>
      <c r="C598" s="193" t="s">
        <v>236</v>
      </c>
      <c r="D598" s="193" t="s">
        <v>226</v>
      </c>
      <c r="E598" s="193" t="s">
        <v>25</v>
      </c>
      <c r="F598" s="161" t="n">
        <v>2841550</v>
      </c>
      <c r="G598" s="161" t="n">
        <v>2945000</v>
      </c>
      <c r="H598" s="162" t="n">
        <v>2945000</v>
      </c>
      <c r="I598" s="152" t="n">
        <f aca="false">F598+G598+H598+L598</f>
        <v>8731550</v>
      </c>
      <c r="M598" s="154" t="n">
        <f aca="false">SUM(F598:L598)-I598</f>
        <v>8731550</v>
      </c>
    </row>
    <row r="599" customFormat="false" ht="25.5" hidden="false" customHeight="true" outlineLevel="1" collapsed="false">
      <c r="A599" s="190" t="s">
        <v>1262</v>
      </c>
      <c r="B599" s="148" t="s">
        <v>1263</v>
      </c>
      <c r="C599" s="192" t="s">
        <v>515</v>
      </c>
      <c r="D599" s="192"/>
      <c r="E599" s="192"/>
      <c r="F599" s="151" t="n">
        <f aca="false">F600</f>
        <v>1861800</v>
      </c>
      <c r="G599" s="151" t="n">
        <f aca="false">G600</f>
        <v>1878100</v>
      </c>
      <c r="H599" s="151" t="n">
        <f aca="false">H600</f>
        <v>1800900</v>
      </c>
      <c r="I599" s="152" t="n">
        <f aca="false">F599+G599+H599+L599</f>
        <v>5540800</v>
      </c>
      <c r="J599" s="153" t="e">
        <f aca="false">#REF!+#REF!+#REF!</f>
        <v>#REF!</v>
      </c>
      <c r="K599" s="153"/>
      <c r="L599" s="153"/>
      <c r="M599" s="154" t="e">
        <f aca="false">SUM(F599:L599)-I599</f>
        <v>#REF!</v>
      </c>
    </row>
    <row r="600" customFormat="false" ht="25.5" hidden="false" customHeight="true" outlineLevel="2" collapsed="false">
      <c r="A600" s="190" t="s">
        <v>1264</v>
      </c>
      <c r="B600" s="155" t="s">
        <v>516</v>
      </c>
      <c r="C600" s="192" t="s">
        <v>517</v>
      </c>
      <c r="D600" s="192"/>
      <c r="E600" s="192"/>
      <c r="F600" s="151" t="n">
        <f aca="false">F601+F606+F611</f>
        <v>1861800</v>
      </c>
      <c r="G600" s="151" t="n">
        <f aca="false">G601+G606+G611</f>
        <v>1878100</v>
      </c>
      <c r="H600" s="151" t="n">
        <f aca="false">H601+H606+H611</f>
        <v>1800900</v>
      </c>
      <c r="I600" s="152" t="n">
        <f aca="false">F600+G600+H600+L600</f>
        <v>5540800</v>
      </c>
      <c r="M600" s="154" t="n">
        <f aca="false">SUM(F600:L600)-I600</f>
        <v>5540800</v>
      </c>
    </row>
    <row r="601" customFormat="false" ht="38.25" hidden="false" customHeight="true" outlineLevel="3" collapsed="false">
      <c r="A601" s="190" t="s">
        <v>1265</v>
      </c>
      <c r="B601" s="155" t="s">
        <v>1266</v>
      </c>
      <c r="C601" s="192" t="s">
        <v>525</v>
      </c>
      <c r="D601" s="192"/>
      <c r="E601" s="192"/>
      <c r="F601" s="151" t="n">
        <f aca="false">F602</f>
        <v>1469600</v>
      </c>
      <c r="G601" s="151" t="n">
        <f aca="false">G602</f>
        <v>1484200</v>
      </c>
      <c r="H601" s="151" t="n">
        <f aca="false">H602</f>
        <v>1407000</v>
      </c>
      <c r="I601" s="152" t="n">
        <f aca="false">F601+G601+H601+L601</f>
        <v>4360800</v>
      </c>
      <c r="M601" s="154" t="n">
        <f aca="false">SUM(F601:L601)-I601</f>
        <v>4360800</v>
      </c>
    </row>
    <row r="602" customFormat="false" ht="12.75" hidden="false" customHeight="true" outlineLevel="7" collapsed="false">
      <c r="A602" s="190" t="s">
        <v>1267</v>
      </c>
      <c r="B602" s="155" t="s">
        <v>1049</v>
      </c>
      <c r="C602" s="192" t="s">
        <v>525</v>
      </c>
      <c r="D602" s="192" t="s">
        <v>521</v>
      </c>
      <c r="E602" s="192"/>
      <c r="F602" s="151" t="n">
        <f aca="false">F603</f>
        <v>1469600</v>
      </c>
      <c r="G602" s="151" t="n">
        <f aca="false">G603</f>
        <v>1484200</v>
      </c>
      <c r="H602" s="151" t="n">
        <f aca="false">H603</f>
        <v>1407000</v>
      </c>
      <c r="I602" s="152" t="n">
        <f aca="false">F602+G602+H602+L602</f>
        <v>4360800</v>
      </c>
      <c r="M602" s="154" t="n">
        <f aca="false">SUM(F602:L602)-I602</f>
        <v>4360800</v>
      </c>
    </row>
    <row r="603" customFormat="false" ht="12.75" hidden="false" customHeight="true" outlineLevel="7" collapsed="false">
      <c r="A603" s="190" t="s">
        <v>1268</v>
      </c>
      <c r="B603" s="157" t="s">
        <v>1269</v>
      </c>
      <c r="C603" s="192" t="s">
        <v>525</v>
      </c>
      <c r="D603" s="192" t="s">
        <v>527</v>
      </c>
      <c r="E603" s="192"/>
      <c r="F603" s="151" t="n">
        <f aca="false">F604</f>
        <v>1469600</v>
      </c>
      <c r="G603" s="151" t="n">
        <f aca="false">G604</f>
        <v>1484200</v>
      </c>
      <c r="H603" s="151" t="n">
        <f aca="false">H604</f>
        <v>1407000</v>
      </c>
      <c r="I603" s="152" t="n">
        <f aca="false">F603+G603+H603+L603</f>
        <v>4360800</v>
      </c>
      <c r="M603" s="154" t="n">
        <f aca="false">SUM(F603:L603)-I603</f>
        <v>4360800</v>
      </c>
    </row>
    <row r="604" customFormat="false" ht="12.75" hidden="false" customHeight="true" outlineLevel="7" collapsed="false">
      <c r="A604" s="190" t="s">
        <v>1270</v>
      </c>
      <c r="B604" s="158" t="s">
        <v>1271</v>
      </c>
      <c r="C604" s="192" t="s">
        <v>525</v>
      </c>
      <c r="D604" s="192" t="s">
        <v>527</v>
      </c>
      <c r="E604" s="192" t="s">
        <v>42</v>
      </c>
      <c r="F604" s="151" t="n">
        <f aca="false">F605</f>
        <v>1469600</v>
      </c>
      <c r="G604" s="151" t="n">
        <f aca="false">G605</f>
        <v>1484200</v>
      </c>
      <c r="H604" s="151" t="n">
        <f aca="false">H605</f>
        <v>1407000</v>
      </c>
      <c r="I604" s="152" t="n">
        <f aca="false">F604+G604+H604+L604</f>
        <v>4360800</v>
      </c>
      <c r="M604" s="154" t="n">
        <f aca="false">SUM(F604:L604)-I604</f>
        <v>4360800</v>
      </c>
    </row>
    <row r="605" customFormat="false" ht="12.75" hidden="false" customHeight="true" outlineLevel="7" collapsed="false">
      <c r="A605" s="190" t="s">
        <v>1272</v>
      </c>
      <c r="B605" s="158" t="s">
        <v>1273</v>
      </c>
      <c r="C605" s="193" t="s">
        <v>525</v>
      </c>
      <c r="D605" s="193" t="s">
        <v>527</v>
      </c>
      <c r="E605" s="193" t="s">
        <v>45</v>
      </c>
      <c r="F605" s="161" t="n">
        <v>1469600</v>
      </c>
      <c r="G605" s="161" t="n">
        <v>1484200</v>
      </c>
      <c r="H605" s="162" t="n">
        <v>1407000</v>
      </c>
      <c r="I605" s="152" t="n">
        <f aca="false">F605+G605+H605+L605</f>
        <v>4360800</v>
      </c>
      <c r="M605" s="154" t="n">
        <f aca="false">SUM(F605:L605)-I605</f>
        <v>4360800</v>
      </c>
    </row>
    <row r="606" customFormat="false" ht="63.75" hidden="false" customHeight="true" outlineLevel="3" collapsed="false">
      <c r="A606" s="190" t="s">
        <v>1274</v>
      </c>
      <c r="B606" s="156" t="s">
        <v>1275</v>
      </c>
      <c r="C606" s="192" t="s">
        <v>519</v>
      </c>
      <c r="D606" s="192"/>
      <c r="E606" s="192"/>
      <c r="F606" s="151" t="n">
        <f aca="false">F607</f>
        <v>52200</v>
      </c>
      <c r="G606" s="151" t="n">
        <f aca="false">G607</f>
        <v>53900</v>
      </c>
      <c r="H606" s="151" t="n">
        <f aca="false">H607</f>
        <v>53900</v>
      </c>
      <c r="I606" s="152" t="n">
        <f aca="false">F606+G606+H606+L606</f>
        <v>160000</v>
      </c>
      <c r="M606" s="154" t="n">
        <f aca="false">SUM(F606:L606)-I606</f>
        <v>160000</v>
      </c>
    </row>
    <row r="607" customFormat="false" ht="12.75" hidden="false" customHeight="true" outlineLevel="7" collapsed="false">
      <c r="A607" s="190" t="s">
        <v>1276</v>
      </c>
      <c r="B607" s="155" t="s">
        <v>1049</v>
      </c>
      <c r="C607" s="192" t="s">
        <v>519</v>
      </c>
      <c r="D607" s="192" t="s">
        <v>521</v>
      </c>
      <c r="E607" s="192"/>
      <c r="F607" s="151" t="n">
        <f aca="false">F608</f>
        <v>52200</v>
      </c>
      <c r="G607" s="151" t="n">
        <f aca="false">G608</f>
        <v>53900</v>
      </c>
      <c r="H607" s="151" t="n">
        <f aca="false">H608</f>
        <v>53900</v>
      </c>
      <c r="I607" s="152" t="n">
        <f aca="false">F607+G607+H607+L607</f>
        <v>160000</v>
      </c>
      <c r="M607" s="154" t="n">
        <f aca="false">SUM(F607:L607)-I607</f>
        <v>160000</v>
      </c>
    </row>
    <row r="608" customFormat="false" ht="12.75" hidden="false" customHeight="true" outlineLevel="7" collapsed="false">
      <c r="A608" s="190" t="s">
        <v>1277</v>
      </c>
      <c r="B608" s="157" t="s">
        <v>1066</v>
      </c>
      <c r="C608" s="192" t="s">
        <v>519</v>
      </c>
      <c r="D608" s="192" t="s">
        <v>523</v>
      </c>
      <c r="E608" s="192"/>
      <c r="F608" s="151" t="n">
        <f aca="false">F609</f>
        <v>52200</v>
      </c>
      <c r="G608" s="151" t="n">
        <f aca="false">G609</f>
        <v>53900</v>
      </c>
      <c r="H608" s="151" t="n">
        <f aca="false">H609</f>
        <v>53900</v>
      </c>
      <c r="I608" s="152" t="n">
        <f aca="false">F608+G608+H608+L608</f>
        <v>160000</v>
      </c>
      <c r="M608" s="154" t="n">
        <f aca="false">SUM(F608:L608)-I608</f>
        <v>160000</v>
      </c>
    </row>
    <row r="609" customFormat="false" ht="12.75" hidden="false" customHeight="true" outlineLevel="7" collapsed="false">
      <c r="A609" s="190" t="s">
        <v>343</v>
      </c>
      <c r="B609" s="158" t="s">
        <v>619</v>
      </c>
      <c r="C609" s="192" t="s">
        <v>519</v>
      </c>
      <c r="D609" s="192" t="s">
        <v>523</v>
      </c>
      <c r="E609" s="192" t="s">
        <v>19</v>
      </c>
      <c r="F609" s="151" t="n">
        <f aca="false">F610</f>
        <v>52200</v>
      </c>
      <c r="G609" s="151" t="n">
        <f aca="false">G610</f>
        <v>53900</v>
      </c>
      <c r="H609" s="151" t="n">
        <f aca="false">H610</f>
        <v>53900</v>
      </c>
      <c r="I609" s="152" t="n">
        <f aca="false">F609+G609+H609+L609</f>
        <v>160000</v>
      </c>
      <c r="M609" s="154" t="n">
        <f aca="false">SUM(F609:L609)-I609</f>
        <v>160000</v>
      </c>
    </row>
    <row r="610" customFormat="false" ht="12.75" hidden="false" customHeight="true" outlineLevel="7" collapsed="false">
      <c r="A610" s="190" t="s">
        <v>1278</v>
      </c>
      <c r="B610" s="158" t="s">
        <v>807</v>
      </c>
      <c r="C610" s="193" t="s">
        <v>519</v>
      </c>
      <c r="D610" s="193" t="s">
        <v>523</v>
      </c>
      <c r="E610" s="193" t="s">
        <v>39</v>
      </c>
      <c r="F610" s="161" t="n">
        <v>52200</v>
      </c>
      <c r="G610" s="161" t="n">
        <v>53900</v>
      </c>
      <c r="H610" s="162" t="n">
        <v>53900</v>
      </c>
      <c r="I610" s="152" t="n">
        <f aca="false">F610+G610+H610+L610</f>
        <v>160000</v>
      </c>
      <c r="M610" s="154" t="n">
        <f aca="false">SUM(F610:L610)-I610</f>
        <v>160000</v>
      </c>
    </row>
    <row r="611" customFormat="false" ht="51" hidden="false" customHeight="true" outlineLevel="3" collapsed="false">
      <c r="A611" s="190" t="s">
        <v>1279</v>
      </c>
      <c r="B611" s="155" t="s">
        <v>1280</v>
      </c>
      <c r="C611" s="192" t="s">
        <v>529</v>
      </c>
      <c r="D611" s="192"/>
      <c r="E611" s="192"/>
      <c r="F611" s="151" t="n">
        <f aca="false">F612</f>
        <v>340000</v>
      </c>
      <c r="G611" s="151" t="n">
        <f aca="false">G612</f>
        <v>340000</v>
      </c>
      <c r="H611" s="151" t="n">
        <f aca="false">H612</f>
        <v>340000</v>
      </c>
      <c r="I611" s="152" t="n">
        <f aca="false">F611+G611+H611+L611</f>
        <v>1020000</v>
      </c>
      <c r="M611" s="154" t="n">
        <f aca="false">SUM(F611:L611)-I611</f>
        <v>1020000</v>
      </c>
    </row>
    <row r="612" customFormat="false" ht="12.75" hidden="false" customHeight="true" outlineLevel="7" collapsed="false">
      <c r="A612" s="190" t="s">
        <v>1281</v>
      </c>
      <c r="B612" s="155" t="s">
        <v>1049</v>
      </c>
      <c r="C612" s="192" t="s">
        <v>529</v>
      </c>
      <c r="D612" s="192" t="s">
        <v>521</v>
      </c>
      <c r="E612" s="192"/>
      <c r="F612" s="151" t="n">
        <f aca="false">F613</f>
        <v>340000</v>
      </c>
      <c r="G612" s="151" t="n">
        <f aca="false">G613</f>
        <v>340000</v>
      </c>
      <c r="H612" s="151" t="n">
        <f aca="false">H613</f>
        <v>340000</v>
      </c>
      <c r="I612" s="152" t="n">
        <f aca="false">F612+G612+H612+L612</f>
        <v>1020000</v>
      </c>
      <c r="M612" s="154" t="n">
        <f aca="false">SUM(F612:L612)-I612</f>
        <v>1020000</v>
      </c>
    </row>
    <row r="613" customFormat="false" ht="12.75" hidden="false" customHeight="true" outlineLevel="7" collapsed="false">
      <c r="A613" s="190" t="s">
        <v>1282</v>
      </c>
      <c r="B613" s="157" t="s">
        <v>1066</v>
      </c>
      <c r="C613" s="192" t="s">
        <v>529</v>
      </c>
      <c r="D613" s="192" t="s">
        <v>523</v>
      </c>
      <c r="E613" s="192"/>
      <c r="F613" s="151" t="n">
        <f aca="false">F614</f>
        <v>340000</v>
      </c>
      <c r="G613" s="151" t="n">
        <f aca="false">G614</f>
        <v>340000</v>
      </c>
      <c r="H613" s="151" t="n">
        <f aca="false">H614</f>
        <v>340000</v>
      </c>
      <c r="I613" s="152" t="n">
        <f aca="false">F613+G613+H613+L613</f>
        <v>1020000</v>
      </c>
      <c r="M613" s="154" t="n">
        <f aca="false">SUM(F613:L613)-I613</f>
        <v>1020000</v>
      </c>
    </row>
    <row r="614" customFormat="false" ht="12.75" hidden="false" customHeight="true" outlineLevel="7" collapsed="false">
      <c r="A614" s="190" t="s">
        <v>1283</v>
      </c>
      <c r="B614" s="158" t="s">
        <v>770</v>
      </c>
      <c r="C614" s="192" t="s">
        <v>529</v>
      </c>
      <c r="D614" s="192" t="s">
        <v>523</v>
      </c>
      <c r="E614" s="192" t="s">
        <v>85</v>
      </c>
      <c r="F614" s="151" t="n">
        <f aca="false">F615</f>
        <v>340000</v>
      </c>
      <c r="G614" s="151" t="n">
        <f aca="false">G615</f>
        <v>340000</v>
      </c>
      <c r="H614" s="151" t="n">
        <f aca="false">H615</f>
        <v>340000</v>
      </c>
      <c r="I614" s="152" t="n">
        <f aca="false">F614+G614+H614+L614</f>
        <v>1020000</v>
      </c>
      <c r="M614" s="154" t="n">
        <f aca="false">SUM(F614:L614)-I614</f>
        <v>1020000</v>
      </c>
    </row>
    <row r="615" customFormat="false" ht="12.75" hidden="false" customHeight="true" outlineLevel="7" collapsed="false">
      <c r="A615" s="190" t="s">
        <v>1284</v>
      </c>
      <c r="B615" s="158" t="s">
        <v>1285</v>
      </c>
      <c r="C615" s="193" t="s">
        <v>529</v>
      </c>
      <c r="D615" s="193" t="s">
        <v>523</v>
      </c>
      <c r="E615" s="193" t="s">
        <v>94</v>
      </c>
      <c r="F615" s="161" t="n">
        <v>340000</v>
      </c>
      <c r="G615" s="161" t="n">
        <v>340000</v>
      </c>
      <c r="H615" s="162" t="n">
        <v>340000</v>
      </c>
      <c r="I615" s="152" t="n">
        <f aca="false">F615+G615+H615+L615</f>
        <v>1020000</v>
      </c>
      <c r="M615" s="154" t="n">
        <f aca="false">SUM(F615:L615)-I615</f>
        <v>1020000</v>
      </c>
    </row>
    <row r="616" customFormat="false" ht="12.75" hidden="false" customHeight="true" outlineLevel="7" collapsed="false">
      <c r="A616" s="190" t="s">
        <v>1290</v>
      </c>
      <c r="B616" s="158" t="s">
        <v>201</v>
      </c>
      <c r="C616" s="193"/>
      <c r="D616" s="193"/>
      <c r="E616" s="193"/>
      <c r="F616" s="161"/>
      <c r="G616" s="197" t="n">
        <v>5800000</v>
      </c>
      <c r="H616" s="198" t="n">
        <v>12500000</v>
      </c>
      <c r="I616" s="152" t="n">
        <f aca="false">F616+G616+H616+L616</f>
        <v>18300000</v>
      </c>
      <c r="M616" s="154" t="n">
        <f aca="false">SUM(F616:L616)-I616</f>
        <v>18300000</v>
      </c>
    </row>
    <row r="617" customFormat="false" ht="13.5" hidden="false" customHeight="true" outlineLevel="0" collapsed="false">
      <c r="A617" s="199" t="s">
        <v>1286</v>
      </c>
      <c r="B617" s="180"/>
      <c r="C617" s="200"/>
      <c r="D617" s="200"/>
      <c r="E617" s="200"/>
      <c r="F617" s="183" t="e">
        <f aca="false">F11++F158+F181+F202+F215+F274+F317+F355+F362+F375+F398+F416+F463+F518+F549+F599+F616</f>
        <v>#REF!</v>
      </c>
      <c r="G617" s="183" t="n">
        <f aca="false">G11++G158+G181+G202+G215+G274+G317+G355+G362+G375+G398+G416+G463+G518+G549+G599+G616</f>
        <v>454932100</v>
      </c>
      <c r="H617" s="183" t="n">
        <f aca="false">H11++H158+H181+H202+H215+H274+H317+H355+H362+H375+H398+H416+H463+H518+H549+H599+H616</f>
        <v>461512900</v>
      </c>
      <c r="I617" s="152" t="e">
        <f aca="false">F617+G617+H617+L617</f>
        <v>#REF!</v>
      </c>
      <c r="J617" s="153" t="e">
        <f aca="false">J11++J158+J181+J202+J215+J274+J317+J355+J362+J375+J398+J416+J463+J518+J549+J599</f>
        <v>#REF!</v>
      </c>
      <c r="K617" s="153" t="n">
        <f aca="false">K11++K158+K181+K202+K215+K274+K317+K355+K362+K375+K398+K416+K463+K518+K549+K599</f>
        <v>1894906.86</v>
      </c>
      <c r="L617" s="153" t="n">
        <f aca="false">L11++L158+L181+L202+L215+L274+L317+L355+L362+L375+L398+L416+L463+L518+L549+L599</f>
        <v>6049300</v>
      </c>
      <c r="M617" s="154" t="e">
        <f aca="false">SUM(F617:L617)-I617</f>
        <v>#REF!</v>
      </c>
    </row>
    <row r="618" customFormat="false" ht="51.75" hidden="false" customHeight="true" outlineLevel="0" collapsed="false">
      <c r="A618" s="140"/>
    </row>
    <row r="619" customFormat="false" ht="42.75" hidden="false" customHeight="true" outlineLevel="0" collapsed="false">
      <c r="A619" s="140"/>
    </row>
  </sheetData>
  <autoFilter ref="B10:E617"/>
  <mergeCells count="1">
    <mergeCell ref="A5:H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2-11T06:43:38Z</dcterms:modified>
  <cp:revision>0</cp:revision>
  <dc:subject/>
  <dc:title/>
</cp:coreProperties>
</file>