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Оценка ожидаемого исполнения  консолидированного и районного бюджета Ачинского района за 2014 год</t>
  </si>
  <si>
    <t xml:space="preserve">в рублях</t>
  </si>
  <si>
    <t xml:space="preserve">Уточненный план консолидированного бюджета на 2014 год</t>
  </si>
  <si>
    <t xml:space="preserve">Ожидаемое исполнение консолидированного бюджета за 2014 год</t>
  </si>
  <si>
    <t xml:space="preserve">Уточненный план районного бюджета на 2014 год</t>
  </si>
  <si>
    <t xml:space="preserve">Ожидаемое исполнение районного бюджета за 2014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Бюджетные кредиты. Предоставленные внутри страны в валюте Российской Федерации </t>
  </si>
  <si>
    <t xml:space="preserve">Возврат бюджетных кредитов, предоставленных внутри страны  в валюте Российской Федерации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8.41"/>
    <col collapsed="false" customWidth="true" hidden="false" outlineLevel="0" max="6" min="6" style="0" width="17.14"/>
    <col collapsed="false" customWidth="true" hidden="false" outlineLevel="0" max="8" min="7" style="0" width="15.56"/>
    <col collapsed="false" customWidth="true" hidden="false" outlineLevel="0" max="9" min="9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E2" s="2" t="s">
        <v>1</v>
      </c>
    </row>
    <row r="3" customFormat="false" ht="51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8" t="n">
        <v>5</v>
      </c>
    </row>
    <row r="5" customFormat="false" ht="14.25" hidden="false" customHeight="false" outlineLevel="0" collapsed="false">
      <c r="A5" s="9" t="s">
        <v>6</v>
      </c>
      <c r="B5" s="9"/>
      <c r="C5" s="9"/>
      <c r="D5" s="9"/>
      <c r="E5" s="9"/>
    </row>
    <row r="6" customFormat="false" ht="31.5" hidden="false" customHeight="false" outlineLevel="0" collapsed="false">
      <c r="A6" s="10" t="s">
        <v>7</v>
      </c>
      <c r="B6" s="11" t="n">
        <v>246523925</v>
      </c>
      <c r="C6" s="11" t="n">
        <f aca="false">B6</f>
        <v>246523925</v>
      </c>
      <c r="D6" s="11" t="n">
        <v>216404290</v>
      </c>
      <c r="E6" s="11" t="n">
        <v>216404290</v>
      </c>
      <c r="F6" s="12"/>
      <c r="G6" s="12"/>
      <c r="H6" s="12"/>
    </row>
    <row r="7" customFormat="false" ht="16.5" hidden="false" customHeight="false" outlineLevel="0" collapsed="false">
      <c r="A7" s="13" t="s">
        <v>8</v>
      </c>
      <c r="B7" s="14" t="n">
        <v>422129348.01</v>
      </c>
      <c r="C7" s="11" t="n">
        <f aca="false">B7</f>
        <v>422129348.01</v>
      </c>
      <c r="D7" s="14" t="n">
        <v>459142256.95</v>
      </c>
      <c r="E7" s="14" t="n">
        <v>459142256.95</v>
      </c>
      <c r="G7" s="12"/>
      <c r="H7" s="12"/>
    </row>
    <row r="8" customFormat="false" ht="16.5" hidden="false" customHeight="false" outlineLevel="0" collapsed="false">
      <c r="A8" s="15" t="s">
        <v>9</v>
      </c>
      <c r="B8" s="16" t="n">
        <f aca="false">SUM(B6:B7)</f>
        <v>668653273.01</v>
      </c>
      <c r="C8" s="16" t="n">
        <f aca="false">SUM(C6:C7)</f>
        <v>668653273.01</v>
      </c>
      <c r="D8" s="16" t="n">
        <f aca="false">SUM(D6:D7)</f>
        <v>675546546.95</v>
      </c>
      <c r="E8" s="17" t="n">
        <f aca="false">SUM(E6:E7)</f>
        <v>675546546.95</v>
      </c>
    </row>
    <row r="9" customFormat="false" ht="15.75" hidden="false" customHeight="false" outlineLevel="0" collapsed="false">
      <c r="A9" s="18" t="s">
        <v>10</v>
      </c>
      <c r="B9" s="18"/>
      <c r="C9" s="18"/>
      <c r="D9" s="18"/>
      <c r="E9" s="18"/>
    </row>
    <row r="10" customFormat="false" ht="15.75" hidden="false" customHeight="false" outlineLevel="0" collapsed="false">
      <c r="A10" s="19" t="s">
        <v>11</v>
      </c>
      <c r="B10" s="14" t="n">
        <v>71904181.85</v>
      </c>
      <c r="C10" s="20" t="n">
        <f aca="false">B10</f>
        <v>71904181.85</v>
      </c>
      <c r="D10" s="14" t="n">
        <v>40312314.62</v>
      </c>
      <c r="E10" s="20" t="n">
        <f aca="false">D10</f>
        <v>40312314.62</v>
      </c>
      <c r="F10" s="12"/>
      <c r="G10" s="21"/>
      <c r="H10" s="12"/>
    </row>
    <row r="11" customFormat="false" ht="15.75" hidden="false" customHeight="false" outlineLevel="0" collapsed="false">
      <c r="A11" s="19" t="s">
        <v>12</v>
      </c>
      <c r="B11" s="14" t="n">
        <v>1412300</v>
      </c>
      <c r="C11" s="20" t="n">
        <f aca="false">B11</f>
        <v>1412300</v>
      </c>
      <c r="D11" s="14" t="n">
        <v>1412300</v>
      </c>
      <c r="E11" s="20" t="n">
        <f aca="false">D11</f>
        <v>1412300</v>
      </c>
      <c r="F11" s="12"/>
      <c r="G11" s="21"/>
      <c r="H11" s="12"/>
    </row>
    <row r="12" customFormat="false" ht="47.25" hidden="false" customHeight="false" outlineLevel="0" collapsed="false">
      <c r="A12" s="19" t="s">
        <v>13</v>
      </c>
      <c r="B12" s="14" t="n">
        <v>5112943.83</v>
      </c>
      <c r="C12" s="20" t="n">
        <f aca="false">B12</f>
        <v>5112943.83</v>
      </c>
      <c r="D12" s="14" t="n">
        <v>1163636.37</v>
      </c>
      <c r="E12" s="20" t="n">
        <f aca="false">D12</f>
        <v>1163636.37</v>
      </c>
      <c r="F12" s="12"/>
      <c r="G12" s="21"/>
      <c r="H12" s="12"/>
    </row>
    <row r="13" customFormat="false" ht="15.75" hidden="false" customHeight="false" outlineLevel="0" collapsed="false">
      <c r="A13" s="19" t="s">
        <v>14</v>
      </c>
      <c r="B13" s="14" t="n">
        <v>25995143.38</v>
      </c>
      <c r="C13" s="20" t="n">
        <f aca="false">B13</f>
        <v>25995143.38</v>
      </c>
      <c r="D13" s="14" t="n">
        <v>22385101.96</v>
      </c>
      <c r="E13" s="20" t="n">
        <f aca="false">D13</f>
        <v>22385101.96</v>
      </c>
      <c r="F13" s="12"/>
      <c r="G13" s="21"/>
      <c r="H13" s="12"/>
    </row>
    <row r="14" customFormat="false" ht="31.5" hidden="false" customHeight="false" outlineLevel="0" collapsed="false">
      <c r="A14" s="19" t="s">
        <v>15</v>
      </c>
      <c r="B14" s="14" t="n">
        <v>77754155.48</v>
      </c>
      <c r="C14" s="20" t="n">
        <f aca="false">B14</f>
        <v>77754155.48</v>
      </c>
      <c r="D14" s="14" t="n">
        <v>80355439.9</v>
      </c>
      <c r="E14" s="20" t="n">
        <f aca="false">D14</f>
        <v>80355439.9</v>
      </c>
      <c r="F14" s="12"/>
      <c r="G14" s="21"/>
      <c r="H14" s="12"/>
    </row>
    <row r="15" customFormat="false" ht="15.75" hidden="false" customHeight="false" outlineLevel="0" collapsed="false">
      <c r="A15" s="19" t="s">
        <v>16</v>
      </c>
      <c r="B15" s="14"/>
      <c r="C15" s="20" t="n">
        <f aca="false">B15</f>
        <v>0</v>
      </c>
      <c r="D15" s="14"/>
      <c r="E15" s="20" t="n">
        <f aca="false">D15</f>
        <v>0</v>
      </c>
      <c r="F15" s="12"/>
      <c r="G15" s="21"/>
      <c r="H15" s="12"/>
    </row>
    <row r="16" customFormat="false" ht="15.75" hidden="false" customHeight="false" outlineLevel="0" collapsed="false">
      <c r="A16" s="19" t="s">
        <v>17</v>
      </c>
      <c r="B16" s="14" t="n">
        <v>346448807.53</v>
      </c>
      <c r="C16" s="20" t="n">
        <f aca="false">B16</f>
        <v>346448807.53</v>
      </c>
      <c r="D16" s="14" t="n">
        <v>346448807.53</v>
      </c>
      <c r="E16" s="20" t="n">
        <f aca="false">D16</f>
        <v>346448807.53</v>
      </c>
      <c r="F16" s="12"/>
      <c r="G16" s="21"/>
      <c r="H16" s="12"/>
    </row>
    <row r="17" customFormat="false" ht="15.75" hidden="false" customHeight="false" outlineLevel="0" collapsed="false">
      <c r="A17" s="19" t="s">
        <v>18</v>
      </c>
      <c r="B17" s="14" t="n">
        <v>43800261</v>
      </c>
      <c r="C17" s="20" t="n">
        <f aca="false">B17</f>
        <v>43800261</v>
      </c>
      <c r="D17" s="14" t="n">
        <v>43800261</v>
      </c>
      <c r="E17" s="20" t="n">
        <f aca="false">D17</f>
        <v>43800261</v>
      </c>
      <c r="F17" s="12"/>
      <c r="G17" s="21"/>
      <c r="H17" s="12"/>
    </row>
    <row r="18" customFormat="false" ht="15.75" hidden="false" customHeight="false" outlineLevel="0" collapsed="false">
      <c r="A18" s="19" t="s">
        <v>19</v>
      </c>
      <c r="B18" s="14"/>
      <c r="C18" s="20" t="n">
        <f aca="false">B18</f>
        <v>0</v>
      </c>
      <c r="D18" s="14"/>
      <c r="E18" s="20" t="n">
        <f aca="false">D18</f>
        <v>0</v>
      </c>
      <c r="F18" s="12"/>
      <c r="G18" s="21"/>
      <c r="H18" s="12"/>
    </row>
    <row r="19" customFormat="false" ht="15.75" hidden="false" customHeight="false" outlineLevel="0" collapsed="false">
      <c r="A19" s="19" t="s">
        <v>20</v>
      </c>
      <c r="B19" s="14" t="n">
        <v>96363413.01</v>
      </c>
      <c r="C19" s="20" t="n">
        <f aca="false">B19</f>
        <v>96363413.01</v>
      </c>
      <c r="D19" s="14" t="n">
        <v>96116213.01</v>
      </c>
      <c r="E19" s="20" t="n">
        <f aca="false">D19</f>
        <v>96116213.01</v>
      </c>
      <c r="F19" s="12"/>
      <c r="G19" s="21"/>
      <c r="H19" s="12"/>
    </row>
    <row r="20" customFormat="false" ht="15.75" hidden="false" customHeight="false" outlineLevel="0" collapsed="false">
      <c r="A20" s="22" t="s">
        <v>21</v>
      </c>
      <c r="B20" s="23" t="n">
        <v>3284800</v>
      </c>
      <c r="C20" s="20" t="n">
        <f aca="false">B20</f>
        <v>3284800</v>
      </c>
      <c r="D20" s="23" t="n">
        <v>3253800</v>
      </c>
      <c r="E20" s="20" t="n">
        <f aca="false">D20</f>
        <v>3253800</v>
      </c>
      <c r="F20" s="12"/>
      <c r="G20" s="21"/>
      <c r="H20" s="12"/>
    </row>
    <row r="21" customFormat="false" ht="31.5" hidden="false" customHeight="false" outlineLevel="0" collapsed="false">
      <c r="A21" s="24" t="s">
        <v>22</v>
      </c>
      <c r="B21" s="14" t="n">
        <v>145441.22</v>
      </c>
      <c r="C21" s="20" t="n">
        <f aca="false">B21</f>
        <v>145441.22</v>
      </c>
      <c r="D21" s="14" t="n">
        <v>145441.22</v>
      </c>
      <c r="E21" s="20" t="n">
        <f aca="false">D21</f>
        <v>145441.22</v>
      </c>
      <c r="F21" s="12"/>
      <c r="G21" s="21"/>
      <c r="H21" s="12"/>
    </row>
    <row r="22" customFormat="false" ht="16.5" hidden="false" customHeight="false" outlineLevel="0" collapsed="false">
      <c r="A22" s="22" t="s">
        <v>23</v>
      </c>
      <c r="B22" s="11" t="n">
        <v>0</v>
      </c>
      <c r="C22" s="20" t="n">
        <f aca="false">B22</f>
        <v>0</v>
      </c>
      <c r="D22" s="25" t="n">
        <v>41694148.56</v>
      </c>
      <c r="E22" s="20" t="n">
        <f aca="false">D22</f>
        <v>41694148.56</v>
      </c>
      <c r="F22" s="12"/>
      <c r="G22" s="21"/>
      <c r="H22" s="12"/>
    </row>
    <row r="23" customFormat="false" ht="16.5" hidden="false" customHeight="false" outlineLevel="0" collapsed="false">
      <c r="A23" s="26" t="s">
        <v>24</v>
      </c>
      <c r="B23" s="27" t="n">
        <f aca="false">SUM(B10:B22)</f>
        <v>672221447.3</v>
      </c>
      <c r="C23" s="16" t="n">
        <f aca="false">SUM(C10:C22)</f>
        <v>672221447.3</v>
      </c>
      <c r="D23" s="16" t="n">
        <f aca="false">SUM(D10:D22)</f>
        <v>677087464.17</v>
      </c>
      <c r="E23" s="28" t="n">
        <f aca="false">SUM(E10:E22)</f>
        <v>677087464.17</v>
      </c>
      <c r="F23" s="29"/>
      <c r="G23" s="29"/>
      <c r="H23" s="29"/>
      <c r="I23" s="29"/>
    </row>
    <row r="24" customFormat="false" ht="14.25" hidden="false" customHeight="false" outlineLevel="0" collapsed="false">
      <c r="A24" s="30" t="s">
        <v>25</v>
      </c>
      <c r="B24" s="31" t="n">
        <f aca="false">B8-B23</f>
        <v>-3568174.28999996</v>
      </c>
      <c r="C24" s="31" t="n">
        <f aca="false">C8-C23</f>
        <v>-3568174.28999996</v>
      </c>
      <c r="D24" s="31" t="n">
        <f aca="false">D8-D23</f>
        <v>-1540917.21999991</v>
      </c>
      <c r="E24" s="32" t="n">
        <f aca="false">E8-E23</f>
        <v>-1540917.21999991</v>
      </c>
      <c r="F24" s="29"/>
      <c r="G24" s="29"/>
      <c r="H24" s="21"/>
    </row>
    <row r="25" customFormat="false" ht="57" hidden="false" customHeight="false" outlineLevel="0" collapsed="false">
      <c r="A25" s="33" t="s">
        <v>26</v>
      </c>
      <c r="B25" s="34" t="n">
        <f aca="false">B26+B39</f>
        <v>3568174.28999996</v>
      </c>
      <c r="C25" s="34" t="n">
        <f aca="false">C26+C39</f>
        <v>3568174.28999996</v>
      </c>
      <c r="D25" s="34" t="n">
        <f aca="false">D26+D39</f>
        <v>1540917.21999991</v>
      </c>
      <c r="E25" s="34" t="n">
        <f aca="false">E26+E39</f>
        <v>1540917.21999991</v>
      </c>
      <c r="F25" s="29"/>
    </row>
    <row r="26" customFormat="false" ht="42.75" hidden="false" customHeight="false" outlineLevel="0" collapsed="false">
      <c r="A26" s="35" t="s">
        <v>27</v>
      </c>
      <c r="B26" s="34" t="n">
        <f aca="false">B30+B34</f>
        <v>-5100000</v>
      </c>
      <c r="C26" s="34" t="n">
        <f aca="false">C30+C34</f>
        <v>-5100000</v>
      </c>
      <c r="D26" s="34" t="n">
        <f aca="false">D34+D30</f>
        <v>-5100000</v>
      </c>
      <c r="E26" s="34" t="n">
        <f aca="false">E34+E30</f>
        <v>-5100000</v>
      </c>
    </row>
    <row r="27" customFormat="false" ht="33.75" hidden="false" customHeight="false" outlineLevel="0" collapsed="false">
      <c r="A27" s="36" t="s">
        <v>27</v>
      </c>
      <c r="B27" s="34"/>
      <c r="C27" s="34" t="n">
        <f aca="false">C28</f>
        <v>0</v>
      </c>
      <c r="D27" s="34"/>
      <c r="E27" s="34" t="n">
        <f aca="false">E28</f>
        <v>0</v>
      </c>
    </row>
    <row r="28" customFormat="false" ht="45" hidden="false" customHeight="false" outlineLevel="0" collapsed="false">
      <c r="A28" s="36" t="s">
        <v>28</v>
      </c>
      <c r="B28" s="34"/>
      <c r="C28" s="34" t="n">
        <f aca="false">C29</f>
        <v>0</v>
      </c>
      <c r="D28" s="34"/>
      <c r="E28" s="34" t="n">
        <f aca="false">E29</f>
        <v>0</v>
      </c>
    </row>
    <row r="29" customFormat="false" ht="45" hidden="false" customHeight="false" outlineLevel="0" collapsed="false">
      <c r="A29" s="36" t="s">
        <v>29</v>
      </c>
      <c r="B29" s="34"/>
      <c r="C29" s="34"/>
      <c r="D29" s="34"/>
      <c r="E29" s="34"/>
    </row>
    <row r="30" customFormat="false" ht="45" hidden="false" customHeight="false" outlineLevel="0" collapsed="false">
      <c r="A30" s="37" t="s">
        <v>27</v>
      </c>
      <c r="B30" s="34" t="n">
        <v>-6000000</v>
      </c>
      <c r="C30" s="34" t="n">
        <v>-6000000</v>
      </c>
      <c r="D30" s="34" t="n">
        <v>-6000000</v>
      </c>
      <c r="E30" s="34" t="n">
        <f aca="false">E31</f>
        <v>-6000000</v>
      </c>
    </row>
    <row r="31" customFormat="false" ht="60" hidden="false" customHeight="false" outlineLevel="0" collapsed="false">
      <c r="A31" s="37" t="s">
        <v>30</v>
      </c>
      <c r="B31" s="34" t="n">
        <v>-6000000</v>
      </c>
      <c r="C31" s="34" t="n">
        <v>-6000000</v>
      </c>
      <c r="D31" s="34" t="n">
        <v>-6000000</v>
      </c>
      <c r="E31" s="34" t="n">
        <f aca="false">E32</f>
        <v>-6000000</v>
      </c>
    </row>
    <row r="32" customFormat="false" ht="75" hidden="false" customHeight="false" outlineLevel="0" collapsed="false">
      <c r="A32" s="37" t="s">
        <v>31</v>
      </c>
      <c r="B32" s="34" t="n">
        <v>-6000000</v>
      </c>
      <c r="C32" s="34" t="n">
        <v>-6000000</v>
      </c>
      <c r="D32" s="34" t="n">
        <v>-6000000</v>
      </c>
      <c r="E32" s="34" t="n">
        <f aca="false">E33</f>
        <v>-6000000</v>
      </c>
    </row>
    <row r="33" customFormat="false" ht="75" hidden="false" customHeight="false" outlineLevel="0" collapsed="false">
      <c r="A33" s="37" t="s">
        <v>32</v>
      </c>
      <c r="B33" s="34" t="n">
        <v>-6000000</v>
      </c>
      <c r="C33" s="34" t="n">
        <v>-6000000</v>
      </c>
      <c r="D33" s="34" t="n">
        <v>-6000000</v>
      </c>
      <c r="E33" s="34" t="n">
        <v>-6000000</v>
      </c>
    </row>
    <row r="34" customFormat="false" ht="45" hidden="false" customHeight="false" outlineLevel="0" collapsed="false">
      <c r="A34" s="38" t="s">
        <v>33</v>
      </c>
      <c r="B34" s="39" t="n">
        <v>900000</v>
      </c>
      <c r="C34" s="39" t="n">
        <f aca="false">C35</f>
        <v>900000</v>
      </c>
      <c r="D34" s="39" t="n">
        <v>900000</v>
      </c>
      <c r="E34" s="39" t="n">
        <f aca="false">E35</f>
        <v>900000</v>
      </c>
    </row>
    <row r="35" customFormat="false" ht="45" hidden="false" customHeight="false" outlineLevel="0" collapsed="false">
      <c r="A35" s="38" t="s">
        <v>34</v>
      </c>
      <c r="B35" s="39" t="n">
        <v>900000</v>
      </c>
      <c r="C35" s="39" t="n">
        <f aca="false">C36</f>
        <v>900000</v>
      </c>
      <c r="D35" s="39" t="n">
        <v>900000</v>
      </c>
      <c r="E35" s="39" t="n">
        <f aca="false">E36</f>
        <v>900000</v>
      </c>
    </row>
    <row r="36" customFormat="false" ht="45" hidden="false" customHeight="false" outlineLevel="0" collapsed="false">
      <c r="A36" s="38" t="s">
        <v>35</v>
      </c>
      <c r="B36" s="39" t="n">
        <v>900000</v>
      </c>
      <c r="C36" s="39" t="n">
        <f aca="false">C37</f>
        <v>900000</v>
      </c>
      <c r="D36" s="39" t="n">
        <v>900000</v>
      </c>
      <c r="E36" s="39" t="n">
        <f aca="false">E37</f>
        <v>900000</v>
      </c>
    </row>
    <row r="37" customFormat="false" ht="60" hidden="false" customHeight="false" outlineLevel="0" collapsed="false">
      <c r="A37" s="38" t="s">
        <v>36</v>
      </c>
      <c r="B37" s="39" t="n">
        <v>900000</v>
      </c>
      <c r="C37" s="39" t="n">
        <f aca="false">C38</f>
        <v>900000</v>
      </c>
      <c r="D37" s="39" t="n">
        <v>900000</v>
      </c>
      <c r="E37" s="39" t="n">
        <f aca="false">E38</f>
        <v>900000</v>
      </c>
      <c r="G37" s="40"/>
    </row>
    <row r="38" customFormat="false" ht="75" hidden="false" customHeight="false" outlineLevel="0" collapsed="false">
      <c r="A38" s="38" t="s">
        <v>37</v>
      </c>
      <c r="B38" s="39" t="n">
        <v>900000</v>
      </c>
      <c r="C38" s="39" t="n">
        <v>900000</v>
      </c>
      <c r="D38" s="39" t="n">
        <v>900000</v>
      </c>
      <c r="E38" s="39" t="n">
        <v>900000</v>
      </c>
    </row>
    <row r="39" customFormat="false" ht="42.75" hidden="false" customHeight="false" outlineLevel="0" collapsed="false">
      <c r="A39" s="35" t="s">
        <v>38</v>
      </c>
      <c r="B39" s="34" t="n">
        <f aca="false">B40+B44</f>
        <v>8668174.28999996</v>
      </c>
      <c r="C39" s="34" t="n">
        <f aca="false">C40+C44</f>
        <v>8668174.28999996</v>
      </c>
      <c r="D39" s="34" t="n">
        <f aca="false">D40+D44</f>
        <v>6640917.21999991</v>
      </c>
      <c r="E39" s="34" t="n">
        <f aca="false">E40+E44</f>
        <v>6640917.21999991</v>
      </c>
    </row>
    <row r="40" customFormat="false" ht="30" hidden="false" customHeight="false" outlineLevel="0" collapsed="false">
      <c r="A40" s="38" t="s">
        <v>39</v>
      </c>
      <c r="B40" s="39" t="n">
        <f aca="false">B41</f>
        <v>-669553273.01</v>
      </c>
      <c r="C40" s="39" t="n">
        <f aca="false">C41</f>
        <v>-669553273.01</v>
      </c>
      <c r="D40" s="39" t="n">
        <f aca="false">D41</f>
        <v>-676446546.95</v>
      </c>
      <c r="E40" s="39" t="n">
        <f aca="false">E41</f>
        <v>-676446546.95</v>
      </c>
    </row>
    <row r="41" customFormat="false" ht="30" hidden="false" customHeight="false" outlineLevel="0" collapsed="false">
      <c r="A41" s="38" t="s">
        <v>40</v>
      </c>
      <c r="B41" s="39" t="n">
        <f aca="false">SUM(B42:B43)</f>
        <v>-669553273.01</v>
      </c>
      <c r="C41" s="39" t="n">
        <f aca="false">SUM(C42:C43)</f>
        <v>-669553273.01</v>
      </c>
      <c r="D41" s="39" t="n">
        <f aca="false">SUM(D42:D43)</f>
        <v>-676446546.95</v>
      </c>
      <c r="E41" s="39" t="n">
        <f aca="false">SUM(E42:E43)</f>
        <v>-676446546.95</v>
      </c>
    </row>
    <row r="42" customFormat="false" ht="45" hidden="false" customHeight="false" outlineLevel="0" collapsed="false">
      <c r="A42" s="38" t="s">
        <v>41</v>
      </c>
      <c r="B42" s="39" t="n">
        <v>-669553273.01</v>
      </c>
      <c r="C42" s="39" t="n">
        <v>-669553273.01</v>
      </c>
      <c r="D42" s="39" t="n">
        <v>-676446546.95</v>
      </c>
      <c r="E42" s="39" t="n">
        <v>-676446546.95</v>
      </c>
      <c r="F42" s="29"/>
      <c r="G42" s="29"/>
    </row>
    <row r="43" customFormat="false" ht="45" hidden="false" customHeight="false" outlineLevel="0" collapsed="false">
      <c r="A43" s="38" t="s">
        <v>42</v>
      </c>
      <c r="B43" s="39"/>
      <c r="C43" s="39" t="n">
        <f aca="false">B43+G7</f>
        <v>0</v>
      </c>
      <c r="D43" s="39" t="n">
        <v>0</v>
      </c>
      <c r="E43" s="41" t="n">
        <v>0</v>
      </c>
      <c r="F43" s="29"/>
      <c r="G43" s="29"/>
    </row>
    <row r="44" customFormat="false" ht="30" hidden="false" customHeight="false" outlineLevel="0" collapsed="false">
      <c r="A44" s="38" t="s">
        <v>43</v>
      </c>
      <c r="B44" s="39" t="n">
        <f aca="false">B45</f>
        <v>678221447.3</v>
      </c>
      <c r="C44" s="39" t="n">
        <f aca="false">C45</f>
        <v>678221447.3</v>
      </c>
      <c r="D44" s="39" t="n">
        <f aca="false">D45</f>
        <v>683087464.17</v>
      </c>
      <c r="E44" s="39" t="n">
        <f aca="false">E45</f>
        <v>683087464.17</v>
      </c>
      <c r="F44" s="29"/>
      <c r="G44" s="29"/>
    </row>
    <row r="45" customFormat="false" ht="30" hidden="false" customHeight="false" outlineLevel="0" collapsed="false">
      <c r="A45" s="38" t="s">
        <v>44</v>
      </c>
      <c r="B45" s="39" t="n">
        <f aca="false">B46+B47</f>
        <v>678221447.3</v>
      </c>
      <c r="C45" s="39" t="n">
        <f aca="false">C46+C47</f>
        <v>678221447.3</v>
      </c>
      <c r="D45" s="39" t="n">
        <f aca="false">D46+D47</f>
        <v>683087464.17</v>
      </c>
      <c r="E45" s="39" t="n">
        <f aca="false">E46+E47</f>
        <v>683087464.17</v>
      </c>
      <c r="F45" s="29"/>
      <c r="G45" s="29"/>
    </row>
    <row r="46" customFormat="false" ht="45" hidden="false" customHeight="false" outlineLevel="0" collapsed="false">
      <c r="A46" s="38" t="s">
        <v>45</v>
      </c>
      <c r="B46" s="39" t="n">
        <v>678221447.3</v>
      </c>
      <c r="C46" s="39" t="n">
        <v>678221447.3</v>
      </c>
      <c r="D46" s="39" t="n">
        <v>683087464.17</v>
      </c>
      <c r="E46" s="39" t="n">
        <v>683087464.17</v>
      </c>
      <c r="F46" s="29"/>
      <c r="G46" s="29"/>
    </row>
    <row r="47" customFormat="false" ht="45" hidden="false" customHeight="false" outlineLevel="0" collapsed="false">
      <c r="A47" s="38" t="s">
        <v>46</v>
      </c>
      <c r="B47" s="39"/>
      <c r="C47" s="39" t="n">
        <f aca="false">B47-G7</f>
        <v>0</v>
      </c>
      <c r="D47" s="39" t="n">
        <v>0</v>
      </c>
      <c r="E47" s="41" t="n">
        <v>0</v>
      </c>
      <c r="F47" s="29"/>
      <c r="G47" s="29"/>
    </row>
    <row r="49" customFormat="false" ht="15" hidden="false" customHeight="false" outlineLevel="0" collapsed="false">
      <c r="A49" s="42"/>
    </row>
    <row r="50" customFormat="false" ht="15.75" hidden="false" customHeight="false" outlineLevel="0" collapsed="false">
      <c r="A50" s="42"/>
      <c r="D50" s="43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</sheetData>
  <mergeCells count="3">
    <mergeCell ref="A1:E1"/>
    <mergeCell ref="A5:E5"/>
    <mergeCell ref="A9:E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1T09:38:43Z</cp:lastPrinted>
  <dcterms:modified xsi:type="dcterms:W3CDTF">2014-11-12T06:52:43Z</dcterms:modified>
  <cp:revision>0</cp:revision>
  <dc:subject/>
  <dc:title/>
</cp:coreProperties>
</file>