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П 2вариант 1" sheetId="1" state="visible" r:id="rId2"/>
    <sheet name="Лист1" sheetId="2" state="visible" r:id="rId3"/>
  </sheets>
  <definedNames>
    <definedName function="false" hidden="false" localSheetId="0" name="_xlnm.Print_Area" vbProcedure="false">'ИНП 2вариант 1'!$A$1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Расчет частных индексов налогового потенциала ( доли  в собственных доходах) 2015год</t>
  </si>
  <si>
    <t xml:space="preserve">Наименование бюджета</t>
  </si>
  <si>
    <t xml:space="preserve">Численность постоянного населения на 01.01.2013г., чел</t>
  </si>
  <si>
    <t xml:space="preserve">Доля численности</t>
  </si>
  <si>
    <t xml:space="preserve">Краевая субвенция на выравнивание бюджнтной обеспеченности, тыс. рублей</t>
  </si>
  <si>
    <t xml:space="preserve">Фактическое поступление налога на доходы физических лиц с территории, рублей</t>
  </si>
  <si>
    <t xml:space="preserve">Индекс налогового потенциала ИНП (ндфл)</t>
  </si>
  <si>
    <t xml:space="preserve">Фактическое поступление налога на имущество физических лиц с территории, руб</t>
  </si>
  <si>
    <t xml:space="preserve"> Индекс  налогового потенциала  ИНП (нифл)</t>
  </si>
  <si>
    <t xml:space="preserve">Фактическое поступление земельного налога и арендной платы за земли, рублей</t>
  </si>
  <si>
    <t xml:space="preserve">Индекс  налогового потенциала  ИНП (зн+апз)</t>
  </si>
  <si>
    <t xml:space="preserve">Собственные доходы (без учета  финансовой помощи и платных услуг). рублей</t>
  </si>
  <si>
    <t xml:space="preserve">Прогноз налога на доходы физических лиц , рублей</t>
  </si>
  <si>
    <t xml:space="preserve">Доля НДФЛ в общей сумме консолидированных доходов бюджетов с/с</t>
  </si>
  <si>
    <t xml:space="preserve">Прогноз налога на имущество физических лиц , рублей</t>
  </si>
  <si>
    <t xml:space="preserve">Доля НИФЛ в общей сумме консолидированных доходов бюджетов с/с</t>
  </si>
  <si>
    <t xml:space="preserve">Прогноз земельного налога и арендной платы за земли, рублей</t>
  </si>
  <si>
    <t xml:space="preserve">Доля ЗН+АП в общей сумме консолидированных доходов бюджетов с/с</t>
  </si>
  <si>
    <t xml:space="preserve">Доля субвенции из краевого фонда компенсации на выравнивание уровня бюджетной обеспеченности сельсоветов в общей сумме консолидированных доходов бюджетов с/с</t>
  </si>
  <si>
    <t xml:space="preserve">Индекс налогового потенциала сельсовета</t>
  </si>
  <si>
    <t xml:space="preserve">А</t>
  </si>
  <si>
    <t xml:space="preserve">Консолидированный бюджет поселений Ачинского района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Малинов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БО ср</t>
  </si>
  <si>
    <t xml:space="preserve">БО ср.=(25 872 300 + 7 026 000)/16 258= 2 023,5146</t>
  </si>
  <si>
    <t xml:space="preserve">Фактическое поступление налогов за 2013 год</t>
  </si>
  <si>
    <t xml:space="preserve">013</t>
  </si>
  <si>
    <t xml:space="preserve">023</t>
  </si>
  <si>
    <t xml:space="preserve">аренда</t>
  </si>
  <si>
    <t xml:space="preserve">Белый Яр</t>
  </si>
  <si>
    <t xml:space="preserve">Горный</t>
  </si>
  <si>
    <t xml:space="preserve">Ключи</t>
  </si>
  <si>
    <t xml:space="preserve">Лапшиха</t>
  </si>
  <si>
    <t xml:space="preserve">Малиновка</t>
  </si>
  <si>
    <t xml:space="preserve">Преображенка</t>
  </si>
  <si>
    <t xml:space="preserve">Причулымск</t>
  </si>
  <si>
    <t xml:space="preserve">Тарутинский</t>
  </si>
  <si>
    <t xml:space="preserve">Ястребовск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#,##0.0_р_."/>
    <numFmt numFmtId="169" formatCode="_-* #,##0.0_р_._-;\-* #,##0.0_р_._-;_-* \-?_р_._-;_-@_-"/>
    <numFmt numFmtId="170" formatCode="_(* #,##0.0_);_(* \(#,##0.0\);_(* \-??_);_(@_)"/>
    <numFmt numFmtId="171" formatCode="0"/>
    <numFmt numFmtId="172" formatCode="0.0000"/>
    <numFmt numFmtId="173" formatCode="0.00"/>
    <numFmt numFmtId="174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14"/>
    <col collapsed="false" customWidth="true" hidden="false" outlineLevel="0" max="3" min="3" style="0" width="9.28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6" min="6" style="0" width="13.85"/>
    <col collapsed="false" customWidth="true" hidden="false" outlineLevel="0" max="7" min="7" style="0" width="9.56"/>
    <col collapsed="false" customWidth="true" hidden="false" outlineLevel="0" max="8" min="8" style="0" width="13.28"/>
    <col collapsed="false" customWidth="true" hidden="false" outlineLevel="0" max="10" min="10" style="0" width="14.7"/>
    <col collapsed="false" customWidth="true" hidden="false" outlineLevel="0" max="11" min="11" style="0" width="15.85"/>
    <col collapsed="false" customWidth="true" hidden="false" outlineLevel="0" max="13" min="13" style="0" width="13.28"/>
    <col collapsed="false" customWidth="true" hidden="false" outlineLevel="0" max="15" min="15" style="0" width="14.56"/>
    <col collapsed="false" customWidth="true" hidden="false" outlineLevel="0" max="17" min="17" style="0" width="14.56"/>
    <col collapsed="false" customWidth="true" hidden="false" outlineLevel="0" max="19" min="19" style="0" width="13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15.75" hidden="false" customHeight="true" outlineLevel="0" collapsed="false">
      <c r="A2" s="3" t="s">
        <v>1</v>
      </c>
      <c r="B2" s="3" t="s">
        <v>2</v>
      </c>
      <c r="C2" s="3" t="s">
        <v>3</v>
      </c>
      <c r="D2" s="4" t="n">
        <v>2013</v>
      </c>
      <c r="E2" s="5"/>
      <c r="F2" s="4" t="n">
        <v>2013</v>
      </c>
      <c r="G2" s="5"/>
      <c r="H2" s="4" t="n">
        <v>2013</v>
      </c>
      <c r="I2" s="6"/>
      <c r="J2" s="4" t="n">
        <v>2015</v>
      </c>
      <c r="K2" s="4" t="n">
        <v>2015</v>
      </c>
      <c r="L2" s="7"/>
      <c r="M2" s="8" t="n">
        <v>2015</v>
      </c>
      <c r="N2" s="7"/>
      <c r="O2" s="8" t="n">
        <v>2015</v>
      </c>
      <c r="P2" s="5"/>
      <c r="Q2" s="5" t="n">
        <v>2015</v>
      </c>
      <c r="R2" s="9" t="n">
        <v>2015</v>
      </c>
      <c r="S2" s="3" t="s">
        <v>4</v>
      </c>
      <c r="T2" s="2"/>
      <c r="U2" s="10"/>
      <c r="V2" s="10"/>
    </row>
    <row r="3" customFormat="false" ht="123" hidden="false" customHeight="true" outlineLevel="0" collapsed="false">
      <c r="A3" s="3"/>
      <c r="B3" s="3"/>
      <c r="C3" s="3"/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  <c r="Q3" s="3" t="s">
        <v>18</v>
      </c>
      <c r="R3" s="3" t="s">
        <v>19</v>
      </c>
      <c r="S3" s="3"/>
      <c r="T3" s="12"/>
      <c r="U3" s="10"/>
      <c r="V3" s="10"/>
    </row>
    <row r="4" customFormat="false" ht="15.75" hidden="false" customHeight="false" outlineLevel="0" collapsed="false">
      <c r="A4" s="13" t="s">
        <v>20</v>
      </c>
      <c r="B4" s="13" t="n">
        <v>1</v>
      </c>
      <c r="C4" s="13" t="n">
        <v>2</v>
      </c>
      <c r="D4" s="13" t="n">
        <v>3</v>
      </c>
      <c r="E4" s="13" t="n">
        <v>4</v>
      </c>
      <c r="F4" s="13" t="n">
        <v>5</v>
      </c>
      <c r="G4" s="13" t="n">
        <v>6</v>
      </c>
      <c r="H4" s="13" t="n">
        <v>7</v>
      </c>
      <c r="I4" s="13" t="n">
        <v>8</v>
      </c>
      <c r="J4" s="13" t="n">
        <v>9</v>
      </c>
      <c r="K4" s="13" t="n">
        <v>10</v>
      </c>
      <c r="L4" s="13" t="n">
        <v>11</v>
      </c>
      <c r="M4" s="13" t="n">
        <v>12</v>
      </c>
      <c r="N4" s="13" t="n">
        <v>13</v>
      </c>
      <c r="O4" s="13" t="n">
        <v>14</v>
      </c>
      <c r="P4" s="13" t="n">
        <v>15</v>
      </c>
      <c r="Q4" s="13" t="n">
        <v>16</v>
      </c>
      <c r="R4" s="13" t="n">
        <v>17</v>
      </c>
      <c r="S4" s="14" t="n">
        <v>18</v>
      </c>
      <c r="T4" s="15"/>
    </row>
    <row r="5" customFormat="false" ht="63" hidden="false" customHeight="false" outlineLevel="0" collapsed="false">
      <c r="A5" s="16" t="s">
        <v>21</v>
      </c>
      <c r="B5" s="17" t="n">
        <f aca="false">SUM(B6:B14)</f>
        <v>16258</v>
      </c>
      <c r="C5" s="17" t="n">
        <f aca="false">SUM(C6:C14)</f>
        <v>1.00389008953381</v>
      </c>
      <c r="D5" s="18" t="n">
        <f aca="false">SUM(D6:D14)</f>
        <v>13170803</v>
      </c>
      <c r="E5" s="17" t="n">
        <f aca="false">D5/B5</f>
        <v>810.112129413212</v>
      </c>
      <c r="F5" s="18" t="n">
        <f aca="false">SUM(F6:F14)</f>
        <v>1229239</v>
      </c>
      <c r="G5" s="17" t="n">
        <f aca="false">F5/B5</f>
        <v>75.6082543978349</v>
      </c>
      <c r="H5" s="18" t="n">
        <f aca="false">SUM(H6:H14)</f>
        <v>8769100</v>
      </c>
      <c r="I5" s="19" t="n">
        <f aca="false">H5/B5</f>
        <v>539.371386394391</v>
      </c>
      <c r="J5" s="20"/>
      <c r="K5" s="21"/>
      <c r="L5" s="20"/>
      <c r="M5" s="20"/>
      <c r="N5" s="20"/>
      <c r="O5" s="20"/>
      <c r="P5" s="20"/>
      <c r="Q5" s="20"/>
      <c r="R5" s="20"/>
      <c r="S5" s="22"/>
      <c r="T5" s="23"/>
    </row>
    <row r="6" s="33" customFormat="true" ht="31.5" hidden="false" customHeight="false" outlineLevel="0" collapsed="false">
      <c r="A6" s="24" t="s">
        <v>22</v>
      </c>
      <c r="B6" s="25" t="n">
        <v>1555</v>
      </c>
      <c r="C6" s="25" t="n">
        <f aca="false">B6/16195</f>
        <v>0.0960172892868169</v>
      </c>
      <c r="D6" s="26" t="n">
        <v>2111724</v>
      </c>
      <c r="E6" s="25" t="n">
        <f aca="false">D6/B6/E5</f>
        <v>1.67633814585078</v>
      </c>
      <c r="F6" s="26" t="n">
        <v>113619</v>
      </c>
      <c r="G6" s="25" t="n">
        <f aca="false">F6/B6/G5</f>
        <v>0.966387620119837</v>
      </c>
      <c r="H6" s="26" t="n">
        <v>2656040</v>
      </c>
      <c r="I6" s="25" t="n">
        <f aca="false">H6/B6/I5</f>
        <v>3.1667684859959</v>
      </c>
      <c r="J6" s="27" t="n">
        <f aca="false">K6+M6+O6</f>
        <v>4986200</v>
      </c>
      <c r="K6" s="28" t="n">
        <v>1987400</v>
      </c>
      <c r="L6" s="25" t="n">
        <f aca="false">K6/J6</f>
        <v>0.398580081023625</v>
      </c>
      <c r="M6" s="29" t="n">
        <v>202400</v>
      </c>
      <c r="N6" s="25" t="n">
        <f aca="false">M6/J6</f>
        <v>0.0405920340138783</v>
      </c>
      <c r="O6" s="29" t="n">
        <v>2796400</v>
      </c>
      <c r="P6" s="25" t="n">
        <f aca="false">O6/J6</f>
        <v>0.560827884962497</v>
      </c>
      <c r="Q6" s="25" t="n">
        <f aca="false">Q15/J15</f>
        <v>0.271564569056481</v>
      </c>
      <c r="R6" s="30" t="n">
        <f aca="false">L6*E6+N6*G6+P6*I6+Q6</f>
        <v>2.75495927436614</v>
      </c>
      <c r="S6" s="29" t="n">
        <v>219200</v>
      </c>
      <c r="T6" s="31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</row>
    <row r="7" customFormat="false" ht="15.75" hidden="false" customHeight="false" outlineLevel="0" collapsed="false">
      <c r="A7" s="16" t="s">
        <v>23</v>
      </c>
      <c r="B7" s="34" t="n">
        <v>1833</v>
      </c>
      <c r="C7" s="34" t="n">
        <f aca="false">B7/16195</f>
        <v>0.113183081197901</v>
      </c>
      <c r="D7" s="35" t="n">
        <v>859244</v>
      </c>
      <c r="E7" s="34" t="n">
        <f aca="false">D7/B7/E5</f>
        <v>0.578640608148158</v>
      </c>
      <c r="F7" s="35" t="n">
        <v>294520</v>
      </c>
      <c r="G7" s="34" t="n">
        <f aca="false">F7/B7/G5</f>
        <v>2.12511832092416</v>
      </c>
      <c r="H7" s="35" t="n">
        <v>935046</v>
      </c>
      <c r="I7" s="34" t="n">
        <f aca="false">H7/B7/I5</f>
        <v>0.945763628688677</v>
      </c>
      <c r="J7" s="36" t="n">
        <f aca="false">K7+M7+O7</f>
        <v>2772900</v>
      </c>
      <c r="K7" s="36" t="n">
        <v>1023300</v>
      </c>
      <c r="L7" s="34" t="n">
        <f aca="false">K7/J7</f>
        <v>0.369036027263875</v>
      </c>
      <c r="M7" s="37" t="n">
        <v>691100</v>
      </c>
      <c r="N7" s="34" t="n">
        <f aca="false">M7/J7</f>
        <v>0.249233654296945</v>
      </c>
      <c r="O7" s="37" t="n">
        <v>1058500</v>
      </c>
      <c r="P7" s="34" t="n">
        <f aca="false">O7/J7</f>
        <v>0.381730318439179</v>
      </c>
      <c r="Q7" s="34" t="n">
        <f aca="false">Q6</f>
        <v>0.271564569056481</v>
      </c>
      <c r="R7" s="38" t="n">
        <f aca="false">L7*E7+N7*G7+P7*I7+Q7</f>
        <v>1.37578145638587</v>
      </c>
      <c r="S7" s="37" t="n">
        <v>689100</v>
      </c>
      <c r="T7" s="23"/>
    </row>
    <row r="8" customFormat="false" ht="31.5" hidden="false" customHeight="false" outlineLevel="0" collapsed="false">
      <c r="A8" s="16" t="s">
        <v>24</v>
      </c>
      <c r="B8" s="34" t="n">
        <v>2819</v>
      </c>
      <c r="C8" s="34" t="n">
        <f aca="false">B8/16195</f>
        <v>0.174066069774622</v>
      </c>
      <c r="D8" s="35" t="n">
        <v>4476866</v>
      </c>
      <c r="E8" s="34" t="n">
        <f aca="false">D8/B8/E5</f>
        <v>1.96035120897714</v>
      </c>
      <c r="F8" s="35" t="n">
        <v>124238</v>
      </c>
      <c r="G8" s="34" t="n">
        <f aca="false">F8/B8/G5</f>
        <v>0.582894777386677</v>
      </c>
      <c r="H8" s="35" t="n">
        <v>1424707</v>
      </c>
      <c r="I8" s="34" t="n">
        <f aca="false">H8/B8/I5</f>
        <v>0.937006446525126</v>
      </c>
      <c r="J8" s="21" t="n">
        <f aca="false">K8+M8+O8</f>
        <v>5931100</v>
      </c>
      <c r="K8" s="36" t="n">
        <v>4500000</v>
      </c>
      <c r="L8" s="34" t="n">
        <f aca="false">K8/J8</f>
        <v>0.758712549105562</v>
      </c>
      <c r="M8" s="37" t="n">
        <v>156500</v>
      </c>
      <c r="N8" s="34" t="n">
        <f aca="false">M8/J8</f>
        <v>0.0263863364300046</v>
      </c>
      <c r="O8" s="37" t="n">
        <v>1274600</v>
      </c>
      <c r="P8" s="34" t="n">
        <f aca="false">O8/J8</f>
        <v>0.214901114464433</v>
      </c>
      <c r="Q8" s="34" t="n">
        <f aca="false">Q6</f>
        <v>0.271564569056481</v>
      </c>
      <c r="R8" s="38" t="n">
        <f aca="false">L8*E8+N8*G8+P8*I8+Q8</f>
        <v>1.97565181927972</v>
      </c>
      <c r="S8" s="37" t="n">
        <v>694600</v>
      </c>
      <c r="T8" s="23"/>
    </row>
    <row r="9" customFormat="false" ht="31.5" hidden="false" customHeight="false" outlineLevel="0" collapsed="false">
      <c r="A9" s="16" t="s">
        <v>25</v>
      </c>
      <c r="B9" s="34" t="n">
        <v>532</v>
      </c>
      <c r="C9" s="34" t="n">
        <f aca="false">B9/16195</f>
        <v>0.0328496449521457</v>
      </c>
      <c r="D9" s="35" t="n">
        <v>328001</v>
      </c>
      <c r="E9" s="34" t="n">
        <f aca="false">D9/B9/E5</f>
        <v>0.761059130825861</v>
      </c>
      <c r="F9" s="35" t="n">
        <v>21348</v>
      </c>
      <c r="G9" s="34" t="n">
        <f aca="false">F9/B9/G5</f>
        <v>0.530733315673814</v>
      </c>
      <c r="H9" s="35" t="n">
        <v>186095</v>
      </c>
      <c r="I9" s="34" t="n">
        <f aca="false">H9/B9/I5</f>
        <v>0.648537613234029</v>
      </c>
      <c r="J9" s="21" t="n">
        <f aca="false">K9+M9+O9</f>
        <v>573600</v>
      </c>
      <c r="K9" s="36" t="n">
        <v>386500</v>
      </c>
      <c r="L9" s="34" t="n">
        <f aca="false">K9/J9</f>
        <v>0.67381450488145</v>
      </c>
      <c r="M9" s="37" t="n">
        <v>43400</v>
      </c>
      <c r="N9" s="34" t="n">
        <f aca="false">M9/J9</f>
        <v>0.0756624825662483</v>
      </c>
      <c r="O9" s="37" t="n">
        <v>143700</v>
      </c>
      <c r="P9" s="34" t="n">
        <f aca="false">O9/J9</f>
        <v>0.250523012552301</v>
      </c>
      <c r="Q9" s="34" t="n">
        <f aca="false">Q7</f>
        <v>0.271564569056481</v>
      </c>
      <c r="R9" s="38" t="n">
        <f aca="false">L9*E9+N9*G9+P9*I9+Q9</f>
        <v>0.987007447344781</v>
      </c>
      <c r="S9" s="37" t="n">
        <v>276100</v>
      </c>
      <c r="T9" s="23"/>
    </row>
    <row r="10" customFormat="false" ht="31.5" hidden="false" customHeight="false" outlineLevel="0" collapsed="false">
      <c r="A10" s="16" t="s">
        <v>26</v>
      </c>
      <c r="B10" s="34" t="n">
        <v>2900</v>
      </c>
      <c r="C10" s="34" t="n">
        <f aca="false">B10/16195</f>
        <v>0.179067613460945</v>
      </c>
      <c r="D10" s="35" t="n">
        <v>1810531</v>
      </c>
      <c r="E10" s="34" t="n">
        <f aca="false">D10/B10/E5</f>
        <v>0.770660025711469</v>
      </c>
      <c r="F10" s="35" t="n">
        <v>197245</v>
      </c>
      <c r="G10" s="34" t="n">
        <f aca="false">F10/B10/G5</f>
        <v>0.899577933429012</v>
      </c>
      <c r="H10" s="35" t="n">
        <v>547048</v>
      </c>
      <c r="I10" s="34" t="n">
        <f aca="false">H10/B10/I5</f>
        <v>0.349735351443686</v>
      </c>
      <c r="J10" s="21" t="n">
        <f aca="false">K10+M10+O10</f>
        <v>2815300</v>
      </c>
      <c r="K10" s="36" t="n">
        <v>1810500</v>
      </c>
      <c r="L10" s="34" t="n">
        <f aca="false">K10/J10</f>
        <v>0.643093098426456</v>
      </c>
      <c r="M10" s="37" t="n">
        <v>211100</v>
      </c>
      <c r="N10" s="34" t="n">
        <f aca="false">M10/J10</f>
        <v>0.0749831279082158</v>
      </c>
      <c r="O10" s="37" t="n">
        <v>793700</v>
      </c>
      <c r="P10" s="34" t="n">
        <f aca="false">O10/J10</f>
        <v>0.281923773665329</v>
      </c>
      <c r="Q10" s="34" t="n">
        <f aca="false">Q8</f>
        <v>0.271564569056481</v>
      </c>
      <c r="R10" s="38" t="n">
        <f aca="false">L10*E10+N10*G10+P10*I10+Q10</f>
        <v>0.933222590133572</v>
      </c>
      <c r="S10" s="37" t="n">
        <v>1197500</v>
      </c>
      <c r="T10" s="23"/>
    </row>
    <row r="11" customFormat="false" ht="31.5" hidden="false" customHeight="false" outlineLevel="0" collapsed="false">
      <c r="A11" s="16" t="s">
        <v>27</v>
      </c>
      <c r="B11" s="34" t="n">
        <v>1906</v>
      </c>
      <c r="C11" s="34" t="n">
        <f aca="false">B11/16195</f>
        <v>0.117690645260883</v>
      </c>
      <c r="D11" s="35" t="n">
        <v>1939257</v>
      </c>
      <c r="E11" s="34" t="n">
        <f aca="false">D11/B11/E5</f>
        <v>1.25593550137034</v>
      </c>
      <c r="F11" s="35" t="n">
        <v>232418</v>
      </c>
      <c r="G11" s="34" t="n">
        <f aca="false">F11/B11/G5</f>
        <v>1.61278936867932</v>
      </c>
      <c r="H11" s="35" t="n">
        <v>1386136</v>
      </c>
      <c r="I11" s="34" t="n">
        <f aca="false">H11/B11/I5</f>
        <v>1.34832641607874</v>
      </c>
      <c r="J11" s="21" t="n">
        <f aca="false">K11+M11+O11</f>
        <v>4997800</v>
      </c>
      <c r="K11" s="36" t="n">
        <v>2200000</v>
      </c>
      <c r="L11" s="34" t="n">
        <f aca="false">K11/J11</f>
        <v>0.440193685221497</v>
      </c>
      <c r="M11" s="37" t="n">
        <v>533000</v>
      </c>
      <c r="N11" s="34" t="n">
        <f aca="false">M11/J11</f>
        <v>0.106646924646845</v>
      </c>
      <c r="O11" s="37" t="n">
        <v>2264800</v>
      </c>
      <c r="P11" s="34" t="n">
        <f aca="false">O11/J11</f>
        <v>0.453159390131658</v>
      </c>
      <c r="Q11" s="34" t="n">
        <f aca="false">Q9</f>
        <v>0.271564569056481</v>
      </c>
      <c r="R11" s="38" t="n">
        <f aca="false">L11*E11+N11*G11+P11*I11+Q11</f>
        <v>1.60742524848662</v>
      </c>
      <c r="S11" s="37" t="n">
        <v>539400</v>
      </c>
      <c r="T11" s="23"/>
    </row>
    <row r="12" customFormat="false" ht="31.5" hidden="false" customHeight="false" outlineLevel="0" collapsed="false">
      <c r="A12" s="16" t="s">
        <v>28</v>
      </c>
      <c r="B12" s="34" t="n">
        <v>1362</v>
      </c>
      <c r="C12" s="34" t="n">
        <f aca="false">B12/16195</f>
        <v>0.0841000308737265</v>
      </c>
      <c r="D12" s="35" t="n">
        <v>275750</v>
      </c>
      <c r="E12" s="34" t="n">
        <f aca="false">D12/B12/E5</f>
        <v>0.249915549783416</v>
      </c>
      <c r="F12" s="35" t="n">
        <v>64662</v>
      </c>
      <c r="G12" s="34" t="n">
        <f aca="false">F12/B12/G5</f>
        <v>0.627917828591869</v>
      </c>
      <c r="H12" s="35" t="n">
        <v>405482</v>
      </c>
      <c r="I12" s="34" t="n">
        <f aca="false">H12/B12/I5</f>
        <v>0.551958681976532</v>
      </c>
      <c r="J12" s="21" t="n">
        <f aca="false">K12+M12+O12</f>
        <v>525700</v>
      </c>
      <c r="K12" s="36" t="n">
        <v>225800</v>
      </c>
      <c r="L12" s="34" t="n">
        <f aca="false">K12/J12</f>
        <v>0.429522541373407</v>
      </c>
      <c r="M12" s="37" t="n">
        <v>120000</v>
      </c>
      <c r="N12" s="34" t="n">
        <f aca="false">M12/J12</f>
        <v>0.228267072474796</v>
      </c>
      <c r="O12" s="37" t="n">
        <v>179900</v>
      </c>
      <c r="P12" s="34" t="n">
        <f aca="false">O12/J12</f>
        <v>0.342210386151798</v>
      </c>
      <c r="Q12" s="34" t="n">
        <f aca="false">Q10</f>
        <v>0.271564569056481</v>
      </c>
      <c r="R12" s="38" t="n">
        <f aca="false">L12*E12+N12*G12+P12*I12+Q12</f>
        <v>0.711127889314609</v>
      </c>
      <c r="S12" s="37" t="n">
        <v>1267600</v>
      </c>
      <c r="T12" s="23"/>
    </row>
    <row r="13" customFormat="false" ht="31.5" hidden="false" customHeight="false" outlineLevel="0" collapsed="false">
      <c r="A13" s="16" t="s">
        <v>29</v>
      </c>
      <c r="B13" s="34" t="n">
        <v>1852</v>
      </c>
      <c r="C13" s="34" t="n">
        <f aca="false">B13/16195</f>
        <v>0.114356282803334</v>
      </c>
      <c r="D13" s="35" t="n">
        <v>969496</v>
      </c>
      <c r="E13" s="34" t="n">
        <f aca="false">D13/B13/E5</f>
        <v>0.646189511447368</v>
      </c>
      <c r="F13" s="35" t="n">
        <v>102782</v>
      </c>
      <c r="G13" s="34" t="n">
        <f aca="false">F13/B13/G5</f>
        <v>0.734018271084108</v>
      </c>
      <c r="H13" s="35" t="n">
        <v>562698</v>
      </c>
      <c r="I13" s="34" t="n">
        <f aca="false">H13/B13/I5</f>
        <v>0.563308735048035</v>
      </c>
      <c r="J13" s="21" t="n">
        <f aca="false">K13+M13+O13</f>
        <v>2159400</v>
      </c>
      <c r="K13" s="36" t="n">
        <v>1296000</v>
      </c>
      <c r="L13" s="34" t="n">
        <f aca="false">K13/J13</f>
        <v>0.600166712975827</v>
      </c>
      <c r="M13" s="37" t="n">
        <v>160300</v>
      </c>
      <c r="N13" s="34" t="n">
        <f aca="false">M13/J13</f>
        <v>0.0742335834027971</v>
      </c>
      <c r="O13" s="37" t="n">
        <v>703100</v>
      </c>
      <c r="P13" s="34" t="n">
        <f aca="false">O13/J13</f>
        <v>0.325599703621376</v>
      </c>
      <c r="Q13" s="34" t="n">
        <f aca="false">Q11</f>
        <v>0.271564569056481</v>
      </c>
      <c r="R13" s="38" t="n">
        <f aca="false">L13*E13+N13*G13+P13*I13+Q13</f>
        <v>0.897287967825975</v>
      </c>
      <c r="S13" s="37" t="n">
        <v>1168600</v>
      </c>
      <c r="T13" s="23"/>
    </row>
    <row r="14" customFormat="false" ht="31.5" hidden="false" customHeight="false" outlineLevel="0" collapsed="false">
      <c r="A14" s="16" t="s">
        <v>30</v>
      </c>
      <c r="B14" s="34" t="n">
        <v>1499</v>
      </c>
      <c r="C14" s="34" t="n">
        <f aca="false">B14/16195</f>
        <v>0.0925594319234332</v>
      </c>
      <c r="D14" s="35" t="n">
        <v>399934</v>
      </c>
      <c r="E14" s="34" t="n">
        <f aca="false">D14/B14/E5</f>
        <v>0.329337784242754</v>
      </c>
      <c r="F14" s="35" t="n">
        <v>78407</v>
      </c>
      <c r="G14" s="34" t="n">
        <f aca="false">F14/B14/G5</f>
        <v>0.691805472202365</v>
      </c>
      <c r="H14" s="35" t="n">
        <v>665848</v>
      </c>
      <c r="I14" s="34" t="n">
        <f aca="false">H14/B14/I5</f>
        <v>0.823541640761462</v>
      </c>
      <c r="J14" s="21" t="n">
        <f aca="false">K14+M14+O14</f>
        <v>1110300</v>
      </c>
      <c r="K14" s="36" t="n">
        <v>466800</v>
      </c>
      <c r="L14" s="34" t="n">
        <f aca="false">K14/J14</f>
        <v>0.420426911645501</v>
      </c>
      <c r="M14" s="37" t="n">
        <v>146900</v>
      </c>
      <c r="N14" s="34" t="n">
        <f aca="false">M14/J14</f>
        <v>0.132306583806179</v>
      </c>
      <c r="O14" s="37" t="n">
        <v>496600</v>
      </c>
      <c r="P14" s="34" t="n">
        <f aca="false">O14/J14</f>
        <v>0.44726650454832</v>
      </c>
      <c r="Q14" s="34" t="n">
        <f aca="false">Q12</f>
        <v>0.271564569056481</v>
      </c>
      <c r="R14" s="38" t="n">
        <f aca="false">L14*E14+N14*G14+P14*I14+Q14</f>
        <v>0.869900046272717</v>
      </c>
      <c r="S14" s="37" t="n">
        <v>973900</v>
      </c>
      <c r="T14" s="23"/>
    </row>
    <row r="15" customFormat="false" ht="45" hidden="false" customHeight="true" outlineLevel="0" collapsed="false">
      <c r="A15" s="16" t="s">
        <v>21</v>
      </c>
      <c r="B15" s="20" t="n">
        <f aca="false">SUM(B6:B14)</f>
        <v>16258</v>
      </c>
      <c r="C15" s="34" t="n">
        <f aca="false">B15/16195</f>
        <v>1.00389008953381</v>
      </c>
      <c r="D15" s="39" t="n">
        <f aca="false">SUM(D6:D14)</f>
        <v>13170803</v>
      </c>
      <c r="E15" s="34" t="n">
        <f aca="false">D15/B15/E6</f>
        <v>483.262957070074</v>
      </c>
      <c r="F15" s="39" t="n">
        <f aca="false">SUM(F6:F14)</f>
        <v>1229239</v>
      </c>
      <c r="G15" s="34" t="n">
        <f aca="false">F15/B15/G6</f>
        <v>78.2380204626991</v>
      </c>
      <c r="H15" s="39" t="n">
        <f aca="false">SUM(H6:H14)</f>
        <v>8769100</v>
      </c>
      <c r="I15" s="34" t="n">
        <f aca="false">H15/B15/I6</f>
        <v>170.32232977548</v>
      </c>
      <c r="J15" s="40" t="n">
        <f aca="false">SUM(J6:J14)</f>
        <v>25872300</v>
      </c>
      <c r="K15" s="41" t="n">
        <f aca="false">SUM(K6:K14)</f>
        <v>13896300</v>
      </c>
      <c r="L15" s="17" t="n">
        <f aca="false">K15/J15</f>
        <v>0.537111118841386</v>
      </c>
      <c r="M15" s="42" t="n">
        <f aca="false">SUM(M6:M14)</f>
        <v>2264700</v>
      </c>
      <c r="N15" s="17" t="n">
        <f aca="false">M15/J15</f>
        <v>0.0875337716399392</v>
      </c>
      <c r="O15" s="42" t="n">
        <f aca="false">SUM(O6:O14)</f>
        <v>9711300</v>
      </c>
      <c r="P15" s="38" t="n">
        <f aca="false">O15/J15</f>
        <v>0.375355109518674</v>
      </c>
      <c r="Q15" s="42" t="n">
        <v>7026000</v>
      </c>
      <c r="R15" s="38"/>
      <c r="S15" s="43" t="n">
        <f aca="false">SUM(S6:S14)</f>
        <v>7026000</v>
      </c>
      <c r="T15" s="23"/>
    </row>
    <row r="16" customFormat="false" ht="15.7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5"/>
      <c r="T16" s="23"/>
    </row>
    <row r="17" customFormat="false" ht="15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23"/>
    </row>
    <row r="18" customFormat="false" ht="15.75" hidden="true" customHeight="false" outlineLevel="0" collapsed="false">
      <c r="A18" s="44"/>
      <c r="B18" s="44"/>
      <c r="C18" s="44"/>
      <c r="D18" s="44" t="s">
        <v>31</v>
      </c>
      <c r="E18" s="46" t="n">
        <f aca="false">(J15+S15)/B5</f>
        <v>2023.5145774388</v>
      </c>
      <c r="F18" s="44"/>
      <c r="G18" s="44" t="s">
        <v>32</v>
      </c>
      <c r="H18" s="47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23"/>
    </row>
    <row r="19" customFormat="false" ht="12.75" hidden="true" customHeight="false" outlineLevel="0" collapsed="false">
      <c r="F19" s="0" t="s">
        <v>31</v>
      </c>
      <c r="G19" s="48" t="n">
        <f aca="false">(J15+S15)/B5</f>
        <v>2023.5145774388</v>
      </c>
    </row>
  </sheetData>
  <mergeCells count="4">
    <mergeCell ref="A2:A3"/>
    <mergeCell ref="B2:B3"/>
    <mergeCell ref="C2:C3"/>
    <mergeCell ref="S2:S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42"/>
    <col collapsed="false" customWidth="true" hidden="false" outlineLevel="0" max="3" min="3" style="0" width="14.28"/>
    <col collapsed="false" customWidth="true" hidden="false" outlineLevel="0" max="4" min="4" style="0" width="14.99"/>
    <col collapsed="false" customWidth="true" hidden="false" outlineLevel="0" max="5" min="5" style="0" width="14.7"/>
  </cols>
  <sheetData>
    <row r="2" customFormat="false" ht="18.75" hidden="false" customHeight="true" outlineLevel="0" collapsed="false">
      <c r="A2" s="49" t="s">
        <v>33</v>
      </c>
      <c r="B2" s="49"/>
      <c r="C2" s="49"/>
      <c r="D2" s="49"/>
      <c r="E2" s="49"/>
    </row>
    <row r="3" customFormat="false" ht="12.75" hidden="false" customHeight="true" outlineLevel="0" collapsed="false">
      <c r="A3" s="50"/>
      <c r="B3" s="50"/>
      <c r="C3" s="50"/>
      <c r="D3" s="50"/>
      <c r="E3" s="50"/>
    </row>
    <row r="5" customFormat="false" ht="15.75" hidden="false" customHeight="false" outlineLevel="0" collapsed="false">
      <c r="A5" s="51"/>
      <c r="B5" s="52" t="s">
        <v>34</v>
      </c>
      <c r="C5" s="52" t="s">
        <v>35</v>
      </c>
      <c r="D5" s="52" t="s">
        <v>36</v>
      </c>
      <c r="E5" s="52"/>
    </row>
    <row r="6" customFormat="false" ht="15.75" hidden="false" customHeight="false" outlineLevel="0" collapsed="false">
      <c r="A6" s="53" t="s">
        <v>37</v>
      </c>
      <c r="B6" s="54" t="n">
        <v>230720.65</v>
      </c>
      <c r="C6" s="54" t="n">
        <v>2066293.75</v>
      </c>
      <c r="D6" s="54" t="n">
        <v>359025.53</v>
      </c>
      <c r="E6" s="54" t="n">
        <f aca="false">D6+C6+B6</f>
        <v>2656039.93</v>
      </c>
    </row>
    <row r="7" customFormat="false" ht="15.75" hidden="false" customHeight="false" outlineLevel="0" collapsed="false">
      <c r="A7" s="53" t="s">
        <v>38</v>
      </c>
      <c r="B7" s="54" t="n">
        <v>275325.81</v>
      </c>
      <c r="C7" s="54" t="n">
        <v>353973.87</v>
      </c>
      <c r="D7" s="54" t="n">
        <v>305746.29</v>
      </c>
      <c r="E7" s="54" t="n">
        <f aca="false">D7+C7+B7</f>
        <v>935045.97</v>
      </c>
    </row>
    <row r="8" customFormat="false" ht="15.75" hidden="false" customHeight="false" outlineLevel="0" collapsed="false">
      <c r="A8" s="53" t="s">
        <v>39</v>
      </c>
      <c r="B8" s="54" t="n">
        <v>230583.08</v>
      </c>
      <c r="C8" s="54" t="n">
        <v>66809.68</v>
      </c>
      <c r="D8" s="54" t="n">
        <v>1127314.13</v>
      </c>
      <c r="E8" s="54" t="n">
        <f aca="false">D8+C8+B8</f>
        <v>1424706.89</v>
      </c>
    </row>
    <row r="9" customFormat="false" ht="15.75" hidden="false" customHeight="false" outlineLevel="0" collapsed="false">
      <c r="A9" s="53" t="s">
        <v>40</v>
      </c>
      <c r="B9" s="54" t="n">
        <v>142110.26</v>
      </c>
      <c r="C9" s="54" t="n">
        <v>375.63</v>
      </c>
      <c r="D9" s="54" t="n">
        <v>43608.89</v>
      </c>
      <c r="E9" s="54" t="n">
        <f aca="false">D9+C9+B9</f>
        <v>186094.78</v>
      </c>
    </row>
    <row r="10" customFormat="false" ht="15.75" hidden="false" customHeight="false" outlineLevel="0" collapsed="false">
      <c r="A10" s="53" t="s">
        <v>41</v>
      </c>
      <c r="B10" s="54" t="n">
        <v>57446.54</v>
      </c>
      <c r="C10" s="54" t="n">
        <v>330831.57</v>
      </c>
      <c r="D10" s="54" t="n">
        <v>158769.8</v>
      </c>
      <c r="E10" s="54" t="n">
        <f aca="false">D10+C10+B10</f>
        <v>547047.91</v>
      </c>
    </row>
    <row r="11" customFormat="false" ht="15.75" hidden="false" customHeight="false" outlineLevel="0" collapsed="false">
      <c r="A11" s="53" t="s">
        <v>42</v>
      </c>
      <c r="B11" s="54" t="n">
        <v>298334.87</v>
      </c>
      <c r="C11" s="54" t="n">
        <v>529941.72</v>
      </c>
      <c r="D11" s="54" t="n">
        <v>557859.92</v>
      </c>
      <c r="E11" s="54" t="n">
        <f aca="false">D11+C11+B11</f>
        <v>1386136.51</v>
      </c>
    </row>
    <row r="12" customFormat="false" ht="15.75" hidden="false" customHeight="false" outlineLevel="0" collapsed="false">
      <c r="A12" s="53" t="s">
        <v>43</v>
      </c>
      <c r="B12" s="54" t="n">
        <v>319146.7</v>
      </c>
      <c r="C12" s="54" t="n">
        <v>10075.39</v>
      </c>
      <c r="D12" s="54" t="n">
        <v>76259.97</v>
      </c>
      <c r="E12" s="54" t="n">
        <f aca="false">D12+C12+B12</f>
        <v>405482.06</v>
      </c>
    </row>
    <row r="13" customFormat="false" ht="15.75" hidden="false" customHeight="false" outlineLevel="0" collapsed="false">
      <c r="A13" s="53" t="s">
        <v>44</v>
      </c>
      <c r="B13" s="54" t="n">
        <v>78757.49</v>
      </c>
      <c r="C13" s="54" t="n">
        <v>196863.39</v>
      </c>
      <c r="D13" s="54" t="n">
        <v>287077.33</v>
      </c>
      <c r="E13" s="54" t="n">
        <f aca="false">D13+C13+B13</f>
        <v>562698.21</v>
      </c>
    </row>
    <row r="14" customFormat="false" ht="15.75" hidden="false" customHeight="false" outlineLevel="0" collapsed="false">
      <c r="A14" s="53" t="s">
        <v>45</v>
      </c>
      <c r="B14" s="54" t="n">
        <v>387276.69</v>
      </c>
      <c r="C14" s="54" t="n">
        <v>55936.46</v>
      </c>
      <c r="D14" s="54" t="n">
        <v>222634.57</v>
      </c>
      <c r="E14" s="54" t="n">
        <f aca="false">D14+C14+B14</f>
        <v>665847.72</v>
      </c>
    </row>
    <row r="15" customFormat="false" ht="15.75" hidden="false" customHeight="false" outlineLevel="0" collapsed="false">
      <c r="B15" s="55" t="n">
        <f aca="false">SUM(B6:B14)</f>
        <v>2019702.09</v>
      </c>
      <c r="C15" s="55" t="n">
        <f aca="false">SUM(C6:C14)</f>
        <v>3611101.46</v>
      </c>
      <c r="D15" s="55" t="n">
        <f aca="false">SUM(D6:D14)</f>
        <v>3138296.43</v>
      </c>
      <c r="E15" s="55" t="n">
        <f aca="false">SUM(E6:E14)</f>
        <v>8769099.98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11</cp:lastModifiedBy>
  <cp:lastPrinted>2014-11-06T04:33:50Z</cp:lastPrinted>
  <dcterms:modified xsi:type="dcterms:W3CDTF">2015-02-11T04:14:53Z</dcterms:modified>
  <cp:revision>0</cp:revision>
  <dc:subject/>
  <dc:title/>
</cp:coreProperties>
</file>