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итул" sheetId="1" state="visible" r:id="rId2"/>
    <sheet name="Исходные данные" sheetId="2" state="visible" r:id="rId3"/>
    <sheet name="прогноз доходов" sheetId="3" state="visible" r:id="rId4"/>
    <sheet name="прогноз расходов" sheetId="4" state="visible" r:id="rId5"/>
    <sheet name="ИНП" sheetId="5" state="visible" r:id="rId6"/>
    <sheet name="ИБР_мсу" sheetId="6" state="visible" r:id="rId7"/>
    <sheet name="ИБР_бу" sheetId="7" state="visible" r:id="rId8"/>
    <sheet name="ИБР_прочие" sheetId="8" state="visible" r:id="rId9"/>
    <sheet name="ИБР_культура" sheetId="9" state="visible" r:id="rId10"/>
    <sheet name="ИБР_общий, БО, дотации" sheetId="10" state="visible" r:id="rId11"/>
  </sheets>
  <externalReferences>
    <externalReference r:id="rId12"/>
  </externalReferences>
  <definedNames>
    <definedName function="false" hidden="false" localSheetId="9" name="_xlnm.Print_Area" vbProcedure="false">'ИБР_общий, БО, дотации'!$A$1:$U$20</definedName>
    <definedName function="false" hidden="false" localSheetId="9" name="_xlnm.Print_Titles" vbProcedure="false">'ИБР_общий, БО, дотации'!$A:$A</definedName>
    <definedName function="false" hidden="false" localSheetId="4" name="_xlnm.Print_Area" vbProcedure="false">ИНП!$A$1:$L$18</definedName>
    <definedName function="false" hidden="false" localSheetId="3" name="_xlnm.Print_Area" vbProcedure="false">'прогноз расходов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24</xdr:rowOff>
              </xdr:from>
              <xdr:to>
                <xdr:col>18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всех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37</xdr:rowOff>
              </xdr:from>
              <xdr:to>
                <xdr:col>22</xdr:col>
                <xdr:colOff>11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5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 Шкуратовой Н. 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3</xdr:rowOff>
              </xdr:from>
              <xdr:to>
                <xdr:col>14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данные из акта с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3</xdr:rowOff>
              </xdr:from>
              <xdr:to>
                <xdr:col>15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58">
  <si>
    <t xml:space="preserve">РАСЧЕТ</t>
  </si>
  <si>
    <t xml:space="preserve">РАСПРЕДЕЛЕНИЯ РАЙОННОГО ФОНДА</t>
  </si>
  <si>
    <t xml:space="preserve">ФИНАНСОВОЙ ПОДДЕРЖКИ</t>
  </si>
  <si>
    <t xml:space="preserve">НА ВЫРАВНИВАНИЕ УРОВНЯ БЮДЖЕТНОЙ  ОБЕСПЕЧЕННОСТИ</t>
  </si>
  <si>
    <t xml:space="preserve">СЕЛЬСКИХ ПОСЕЛЕНИЙ, ВХОДЯЩИХ В СОСТАВ </t>
  </si>
  <si>
    <t xml:space="preserve">АЧИНСКОГО РАЙОНА НА 2015-2017 ГОДЫ</t>
  </si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 и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межпоселенческих дорог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Фактическое поступление арендной платы за землю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09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2016-2017</t>
  </si>
  <si>
    <t xml:space="preserve">01.01.2013</t>
  </si>
  <si>
    <t xml:space="preserve">201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.00"/>
    <numFmt numFmtId="168" formatCode="#,##0.000"/>
    <numFmt numFmtId="169" formatCode="#,##0"/>
    <numFmt numFmtId="170" formatCode="#,##0.0000"/>
    <numFmt numFmtId="171" formatCode="@"/>
    <numFmt numFmtId="172" formatCode="0.0"/>
    <numFmt numFmtId="173" formatCode="0.000"/>
    <numFmt numFmtId="174" formatCode="0.0000"/>
    <numFmt numFmtId="17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0" customFormat="false" ht="15.75" hidden="false" customHeight="false" outlineLevel="0" collapsed="false">
      <c r="A10" s="1"/>
      <c r="B10" s="1"/>
      <c r="C10" s="2" t="s">
        <v>0</v>
      </c>
      <c r="D10" s="2"/>
      <c r="E10" s="2"/>
      <c r="F10" s="2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2" t="s">
        <v>4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2" t="s">
        <v>5</v>
      </c>
      <c r="B20" s="2"/>
      <c r="C20" s="2"/>
      <c r="D20" s="2"/>
      <c r="E20" s="2"/>
      <c r="F20" s="2"/>
      <c r="G20" s="2"/>
      <c r="H20" s="2"/>
      <c r="I20" s="2"/>
    </row>
  </sheetData>
  <mergeCells count="6">
    <mergeCell ref="C10:F10"/>
    <mergeCell ref="A12:I12"/>
    <mergeCell ref="A14:I14"/>
    <mergeCell ref="A16:I16"/>
    <mergeCell ref="A18:I18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1" activeCellId="0" sqref="V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10.28"/>
    <col collapsed="false" customWidth="true" hidden="false" outlineLevel="0" max="3" min="3" style="3" width="17.99"/>
    <col collapsed="false" customWidth="true" hidden="false" outlineLevel="0" max="4" min="4" style="3" width="15.28"/>
    <col collapsed="false" customWidth="true" hidden="false" outlineLevel="0" max="6" min="5" style="3" width="11.85"/>
    <col collapsed="false" customWidth="true" hidden="false" outlineLevel="0" max="7" min="7" style="3" width="15.28"/>
    <col collapsed="false" customWidth="true" hidden="false" outlineLevel="0" max="8" min="8" style="3" width="14.56"/>
    <col collapsed="false" customWidth="true" hidden="false" outlineLevel="0" max="9" min="9" style="3" width="14.7"/>
    <col collapsed="false" customWidth="true" hidden="false" outlineLevel="0" max="10" min="10" style="3" width="11.85"/>
    <col collapsed="false" customWidth="true" hidden="false" outlineLevel="0" max="13" min="11" style="3" width="10.28"/>
    <col collapsed="false" customWidth="true" hidden="false" outlineLevel="0" max="14" min="14" style="86" width="10.28"/>
    <col collapsed="false" customWidth="true" hidden="false" outlineLevel="0" max="17" min="15" style="3" width="10.28"/>
    <col collapsed="false" customWidth="false" hidden="false" outlineLevel="0" max="18" min="18" style="3" width="9.14"/>
    <col collapsed="false" customWidth="true" hidden="false" outlineLevel="0" max="19" min="19" style="87" width="13.41"/>
    <col collapsed="false" customWidth="false" hidden="false" outlineLevel="0" max="20" min="20" style="87" width="9.14"/>
    <col collapsed="false" customWidth="true" hidden="false" outlineLevel="0" max="21" min="21" style="87" width="9.85"/>
    <col collapsed="false" customWidth="true" hidden="true" outlineLevel="0" max="22" min="22" style="3" width="9.06"/>
    <col collapsed="false" customWidth="false" hidden="false" outlineLevel="0" max="257" min="23" style="3" width="9.14"/>
  </cols>
  <sheetData>
    <row r="1" customFormat="false" ht="24.75" hidden="false" customHeight="true" outlineLevel="0" collapsed="false">
      <c r="B1" s="88" t="s">
        <v>130</v>
      </c>
      <c r="C1" s="88"/>
      <c r="D1" s="88"/>
      <c r="E1" s="88"/>
      <c r="F1" s="88"/>
      <c r="G1" s="88"/>
      <c r="H1" s="88"/>
      <c r="I1" s="88"/>
      <c r="K1" s="88"/>
      <c r="L1" s="88"/>
      <c r="M1" s="88"/>
      <c r="N1" s="88"/>
      <c r="O1" s="88"/>
      <c r="P1" s="88"/>
      <c r="Q1" s="88"/>
      <c r="R1" s="88"/>
      <c r="T1" s="88"/>
      <c r="U1" s="88"/>
    </row>
    <row r="2" s="10" customFormat="true" ht="35.25" hidden="false" customHeight="true" outlineLevel="0" collapsed="false">
      <c r="A2" s="6" t="s">
        <v>7</v>
      </c>
      <c r="B2" s="6" t="s">
        <v>8</v>
      </c>
      <c r="C2" s="6" t="s">
        <v>91</v>
      </c>
      <c r="D2" s="6" t="s">
        <v>118</v>
      </c>
      <c r="E2" s="6" t="s">
        <v>123</v>
      </c>
      <c r="F2" s="6" t="s">
        <v>131</v>
      </c>
      <c r="G2" s="6" t="s">
        <v>132</v>
      </c>
      <c r="H2" s="6"/>
      <c r="I2" s="6"/>
      <c r="J2" s="6"/>
      <c r="K2" s="6" t="s">
        <v>133</v>
      </c>
      <c r="L2" s="6" t="s">
        <v>134</v>
      </c>
      <c r="M2" s="6" t="s">
        <v>135</v>
      </c>
      <c r="N2" s="89" t="s">
        <v>136</v>
      </c>
      <c r="O2" s="6" t="s">
        <v>137</v>
      </c>
      <c r="P2" s="6" t="s">
        <v>138</v>
      </c>
      <c r="Q2" s="6" t="s">
        <v>139</v>
      </c>
      <c r="R2" s="6" t="s">
        <v>140</v>
      </c>
      <c r="S2" s="6" t="s">
        <v>141</v>
      </c>
      <c r="T2" s="6"/>
      <c r="U2" s="6"/>
    </row>
    <row r="3" s="10" customFormat="true" ht="58.5" hidden="false" customHeight="true" outlineLevel="0" collapsed="false">
      <c r="A3" s="6"/>
      <c r="B3" s="6"/>
      <c r="C3" s="6"/>
      <c r="D3" s="6"/>
      <c r="E3" s="6"/>
      <c r="F3" s="6"/>
      <c r="G3" s="59" t="s">
        <v>131</v>
      </c>
      <c r="H3" s="6" t="s">
        <v>142</v>
      </c>
      <c r="I3" s="6" t="s">
        <v>143</v>
      </c>
      <c r="J3" s="6" t="s">
        <v>144</v>
      </c>
      <c r="K3" s="6"/>
      <c r="L3" s="6"/>
      <c r="M3" s="6"/>
      <c r="N3" s="89"/>
      <c r="O3" s="6"/>
      <c r="P3" s="6"/>
      <c r="Q3" s="6"/>
      <c r="R3" s="6"/>
      <c r="S3" s="6" t="s">
        <v>145</v>
      </c>
      <c r="T3" s="6" t="s">
        <v>146</v>
      </c>
      <c r="U3" s="82" t="s">
        <v>147</v>
      </c>
      <c r="V3" s="10" t="s">
        <v>148</v>
      </c>
    </row>
    <row r="4" s="90" customFormat="true" ht="24.75" hidden="false" customHeight="true" outlineLevel="0" collapsed="false">
      <c r="A4" s="61" t="s">
        <v>21</v>
      </c>
      <c r="B4" s="61" t="s">
        <v>149</v>
      </c>
      <c r="C4" s="62" t="s">
        <v>150</v>
      </c>
      <c r="D4" s="62" t="s">
        <v>150</v>
      </c>
      <c r="E4" s="62" t="s">
        <v>150</v>
      </c>
      <c r="F4" s="62" t="s">
        <v>150</v>
      </c>
      <c r="G4" s="62" t="s">
        <v>150</v>
      </c>
      <c r="H4" s="62" t="s">
        <v>150</v>
      </c>
      <c r="I4" s="62" t="s">
        <v>150</v>
      </c>
      <c r="J4" s="62" t="s">
        <v>150</v>
      </c>
      <c r="K4" s="62" t="s">
        <v>150</v>
      </c>
      <c r="L4" s="62" t="s">
        <v>150</v>
      </c>
      <c r="M4" s="62" t="s">
        <v>150</v>
      </c>
      <c r="N4" s="62" t="s">
        <v>150</v>
      </c>
      <c r="O4" s="62" t="s">
        <v>150</v>
      </c>
      <c r="P4" s="62" t="s">
        <v>150</v>
      </c>
      <c r="Q4" s="62" t="s">
        <v>150</v>
      </c>
      <c r="R4" s="62" t="s">
        <v>150</v>
      </c>
      <c r="S4" s="62" t="s">
        <v>150</v>
      </c>
      <c r="T4" s="62" t="s">
        <v>150</v>
      </c>
      <c r="U4" s="62" t="s">
        <v>150</v>
      </c>
    </row>
    <row r="5" s="10" customFormat="true" ht="21" hidden="false" customHeight="true" outlineLevel="0" collapsed="false">
      <c r="A5" s="6" t="s">
        <v>22</v>
      </c>
      <c r="B5" s="6" t="s">
        <v>23</v>
      </c>
      <c r="C5" s="8"/>
      <c r="D5" s="8"/>
      <c r="E5" s="8"/>
      <c r="F5" s="8"/>
      <c r="G5" s="8"/>
      <c r="H5" s="8"/>
      <c r="I5" s="8"/>
      <c r="J5" s="8"/>
      <c r="K5" s="6"/>
      <c r="L5" s="6"/>
      <c r="M5" s="6"/>
      <c r="N5" s="89"/>
      <c r="O5" s="6"/>
      <c r="P5" s="91" t="n">
        <v>1.2</v>
      </c>
      <c r="Q5" s="6"/>
      <c r="R5" s="6"/>
      <c r="S5" s="7"/>
      <c r="T5" s="7"/>
      <c r="U5" s="7"/>
    </row>
    <row r="6" s="10" customFormat="true" ht="20.25" hidden="false" customHeight="true" outlineLevel="0" collapsed="false">
      <c r="A6" s="6" t="s">
        <v>27</v>
      </c>
      <c r="B6" s="6" t="s">
        <v>28</v>
      </c>
      <c r="C6" s="8" t="s">
        <v>114</v>
      </c>
      <c r="D6" s="8" t="s">
        <v>121</v>
      </c>
      <c r="E6" s="8" t="s">
        <v>124</v>
      </c>
      <c r="F6" s="8" t="s">
        <v>129</v>
      </c>
      <c r="G6" s="8" t="s">
        <v>129</v>
      </c>
      <c r="H6" s="8" t="s">
        <v>114</v>
      </c>
      <c r="I6" s="8" t="s">
        <v>121</v>
      </c>
      <c r="J6" s="8" t="s">
        <v>124</v>
      </c>
      <c r="K6" s="6" t="s">
        <v>151</v>
      </c>
      <c r="L6" s="6" t="s">
        <v>152</v>
      </c>
      <c r="M6" s="6" t="s">
        <v>153</v>
      </c>
      <c r="N6" s="89" t="s">
        <v>154</v>
      </c>
      <c r="O6" s="6" t="s">
        <v>155</v>
      </c>
      <c r="P6" s="6"/>
      <c r="Q6" s="6" t="s">
        <v>156</v>
      </c>
      <c r="R6" s="6"/>
      <c r="S6" s="7"/>
      <c r="T6" s="7"/>
      <c r="U6" s="7"/>
    </row>
    <row r="7" customFormat="false" ht="25.5" hidden="false" customHeight="false" outlineLevel="0" collapsed="false">
      <c r="A7" s="13" t="str">
        <f aca="false">'Исходные данные'!A6</f>
        <v>Белоярский сельсовет</v>
      </c>
      <c r="B7" s="14" t="n">
        <f aca="false">'Исходные данные'!B6</f>
        <v>1555</v>
      </c>
      <c r="C7" s="14" t="n">
        <f aca="false">ИБР_мсу!V7</f>
        <v>0.870194210814572</v>
      </c>
      <c r="D7" s="14" t="n">
        <f aca="false">ИБР_бу!S7</f>
        <v>1.08927917296113</v>
      </c>
      <c r="E7" s="14" t="n">
        <f aca="false">ИБР_прочие!N7</f>
        <v>1.86707216624175</v>
      </c>
      <c r="F7" s="14" t="n">
        <f aca="false">ИБР_культура!F7</f>
        <v>1</v>
      </c>
      <c r="G7" s="92" t="n">
        <f aca="false">F7/F$18</f>
        <v>1</v>
      </c>
      <c r="H7" s="14" t="n">
        <f aca="false">C7/C$18</f>
        <v>1.03431403889878</v>
      </c>
      <c r="I7" s="14" t="n">
        <f aca="false">D7/D$18</f>
        <v>0.302416052773277</v>
      </c>
      <c r="J7" s="14" t="n">
        <f aca="false">E7/E$18</f>
        <v>0.72179550355034</v>
      </c>
      <c r="K7" s="14" t="n">
        <f aca="false">G7*'прогноз расходов'!C$22+'ИБР_общий, БО, дотации'!H7*'прогноз расходов'!C$20+'ИБР_общий, БО, дотации'!I7*'прогноз расходов'!C$21+'ИБР_общий, БО, дотации'!J7*'прогноз расходов'!C$23</f>
        <v>0.827850487940698</v>
      </c>
      <c r="L7" s="14" t="n">
        <f aca="false">ИНП!L7</f>
        <v>1.77908058587428</v>
      </c>
      <c r="M7" s="92" t="n">
        <f aca="false">('[1]Лист1 (2)'!$M$12+'[1]Лист1 (2)'!$M$13+'[1]Лист1 (2)'!$M$16)/B18</f>
        <v>0.851340878336819</v>
      </c>
      <c r="N7" s="18" t="n">
        <f aca="false">M7*L7/K7</f>
        <v>1.82956228289218</v>
      </c>
      <c r="O7" s="14" t="n">
        <f aca="false">B7*K7</f>
        <v>1287.30750874778</v>
      </c>
      <c r="P7" s="93" t="n">
        <f aca="false">IF((M7*P$5-N7)&lt;0,0,(M7*P$5-N7)*O7)</f>
        <v>0</v>
      </c>
      <c r="Q7" s="92" t="n">
        <f aca="false">P7/P$18</f>
        <v>0</v>
      </c>
      <c r="R7" s="93" t="n">
        <f aca="false">P7</f>
        <v>0</v>
      </c>
      <c r="S7" s="92" t="n">
        <v>6349.66</v>
      </c>
      <c r="T7" s="14" t="n">
        <f aca="false">B7/((S7/B7)/(S$18/B$18))</f>
        <v>658.67874283246</v>
      </c>
      <c r="U7" s="92" t="n">
        <v>219.2</v>
      </c>
      <c r="V7" s="3" t="n">
        <v>174.2</v>
      </c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4" t="n">
        <f aca="false">'Исходные данные'!B7</f>
        <v>1833</v>
      </c>
      <c r="C8" s="14" t="n">
        <f aca="false">ИБР_мсу!V8</f>
        <v>0.926831175422171</v>
      </c>
      <c r="D8" s="14" t="n">
        <f aca="false">ИБР_бу!S8</f>
        <v>1.2158319056278</v>
      </c>
      <c r="E8" s="14" t="n">
        <f aca="false">ИБР_прочие!N8</f>
        <v>2.12239625363906</v>
      </c>
      <c r="F8" s="14" t="n">
        <f aca="false">ИБР_культура!F8</f>
        <v>1</v>
      </c>
      <c r="G8" s="92" t="n">
        <f aca="false">F8/F$18</f>
        <v>1</v>
      </c>
      <c r="H8" s="14" t="n">
        <f aca="false">C8/C$18</f>
        <v>1.10163281312898</v>
      </c>
      <c r="I8" s="14" t="n">
        <f aca="false">D8/D$18</f>
        <v>0.337550827063222</v>
      </c>
      <c r="J8" s="14" t="n">
        <f aca="false">E8/E$18</f>
        <v>0.820501799730867</v>
      </c>
      <c r="K8" s="14" t="n">
        <f aca="false">G8*'прогноз расходов'!C$22+'ИБР_общий, БО, дотации'!H8*'прогноз расходов'!C$20+'ИБР_общий, БО, дотации'!I8*'прогноз расходов'!C$21+'ИБР_общий, БО, дотации'!J8*'прогноз расходов'!C$23</f>
        <v>0.895347459774427</v>
      </c>
      <c r="L8" s="14" t="n">
        <f aca="false">ИНП!L8</f>
        <v>0.855678340309662</v>
      </c>
      <c r="M8" s="92" t="n">
        <f aca="false">M7</f>
        <v>0.851340878336819</v>
      </c>
      <c r="N8" s="18" t="n">
        <f aca="false">M8*L8/K8</f>
        <v>0.813621507338112</v>
      </c>
      <c r="O8" s="14" t="n">
        <f aca="false">B8*K8</f>
        <v>1641.17189376652</v>
      </c>
      <c r="P8" s="93" t="n">
        <f aca="false">IF((M8*P$5-N8)&lt;0,0,(M8*P$5-N8)*O8)</f>
        <v>341.343315841808</v>
      </c>
      <c r="Q8" s="92" t="n">
        <f aca="false">P8/P$18</f>
        <v>0.0677224534863191</v>
      </c>
      <c r="R8" s="93" t="n">
        <f aca="false">P8</f>
        <v>341.343315841808</v>
      </c>
      <c r="S8" s="92" t="n">
        <v>2807.99</v>
      </c>
      <c r="T8" s="14" t="n">
        <f aca="false">B8/((S8/B8)/(S$18/B$18))</f>
        <v>2069.62997334955</v>
      </c>
      <c r="U8" s="92" t="n">
        <v>689.1</v>
      </c>
      <c r="V8" s="3" t="n">
        <v>550.8</v>
      </c>
    </row>
    <row r="9" customFormat="false" ht="25.5" hidden="false" customHeight="false" outlineLevel="0" collapsed="false">
      <c r="A9" s="13" t="str">
        <f aca="false">'Исходные данные'!A8</f>
        <v>Ключинский сельсовет</v>
      </c>
      <c r="B9" s="14" t="n">
        <f aca="false">'Исходные данные'!B8</f>
        <v>2819</v>
      </c>
      <c r="C9" s="14" t="n">
        <f aca="false">ИБР_мсу!V9</f>
        <v>0.743344165151521</v>
      </c>
      <c r="D9" s="14" t="n">
        <f aca="false">ИБР_бу!S9</f>
        <v>1.20014457477639</v>
      </c>
      <c r="E9" s="14" t="n">
        <f aca="false">ИБР_прочие!N9</f>
        <v>2.04329922116205</v>
      </c>
      <c r="F9" s="14" t="n">
        <f aca="false">ИБР_культура!F9</f>
        <v>1</v>
      </c>
      <c r="G9" s="92" t="n">
        <f aca="false">F9/F$18</f>
        <v>1</v>
      </c>
      <c r="H9" s="14" t="n">
        <f aca="false">C9/C$18</f>
        <v>0.883539899708142</v>
      </c>
      <c r="I9" s="14" t="n">
        <f aca="false">D9/D$18</f>
        <v>0.333195560945597</v>
      </c>
      <c r="J9" s="14" t="n">
        <f aca="false">E9/E$18</f>
        <v>0.789923505319783</v>
      </c>
      <c r="K9" s="14" t="n">
        <f aca="false">G9*'прогноз расходов'!C$22+'ИБР_общий, БО, дотации'!H9*'прогноз расходов'!C$20+'ИБР_общий, БО, дотации'!I9*'прогноз расходов'!C$21+'ИБР_общий, БО, дотации'!J9*'прогноз расходов'!C$23</f>
        <v>0.757291198968987</v>
      </c>
      <c r="L9" s="14" t="n">
        <f aca="false">ИНП!L9</f>
        <v>1.26654632354232</v>
      </c>
      <c r="M9" s="92" t="n">
        <f aca="false">M8</f>
        <v>0.851340878336819</v>
      </c>
      <c r="N9" s="18" t="n">
        <f aca="false">M9*L9/K9</f>
        <v>1.42384153018916</v>
      </c>
      <c r="O9" s="14" t="n">
        <f aca="false">B9*K9</f>
        <v>2134.80388989357</v>
      </c>
      <c r="P9" s="93" t="n">
        <f aca="false">IF((M9*P$5-N9)&lt;0,0,(M9*P$5-N9)*O9)</f>
        <v>0</v>
      </c>
      <c r="Q9" s="92" t="n">
        <f aca="false">P9/P$18</f>
        <v>0</v>
      </c>
      <c r="R9" s="93" t="n">
        <f aca="false">P9</f>
        <v>0</v>
      </c>
      <c r="S9" s="92" t="n">
        <v>6588.54</v>
      </c>
      <c r="T9" s="14" t="n">
        <f aca="false">B9/((S9/B9)/(S$18/B$18))</f>
        <v>2086.24013988756</v>
      </c>
      <c r="U9" s="92" t="n">
        <v>694.6</v>
      </c>
      <c r="V9" s="3" t="n">
        <v>556.5</v>
      </c>
    </row>
    <row r="10" customFormat="false" ht="25.5" hidden="false" customHeight="false" outlineLevel="0" collapsed="false">
      <c r="A10" s="13" t="str">
        <f aca="false">'Исходные данные'!A9</f>
        <v>Лапшихинский сельсовет</v>
      </c>
      <c r="B10" s="14" t="n">
        <f aca="false">'Исходные данные'!B9</f>
        <v>532</v>
      </c>
      <c r="C10" s="14" t="n">
        <f aca="false">ИБР_мсу!V10</f>
        <v>1.41236614381175</v>
      </c>
      <c r="D10" s="14" t="n">
        <f aca="false">ИБР_бу!S10</f>
        <v>22.543843410851</v>
      </c>
      <c r="E10" s="14" t="n">
        <f aca="false">ИБР_прочие!N10</f>
        <v>6.97977416157326</v>
      </c>
      <c r="F10" s="14" t="n">
        <f aca="false">ИБР_культура!F10</f>
        <v>1</v>
      </c>
      <c r="G10" s="92" t="n">
        <f aca="false">F10/F$18</f>
        <v>1</v>
      </c>
      <c r="H10" s="14" t="n">
        <f aca="false">C10/C$18</f>
        <v>1.67874034606869</v>
      </c>
      <c r="I10" s="14" t="n">
        <f aca="false">D10/D$18</f>
        <v>6.25883640106256</v>
      </c>
      <c r="J10" s="14" t="n">
        <f aca="false">E10/E$18</f>
        <v>2.69832612617294</v>
      </c>
      <c r="K10" s="14" t="n">
        <f aca="false">G10*'прогноз расходов'!C$22+'ИБР_общий, БО, дотации'!H10*'прогноз расходов'!C$20+'ИБР_общий, БО, дотации'!I10*'прогноз расходов'!C$21+'ИБР_общий, БО, дотации'!J10*'прогноз расходов'!C$23</f>
        <v>2.77874097392951</v>
      </c>
      <c r="L10" s="14" t="n">
        <f aca="false">ИНП!L10</f>
        <v>0.80592789836914</v>
      </c>
      <c r="M10" s="92" t="n">
        <f aca="false">M9</f>
        <v>0.851340878336819</v>
      </c>
      <c r="N10" s="18" t="n">
        <f aca="false">M10*L10/K10</f>
        <v>0.246917352610764</v>
      </c>
      <c r="O10" s="14" t="n">
        <f aca="false">B10*K10</f>
        <v>1478.2901981305</v>
      </c>
      <c r="P10" s="93" t="n">
        <f aca="false">IF((M10*P$5-N10)&lt;0,0,(M10*P$5-N10)*O10)</f>
        <v>1145.21914874293</v>
      </c>
      <c r="Q10" s="92" t="n">
        <f aca="false">P10/P$18</f>
        <v>0.227211276544603</v>
      </c>
      <c r="R10" s="93" t="n">
        <f aca="false">P10</f>
        <v>1145.21914874293</v>
      </c>
      <c r="S10" s="92" t="n">
        <v>590.24</v>
      </c>
      <c r="T10" s="14" t="n">
        <f aca="false">B10/((S10/B10)/(S$18/B$18))</f>
        <v>829.388403968923</v>
      </c>
      <c r="U10" s="92" t="n">
        <v>276.1</v>
      </c>
      <c r="V10" s="3" t="n">
        <v>219.2</v>
      </c>
    </row>
    <row r="11" customFormat="false" ht="25.5" hidden="false" customHeight="false" outlineLevel="0" collapsed="false">
      <c r="A11" s="13" t="str">
        <f aca="false">'Исходные данные'!A10</f>
        <v>Малиновский сельсовет</v>
      </c>
      <c r="B11" s="14" t="n">
        <f aca="false">'Исходные данные'!B10</f>
        <v>2900</v>
      </c>
      <c r="C11" s="14" t="n">
        <f aca="false">ИБР_мсу!V11</f>
        <v>0.721068343010535</v>
      </c>
      <c r="D11" s="14" t="n">
        <f aca="false">ИБР_бу!S11</f>
        <v>0.367628930656466</v>
      </c>
      <c r="E11" s="14" t="n">
        <f aca="false">ИБР_прочие!N11</f>
        <v>1.59080640762296</v>
      </c>
      <c r="F11" s="14" t="n">
        <f aca="false">ИБР_культура!F11</f>
        <v>1</v>
      </c>
      <c r="G11" s="92" t="n">
        <f aca="false">F11/F$18</f>
        <v>1</v>
      </c>
      <c r="H11" s="14" t="n">
        <f aca="false">C11/C$18</f>
        <v>0.857062826794881</v>
      </c>
      <c r="I11" s="14" t="n">
        <f aca="false">D11/D$18</f>
        <v>0.102064643164124</v>
      </c>
      <c r="J11" s="14" t="n">
        <f aca="false">E11/E$18</f>
        <v>0.614993320988025</v>
      </c>
      <c r="K11" s="14" t="n">
        <f aca="false">G11*'прогноз расходов'!C$22+'ИБР_общий, БО, дотации'!H11*'прогноз расходов'!C$20+'ИБР_общий, БО, дотации'!I11*'прогноз расходов'!C$21+'ИБР_общий, БО, дотации'!J11*'прогноз расходов'!C$23</f>
        <v>0.660556656715102</v>
      </c>
      <c r="L11" s="14" t="n">
        <f aca="false">ИНП!L11</f>
        <v>0.694759726949901</v>
      </c>
      <c r="M11" s="92" t="n">
        <f aca="false">M10</f>
        <v>0.851340878336819</v>
      </c>
      <c r="N11" s="18" t="n">
        <f aca="false">M11*L11/K11</f>
        <v>0.895422595717904</v>
      </c>
      <c r="O11" s="14" t="n">
        <f aca="false">B11*K11</f>
        <v>1915.6143044738</v>
      </c>
      <c r="P11" s="93" t="n">
        <f aca="false">IF((M11*P$5-N11)&lt;0,0,(M11*P$5-N11)*O11)</f>
        <v>241.724584524081</v>
      </c>
      <c r="Q11" s="92" t="n">
        <f aca="false">P11/P$18</f>
        <v>0.0479581148134111</v>
      </c>
      <c r="R11" s="93" t="n">
        <f aca="false">P11</f>
        <v>241.724584524081</v>
      </c>
      <c r="S11" s="92" t="n">
        <v>4044.51</v>
      </c>
      <c r="T11" s="14" t="n">
        <f aca="false">B11/((S11/B11)/(S$18/B$18))</f>
        <v>3596.61055575057</v>
      </c>
      <c r="U11" s="92" t="n">
        <v>1197.5</v>
      </c>
      <c r="V11" s="3" t="n">
        <v>961.2</v>
      </c>
    </row>
    <row r="12" customFormat="false" ht="25.5" hidden="false" customHeight="false" outlineLevel="0" collapsed="false">
      <c r="A12" s="13" t="str">
        <f aca="false">'Исходные данные'!A11</f>
        <v>Преображенский сельсовет</v>
      </c>
      <c r="B12" s="14" t="n">
        <f aca="false">'Исходные данные'!B11</f>
        <v>1906</v>
      </c>
      <c r="C12" s="14" t="n">
        <f aca="false">ИБР_мсу!V12</f>
        <v>0.797529207060926</v>
      </c>
      <c r="D12" s="14" t="n">
        <f aca="false">ИБР_бу!S12</f>
        <v>1.46136620949311</v>
      </c>
      <c r="E12" s="14" t="n">
        <f aca="false">ИБР_прочие!N12</f>
        <v>1.8042218036642</v>
      </c>
      <c r="F12" s="14" t="n">
        <f aca="false">ИБР_культура!F12</f>
        <v>1</v>
      </c>
      <c r="G12" s="92" t="n">
        <f aca="false">F12/F$18</f>
        <v>1</v>
      </c>
      <c r="H12" s="14" t="n">
        <f aca="false">C12/C$18</f>
        <v>0.947944315238273</v>
      </c>
      <c r="I12" s="14" t="n">
        <f aca="false">D12/D$18</f>
        <v>0.405718397726975</v>
      </c>
      <c r="J12" s="14" t="n">
        <f aca="false">E12/E$18</f>
        <v>0.69749804471333</v>
      </c>
      <c r="K12" s="14" t="n">
        <f aca="false">G12*'прогноз расходов'!C$22+'ИБР_общий, БО, дотации'!H12*'прогноз расходов'!C$20+'ИБР_общий, БО, дотации'!I12*'прогноз расходов'!C$21+'ИБР_общий, БО, дотации'!J12*'прогноз расходов'!C$23</f>
        <v>0.791105683806058</v>
      </c>
      <c r="L12" s="14" t="n">
        <f aca="false">ИНП!L12</f>
        <v>1.17940357556774</v>
      </c>
      <c r="M12" s="92" t="n">
        <f aca="false">M11</f>
        <v>0.851340878336819</v>
      </c>
      <c r="N12" s="18" t="n">
        <f aca="false">M12*L12/K12</f>
        <v>1.26920397172065</v>
      </c>
      <c r="O12" s="14" t="n">
        <f aca="false">B12*K12</f>
        <v>1507.84743333435</v>
      </c>
      <c r="P12" s="93" t="n">
        <f aca="false">IF((M12*P$5-N12)&lt;0,0,(M12*P$5-N12)*O12)</f>
        <v>0</v>
      </c>
      <c r="Q12" s="92" t="n">
        <f aca="false">P12/P$18</f>
        <v>0</v>
      </c>
      <c r="R12" s="93" t="n">
        <f aca="false">P12</f>
        <v>0</v>
      </c>
      <c r="S12" s="92" t="n">
        <v>3878.32</v>
      </c>
      <c r="T12" s="14" t="n">
        <f aca="false">B12/((S12/B12)/(S$18/B$18))</f>
        <v>1620.18827550293</v>
      </c>
      <c r="U12" s="92" t="n">
        <v>539.4</v>
      </c>
      <c r="V12" s="3" t="n">
        <v>432.8</v>
      </c>
    </row>
    <row r="13" customFormat="false" ht="25.5" hidden="false" customHeight="false" outlineLevel="0" collapsed="false">
      <c r="A13" s="13" t="str">
        <f aca="false">'Исходные данные'!A12</f>
        <v>Причулымский сельсовет</v>
      </c>
      <c r="B13" s="14" t="n">
        <f aca="false">'Исходные данные'!B12</f>
        <v>1362</v>
      </c>
      <c r="C13" s="14" t="n">
        <f aca="false">ИБР_мсу!V13</f>
        <v>0.866719565327901</v>
      </c>
      <c r="D13" s="14" t="n">
        <f aca="false">ИБР_бу!S13</f>
        <v>13.0826675800093</v>
      </c>
      <c r="E13" s="14" t="n">
        <f aca="false">ИБР_прочие!N13</f>
        <v>4.89931974522452</v>
      </c>
      <c r="F13" s="14" t="n">
        <f aca="false">ИБР_культура!F13</f>
        <v>1</v>
      </c>
      <c r="G13" s="92" t="n">
        <f aca="false">F13/F$18</f>
        <v>1</v>
      </c>
      <c r="H13" s="14" t="n">
        <f aca="false">C13/C$18</f>
        <v>1.03018407048208</v>
      </c>
      <c r="I13" s="14" t="n">
        <f aca="false">D13/D$18</f>
        <v>3.63213470660245</v>
      </c>
      <c r="J13" s="14" t="n">
        <f aca="false">E13/E$18</f>
        <v>1.89403871285636</v>
      </c>
      <c r="K13" s="14" t="n">
        <f aca="false">G13*'прогноз расходов'!C$22+'ИБР_общий, БО, дотации'!H13*'прогноз расходов'!C$20+'ИБР_общий, БО, дотации'!I13*'прогноз расходов'!C$21+'ИБР_общий, БО, дотации'!J13*'прогноз расходов'!C$23</f>
        <v>1.71347708315905</v>
      </c>
      <c r="L13" s="14" t="n">
        <f aca="false">ИНП!L13</f>
        <v>0.771661261875928</v>
      </c>
      <c r="M13" s="92" t="n">
        <f aca="false">M12</f>
        <v>0.851340878336819</v>
      </c>
      <c r="N13" s="18" t="n">
        <f aca="false">M13*L13/K13</f>
        <v>0.383399803195951</v>
      </c>
      <c r="O13" s="14" t="n">
        <f aca="false">B13*K13</f>
        <v>2333.75578726262</v>
      </c>
      <c r="P13" s="93" t="n">
        <f aca="false">IF((M13*P$5-N13)&lt;0,0,(M13*P$5-N13)*O13)</f>
        <v>1489.42453255825</v>
      </c>
      <c r="Q13" s="92" t="n">
        <f aca="false">P13/P$18</f>
        <v>0.295501563810626</v>
      </c>
      <c r="R13" s="93" t="n">
        <f aca="false">P13</f>
        <v>1489.42453255825</v>
      </c>
      <c r="S13" s="92" t="n">
        <v>842.76</v>
      </c>
      <c r="T13" s="14" t="n">
        <f aca="false">B13/((S13/B13)/(S$18/B$18))</f>
        <v>3807.26961644592</v>
      </c>
      <c r="U13" s="92" t="n">
        <v>1267.6</v>
      </c>
      <c r="V13" s="3" t="n">
        <v>1011.7</v>
      </c>
    </row>
    <row r="14" customFormat="false" ht="25.5" hidden="false" customHeight="false" outlineLevel="0" collapsed="false">
      <c r="A14" s="13" t="str">
        <f aca="false">'Исходные данные'!A13</f>
        <v>Тарутинский сельсовет</v>
      </c>
      <c r="B14" s="14" t="n">
        <f aca="false">'Исходные данные'!B13</f>
        <v>1852</v>
      </c>
      <c r="C14" s="14" t="n">
        <f aca="false">ИБР_мсу!V14</f>
        <v>0.811913059291698</v>
      </c>
      <c r="D14" s="14" t="n">
        <f aca="false">ИБР_бу!S14</f>
        <v>3.00454593545671</v>
      </c>
      <c r="E14" s="14" t="n">
        <f aca="false">ИБР_прочие!N14</f>
        <v>2.87070775639136</v>
      </c>
      <c r="F14" s="14" t="n">
        <f aca="false">ИБР_культура!F14</f>
        <v>1</v>
      </c>
      <c r="G14" s="92" t="n">
        <f aca="false">F14/F$18</f>
        <v>1</v>
      </c>
      <c r="H14" s="14" t="n">
        <f aca="false">C14/C$18</f>
        <v>0.96504098183389</v>
      </c>
      <c r="I14" s="14" t="n">
        <f aca="false">D14/D$18</f>
        <v>0.834150642673893</v>
      </c>
      <c r="J14" s="14" t="n">
        <f aca="false">E14/E$18</f>
        <v>1.10979317673684</v>
      </c>
      <c r="K14" s="14" t="n">
        <f aca="false">G14*'прогноз расходов'!C$22+'ИБР_общий, БО, дотации'!H14*'прогноз расходов'!C$20+'ИБР_общий, БО, дотации'!I14*'прогноз расходов'!C$21+'ИБР_общий, БО, дотации'!J14*'прогноз расходов'!C$23</f>
        <v>0.969273483211443</v>
      </c>
      <c r="L14" s="14" t="n">
        <f aca="false">ИНП!L14</f>
        <v>0.801595419213932</v>
      </c>
      <c r="M14" s="92" t="n">
        <f aca="false">M13</f>
        <v>0.851340878336819</v>
      </c>
      <c r="N14" s="18" t="n">
        <f aca="false">M14*L14/K14</f>
        <v>0.704064394708598</v>
      </c>
      <c r="O14" s="14" t="n">
        <f aca="false">B14*K14</f>
        <v>1795.09449090759</v>
      </c>
      <c r="P14" s="93" t="n">
        <f aca="false">IF((M14*P$5-N14)&lt;0,0,(M14*P$5-N14)*O14)</f>
        <v>570.022668518632</v>
      </c>
      <c r="Q14" s="92" t="n">
        <f aca="false">P14/P$18</f>
        <v>0.113092396608671</v>
      </c>
      <c r="R14" s="93" t="n">
        <f aca="false">P14</f>
        <v>570.022668518632</v>
      </c>
      <c r="S14" s="92" t="n">
        <v>1690.29</v>
      </c>
      <c r="T14" s="14" t="n">
        <f aca="false">B14/((S14/B14)/(S$18/B$18))</f>
        <v>3509.81378109743</v>
      </c>
      <c r="U14" s="92" t="n">
        <v>1168.6</v>
      </c>
      <c r="V14" s="3" t="n">
        <v>933.1</v>
      </c>
    </row>
    <row r="15" customFormat="false" ht="25.5" hidden="false" customHeight="false" outlineLevel="0" collapsed="false">
      <c r="A15" s="13" t="str">
        <f aca="false">'Исходные данные'!A14</f>
        <v>Ястребовский сельсовет</v>
      </c>
      <c r="B15" s="14" t="n">
        <f aca="false">'Исходные данные'!B14</f>
        <v>1499</v>
      </c>
      <c r="C15" s="14" t="n">
        <f aca="false">ИБР_мсу!V15</f>
        <v>0.990018456634379</v>
      </c>
      <c r="D15" s="14" t="n">
        <f aca="false">ИБР_бу!S15</f>
        <v>8.02306464818621</v>
      </c>
      <c r="E15" s="14" t="n">
        <f aca="false">ИБР_прочие!N15</f>
        <v>3.83328437008167</v>
      </c>
      <c r="F15" s="14" t="n">
        <f aca="false">ИБР_культура!F15</f>
        <v>1</v>
      </c>
      <c r="G15" s="92" t="n">
        <f aca="false">F15/F$18</f>
        <v>1</v>
      </c>
      <c r="H15" s="14" t="n">
        <f aca="false">C15/C$18</f>
        <v>1.17673730270775</v>
      </c>
      <c r="I15" s="14" t="n">
        <f aca="false">D15/D$18</f>
        <v>2.22743957864683</v>
      </c>
      <c r="J15" s="14" t="n">
        <f aca="false">E15/E$18</f>
        <v>1.48191777060453</v>
      </c>
      <c r="K15" s="14" t="n">
        <f aca="false">G15*'прогноз расходов'!C$22+'ИБР_общий, БО, дотации'!H15*'прогноз расходов'!C$20+'ИБР_общий, БО, дотации'!I15*'прогноз расходов'!C$21+'ИБР_общий, БО, дотации'!J15*'прогноз расходов'!C$23</f>
        <v>1.44370546596615</v>
      </c>
      <c r="L15" s="14" t="n">
        <f aca="false">ИНП!L15</f>
        <v>0.750913799155214</v>
      </c>
      <c r="M15" s="92" t="n">
        <f aca="false">M14</f>
        <v>0.851340878336819</v>
      </c>
      <c r="N15" s="18" t="n">
        <f aca="false">M15*L15/K15</f>
        <v>0.442807503606851</v>
      </c>
      <c r="O15" s="14" t="n">
        <f aca="false">B15*K15</f>
        <v>2164.11449348326</v>
      </c>
      <c r="P15" s="93" t="n">
        <f aca="false">IF((M15*P$5-N15)&lt;0,0,(M15*P$5-N15)*O15)</f>
        <v>1252.59282406545</v>
      </c>
      <c r="Q15" s="92" t="n">
        <f aca="false">P15/P$18</f>
        <v>0.24851419473637</v>
      </c>
      <c r="R15" s="93" t="n">
        <f aca="false">P15</f>
        <v>1252.59282406545</v>
      </c>
      <c r="S15" s="92" t="n">
        <v>1328.67</v>
      </c>
      <c r="T15" s="14" t="n">
        <f aca="false">B15/((S15/B15)/(S$18/B$18))</f>
        <v>2925.15894094393</v>
      </c>
      <c r="U15" s="92" t="n">
        <v>973.9</v>
      </c>
      <c r="V15" s="3" t="n">
        <v>781.3</v>
      </c>
    </row>
    <row r="16" customFormat="false" ht="15" hidden="false" customHeight="true" outlineLevel="0" collapsed="false">
      <c r="A16" s="13"/>
      <c r="B16" s="14"/>
      <c r="C16" s="14"/>
      <c r="D16" s="14"/>
      <c r="E16" s="14"/>
      <c r="F16" s="14"/>
      <c r="G16" s="92"/>
      <c r="H16" s="14"/>
      <c r="I16" s="14"/>
      <c r="J16" s="14"/>
      <c r="K16" s="14"/>
      <c r="L16" s="14"/>
      <c r="M16" s="92"/>
      <c r="N16" s="18"/>
      <c r="O16" s="14"/>
      <c r="P16" s="93"/>
      <c r="Q16" s="92"/>
      <c r="R16" s="93"/>
      <c r="S16" s="14"/>
      <c r="T16" s="14"/>
      <c r="U16" s="14"/>
    </row>
    <row r="17" customFormat="false" ht="15.75" hidden="false" customHeight="true" outlineLevel="0" collapsed="false">
      <c r="A17" s="13"/>
      <c r="B17" s="14"/>
      <c r="C17" s="14"/>
      <c r="D17" s="14"/>
      <c r="E17" s="14"/>
      <c r="F17" s="14"/>
      <c r="G17" s="92"/>
      <c r="H17" s="14"/>
      <c r="I17" s="14"/>
      <c r="J17" s="14"/>
      <c r="K17" s="14"/>
      <c r="L17" s="14"/>
      <c r="M17" s="92"/>
      <c r="N17" s="18"/>
      <c r="O17" s="14"/>
      <c r="P17" s="93"/>
      <c r="Q17" s="92"/>
      <c r="R17" s="93"/>
      <c r="S17" s="14"/>
      <c r="T17" s="14"/>
      <c r="U17" s="14"/>
    </row>
    <row r="18" s="28" customFormat="true" ht="12.75" hidden="false" customHeight="false" outlineLevel="0" collapsed="false">
      <c r="A18" s="22" t="s">
        <v>48</v>
      </c>
      <c r="B18" s="23" t="n">
        <f aca="false">SUM(B7:B17)</f>
        <v>16258</v>
      </c>
      <c r="C18" s="24" t="n">
        <f aca="false">ИБР_мсу!V18</f>
        <v>0.841324953629224</v>
      </c>
      <c r="D18" s="24" t="n">
        <f aca="false">ИБР_бу!S18</f>
        <v>3.60192246070272</v>
      </c>
      <c r="E18" s="24" t="n">
        <f aca="false">ИБР_прочие!N18</f>
        <v>2.58670517765498</v>
      </c>
      <c r="F18" s="24" t="n">
        <f aca="false">ИБР_культура!F18</f>
        <v>1</v>
      </c>
      <c r="G18" s="94" t="n">
        <f aca="false">SUMPRODUCT(G7:G17,B7:B17)/B18</f>
        <v>1</v>
      </c>
      <c r="H18" s="94" t="n">
        <f aca="false">SUMPRODUCT(H7:H17,B7:B17)/B18</f>
        <v>1</v>
      </c>
      <c r="I18" s="94" t="n">
        <f aca="false">SUMPRODUCT(I7:I17,B7:B17)/B18</f>
        <v>1</v>
      </c>
      <c r="J18" s="94" t="n">
        <f aca="false">SUMPRODUCT(J7:J17,B7:B17)/B18</f>
        <v>1</v>
      </c>
      <c r="K18" s="94" t="n">
        <f aca="false">SUMPRODUCT(K7:K17,B7:B17)/B18</f>
        <v>1</v>
      </c>
      <c r="L18" s="24" t="n">
        <f aca="false">ИНП!L18</f>
        <v>1</v>
      </c>
      <c r="M18" s="95" t="n">
        <f aca="false">M17</f>
        <v>0</v>
      </c>
      <c r="N18" s="25" t="n">
        <f aca="false">M18*L18/K18</f>
        <v>0</v>
      </c>
      <c r="O18" s="24" t="n">
        <f aca="false">B18*K18</f>
        <v>16258</v>
      </c>
      <c r="P18" s="96" t="n">
        <f aca="false">SUM(P7:P17)</f>
        <v>5040.32707425115</v>
      </c>
      <c r="Q18" s="95" t="n">
        <f aca="false">P18/P$18</f>
        <v>1</v>
      </c>
      <c r="R18" s="96" t="n">
        <f aca="false">SUM(R7:R17)</f>
        <v>5040.32707425115</v>
      </c>
      <c r="S18" s="97" t="n">
        <f aca="false">SUM(S7:S17)</f>
        <v>28120.98</v>
      </c>
      <c r="T18" s="98" t="n">
        <f aca="false">SUM(T7:T17)</f>
        <v>21102.9784297793</v>
      </c>
      <c r="U18" s="97" t="n">
        <f aca="false">SUM(U7:U15)</f>
        <v>7026</v>
      </c>
      <c r="V18" s="99" t="n">
        <f aca="false">SUM(V7:V17)</f>
        <v>5620.8</v>
      </c>
    </row>
    <row r="19" s="28" customFormat="true" ht="12.75" hidden="false" customHeight="false" outlineLevel="0" collapsed="false">
      <c r="A19" s="100"/>
      <c r="B19" s="101"/>
      <c r="C19" s="102"/>
      <c r="D19" s="102"/>
      <c r="E19" s="102"/>
      <c r="F19" s="102"/>
      <c r="G19" s="103"/>
      <c r="H19" s="103"/>
      <c r="I19" s="103"/>
      <c r="J19" s="103"/>
      <c r="K19" s="103"/>
      <c r="L19" s="102"/>
      <c r="M19" s="102"/>
      <c r="N19" s="104"/>
      <c r="O19" s="102"/>
      <c r="P19" s="102"/>
      <c r="Q19" s="105"/>
      <c r="R19" s="106"/>
      <c r="S19" s="107"/>
      <c r="T19" s="107"/>
      <c r="U19" s="107"/>
    </row>
    <row r="20" customFormat="false" ht="30.75" hidden="false" customHeight="true" outlineLevel="0" collapsed="false">
      <c r="A20" s="108" t="n">
        <f aca="false">P5</f>
        <v>1.2</v>
      </c>
      <c r="B20" s="109" t="s">
        <v>157</v>
      </c>
      <c r="R20" s="29"/>
    </row>
    <row r="21" customFormat="false" ht="30.75" hidden="false" customHeight="true" outlineLevel="0" collapsed="false">
      <c r="A21" s="80"/>
    </row>
    <row r="22" customFormat="false" ht="30.75" hidden="false" customHeight="true" outlineLevel="0" collapsed="false">
      <c r="A22" s="110"/>
      <c r="B22" s="110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2"/>
      <c r="O22" s="111"/>
      <c r="P22" s="111"/>
      <c r="Q22" s="111"/>
    </row>
    <row r="23" customFormat="false" ht="32.25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2"/>
      <c r="O23" s="111"/>
      <c r="P23" s="111"/>
      <c r="Q23" s="111"/>
    </row>
    <row r="24" customFormat="false" ht="18.75" hidden="false" customHeight="true" outlineLevel="0" collapsed="false">
      <c r="A24" s="110"/>
      <c r="B24" s="110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2"/>
      <c r="O24" s="111"/>
      <c r="P24" s="111"/>
      <c r="Q24" s="111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2:B22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8" min="2" style="3" width="10.28"/>
    <col collapsed="false" customWidth="true" hidden="false" outlineLevel="0" max="9" min="9" style="3" width="11.13"/>
    <col collapsed="false" customWidth="true" hidden="false" outlineLevel="0" max="10" min="10" style="3" width="10.28"/>
    <col collapsed="false" customWidth="true" hidden="false" outlineLevel="0" max="11" min="11" style="3" width="19.14"/>
    <col collapsed="false" customWidth="true" hidden="false" outlineLevel="0" max="12" min="12" style="3" width="19.7"/>
    <col collapsed="false" customWidth="true" hidden="false" outlineLevel="0" max="13" min="13" style="3" width="15.56"/>
    <col collapsed="false" customWidth="true" hidden="false" outlineLevel="0" max="15" min="14" style="4" width="15.56"/>
    <col collapsed="false" customWidth="true" hidden="false" outlineLevel="0" max="16" min="16" style="3" width="10.28"/>
    <col collapsed="false" customWidth="false" hidden="false" outlineLevel="0" max="257" min="17" style="3" width="9.14"/>
  </cols>
  <sheetData>
    <row r="1" customFormat="false" ht="24.75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114" hidden="false" customHeight="true" outlineLevel="0" collapsed="false">
      <c r="A2" s="6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7"/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  <c r="N2" s="8" t="s">
        <v>19</v>
      </c>
      <c r="O2" s="6" t="s">
        <v>20</v>
      </c>
      <c r="P2" s="9"/>
    </row>
    <row r="3" s="10" customFormat="true" ht="10.5" hidden="false" customHeight="false" outlineLevel="0" collapsed="false">
      <c r="A3" s="6" t="s">
        <v>21</v>
      </c>
      <c r="B3" s="11" t="n">
        <v>41275</v>
      </c>
      <c r="C3" s="11" t="n">
        <v>41275</v>
      </c>
      <c r="D3" s="6" t="n">
        <v>2013</v>
      </c>
      <c r="E3" s="6" t="n">
        <v>2013</v>
      </c>
      <c r="F3" s="6" t="n">
        <v>2013</v>
      </c>
      <c r="G3" s="6"/>
      <c r="H3" s="12"/>
      <c r="I3" s="6"/>
      <c r="J3" s="11"/>
      <c r="K3" s="11"/>
      <c r="L3" s="6"/>
      <c r="M3" s="6"/>
      <c r="N3" s="8"/>
      <c r="O3" s="6"/>
      <c r="P3" s="9"/>
    </row>
    <row r="4" s="10" customFormat="true" ht="10.5" hidden="false" customHeight="false" outlineLevel="0" collapsed="false">
      <c r="A4" s="6" t="s">
        <v>22</v>
      </c>
      <c r="B4" s="6" t="s">
        <v>23</v>
      </c>
      <c r="C4" s="6" t="s">
        <v>23</v>
      </c>
      <c r="D4" s="6" t="s">
        <v>24</v>
      </c>
      <c r="E4" s="6" t="s">
        <v>24</v>
      </c>
      <c r="F4" s="6" t="s">
        <v>24</v>
      </c>
      <c r="G4" s="6" t="s">
        <v>24</v>
      </c>
      <c r="H4" s="6" t="s">
        <v>25</v>
      </c>
      <c r="I4" s="6"/>
      <c r="J4" s="6" t="s">
        <v>26</v>
      </c>
      <c r="K4" s="6" t="s">
        <v>25</v>
      </c>
      <c r="L4" s="6" t="s">
        <v>25</v>
      </c>
      <c r="M4" s="6" t="s">
        <v>25</v>
      </c>
      <c r="N4" s="8" t="s">
        <v>25</v>
      </c>
      <c r="O4" s="6"/>
      <c r="P4" s="9"/>
    </row>
    <row r="5" s="10" customFormat="true" ht="10.5" hidden="false" customHeight="false" outlineLevel="0" collapsed="false">
      <c r="A5" s="6" t="s">
        <v>27</v>
      </c>
      <c r="B5" s="6" t="s">
        <v>28</v>
      </c>
      <c r="C5" s="6"/>
      <c r="D5" s="6" t="s">
        <v>29</v>
      </c>
      <c r="E5" s="6" t="s">
        <v>30</v>
      </c>
      <c r="F5" s="6" t="s">
        <v>31</v>
      </c>
      <c r="G5" s="6" t="s">
        <v>32</v>
      </c>
      <c r="H5" s="12"/>
      <c r="I5" s="6" t="s">
        <v>33</v>
      </c>
      <c r="J5" s="6"/>
      <c r="K5" s="6" t="s">
        <v>34</v>
      </c>
      <c r="L5" s="6" t="s">
        <v>35</v>
      </c>
      <c r="M5" s="6" t="s">
        <v>36</v>
      </c>
      <c r="N5" s="8" t="s">
        <v>37</v>
      </c>
      <c r="O5" s="6" t="s">
        <v>38</v>
      </c>
      <c r="P5" s="9"/>
    </row>
    <row r="6" customFormat="false" ht="15" hidden="false" customHeight="true" outlineLevel="0" collapsed="false">
      <c r="A6" s="13" t="s">
        <v>39</v>
      </c>
      <c r="B6" s="14" t="n">
        <v>1555</v>
      </c>
      <c r="C6" s="14" t="n">
        <v>1555</v>
      </c>
      <c r="D6" s="14" t="n">
        <v>2111.725</v>
      </c>
      <c r="E6" s="15" t="n">
        <v>113.619</v>
      </c>
      <c r="F6" s="15" t="n">
        <v>2656.04</v>
      </c>
      <c r="G6" s="15"/>
      <c r="H6" s="16" t="n">
        <v>13</v>
      </c>
      <c r="I6" s="14" t="n">
        <v>4</v>
      </c>
      <c r="J6" s="17" t="n">
        <v>129.67</v>
      </c>
      <c r="K6" s="18" t="n">
        <v>20.1</v>
      </c>
      <c r="L6" s="18" t="n">
        <v>1.5</v>
      </c>
      <c r="M6" s="18" t="n">
        <v>0.5</v>
      </c>
      <c r="N6" s="18" t="n">
        <v>4.4</v>
      </c>
      <c r="O6" s="19" t="n">
        <v>1</v>
      </c>
      <c r="P6" s="20"/>
    </row>
    <row r="7" customFormat="false" ht="15" hidden="false" customHeight="true" outlineLevel="0" collapsed="false">
      <c r="A7" s="13" t="s">
        <v>40</v>
      </c>
      <c r="B7" s="14" t="n">
        <v>1833</v>
      </c>
      <c r="C7" s="14" t="n">
        <v>1833</v>
      </c>
      <c r="D7" s="14" t="n">
        <v>859.244</v>
      </c>
      <c r="E7" s="15" t="n">
        <v>294.52</v>
      </c>
      <c r="F7" s="15" t="n">
        <v>935.046</v>
      </c>
      <c r="G7" s="15"/>
      <c r="H7" s="16" t="n">
        <v>6</v>
      </c>
      <c r="I7" s="14" t="n">
        <v>3</v>
      </c>
      <c r="J7" s="17" t="n">
        <v>111.64</v>
      </c>
      <c r="K7" s="18" t="n">
        <v>18.4</v>
      </c>
      <c r="L7" s="18" t="n">
        <v>2.8</v>
      </c>
      <c r="M7" s="18" t="n">
        <v>11.6</v>
      </c>
      <c r="N7" s="18"/>
      <c r="O7" s="19" t="n">
        <v>1</v>
      </c>
      <c r="P7" s="20"/>
    </row>
    <row r="8" customFormat="false" ht="17.25" hidden="false" customHeight="true" outlineLevel="0" collapsed="false">
      <c r="A8" s="13" t="s">
        <v>41</v>
      </c>
      <c r="B8" s="14" t="n">
        <v>2819</v>
      </c>
      <c r="C8" s="14" t="n">
        <v>2819</v>
      </c>
      <c r="D8" s="14" t="n">
        <v>4476.866</v>
      </c>
      <c r="E8" s="15" t="n">
        <v>124.238</v>
      </c>
      <c r="F8" s="15" t="n">
        <v>1424.707</v>
      </c>
      <c r="G8" s="15"/>
      <c r="H8" s="16" t="n">
        <v>15</v>
      </c>
      <c r="I8" s="14" t="n">
        <v>7</v>
      </c>
      <c r="J8" s="17" t="n">
        <v>202.98</v>
      </c>
      <c r="K8" s="18" t="n">
        <v>20.35</v>
      </c>
      <c r="L8" s="18"/>
      <c r="M8" s="18" t="n">
        <v>11.54</v>
      </c>
      <c r="N8" s="18" t="n">
        <v>11</v>
      </c>
      <c r="O8" s="19" t="n">
        <v>1</v>
      </c>
      <c r="P8" s="20"/>
    </row>
    <row r="9" customFormat="false" ht="16.5" hidden="false" customHeight="true" outlineLevel="0" collapsed="false">
      <c r="A9" s="13" t="s">
        <v>42</v>
      </c>
      <c r="B9" s="14" t="n">
        <v>532</v>
      </c>
      <c r="C9" s="14" t="n">
        <v>532</v>
      </c>
      <c r="D9" s="14" t="n">
        <v>328.001</v>
      </c>
      <c r="E9" s="15" t="n">
        <v>21.348</v>
      </c>
      <c r="F9" s="15" t="n">
        <v>186.095</v>
      </c>
      <c r="G9" s="15"/>
      <c r="H9" s="16" t="n">
        <v>33</v>
      </c>
      <c r="I9" s="14" t="n">
        <v>4</v>
      </c>
      <c r="J9" s="17" t="n">
        <v>213.53</v>
      </c>
      <c r="K9" s="18" t="n">
        <v>11.8</v>
      </c>
      <c r="L9" s="18"/>
      <c r="M9" s="18" t="n">
        <v>26.81</v>
      </c>
      <c r="N9" s="18" t="n">
        <v>5.9</v>
      </c>
      <c r="O9" s="19" t="n">
        <v>1</v>
      </c>
      <c r="P9" s="20"/>
    </row>
    <row r="10" customFormat="false" ht="16.5" hidden="false" customHeight="true" outlineLevel="0" collapsed="false">
      <c r="A10" s="13" t="s">
        <v>43</v>
      </c>
      <c r="B10" s="14" t="n">
        <v>2900</v>
      </c>
      <c r="C10" s="14" t="n">
        <v>2900</v>
      </c>
      <c r="D10" s="14" t="n">
        <v>1810.531</v>
      </c>
      <c r="E10" s="15" t="n">
        <v>197.245</v>
      </c>
      <c r="F10" s="15" t="n">
        <v>547.048</v>
      </c>
      <c r="G10" s="15"/>
      <c r="H10" s="16" t="n">
        <v>5</v>
      </c>
      <c r="I10" s="14" t="n">
        <v>2</v>
      </c>
      <c r="J10" s="17" t="n">
        <v>38.49</v>
      </c>
      <c r="K10" s="18" t="n">
        <v>12.2</v>
      </c>
      <c r="L10" s="18"/>
      <c r="M10" s="18" t="n">
        <v>0.66</v>
      </c>
      <c r="N10" s="18" t="n">
        <v>4.5</v>
      </c>
      <c r="O10" s="19" t="n">
        <v>1</v>
      </c>
      <c r="P10" s="20"/>
    </row>
    <row r="11" customFormat="false" ht="16.5" hidden="false" customHeight="true" outlineLevel="0" collapsed="false">
      <c r="A11" s="13" t="s">
        <v>44</v>
      </c>
      <c r="B11" s="14" t="n">
        <v>1906</v>
      </c>
      <c r="C11" s="14" t="n">
        <v>1906</v>
      </c>
      <c r="D11" s="14" t="n">
        <v>1939.257</v>
      </c>
      <c r="E11" s="15" t="n">
        <v>232.418</v>
      </c>
      <c r="F11" s="15" t="n">
        <v>1386.136</v>
      </c>
      <c r="G11" s="15"/>
      <c r="H11" s="16" t="n">
        <v>12</v>
      </c>
      <c r="I11" s="14" t="n">
        <v>4</v>
      </c>
      <c r="J11" s="17" t="n">
        <v>123.76</v>
      </c>
      <c r="K11" s="18" t="n">
        <v>37.7</v>
      </c>
      <c r="L11" s="18"/>
      <c r="M11" s="18" t="n">
        <v>2.29</v>
      </c>
      <c r="N11" s="18"/>
      <c r="O11" s="19" t="n">
        <v>1</v>
      </c>
      <c r="P11" s="20"/>
    </row>
    <row r="12" customFormat="false" ht="15" hidden="false" customHeight="true" outlineLevel="0" collapsed="false">
      <c r="A12" s="13" t="s">
        <v>45</v>
      </c>
      <c r="B12" s="14" t="n">
        <v>1362</v>
      </c>
      <c r="C12" s="14" t="n">
        <v>1362</v>
      </c>
      <c r="D12" s="14" t="n">
        <v>275.75</v>
      </c>
      <c r="E12" s="15" t="n">
        <v>64.662</v>
      </c>
      <c r="F12" s="15" t="n">
        <v>405.482</v>
      </c>
      <c r="G12" s="15"/>
      <c r="H12" s="16" t="n">
        <v>21</v>
      </c>
      <c r="I12" s="14" t="n">
        <v>9</v>
      </c>
      <c r="J12" s="17" t="n">
        <v>327.52</v>
      </c>
      <c r="K12" s="18" t="n">
        <v>34.51</v>
      </c>
      <c r="L12" s="18"/>
      <c r="M12" s="18" t="n">
        <v>59.7</v>
      </c>
      <c r="N12" s="18"/>
      <c r="O12" s="19" t="n">
        <v>1</v>
      </c>
      <c r="P12" s="20"/>
    </row>
    <row r="13" customFormat="false" ht="14.25" hidden="false" customHeight="true" outlineLevel="0" collapsed="false">
      <c r="A13" s="13" t="s">
        <v>46</v>
      </c>
      <c r="B13" s="14" t="n">
        <v>1852</v>
      </c>
      <c r="C13" s="14" t="n">
        <v>1852</v>
      </c>
      <c r="D13" s="14" t="n">
        <v>969.496</v>
      </c>
      <c r="E13" s="15" t="n">
        <v>102.782</v>
      </c>
      <c r="F13" s="15" t="n">
        <v>562.698</v>
      </c>
      <c r="G13" s="15"/>
      <c r="H13" s="16" t="n">
        <v>25</v>
      </c>
      <c r="I13" s="14" t="n">
        <v>7</v>
      </c>
      <c r="J13" s="17" t="n">
        <v>259.97</v>
      </c>
      <c r="K13" s="18" t="n">
        <v>23.1</v>
      </c>
      <c r="L13" s="18" t="n">
        <v>2.56</v>
      </c>
      <c r="M13" s="18" t="n">
        <v>29.67</v>
      </c>
      <c r="N13" s="18"/>
      <c r="O13" s="19" t="n">
        <v>1</v>
      </c>
      <c r="P13" s="20"/>
    </row>
    <row r="14" customFormat="false" ht="15" hidden="false" customHeight="true" outlineLevel="0" collapsed="false">
      <c r="A14" s="13" t="s">
        <v>47</v>
      </c>
      <c r="B14" s="14" t="n">
        <v>1499</v>
      </c>
      <c r="C14" s="14" t="n">
        <v>1499</v>
      </c>
      <c r="D14" s="14" t="n">
        <v>399.934</v>
      </c>
      <c r="E14" s="15" t="n">
        <v>78.407</v>
      </c>
      <c r="F14" s="15" t="n">
        <v>665.848</v>
      </c>
      <c r="G14" s="15"/>
      <c r="H14" s="16" t="n">
        <v>25</v>
      </c>
      <c r="I14" s="14" t="n">
        <v>7</v>
      </c>
      <c r="J14" s="17" t="n">
        <v>315.75</v>
      </c>
      <c r="K14" s="18" t="n">
        <v>24.05</v>
      </c>
      <c r="L14" s="18" t="n">
        <v>0.8</v>
      </c>
      <c r="M14" s="18" t="n">
        <v>51.97</v>
      </c>
      <c r="N14" s="18" t="n">
        <v>6.05</v>
      </c>
      <c r="O14" s="19" t="n">
        <v>1</v>
      </c>
      <c r="P14" s="20"/>
    </row>
    <row r="15" customFormat="false" ht="15" hidden="false" customHeight="true" outlineLevel="0" collapsed="false">
      <c r="A15" s="13"/>
      <c r="B15" s="14"/>
      <c r="C15" s="15"/>
      <c r="D15" s="14"/>
      <c r="E15" s="19"/>
      <c r="F15" s="19"/>
      <c r="G15" s="19"/>
      <c r="H15" s="16"/>
      <c r="I15" s="14"/>
      <c r="J15" s="17"/>
      <c r="K15" s="14"/>
      <c r="L15" s="14"/>
      <c r="M15" s="14"/>
      <c r="N15" s="14"/>
      <c r="O15" s="19"/>
      <c r="P15" s="20"/>
    </row>
    <row r="16" customFormat="false" ht="15.75" hidden="false" customHeight="true" outlineLevel="0" collapsed="false">
      <c r="A16" s="13"/>
      <c r="B16" s="14"/>
      <c r="C16" s="15"/>
      <c r="D16" s="14"/>
      <c r="E16" s="19"/>
      <c r="F16" s="19"/>
      <c r="G16" s="19"/>
      <c r="H16" s="14"/>
      <c r="I16" s="14"/>
      <c r="J16" s="21"/>
      <c r="K16" s="14"/>
      <c r="L16" s="14"/>
      <c r="M16" s="14"/>
      <c r="N16" s="14"/>
      <c r="O16" s="19"/>
      <c r="P16" s="20"/>
    </row>
    <row r="17" s="28" customFormat="true" ht="12.75" hidden="false" customHeight="false" outlineLevel="0" collapsed="false">
      <c r="A17" s="22" t="s">
        <v>48</v>
      </c>
      <c r="B17" s="23" t="n">
        <f aca="false">SUM(B6:B16)</f>
        <v>16258</v>
      </c>
      <c r="C17" s="23" t="n">
        <f aca="false">SUM(C6:C16)</f>
        <v>16258</v>
      </c>
      <c r="D17" s="23" t="n">
        <f aca="false">SUM(D6:D16)</f>
        <v>13170.804</v>
      </c>
      <c r="E17" s="23" t="n">
        <f aca="false">SUM(E6:E16)</f>
        <v>1229.239</v>
      </c>
      <c r="F17" s="23" t="n">
        <f aca="false">SUM(F6:F16)</f>
        <v>8769.1</v>
      </c>
      <c r="G17" s="23" t="n">
        <f aca="false">SUM(G6:G16)</f>
        <v>0</v>
      </c>
      <c r="H17" s="24" t="n">
        <f aca="false">SUM(H6:H16)</f>
        <v>155</v>
      </c>
      <c r="I17" s="24" t="n">
        <f aca="false">SUM(I6:I16)</f>
        <v>47</v>
      </c>
      <c r="J17" s="25" t="n">
        <f aca="false">SUM(J6:J16)</f>
        <v>1723.31</v>
      </c>
      <c r="K17" s="25" t="n">
        <f aca="false">SUM(K6:K16)</f>
        <v>202.21</v>
      </c>
      <c r="L17" s="25" t="n">
        <f aca="false">SUM(L6:L16)</f>
        <v>7.66</v>
      </c>
      <c r="M17" s="25" t="n">
        <f aca="false">SUM(M6:M16)</f>
        <v>194.74</v>
      </c>
      <c r="N17" s="25" t="n">
        <f aca="false">SUM(N6:N16)</f>
        <v>31.85</v>
      </c>
      <c r="O17" s="26" t="s">
        <v>49</v>
      </c>
      <c r="P17" s="27"/>
    </row>
    <row r="19" customFormat="false" ht="12.75" hidden="false" customHeight="false" outlineLevel="0" collapsed="false">
      <c r="G19" s="29"/>
    </row>
    <row r="21" customFormat="false" ht="12.75" hidden="false" customHeight="false" outlineLevel="0" collapsed="false">
      <c r="M21" s="30"/>
      <c r="N21" s="31"/>
      <c r="O21" s="31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1.56"/>
    <col collapsed="false" customWidth="true" hidden="false" outlineLevel="0" max="7" min="4" style="3" width="10.28"/>
    <col collapsed="false" customWidth="false" hidden="false" outlineLevel="0" max="257" min="8" style="3" width="9.14"/>
  </cols>
  <sheetData>
    <row r="1" customFormat="false" ht="39.75" hidden="false" customHeight="true" outlineLevel="0" collapsed="false">
      <c r="A1" s="32" t="s">
        <v>50</v>
      </c>
      <c r="B1" s="32"/>
      <c r="C1" s="32"/>
      <c r="D1" s="32"/>
      <c r="E1" s="32"/>
      <c r="F1" s="32"/>
      <c r="G1" s="32"/>
    </row>
    <row r="2" customFormat="false" ht="42" hidden="false" customHeight="false" outlineLevel="0" collapsed="false">
      <c r="A2" s="6" t="s">
        <v>7</v>
      </c>
      <c r="B2" s="6" t="s">
        <v>51</v>
      </c>
      <c r="C2" s="6" t="s">
        <v>52</v>
      </c>
      <c r="D2" s="6" t="s">
        <v>53</v>
      </c>
      <c r="E2" s="6" t="s">
        <v>54</v>
      </c>
      <c r="F2" s="6" t="s">
        <v>55</v>
      </c>
      <c r="G2" s="6" t="s">
        <v>56</v>
      </c>
    </row>
    <row r="3" customFormat="false" ht="12.75" hidden="false" customHeight="false" outlineLevel="0" collapsed="false">
      <c r="A3" s="6" t="s">
        <v>21</v>
      </c>
      <c r="B3" s="6" t="n">
        <v>2015</v>
      </c>
      <c r="C3" s="6" t="n">
        <v>2015</v>
      </c>
      <c r="D3" s="6" t="n">
        <v>2015</v>
      </c>
      <c r="E3" s="6" t="n">
        <v>2015</v>
      </c>
      <c r="F3" s="6" t="n">
        <v>2015</v>
      </c>
      <c r="G3" s="6" t="n">
        <v>2015</v>
      </c>
    </row>
    <row r="4" customFormat="false" ht="12.75" hidden="false" customHeight="false" outlineLevel="0" collapsed="false">
      <c r="A4" s="6" t="s">
        <v>22</v>
      </c>
      <c r="B4" s="6" t="s">
        <v>24</v>
      </c>
      <c r="C4" s="6" t="s">
        <v>24</v>
      </c>
      <c r="D4" s="6" t="s">
        <v>24</v>
      </c>
      <c r="E4" s="6" t="s">
        <v>24</v>
      </c>
      <c r="F4" s="6" t="s">
        <v>24</v>
      </c>
      <c r="G4" s="6" t="s">
        <v>24</v>
      </c>
    </row>
    <row r="5" customFormat="false" ht="12.75" hidden="false" customHeight="false" outlineLevel="0" collapsed="false">
      <c r="A5" s="13" t="str">
        <f aca="false">'Исходные данные'!A6</f>
        <v>Белоярский сельсовет</v>
      </c>
      <c r="B5" s="14" t="n">
        <v>1987.4</v>
      </c>
      <c r="C5" s="33" t="n">
        <v>202.4</v>
      </c>
      <c r="D5" s="33" t="n">
        <v>2456.4</v>
      </c>
      <c r="E5" s="33" t="n">
        <v>340</v>
      </c>
      <c r="F5" s="34" t="n">
        <v>219.2</v>
      </c>
      <c r="G5" s="35" t="n">
        <f aca="false">SUM(B5:F5)</f>
        <v>5205.4</v>
      </c>
      <c r="H5" s="36"/>
    </row>
    <row r="6" customFormat="false" ht="12.75" hidden="false" customHeight="false" outlineLevel="0" collapsed="false">
      <c r="A6" s="13" t="str">
        <f aca="false">'Исходные данные'!A7</f>
        <v>Горный сельсовет</v>
      </c>
      <c r="B6" s="14" t="n">
        <v>1023.3</v>
      </c>
      <c r="C6" s="33" t="n">
        <v>691.1</v>
      </c>
      <c r="D6" s="33" t="n">
        <v>868.5</v>
      </c>
      <c r="E6" s="33" t="n">
        <v>190</v>
      </c>
      <c r="F6" s="34" t="n">
        <v>689.1</v>
      </c>
      <c r="G6" s="35" t="n">
        <f aca="false">SUM(B6:F6)</f>
        <v>3462</v>
      </c>
      <c r="H6" s="36"/>
    </row>
    <row r="7" customFormat="false" ht="12.75" hidden="false" customHeight="false" outlineLevel="0" collapsed="false">
      <c r="A7" s="13" t="str">
        <f aca="false">'Исходные данные'!A8</f>
        <v>Ключинский сельсовет</v>
      </c>
      <c r="B7" s="14" t="n">
        <v>4500</v>
      </c>
      <c r="C7" s="33" t="n">
        <v>156.5</v>
      </c>
      <c r="D7" s="33" t="n">
        <v>324.6</v>
      </c>
      <c r="E7" s="33" t="n">
        <v>950</v>
      </c>
      <c r="F7" s="34" t="n">
        <v>694.6</v>
      </c>
      <c r="G7" s="35" t="n">
        <f aca="false">SUM(B7:F7)</f>
        <v>6625.7</v>
      </c>
      <c r="H7" s="36"/>
    </row>
    <row r="8" customFormat="false" ht="12.75" hidden="false" customHeight="false" outlineLevel="0" collapsed="false">
      <c r="A8" s="13" t="str">
        <f aca="false">'Исходные данные'!A9</f>
        <v>Лапшихинский сельсовет</v>
      </c>
      <c r="B8" s="14" t="n">
        <v>386.5</v>
      </c>
      <c r="C8" s="33" t="n">
        <v>43.4</v>
      </c>
      <c r="D8" s="33" t="n">
        <v>129.7</v>
      </c>
      <c r="E8" s="33" t="n">
        <v>14</v>
      </c>
      <c r="F8" s="34" t="n">
        <v>276.1</v>
      </c>
      <c r="G8" s="35" t="n">
        <f aca="false">SUM(B8:F8)</f>
        <v>849.7</v>
      </c>
      <c r="H8" s="36"/>
    </row>
    <row r="9" customFormat="false" ht="12.75" hidden="false" customHeight="false" outlineLevel="0" collapsed="false">
      <c r="A9" s="13" t="str">
        <f aca="false">'Исходные данные'!A10</f>
        <v>Малиновский сельсовет</v>
      </c>
      <c r="B9" s="14" t="n">
        <v>1810.5</v>
      </c>
      <c r="C9" s="33" t="n">
        <v>211.1</v>
      </c>
      <c r="D9" s="33" t="n">
        <v>601.7</v>
      </c>
      <c r="E9" s="33" t="n">
        <v>192</v>
      </c>
      <c r="F9" s="34" t="n">
        <v>1197.5</v>
      </c>
      <c r="G9" s="35" t="n">
        <f aca="false">SUM(B9:F9)</f>
        <v>4012.8</v>
      </c>
      <c r="H9" s="36"/>
    </row>
    <row r="10" customFormat="false" ht="12.75" hidden="false" customHeight="false" outlineLevel="0" collapsed="false">
      <c r="A10" s="13" t="str">
        <f aca="false">'Исходные данные'!A11</f>
        <v>Преображенский сельсовет</v>
      </c>
      <c r="B10" s="14" t="n">
        <v>2200</v>
      </c>
      <c r="C10" s="33" t="n">
        <v>533</v>
      </c>
      <c r="D10" s="33" t="n">
        <v>923.5</v>
      </c>
      <c r="E10" s="33" t="n">
        <v>1341.3</v>
      </c>
      <c r="F10" s="34" t="n">
        <v>539.4</v>
      </c>
      <c r="G10" s="35" t="n">
        <f aca="false">SUM(B10:F10)</f>
        <v>5537.2</v>
      </c>
      <c r="H10" s="36"/>
    </row>
    <row r="11" customFormat="false" ht="12.75" hidden="false" customHeight="false" outlineLevel="0" collapsed="false">
      <c r="A11" s="13" t="str">
        <f aca="false">'Исходные данные'!A12</f>
        <v>Причулымский сельсовет</v>
      </c>
      <c r="B11" s="14" t="n">
        <v>225.8</v>
      </c>
      <c r="C11" s="33" t="n">
        <v>120</v>
      </c>
      <c r="D11" s="33" t="n">
        <v>157.4</v>
      </c>
      <c r="E11" s="33" t="n">
        <v>22.5</v>
      </c>
      <c r="F11" s="34" t="n">
        <v>1267.6</v>
      </c>
      <c r="G11" s="35" t="n">
        <f aca="false">SUM(B11:F11)</f>
        <v>1793.3</v>
      </c>
      <c r="H11" s="36"/>
    </row>
    <row r="12" customFormat="false" ht="12.75" hidden="false" customHeight="false" outlineLevel="0" collapsed="false">
      <c r="A12" s="13" t="str">
        <f aca="false">'Исходные данные'!A13</f>
        <v>Тарутинский сельсовет</v>
      </c>
      <c r="B12" s="14" t="n">
        <v>1296</v>
      </c>
      <c r="C12" s="33" t="n">
        <v>160.3</v>
      </c>
      <c r="D12" s="33" t="n">
        <v>553.1</v>
      </c>
      <c r="E12" s="33" t="n">
        <v>150</v>
      </c>
      <c r="F12" s="34" t="n">
        <v>1168.6</v>
      </c>
      <c r="G12" s="35" t="n">
        <f aca="false">SUM(B12:F12)</f>
        <v>3328</v>
      </c>
      <c r="H12" s="36"/>
    </row>
    <row r="13" customFormat="false" ht="12.75" hidden="false" customHeight="false" outlineLevel="0" collapsed="false">
      <c r="A13" s="13" t="str">
        <f aca="false">'Исходные данные'!A14</f>
        <v>Ястребовский сельсовет</v>
      </c>
      <c r="B13" s="14" t="n">
        <v>466.8</v>
      </c>
      <c r="C13" s="33" t="n">
        <v>146.9</v>
      </c>
      <c r="D13" s="33" t="n">
        <v>436.6</v>
      </c>
      <c r="E13" s="33" t="n">
        <v>60</v>
      </c>
      <c r="F13" s="34" t="n">
        <v>973.9</v>
      </c>
      <c r="G13" s="35" t="n">
        <f aca="false">SUM(B13:F13)</f>
        <v>2084.2</v>
      </c>
      <c r="H13" s="36"/>
    </row>
    <row r="14" customFormat="false" ht="12.75" hidden="false" customHeight="false" outlineLevel="0" collapsed="false">
      <c r="A14" s="13"/>
      <c r="B14" s="14"/>
      <c r="C14" s="33"/>
      <c r="D14" s="33"/>
      <c r="E14" s="33"/>
      <c r="F14" s="33"/>
      <c r="G14" s="35" t="n">
        <f aca="false">SUM(B14:F14)</f>
        <v>0</v>
      </c>
      <c r="H14" s="36"/>
    </row>
    <row r="15" customFormat="false" ht="12.75" hidden="false" customHeight="false" outlineLevel="0" collapsed="false">
      <c r="A15" s="13"/>
      <c r="B15" s="14"/>
      <c r="C15" s="33"/>
      <c r="D15" s="33"/>
      <c r="E15" s="33"/>
      <c r="F15" s="33"/>
      <c r="G15" s="35" t="n">
        <f aca="false">SUM(B15:F15)</f>
        <v>0</v>
      </c>
      <c r="H15" s="36"/>
    </row>
    <row r="16" customFormat="false" ht="12.75" hidden="false" customHeight="false" outlineLevel="0" collapsed="false">
      <c r="A16" s="22" t="s">
        <v>48</v>
      </c>
      <c r="B16" s="37" t="n">
        <f aca="false">SUM(B5:B15)</f>
        <v>13896.3</v>
      </c>
      <c r="C16" s="37" t="n">
        <f aca="false">SUM(C5:C15)</f>
        <v>2264.7</v>
      </c>
      <c r="D16" s="37" t="n">
        <f aca="false">SUM(D5:D15)</f>
        <v>6451.5</v>
      </c>
      <c r="E16" s="37" t="n">
        <f aca="false">SUM(E5:E15)</f>
        <v>3259.8</v>
      </c>
      <c r="F16" s="38" t="n">
        <f aca="false">SUM(F5:F15)</f>
        <v>7026</v>
      </c>
      <c r="G16" s="37" t="n">
        <f aca="false">SUM(G5:G15)</f>
        <v>32898.3</v>
      </c>
    </row>
    <row r="17" customFormat="false" ht="12.75" hidden="false" customHeight="false" outlineLevel="0" collapsed="false">
      <c r="E17" s="39"/>
      <c r="F17" s="39"/>
      <c r="G17" s="39"/>
    </row>
    <row r="18" customFormat="false" ht="42" hidden="false" customHeight="true" outlineLevel="0" collapsed="false">
      <c r="A18" s="40" t="s">
        <v>57</v>
      </c>
      <c r="B18" s="40"/>
      <c r="C18" s="40"/>
    </row>
    <row r="19" customFormat="false" ht="42" hidden="false" customHeight="true" outlineLevel="0" collapsed="false">
      <c r="A19" s="41"/>
      <c r="B19" s="42" t="s">
        <v>27</v>
      </c>
      <c r="C19" s="41" t="s">
        <v>58</v>
      </c>
    </row>
    <row r="20" customFormat="false" ht="31.5" hidden="false" customHeight="false" outlineLevel="0" collapsed="false">
      <c r="A20" s="43" t="s">
        <v>51</v>
      </c>
      <c r="B20" s="44" t="s">
        <v>59</v>
      </c>
      <c r="C20" s="45" t="n">
        <f aca="false">B16/G16</f>
        <v>0.422401765440767</v>
      </c>
    </row>
    <row r="21" customFormat="false" ht="31.5" hidden="false" customHeight="false" outlineLevel="0" collapsed="false">
      <c r="A21" s="43" t="s">
        <v>52</v>
      </c>
      <c r="B21" s="44" t="s">
        <v>60</v>
      </c>
      <c r="C21" s="45" t="n">
        <f aca="false">C16/G16</f>
        <v>0.0688394233136667</v>
      </c>
    </row>
    <row r="22" customFormat="false" ht="31.5" hidden="false" customHeight="false" outlineLevel="0" collapsed="false">
      <c r="A22" s="43" t="s">
        <v>61</v>
      </c>
      <c r="B22" s="44" t="s">
        <v>62</v>
      </c>
      <c r="C22" s="45" t="n">
        <f aca="false">(D16+E16)/G16</f>
        <v>0.295191544851862</v>
      </c>
    </row>
    <row r="23" customFormat="false" ht="31.5" hidden="false" customHeight="false" outlineLevel="0" collapsed="false">
      <c r="A23" s="43" t="s">
        <v>55</v>
      </c>
      <c r="B23" s="44" t="s">
        <v>63</v>
      </c>
      <c r="C23" s="45" t="n">
        <f aca="false">F16/G16</f>
        <v>0.213567266393704</v>
      </c>
    </row>
    <row r="24" customFormat="false" ht="15.75" hidden="false" customHeight="false" outlineLevel="0" collapsed="false">
      <c r="A24" s="43" t="s">
        <v>56</v>
      </c>
      <c r="B24" s="44"/>
      <c r="C24" s="45" t="n">
        <f aca="false">C23+C22+C21+C20</f>
        <v>1</v>
      </c>
    </row>
  </sheetData>
  <mergeCells count="3">
    <mergeCell ref="A1:G1"/>
    <mergeCell ref="E17:G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4" min="3" style="3" width="11.56"/>
    <col collapsed="false" customWidth="true" hidden="false" outlineLevel="0" max="6" min="5" style="3" width="10.28"/>
    <col collapsed="false" customWidth="false" hidden="false" outlineLevel="0" max="7" min="7" style="3" width="9.14"/>
    <col collapsed="false" customWidth="true" hidden="true" outlineLevel="0" max="8" min="8" style="3" width="9.06"/>
    <col collapsed="false" customWidth="false" hidden="false" outlineLevel="0" max="257" min="9" style="3" width="9.14"/>
  </cols>
  <sheetData>
    <row r="1" customFormat="false" ht="39.75" hidden="false" customHeight="true" outlineLevel="0" collapsed="false">
      <c r="A1" s="32" t="s">
        <v>64</v>
      </c>
      <c r="B1" s="32"/>
      <c r="C1" s="32"/>
      <c r="D1" s="32"/>
      <c r="E1" s="32"/>
      <c r="F1" s="32"/>
    </row>
    <row r="2" customFormat="false" ht="31.5" hidden="false" customHeight="false" outlineLevel="0" collapsed="false">
      <c r="A2" s="6" t="s">
        <v>7</v>
      </c>
      <c r="B2" s="6" t="s">
        <v>65</v>
      </c>
      <c r="C2" s="6" t="s">
        <v>66</v>
      </c>
      <c r="D2" s="6" t="s">
        <v>67</v>
      </c>
      <c r="E2" s="6" t="s">
        <v>68</v>
      </c>
      <c r="F2" s="6" t="s">
        <v>69</v>
      </c>
    </row>
    <row r="3" customFormat="false" ht="12.75" hidden="false" customHeight="false" outlineLevel="0" collapsed="false">
      <c r="A3" s="6" t="s">
        <v>21</v>
      </c>
      <c r="B3" s="6" t="n">
        <v>2015</v>
      </c>
      <c r="C3" s="6" t="n">
        <v>2015</v>
      </c>
      <c r="D3" s="6" t="n">
        <v>2015</v>
      </c>
      <c r="E3" s="6" t="n">
        <v>2015</v>
      </c>
      <c r="F3" s="6" t="n">
        <v>2015</v>
      </c>
    </row>
    <row r="4" customFormat="false" ht="12.75" hidden="false" customHeight="false" outlineLevel="0" collapsed="false">
      <c r="A4" s="6" t="s">
        <v>22</v>
      </c>
      <c r="B4" s="6" t="s">
        <v>24</v>
      </c>
      <c r="C4" s="6" t="s">
        <v>24</v>
      </c>
      <c r="D4" s="6" t="s">
        <v>24</v>
      </c>
      <c r="E4" s="6" t="s">
        <v>24</v>
      </c>
      <c r="F4" s="6" t="s">
        <v>24</v>
      </c>
    </row>
    <row r="5" customFormat="false" ht="12.75" hidden="false" customHeight="false" outlineLevel="0" collapsed="false">
      <c r="A5" s="13" t="str">
        <f aca="false">'Исходные данные'!A6</f>
        <v>Белоярский сельсовет</v>
      </c>
      <c r="B5" s="14" t="n">
        <v>2875.8</v>
      </c>
      <c r="C5" s="33" t="n">
        <v>1295</v>
      </c>
      <c r="D5" s="33"/>
      <c r="E5" s="33" t="n">
        <f aca="false">H5-B5-C5-D5</f>
        <v>1207.2</v>
      </c>
      <c r="F5" s="35" t="n">
        <f aca="false">SUM(B5:E5)</f>
        <v>5378</v>
      </c>
      <c r="G5" s="36"/>
      <c r="H5" s="3" t="n">
        <v>5378</v>
      </c>
    </row>
    <row r="6" customFormat="false" ht="12.75" hidden="false" customHeight="false" outlineLevel="0" collapsed="false">
      <c r="A6" s="13" t="str">
        <f aca="false">'Исходные данные'!A7</f>
        <v>Горный сельсовет</v>
      </c>
      <c r="B6" s="14" t="n">
        <v>3842.8</v>
      </c>
      <c r="C6" s="33" t="n">
        <v>830</v>
      </c>
      <c r="D6" s="33"/>
      <c r="E6" s="33" t="n">
        <f aca="false">H6-B6-C6-D6</f>
        <v>715.3</v>
      </c>
      <c r="F6" s="35" t="n">
        <f aca="false">SUM(B6:E6)</f>
        <v>5388.1</v>
      </c>
      <c r="G6" s="36"/>
      <c r="H6" s="3" t="n">
        <v>5388.1</v>
      </c>
    </row>
    <row r="7" customFormat="false" ht="12.75" hidden="false" customHeight="false" outlineLevel="0" collapsed="false">
      <c r="A7" s="13" t="str">
        <f aca="false">'Исходные данные'!A8</f>
        <v>Ключинский сельсовет</v>
      </c>
      <c r="B7" s="14" t="n">
        <v>4783</v>
      </c>
      <c r="C7" s="33" t="n">
        <v>1154</v>
      </c>
      <c r="D7" s="33"/>
      <c r="E7" s="33" t="n">
        <f aca="false">H7-B7-C7-D7</f>
        <v>1578</v>
      </c>
      <c r="F7" s="35" t="n">
        <f aca="false">SUM(B7:E7)</f>
        <v>7515</v>
      </c>
      <c r="G7" s="36"/>
      <c r="H7" s="3" t="n">
        <v>7515</v>
      </c>
    </row>
    <row r="8" customFormat="false" ht="12.75" hidden="false" customHeight="false" outlineLevel="0" collapsed="false">
      <c r="A8" s="13" t="str">
        <f aca="false">'Исходные данные'!A9</f>
        <v>Лапшихинский сельсовет</v>
      </c>
      <c r="B8" s="14" t="n">
        <v>2879.1</v>
      </c>
      <c r="C8" s="33" t="n">
        <v>635</v>
      </c>
      <c r="D8" s="33"/>
      <c r="E8" s="33" t="n">
        <f aca="false">H8-B8-C8-D8</f>
        <v>1368.4</v>
      </c>
      <c r="F8" s="35" t="n">
        <f aca="false">SUM(B8:E8)</f>
        <v>4882.5</v>
      </c>
      <c r="G8" s="36"/>
      <c r="H8" s="3" t="n">
        <v>4882.5</v>
      </c>
    </row>
    <row r="9" customFormat="false" ht="12.75" hidden="false" customHeight="false" outlineLevel="0" collapsed="false">
      <c r="A9" s="13" t="str">
        <f aca="false">'Исходные данные'!A10</f>
        <v>Малиновский сельсовет</v>
      </c>
      <c r="B9" s="14" t="n">
        <v>2723</v>
      </c>
      <c r="C9" s="33" t="n">
        <v>786</v>
      </c>
      <c r="D9" s="33"/>
      <c r="E9" s="33" t="n">
        <f aca="false">H9-B9-C9-D9</f>
        <v>779.9</v>
      </c>
      <c r="F9" s="35" t="n">
        <f aca="false">SUM(B9:E9)</f>
        <v>4288.9</v>
      </c>
      <c r="G9" s="36"/>
      <c r="H9" s="3" t="n">
        <v>4288.9</v>
      </c>
    </row>
    <row r="10" customFormat="false" ht="12.75" hidden="false" customHeight="false" outlineLevel="0" collapsed="false">
      <c r="A10" s="13" t="str">
        <f aca="false">'Исходные данные'!A11</f>
        <v>Преображенский сельсовет</v>
      </c>
      <c r="B10" s="14" t="n">
        <v>3374.9</v>
      </c>
      <c r="C10" s="33" t="n">
        <v>980</v>
      </c>
      <c r="D10" s="33"/>
      <c r="E10" s="33" t="n">
        <f aca="false">H10-B10-C10-D10</f>
        <v>870.6</v>
      </c>
      <c r="F10" s="35" t="n">
        <f aca="false">SUM(B10:E10)</f>
        <v>5225.5</v>
      </c>
      <c r="G10" s="36"/>
      <c r="H10" s="3" t="n">
        <v>5225.5</v>
      </c>
    </row>
    <row r="11" customFormat="false" ht="12.75" hidden="false" customHeight="false" outlineLevel="0" collapsed="false">
      <c r="A11" s="13" t="str">
        <f aca="false">'Исходные данные'!A12</f>
        <v>Причулымский сельсовет</v>
      </c>
      <c r="B11" s="14" t="n">
        <v>2615.9</v>
      </c>
      <c r="C11" s="33" t="n">
        <v>1742</v>
      </c>
      <c r="D11" s="33"/>
      <c r="E11" s="33" t="n">
        <f aca="false">H11-B11-C11-D11</f>
        <v>1404</v>
      </c>
      <c r="F11" s="35" t="n">
        <f aca="false">SUM(B11:E11)</f>
        <v>5761.9</v>
      </c>
      <c r="G11" s="36"/>
      <c r="H11" s="3" t="n">
        <v>5761.9</v>
      </c>
    </row>
    <row r="12" customFormat="false" ht="12.75" hidden="false" customHeight="false" outlineLevel="0" collapsed="false">
      <c r="A12" s="13" t="str">
        <f aca="false">'Исходные данные'!A13</f>
        <v>Тарутинский сельсовет</v>
      </c>
      <c r="B12" s="14" t="n">
        <v>3502.8</v>
      </c>
      <c r="C12" s="33" t="n">
        <v>1179</v>
      </c>
      <c r="D12" s="33"/>
      <c r="E12" s="33" t="n">
        <f aca="false">H12-B12-C12-D12</f>
        <v>1147.5</v>
      </c>
      <c r="F12" s="35" t="n">
        <f aca="false">SUM(B12:E12)</f>
        <v>5829.3</v>
      </c>
      <c r="G12" s="36"/>
      <c r="H12" s="3" t="n">
        <v>5829.3</v>
      </c>
    </row>
    <row r="13" customFormat="false" ht="12.75" hidden="false" customHeight="false" outlineLevel="0" collapsed="false">
      <c r="A13" s="13" t="str">
        <f aca="false">'Исходные данные'!A14</f>
        <v>Ястребовский сельсовет</v>
      </c>
      <c r="B13" s="14" t="n">
        <v>3802.9</v>
      </c>
      <c r="C13" s="33" t="n">
        <v>1248</v>
      </c>
      <c r="D13" s="33"/>
      <c r="E13" s="33" t="n">
        <f aca="false">H13-B13-C13-D13</f>
        <v>1315.5</v>
      </c>
      <c r="F13" s="35" t="n">
        <f aca="false">SUM(B13:E13)</f>
        <v>6366.4</v>
      </c>
      <c r="G13" s="36"/>
      <c r="H13" s="3" t="n">
        <v>6366.4</v>
      </c>
    </row>
    <row r="14" customFormat="false" ht="12.75" hidden="false" customHeight="false" outlineLevel="0" collapsed="false">
      <c r="A14" s="13"/>
      <c r="B14" s="14"/>
      <c r="C14" s="33"/>
      <c r="D14" s="33"/>
      <c r="E14" s="33"/>
      <c r="F14" s="35"/>
      <c r="G14" s="36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35"/>
      <c r="G15" s="36"/>
    </row>
    <row r="16" customFormat="false" ht="12.75" hidden="false" customHeight="false" outlineLevel="0" collapsed="false">
      <c r="A16" s="22" t="s">
        <v>48</v>
      </c>
      <c r="B16" s="37" t="n">
        <f aca="false">SUM(B5:B15)</f>
        <v>30400.2</v>
      </c>
      <c r="C16" s="37" t="n">
        <f aca="false">SUM(C5:C15)</f>
        <v>9849</v>
      </c>
      <c r="D16" s="37" t="n">
        <f aca="false">SUM(D5:D15)</f>
        <v>0</v>
      </c>
      <c r="E16" s="37" t="n">
        <f aca="false">SUM(E5:E15)</f>
        <v>10386.4</v>
      </c>
      <c r="F16" s="37" t="n">
        <f aca="false">SUM(F5:F15)</f>
        <v>50635.6</v>
      </c>
      <c r="H16" s="3" t="n">
        <f aca="false">SUM(H5:H15)</f>
        <v>50635.6</v>
      </c>
    </row>
    <row r="17" customFormat="false" ht="12.75" hidden="false" customHeight="false" outlineLevel="0" collapsed="false">
      <c r="F17" s="39"/>
    </row>
    <row r="18" customFormat="false" ht="42" hidden="false" customHeight="true" outlineLevel="0" collapsed="false">
      <c r="A18" s="40" t="s">
        <v>70</v>
      </c>
      <c r="B18" s="40"/>
      <c r="C18" s="40"/>
      <c r="D18" s="40"/>
    </row>
    <row r="19" customFormat="false" ht="42" hidden="false" customHeight="true" outlineLevel="0" collapsed="false">
      <c r="A19" s="41"/>
      <c r="B19" s="42" t="s">
        <v>27</v>
      </c>
      <c r="C19" s="41" t="s">
        <v>58</v>
      </c>
      <c r="D19" s="40"/>
    </row>
    <row r="20" customFormat="false" ht="15.75" hidden="false" customHeight="false" outlineLevel="0" collapsed="false">
      <c r="A20" s="43" t="s">
        <v>65</v>
      </c>
      <c r="B20" s="44" t="s">
        <v>59</v>
      </c>
      <c r="C20" s="45" t="n">
        <f aca="false">B16/F16</f>
        <v>0.60037207024307</v>
      </c>
      <c r="D20" s="46"/>
    </row>
    <row r="21" customFormat="false" ht="15.75" hidden="false" customHeight="false" outlineLevel="0" collapsed="false">
      <c r="A21" s="43" t="s">
        <v>66</v>
      </c>
      <c r="B21" s="44" t="s">
        <v>60</v>
      </c>
      <c r="C21" s="45" t="n">
        <f aca="false">C16/F16</f>
        <v>0.19450742165591</v>
      </c>
      <c r="D21" s="46"/>
    </row>
    <row r="22" customFormat="false" ht="15.75" hidden="false" customHeight="false" outlineLevel="0" collapsed="false">
      <c r="A22" s="43" t="s">
        <v>67</v>
      </c>
      <c r="B22" s="44" t="s">
        <v>63</v>
      </c>
      <c r="C22" s="45" t="n">
        <f aca="false">D16/F16</f>
        <v>0</v>
      </c>
      <c r="D22" s="46"/>
    </row>
    <row r="23" customFormat="false" ht="15.75" hidden="false" customHeight="false" outlineLevel="0" collapsed="false">
      <c r="A23" s="43" t="s">
        <v>68</v>
      </c>
      <c r="B23" s="44" t="s">
        <v>62</v>
      </c>
      <c r="C23" s="45" t="n">
        <f aca="false">E16/F16</f>
        <v>0.20512050810102</v>
      </c>
      <c r="D23" s="46"/>
    </row>
    <row r="24" customFormat="false" ht="15.75" hidden="false" customHeight="false" outlineLevel="0" collapsed="false">
      <c r="A24" s="43" t="s">
        <v>69</v>
      </c>
      <c r="B24" s="44"/>
      <c r="C24" s="45" t="n">
        <f aca="false">SUM(C20:C23)</f>
        <v>1</v>
      </c>
      <c r="D24" s="46"/>
    </row>
    <row r="25" customFormat="false" ht="12.75" hidden="false" customHeight="false" outlineLevel="0" collapsed="false">
      <c r="D25" s="4"/>
    </row>
  </sheetData>
  <mergeCells count="2">
    <mergeCell ref="A1:F1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6" min="2" style="3" width="10.28"/>
    <col collapsed="false" customWidth="true" hidden="false" outlineLevel="0" max="7" min="7" style="3" width="13.7"/>
    <col collapsed="false" customWidth="true" hidden="false" outlineLevel="0" max="13" min="8" style="3" width="10.28"/>
    <col collapsed="false" customWidth="false" hidden="false" outlineLevel="0" max="257" min="14" style="3" width="9.14"/>
  </cols>
  <sheetData>
    <row r="1" customFormat="false" ht="24.7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5.25" hidden="false" customHeight="true" outlineLevel="0" collapsed="false">
      <c r="A2" s="6" t="s">
        <v>7</v>
      </c>
      <c r="B2" s="6" t="s">
        <v>8</v>
      </c>
      <c r="C2" s="6" t="s">
        <v>10</v>
      </c>
      <c r="D2" s="6" t="s">
        <v>11</v>
      </c>
      <c r="E2" s="6" t="s">
        <v>12</v>
      </c>
      <c r="F2" s="6" t="s">
        <v>72</v>
      </c>
      <c r="G2" s="47" t="s">
        <v>73</v>
      </c>
      <c r="H2" s="48" t="s">
        <v>74</v>
      </c>
      <c r="I2" s="48"/>
      <c r="J2" s="48"/>
      <c r="K2" s="47" t="s">
        <v>75</v>
      </c>
      <c r="L2" s="6" t="s">
        <v>76</v>
      </c>
      <c r="M2" s="49"/>
    </row>
    <row r="3" s="10" customFormat="true" ht="51" hidden="false" customHeight="true" outlineLevel="0" collapsed="false">
      <c r="A3" s="6"/>
      <c r="B3" s="6"/>
      <c r="C3" s="6"/>
      <c r="D3" s="6"/>
      <c r="E3" s="6"/>
      <c r="F3" s="6"/>
      <c r="G3" s="47"/>
      <c r="H3" s="6" t="s">
        <v>77</v>
      </c>
      <c r="I3" s="6" t="s">
        <v>78</v>
      </c>
      <c r="J3" s="6" t="s">
        <v>79</v>
      </c>
      <c r="K3" s="47"/>
      <c r="L3" s="6"/>
      <c r="M3" s="49"/>
    </row>
    <row r="4" s="10" customFormat="true" ht="10.5" hidden="false" customHeight="false" outlineLevel="0" collapsed="false">
      <c r="A4" s="6" t="s">
        <v>21</v>
      </c>
      <c r="B4" s="11" t="n">
        <v>41275</v>
      </c>
      <c r="C4" s="6" t="n">
        <v>2013</v>
      </c>
      <c r="D4" s="6" t="n">
        <v>2013</v>
      </c>
      <c r="E4" s="6" t="n">
        <v>2013</v>
      </c>
      <c r="F4" s="6" t="n">
        <v>2013</v>
      </c>
      <c r="G4" s="47" t="n">
        <v>2015</v>
      </c>
      <c r="H4" s="6" t="n">
        <v>2015</v>
      </c>
      <c r="I4" s="6" t="n">
        <v>2015</v>
      </c>
      <c r="J4" s="6" t="n">
        <v>2015</v>
      </c>
      <c r="K4" s="47" t="n">
        <v>2015</v>
      </c>
      <c r="L4" s="6" t="n">
        <v>2015</v>
      </c>
      <c r="M4" s="9"/>
    </row>
    <row r="5" s="10" customFormat="true" ht="10.5" hidden="false" customHeight="false" outlineLevel="0" collapsed="false">
      <c r="A5" s="6" t="s">
        <v>22</v>
      </c>
      <c r="B5" s="6" t="s">
        <v>23</v>
      </c>
      <c r="C5" s="6" t="s">
        <v>24</v>
      </c>
      <c r="D5" s="6" t="s">
        <v>24</v>
      </c>
      <c r="E5" s="6" t="s">
        <v>24</v>
      </c>
      <c r="F5" s="6" t="s">
        <v>24</v>
      </c>
      <c r="G5" s="47" t="s">
        <v>24</v>
      </c>
      <c r="H5" s="6"/>
      <c r="I5" s="6"/>
      <c r="J5" s="6"/>
      <c r="K5" s="47"/>
      <c r="L5" s="6"/>
      <c r="M5" s="9"/>
    </row>
    <row r="6" s="10" customFormat="true" ht="10.5" hidden="false" customHeight="false" outlineLevel="0" collapsed="false">
      <c r="A6" s="6" t="s">
        <v>27</v>
      </c>
      <c r="B6" s="6" t="s">
        <v>28</v>
      </c>
      <c r="C6" s="6" t="s">
        <v>29</v>
      </c>
      <c r="D6" s="6" t="s">
        <v>80</v>
      </c>
      <c r="E6" s="6" t="s">
        <v>31</v>
      </c>
      <c r="F6" s="6" t="s">
        <v>32</v>
      </c>
      <c r="G6" s="47"/>
      <c r="H6" s="6" t="s">
        <v>81</v>
      </c>
      <c r="I6" s="6" t="s">
        <v>82</v>
      </c>
      <c r="J6" s="6" t="s">
        <v>83</v>
      </c>
      <c r="K6" s="47" t="s">
        <v>84</v>
      </c>
      <c r="L6" s="6" t="s">
        <v>85</v>
      </c>
      <c r="M6" s="9"/>
    </row>
    <row r="7" customFormat="false" ht="15" hidden="false" customHeight="true" outlineLevel="0" collapsed="false">
      <c r="A7" s="13" t="str">
        <f aca="false">'Исходные данные'!A6</f>
        <v>Белоярский сельсовет</v>
      </c>
      <c r="B7" s="16" t="n">
        <f aca="false">'Исходные данные'!B6</f>
        <v>1555</v>
      </c>
      <c r="C7" s="15" t="n">
        <f aca="false">'Исходные данные'!D6</f>
        <v>2111.725</v>
      </c>
      <c r="D7" s="15" t="n">
        <f aca="false">'Исходные данные'!E6</f>
        <v>113.619</v>
      </c>
      <c r="E7" s="15" t="n">
        <f aca="false">'Исходные данные'!F6</f>
        <v>2656.04</v>
      </c>
      <c r="F7" s="15" t="n">
        <f aca="false">'Исходные данные'!G6</f>
        <v>0</v>
      </c>
      <c r="G7" s="50" t="n">
        <f aca="false">'прогноз доходов'!F5</f>
        <v>219.2</v>
      </c>
      <c r="H7" s="51" t="n">
        <f aca="false">(C7/B7)/($C$18/$B$18)</f>
        <v>1.67633881239834</v>
      </c>
      <c r="I7" s="51" t="n">
        <f aca="false">(D7/B7)/($D$18/$B$18)</f>
        <v>0.966387620119837</v>
      </c>
      <c r="J7" s="51" t="n">
        <f aca="false">((E7+F7)/B7)/(($E$18+$F$18)/$B$18)</f>
        <v>3.1667684859959</v>
      </c>
      <c r="K7" s="52" t="n">
        <f aca="false">(G7/G$18)/(B7/B$18)</f>
        <v>0.326188863962334</v>
      </c>
      <c r="L7" s="53" t="n">
        <f aca="false">ИНП!H7*'прогноз доходов'!$C$20+ИНП!I7*'прогноз доходов'!$C$21+ИНП!J7*'прогноз доходов'!$C$22+K7*'прогноз доходов'!$C$23</f>
        <v>1.77908058587428</v>
      </c>
      <c r="M7" s="20"/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6" t="n">
        <f aca="false">'Исходные данные'!B7</f>
        <v>1833</v>
      </c>
      <c r="C8" s="15" t="n">
        <f aca="false">'Исходные данные'!D7</f>
        <v>859.244</v>
      </c>
      <c r="D8" s="15" t="n">
        <f aca="false">'Исходные данные'!E7</f>
        <v>294.52</v>
      </c>
      <c r="E8" s="15" t="n">
        <f aca="false">'Исходные данные'!F7</f>
        <v>935.046</v>
      </c>
      <c r="F8" s="15" t="n">
        <f aca="false">'Исходные данные'!G7</f>
        <v>0</v>
      </c>
      <c r="G8" s="50" t="n">
        <f aca="false">'прогноз доходов'!F6</f>
        <v>689.1</v>
      </c>
      <c r="H8" s="51" t="n">
        <f aca="false">(C8/B8)/($C$18/$B$18)</f>
        <v>0.578640564214575</v>
      </c>
      <c r="I8" s="51" t="n">
        <f aca="false">(D8/B8)/($D$18/$B$18)</f>
        <v>2.12511832092416</v>
      </c>
      <c r="J8" s="51" t="n">
        <f aca="false">((E8+F8)/B8)/(($E$18+$F$18)/$B$18)</f>
        <v>0.945763628688677</v>
      </c>
      <c r="K8" s="52" t="n">
        <f aca="false">(G8/G$18)/(B8/B$18)</f>
        <v>0.869918884405503</v>
      </c>
      <c r="L8" s="53" t="n">
        <f aca="false">ИНП!H8*'прогноз доходов'!$C$20+ИНП!I8*'прогноз доходов'!$C$21+ИНП!J8*'прогноз доходов'!$C$22+K8*'прогноз доходов'!$C$23</f>
        <v>0.855678340309662</v>
      </c>
      <c r="M8" s="20"/>
    </row>
    <row r="9" customFormat="false" ht="17.25" hidden="false" customHeight="true" outlineLevel="0" collapsed="false">
      <c r="A9" s="13" t="str">
        <f aca="false">'Исходные данные'!A8</f>
        <v>Ключинский сельсовет</v>
      </c>
      <c r="B9" s="16" t="n">
        <f aca="false">'Исходные данные'!B8</f>
        <v>2819</v>
      </c>
      <c r="C9" s="15" t="n">
        <f aca="false">'Исходные данные'!D8</f>
        <v>4476.866</v>
      </c>
      <c r="D9" s="15" t="n">
        <f aca="false">'Исходные данные'!E8</f>
        <v>124.238</v>
      </c>
      <c r="E9" s="15" t="n">
        <f aca="false">'Исходные данные'!F8</f>
        <v>1424.707</v>
      </c>
      <c r="F9" s="15" t="n">
        <f aca="false">'Исходные данные'!G8</f>
        <v>0</v>
      </c>
      <c r="G9" s="50" t="n">
        <f aca="false">'прогноз доходов'!F7</f>
        <v>694.6</v>
      </c>
      <c r="H9" s="51" t="n">
        <f aca="false">(C9/B9)/($C$18/$B$18)</f>
        <v>1.96035106013648</v>
      </c>
      <c r="I9" s="51" t="n">
        <f aca="false">(D9/B9)/($D$18/$B$18)</f>
        <v>0.582894777386677</v>
      </c>
      <c r="J9" s="51" t="n">
        <f aca="false">((E9+F9)/B9)/(($E$18+$F$18)/$B$18)</f>
        <v>0.937006446525126</v>
      </c>
      <c r="K9" s="52" t="n">
        <f aca="false">(G9/G$18)/(B9/B$18)</f>
        <v>0.570162535202194</v>
      </c>
      <c r="L9" s="53" t="n">
        <f aca="false">ИНП!H9*'прогноз доходов'!$C$20+ИНП!I9*'прогноз доходов'!$C$21+ИНП!J9*'прогноз доходов'!$C$22+K9*'прогноз доходов'!$C$23</f>
        <v>1.26654632354232</v>
      </c>
      <c r="M9" s="20"/>
    </row>
    <row r="10" customFormat="false" ht="16.5" hidden="false" customHeight="true" outlineLevel="0" collapsed="false">
      <c r="A10" s="13" t="str">
        <f aca="false">'Исходные данные'!A9</f>
        <v>Лапшихинский сельсовет</v>
      </c>
      <c r="B10" s="16" t="n">
        <f aca="false">'Исходные данные'!B9</f>
        <v>532</v>
      </c>
      <c r="C10" s="15" t="n">
        <f aca="false">'Исходные данные'!D9</f>
        <v>328.001</v>
      </c>
      <c r="D10" s="15" t="n">
        <f aca="false">'Исходные данные'!E9</f>
        <v>21.348</v>
      </c>
      <c r="E10" s="15" t="n">
        <f aca="false">'Исходные данные'!F9</f>
        <v>186.095</v>
      </c>
      <c r="F10" s="15" t="n">
        <f aca="false">'Исходные данные'!G9</f>
        <v>0</v>
      </c>
      <c r="G10" s="50" t="n">
        <f aca="false">'прогноз доходов'!F8</f>
        <v>276.1</v>
      </c>
      <c r="H10" s="51" t="n">
        <f aca="false">(C10/B10)/($C$18/$B$18)</f>
        <v>0.761059073042059</v>
      </c>
      <c r="I10" s="51" t="n">
        <f aca="false">(D10/B10)/($D$18/$B$18)</f>
        <v>0.530733315673814</v>
      </c>
      <c r="J10" s="51" t="n">
        <f aca="false">((E10+F10)/B10)/(($E$18+$F$18)/$B$18)</f>
        <v>0.648537613234029</v>
      </c>
      <c r="K10" s="52" t="n">
        <f aca="false">(G10/G$18)/(B10/B$18)</f>
        <v>1.20091908892642</v>
      </c>
      <c r="L10" s="53" t="n">
        <f aca="false">ИНП!H10*'прогноз доходов'!$C$20+ИНП!I10*'прогноз доходов'!$C$21+ИНП!J10*'прогноз доходов'!$C$22+K10*'прогноз доходов'!$C$23</f>
        <v>0.80592789836914</v>
      </c>
      <c r="M10" s="20"/>
    </row>
    <row r="11" customFormat="false" ht="16.5" hidden="false" customHeight="true" outlineLevel="0" collapsed="false">
      <c r="A11" s="13" t="str">
        <f aca="false">'Исходные данные'!A10</f>
        <v>Малиновский сельсовет</v>
      </c>
      <c r="B11" s="16" t="n">
        <f aca="false">'Исходные данные'!B10</f>
        <v>2900</v>
      </c>
      <c r="C11" s="15" t="n">
        <f aca="false">'Исходные данные'!D10</f>
        <v>1810.531</v>
      </c>
      <c r="D11" s="15" t="n">
        <f aca="false">'Исходные данные'!E10</f>
        <v>197.245</v>
      </c>
      <c r="E11" s="15" t="n">
        <f aca="false">'Исходные данные'!F10</f>
        <v>547.048</v>
      </c>
      <c r="F11" s="15" t="n">
        <f aca="false">'Исходные данные'!G10</f>
        <v>0</v>
      </c>
      <c r="G11" s="50" t="n">
        <f aca="false">'прогноз доходов'!F9</f>
        <v>1197.5</v>
      </c>
      <c r="H11" s="51" t="n">
        <f aca="false">(C11/B11)/($C$18/$B$18)</f>
        <v>0.770659967198714</v>
      </c>
      <c r="I11" s="51" t="n">
        <f aca="false">(D11/B11)/($D$18/$B$18)</f>
        <v>0.899577933429012</v>
      </c>
      <c r="J11" s="51" t="n">
        <f aca="false">((E11+F11)/B11)/(($E$18+$F$18)/$B$18)</f>
        <v>0.349735351443686</v>
      </c>
      <c r="K11" s="52" t="n">
        <f aca="false">(G11/G$18)/(B11/B$18)</f>
        <v>0.955512775209321</v>
      </c>
      <c r="L11" s="53" t="n">
        <f aca="false">ИНП!H11*'прогноз доходов'!$C$20+ИНП!I11*'прогноз доходов'!$C$21+ИНП!J11*'прогноз доходов'!$C$22+K11*'прогноз доходов'!$C$23</f>
        <v>0.694759726949901</v>
      </c>
      <c r="M11" s="20"/>
    </row>
    <row r="12" customFormat="false" ht="16.5" hidden="false" customHeight="true" outlineLevel="0" collapsed="false">
      <c r="A12" s="13" t="str">
        <f aca="false">'Исходные данные'!A11</f>
        <v>Преображенский сельсовет</v>
      </c>
      <c r="B12" s="16" t="n">
        <f aca="false">'Исходные данные'!B11</f>
        <v>1906</v>
      </c>
      <c r="C12" s="15" t="n">
        <f aca="false">'Исходные данные'!D11</f>
        <v>1939.257</v>
      </c>
      <c r="D12" s="15" t="n">
        <f aca="false">'Исходные данные'!E11</f>
        <v>232.418</v>
      </c>
      <c r="E12" s="15" t="n">
        <f aca="false">'Исходные данные'!F11</f>
        <v>1386.136</v>
      </c>
      <c r="F12" s="15" t="n">
        <f aca="false">'Исходные данные'!G11</f>
        <v>0</v>
      </c>
      <c r="G12" s="50" t="n">
        <f aca="false">'прогноз доходов'!F10</f>
        <v>539.4</v>
      </c>
      <c r="H12" s="51" t="n">
        <f aca="false">(C12/B12)/($C$18/$B$18)</f>
        <v>1.2559354060128</v>
      </c>
      <c r="I12" s="51" t="n">
        <f aca="false">(D12/B12)/($D$18/$B$18)</f>
        <v>1.61278936867932</v>
      </c>
      <c r="J12" s="51" t="n">
        <f aca="false">((E12+F12)/B12)/(($E$18+$F$18)/$B$18)</f>
        <v>1.34832641607874</v>
      </c>
      <c r="K12" s="52" t="n">
        <f aca="false">(G12/G$18)/(B12/B$18)</f>
        <v>0.654857822347157</v>
      </c>
      <c r="L12" s="53" t="n">
        <f aca="false">ИНП!H12*'прогноз доходов'!$C$20+ИНП!I12*'прогноз доходов'!$C$21+ИНП!J12*'прогноз доходов'!$C$22+K12*'прогноз доходов'!$C$23</f>
        <v>1.17940357556774</v>
      </c>
      <c r="M12" s="20"/>
    </row>
    <row r="13" customFormat="false" ht="15" hidden="false" customHeight="true" outlineLevel="0" collapsed="false">
      <c r="A13" s="13" t="str">
        <f aca="false">'Исходные данные'!A12</f>
        <v>Причулымский сельсовет</v>
      </c>
      <c r="B13" s="16" t="n">
        <f aca="false">'Исходные данные'!B12</f>
        <v>1362</v>
      </c>
      <c r="C13" s="15" t="n">
        <f aca="false">'Исходные данные'!D12</f>
        <v>275.75</v>
      </c>
      <c r="D13" s="15" t="n">
        <f aca="false">'Исходные данные'!E12</f>
        <v>64.662</v>
      </c>
      <c r="E13" s="15" t="n">
        <f aca="false">'Исходные данные'!F12</f>
        <v>405.482</v>
      </c>
      <c r="F13" s="15" t="n">
        <f aca="false">'Исходные данные'!G12</f>
        <v>0</v>
      </c>
      <c r="G13" s="50" t="n">
        <f aca="false">'прогноз доходов'!F11</f>
        <v>1267.6</v>
      </c>
      <c r="H13" s="51" t="n">
        <f aca="false">(C13/B13)/($C$18/$B$18)</f>
        <v>0.249915530808451</v>
      </c>
      <c r="I13" s="51" t="n">
        <f aca="false">(D13/B13)/($D$18/$B$18)</f>
        <v>0.627917828591869</v>
      </c>
      <c r="J13" s="51" t="n">
        <f aca="false">((E13+F13)/B13)/(($E$18+$F$18)/$B$18)</f>
        <v>0.551958681976532</v>
      </c>
      <c r="K13" s="52" t="n">
        <f aca="false">(G13/G$18)/(B13/B$18)</f>
        <v>2.15359530972227</v>
      </c>
      <c r="L13" s="53" t="n">
        <f aca="false">ИНП!H13*'прогноз доходов'!$C$20+ИНП!I13*'прогноз доходов'!$C$21+ИНП!J13*'прогноз доходов'!$C$22+K13*'прогноз доходов'!$C$23</f>
        <v>0.771661261875928</v>
      </c>
      <c r="M13" s="20"/>
    </row>
    <row r="14" customFormat="false" ht="14.25" hidden="false" customHeight="true" outlineLevel="0" collapsed="false">
      <c r="A14" s="13" t="str">
        <f aca="false">'Исходные данные'!A13</f>
        <v>Тарутинский сельсовет</v>
      </c>
      <c r="B14" s="16" t="n">
        <f aca="false">'Исходные данные'!B13</f>
        <v>1852</v>
      </c>
      <c r="C14" s="15" t="n">
        <f aca="false">'Исходные данные'!D13</f>
        <v>969.496</v>
      </c>
      <c r="D14" s="15" t="n">
        <f aca="false">'Исходные данные'!E13</f>
        <v>102.782</v>
      </c>
      <c r="E14" s="15" t="n">
        <f aca="false">'Исходные данные'!F13</f>
        <v>562.698</v>
      </c>
      <c r="F14" s="15" t="n">
        <f aca="false">'Исходные данные'!G13</f>
        <v>0</v>
      </c>
      <c r="G14" s="50" t="n">
        <f aca="false">'прогноз доходов'!F12</f>
        <v>1168.6</v>
      </c>
      <c r="H14" s="51" t="n">
        <f aca="false">(C14/B14)/($C$18/$B$18)</f>
        <v>0.6461894623851</v>
      </c>
      <c r="I14" s="51" t="n">
        <f aca="false">(D14/B14)/($D$18/$B$18)</f>
        <v>0.734018271084108</v>
      </c>
      <c r="J14" s="51" t="n">
        <f aca="false">((E14+F14)/B14)/(($E$18+$F$18)/$B$18)</f>
        <v>0.563308735048034</v>
      </c>
      <c r="K14" s="52" t="n">
        <f aca="false">(G14/G$18)/(B14/B$18)</f>
        <v>1.46010427790883</v>
      </c>
      <c r="L14" s="53" t="n">
        <f aca="false">ИНП!H14*'прогноз доходов'!$C$20+ИНП!I14*'прогноз доходов'!$C$21+ИНП!J14*'прогноз доходов'!$C$22+K14*'прогноз доходов'!$C$23</f>
        <v>0.801595419213932</v>
      </c>
      <c r="M14" s="20"/>
    </row>
    <row r="15" customFormat="false" ht="15" hidden="false" customHeight="true" outlineLevel="0" collapsed="false">
      <c r="A15" s="13" t="str">
        <f aca="false">'Исходные данные'!A14</f>
        <v>Ястребовский сельсовет</v>
      </c>
      <c r="B15" s="16" t="n">
        <f aca="false">'Исходные данные'!B14</f>
        <v>1499</v>
      </c>
      <c r="C15" s="15" t="n">
        <f aca="false">'Исходные данные'!D14</f>
        <v>399.934</v>
      </c>
      <c r="D15" s="15" t="n">
        <f aca="false">'Исходные данные'!E14</f>
        <v>78.407</v>
      </c>
      <c r="E15" s="15" t="n">
        <f aca="false">'Исходные данные'!F14</f>
        <v>665.848</v>
      </c>
      <c r="F15" s="15" t="n">
        <f aca="false">'Исходные данные'!G14</f>
        <v>0</v>
      </c>
      <c r="G15" s="50" t="n">
        <f aca="false">'прогноз доходов'!F13</f>
        <v>973.9</v>
      </c>
      <c r="H15" s="51" t="n">
        <f aca="false">(C15/B15)/($C$18/$B$18)</f>
        <v>0.329337759237615</v>
      </c>
      <c r="I15" s="51" t="n">
        <f aca="false">(D15/B15)/($D$18/$B$18)</f>
        <v>0.691805472202365</v>
      </c>
      <c r="J15" s="51" t="n">
        <f aca="false">((E15+F15)/B15)/(($E$18+$F$18)/$B$18)</f>
        <v>0.823541640761462</v>
      </c>
      <c r="K15" s="52" t="n">
        <f aca="false">(G15/G$18)/(B15/B$18)</f>
        <v>1.50339017168102</v>
      </c>
      <c r="L15" s="53" t="n">
        <f aca="false">ИНП!H15*'прогноз доходов'!$C$20+ИНП!I15*'прогноз доходов'!$C$21+ИНП!J15*'прогноз доходов'!$C$22+K15*'прогноз доходов'!$C$23</f>
        <v>0.750913799155214</v>
      </c>
      <c r="M15" s="20"/>
    </row>
    <row r="16" customFormat="false" ht="15" hidden="false" customHeight="true" outlineLevel="0" collapsed="false">
      <c r="A16" s="13"/>
      <c r="B16" s="14"/>
      <c r="C16" s="19"/>
      <c r="D16" s="19"/>
      <c r="E16" s="19"/>
      <c r="F16" s="19"/>
      <c r="G16" s="54"/>
      <c r="H16" s="51"/>
      <c r="I16" s="51"/>
      <c r="J16" s="51"/>
      <c r="K16" s="52"/>
      <c r="L16" s="53"/>
      <c r="M16" s="20"/>
    </row>
    <row r="17" customFormat="false" ht="15.75" hidden="false" customHeight="true" outlineLevel="0" collapsed="false">
      <c r="A17" s="13"/>
      <c r="B17" s="14"/>
      <c r="C17" s="19"/>
      <c r="D17" s="19"/>
      <c r="E17" s="19"/>
      <c r="F17" s="19"/>
      <c r="G17" s="54"/>
      <c r="H17" s="51"/>
      <c r="I17" s="51"/>
      <c r="J17" s="51"/>
      <c r="K17" s="52"/>
      <c r="L17" s="53"/>
      <c r="M17" s="20"/>
    </row>
    <row r="18" s="28" customFormat="true" ht="12.75" hidden="false" customHeight="false" outlineLevel="0" collapsed="false">
      <c r="A18" s="22" t="s">
        <v>48</v>
      </c>
      <c r="B18" s="23" t="n">
        <f aca="false">SUM(B7:B17)</f>
        <v>16258</v>
      </c>
      <c r="C18" s="23" t="n">
        <f aca="false">SUM(C7:C17)</f>
        <v>13170.804</v>
      </c>
      <c r="D18" s="23" t="n">
        <f aca="false">SUM(D7:D17)</f>
        <v>1229.239</v>
      </c>
      <c r="E18" s="23" t="n">
        <f aca="false">SUM(E7:E17)</f>
        <v>8769.1</v>
      </c>
      <c r="F18" s="23" t="n">
        <f aca="false">SUM(F7:F17)</f>
        <v>0</v>
      </c>
      <c r="G18" s="55" t="n">
        <f aca="false">SUM(G7:G17)</f>
        <v>7026</v>
      </c>
      <c r="H18" s="38" t="n">
        <f aca="false">(C18/B18)/($C$18/$B$18)</f>
        <v>1</v>
      </c>
      <c r="I18" s="38" t="n">
        <f aca="false">(D18/B18)/($D$18/$B$18)</f>
        <v>1</v>
      </c>
      <c r="J18" s="38" t="n">
        <f aca="false">((E18+F18)/B18)/(($E$18+$F$18)/$B$18)</f>
        <v>1</v>
      </c>
      <c r="K18" s="56" t="n">
        <f aca="false">(G18/G$18)/(B18/B$18)</f>
        <v>1</v>
      </c>
      <c r="L18" s="57" t="n">
        <f aca="false">ИНП!H18*'прогноз доходов'!$C$20+ИНП!I18*'прогноз доходов'!$C$21+ИНП!J18*'прогноз доходов'!$C$22+K18*'прогноз доходов'!$C$23</f>
        <v>1</v>
      </c>
      <c r="M18" s="27"/>
    </row>
    <row r="20" customFormat="false" ht="12.75" hidden="false" customHeight="false" outlineLevel="0" collapsed="false">
      <c r="D20" s="29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433333333333333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true" outlineLevel="1" max="4" min="4" style="3" width="12.28"/>
    <col collapsed="false" customWidth="true" hidden="true" outlineLevel="1" max="5" min="5" style="3" width="10.28"/>
    <col collapsed="false" customWidth="true" hidden="true" outlineLevel="1" max="6" min="6" style="3" width="11.99"/>
    <col collapsed="false" customWidth="true" hidden="true" outlineLevel="1" max="8" min="7" style="3" width="10.28"/>
    <col collapsed="false" customWidth="true" hidden="true" outlineLevel="1" max="9" min="9" style="3" width="14.85"/>
    <col collapsed="false" customWidth="true" hidden="true" outlineLevel="1" max="10" min="10" style="3" width="10.28"/>
    <col collapsed="false" customWidth="true" hidden="true" outlineLevel="1" max="11" min="11" style="3" width="10.41"/>
    <col collapsed="false" customWidth="true" hidden="true" outlineLevel="1" max="12" min="12" style="4" width="13.7"/>
    <col collapsed="false" customWidth="true" hidden="true" outlineLevel="1" max="15" min="13" style="4" width="10.28"/>
    <col collapsed="false" customWidth="true" hidden="true" outlineLevel="1" max="16" min="16" style="4" width="17.85"/>
    <col collapsed="false" customWidth="true" hidden="true" outlineLevel="1" max="17" min="17" style="4" width="15.28"/>
    <col collapsed="false" customWidth="true" hidden="false" outlineLevel="0" max="21" min="18" style="4" width="15.28"/>
    <col collapsed="false" customWidth="true" hidden="false" outlineLevel="0" max="22" min="22" style="3" width="15.13"/>
    <col collapsed="false" customWidth="false" hidden="false" outlineLevel="0" max="257" min="23" style="3" width="9.14"/>
  </cols>
  <sheetData>
    <row r="1" customFormat="false" ht="24.75" hidden="false" customHeight="true" outlineLevel="0" collapsed="false">
      <c r="A1" s="5" t="s">
        <v>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0" customFormat="true" ht="51" hidden="false" customHeight="true" outlineLevel="0" collapsed="false">
      <c r="A2" s="6" t="s">
        <v>7</v>
      </c>
      <c r="B2" s="6" t="s">
        <v>8</v>
      </c>
      <c r="C2" s="48" t="s">
        <v>8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6" t="s">
        <v>88</v>
      </c>
      <c r="O2" s="6"/>
      <c r="P2" s="6"/>
      <c r="Q2" s="6"/>
      <c r="R2" s="58" t="s">
        <v>89</v>
      </c>
      <c r="S2" s="59" t="s">
        <v>90</v>
      </c>
      <c r="T2" s="59"/>
      <c r="U2" s="59"/>
      <c r="V2" s="6" t="s">
        <v>91</v>
      </c>
    </row>
    <row r="3" s="10" customFormat="true" ht="117.75" hidden="false" customHeight="true" outlineLevel="0" collapsed="false">
      <c r="A3" s="6"/>
      <c r="B3" s="6"/>
      <c r="C3" s="6" t="s">
        <v>14</v>
      </c>
      <c r="D3" s="6" t="s">
        <v>92</v>
      </c>
      <c r="E3" s="59" t="s">
        <v>13</v>
      </c>
      <c r="F3" s="6" t="s">
        <v>93</v>
      </c>
      <c r="G3" s="6" t="s">
        <v>94</v>
      </c>
      <c r="H3" s="6" t="s">
        <v>95</v>
      </c>
      <c r="I3" s="6" t="s">
        <v>18</v>
      </c>
      <c r="J3" s="6" t="s">
        <v>20</v>
      </c>
      <c r="K3" s="6" t="s">
        <v>96</v>
      </c>
      <c r="L3" s="8" t="s">
        <v>97</v>
      </c>
      <c r="M3" s="60" t="s">
        <v>98</v>
      </c>
      <c r="N3" s="6" t="s">
        <v>9</v>
      </c>
      <c r="O3" s="6" t="s">
        <v>99</v>
      </c>
      <c r="P3" s="8" t="s">
        <v>100</v>
      </c>
      <c r="Q3" s="6" t="s">
        <v>101</v>
      </c>
      <c r="R3" s="58"/>
      <c r="S3" s="6" t="s">
        <v>102</v>
      </c>
      <c r="T3" s="8" t="s">
        <v>103</v>
      </c>
      <c r="U3" s="8" t="s">
        <v>104</v>
      </c>
      <c r="V3" s="6"/>
    </row>
    <row r="4" s="10" customFormat="true" ht="10.5" hidden="false" customHeight="false" outlineLevel="0" collapsed="false">
      <c r="A4" s="6" t="s">
        <v>21</v>
      </c>
      <c r="B4" s="11" t="n">
        <v>41275</v>
      </c>
      <c r="C4" s="11"/>
      <c r="D4" s="6"/>
      <c r="E4" s="11"/>
      <c r="F4" s="6"/>
      <c r="G4" s="6"/>
      <c r="H4" s="6"/>
      <c r="I4" s="11"/>
      <c r="J4" s="6"/>
      <c r="K4" s="6"/>
      <c r="L4" s="8"/>
      <c r="M4" s="8"/>
      <c r="N4" s="11" t="n">
        <v>39083</v>
      </c>
      <c r="O4" s="11" t="n">
        <v>39083</v>
      </c>
      <c r="P4" s="8"/>
      <c r="Q4" s="8"/>
      <c r="R4" s="58"/>
      <c r="S4" s="61"/>
      <c r="T4" s="62"/>
      <c r="U4" s="62"/>
      <c r="V4" s="8" t="n">
        <v>2009</v>
      </c>
    </row>
    <row r="5" s="10" customFormat="true" ht="10.5" hidden="false" customHeight="false" outlineLevel="0" collapsed="false">
      <c r="A5" s="6" t="s">
        <v>22</v>
      </c>
      <c r="B5" s="6" t="s">
        <v>23</v>
      </c>
      <c r="C5" s="6"/>
      <c r="D5" s="6"/>
      <c r="E5" s="6" t="s">
        <v>25</v>
      </c>
      <c r="F5" s="6"/>
      <c r="G5" s="6" t="s">
        <v>26</v>
      </c>
      <c r="H5" s="6"/>
      <c r="I5" s="6"/>
      <c r="J5" s="6"/>
      <c r="K5" s="6"/>
      <c r="L5" s="8"/>
      <c r="M5" s="8"/>
      <c r="N5" s="6" t="s">
        <v>23</v>
      </c>
      <c r="O5" s="6"/>
      <c r="P5" s="8"/>
      <c r="Q5" s="8"/>
      <c r="R5" s="58"/>
      <c r="S5" s="6" t="s">
        <v>105</v>
      </c>
      <c r="T5" s="6" t="s">
        <v>105</v>
      </c>
      <c r="U5" s="8"/>
      <c r="V5" s="8"/>
    </row>
    <row r="6" s="10" customFormat="true" ht="10.5" hidden="false" customHeight="false" outlineLevel="0" collapsed="false">
      <c r="A6" s="6" t="s">
        <v>27</v>
      </c>
      <c r="B6" s="6" t="s">
        <v>28</v>
      </c>
      <c r="C6" s="6"/>
      <c r="D6" s="6" t="s">
        <v>59</v>
      </c>
      <c r="E6" s="6"/>
      <c r="F6" s="6" t="s">
        <v>60</v>
      </c>
      <c r="G6" s="6" t="s">
        <v>106</v>
      </c>
      <c r="H6" s="6" t="s">
        <v>107</v>
      </c>
      <c r="I6" s="6" t="s">
        <v>36</v>
      </c>
      <c r="J6" s="6" t="s">
        <v>38</v>
      </c>
      <c r="K6" s="6" t="s">
        <v>63</v>
      </c>
      <c r="L6" s="8" t="s">
        <v>108</v>
      </c>
      <c r="M6" s="8" t="s">
        <v>109</v>
      </c>
      <c r="N6" s="6"/>
      <c r="O6" s="6" t="s">
        <v>110</v>
      </c>
      <c r="P6" s="8" t="s">
        <v>111</v>
      </c>
      <c r="Q6" s="8" t="s">
        <v>112</v>
      </c>
      <c r="R6" s="58" t="s">
        <v>113</v>
      </c>
      <c r="S6" s="8"/>
      <c r="T6" s="8"/>
      <c r="U6" s="8"/>
      <c r="V6" s="8" t="s">
        <v>114</v>
      </c>
    </row>
    <row r="7" customFormat="false" ht="15" hidden="false" customHeight="true" outlineLevel="0" collapsed="false">
      <c r="A7" s="13" t="str">
        <f aca="false">'Исходные данные'!A6</f>
        <v>Белоярский сельсовет</v>
      </c>
      <c r="B7" s="14" t="n">
        <f aca="false">'Исходные данные'!B6</f>
        <v>1555</v>
      </c>
      <c r="C7" s="14" t="n">
        <f aca="false">'Исходные данные'!I6</f>
        <v>4</v>
      </c>
      <c r="D7" s="54" t="n">
        <v>0.5</v>
      </c>
      <c r="E7" s="14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00021997989044</v>
      </c>
      <c r="I7" s="19" t="n">
        <f aca="false">'Исходные данные'!M6</f>
        <v>0.5</v>
      </c>
      <c r="J7" s="19" t="n">
        <f aca="false">'Исходные данные'!O6</f>
        <v>1</v>
      </c>
      <c r="K7" s="54" t="n">
        <v>1</v>
      </c>
      <c r="L7" s="15" t="n">
        <f aca="false">(G$18/(I$18*10))/(G7/(I7*10))+J7*K7</f>
        <v>1.03412233449445</v>
      </c>
      <c r="M7" s="18" t="n">
        <f aca="false">1+D7*H7+F7*L7</f>
        <v>1.86707216624175</v>
      </c>
      <c r="N7" s="19" t="n">
        <f aca="false">'Исходные данные'!C6</f>
        <v>1555</v>
      </c>
      <c r="O7" s="19" t="n">
        <f aca="false">N7/B7</f>
        <v>1</v>
      </c>
      <c r="P7" s="63" t="n">
        <v>0</v>
      </c>
      <c r="Q7" s="64" t="n">
        <f aca="false">1+P7*O7</f>
        <v>1</v>
      </c>
      <c r="R7" s="65" t="n">
        <f aca="false">(0.6*B7+0.4*1116.8)/B7</f>
        <v>0.887279742765273</v>
      </c>
      <c r="S7" s="66" t="n">
        <v>144</v>
      </c>
      <c r="T7" s="66" t="n">
        <v>2875.8</v>
      </c>
      <c r="U7" s="64" t="n">
        <f aca="false">(1+S7/T7)/(1+S$18/T$18)</f>
        <v>0.980743917473589</v>
      </c>
      <c r="V7" s="67" t="n">
        <f aca="false">R7*U7</f>
        <v>0.870194210814572</v>
      </c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4" t="n">
        <f aca="false">'Исходные данные'!B7</f>
        <v>1833</v>
      </c>
      <c r="C8" s="14" t="n">
        <f aca="false">'Исходные данные'!I7</f>
        <v>3</v>
      </c>
      <c r="D8" s="54" t="n">
        <v>0.5</v>
      </c>
      <c r="E8" s="14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5303791384409</v>
      </c>
      <c r="I8" s="19" t="n">
        <f aca="false">'Исходные данные'!M7</f>
        <v>11.6</v>
      </c>
      <c r="J8" s="19" t="n">
        <f aca="false">'Исходные данные'!O7</f>
        <v>1</v>
      </c>
      <c r="K8" s="54" t="n">
        <v>1</v>
      </c>
      <c r="L8" s="15" t="n">
        <f aca="false">(G$18/(I$18*10))/(G8/(I8*10))+J8*K8</f>
        <v>1.91948871589372</v>
      </c>
      <c r="M8" s="18" t="n">
        <f aca="false">1+D8*H8+F8*L8</f>
        <v>2.12239625363906</v>
      </c>
      <c r="N8" s="19" t="n">
        <f aca="false">'Исходные данные'!C7</f>
        <v>1833</v>
      </c>
      <c r="O8" s="19" t="n">
        <f aca="false">N8/B8</f>
        <v>1</v>
      </c>
      <c r="P8" s="63" t="n">
        <v>0</v>
      </c>
      <c r="Q8" s="64" t="n">
        <f aca="false">1+P8*O8</f>
        <v>1</v>
      </c>
      <c r="R8" s="65" t="n">
        <f aca="false">(0.6*B8+0.4*1116.8)/B8</f>
        <v>0.843709765411893</v>
      </c>
      <c r="S8" s="66" t="n">
        <v>677</v>
      </c>
      <c r="T8" s="66" t="n">
        <v>3842.8</v>
      </c>
      <c r="U8" s="64" t="n">
        <f aca="false">(1+S8/T8)/(1+S$18/T$18)</f>
        <v>1.0985189616357</v>
      </c>
      <c r="V8" s="67" t="n">
        <f aca="false">R8*U8</f>
        <v>0.926831175422171</v>
      </c>
    </row>
    <row r="9" customFormat="false" ht="17.25" hidden="false" customHeight="true" outlineLevel="0" collapsed="false">
      <c r="A9" s="13" t="str">
        <f aca="false">'Исходные данные'!A8</f>
        <v>Ключинский сельсовет</v>
      </c>
      <c r="B9" s="14" t="n">
        <f aca="false">'Исходные данные'!B8</f>
        <v>2819</v>
      </c>
      <c r="C9" s="14" t="n">
        <f aca="false">'Исходные данные'!I8</f>
        <v>7</v>
      </c>
      <c r="D9" s="54" t="n">
        <v>0.5</v>
      </c>
      <c r="E9" s="14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83490928930145</v>
      </c>
      <c r="I9" s="19" t="n">
        <f aca="false">'Исходные данные'!M8</f>
        <v>11.54</v>
      </c>
      <c r="J9" s="19" t="n">
        <f aca="false">'Исходные данные'!O8</f>
        <v>1</v>
      </c>
      <c r="K9" s="54" t="n">
        <v>1</v>
      </c>
      <c r="L9" s="15" t="n">
        <f aca="false">(G$18/(I$18*10))/(G9/(I9*10))+J9*K9</f>
        <v>1.50310751339396</v>
      </c>
      <c r="M9" s="18" t="n">
        <f aca="false">1+D9*H9+F9*L9</f>
        <v>2.04329922116205</v>
      </c>
      <c r="N9" s="19" t="n">
        <f aca="false">'Исходные данные'!C8</f>
        <v>2819</v>
      </c>
      <c r="O9" s="19" t="n">
        <f aca="false">N9/B9</f>
        <v>1</v>
      </c>
      <c r="P9" s="63" t="n">
        <v>0</v>
      </c>
      <c r="Q9" s="64" t="n">
        <f aca="false">1+P9*O9</f>
        <v>1</v>
      </c>
      <c r="R9" s="65" t="n">
        <f aca="false">(0.6*B9+0.4*1116.8)/B9</f>
        <v>0.758467541681447</v>
      </c>
      <c r="S9" s="66" t="n">
        <v>236</v>
      </c>
      <c r="T9" s="66" t="n">
        <v>4783</v>
      </c>
      <c r="U9" s="64" t="n">
        <f aca="false">(1+S9/T9)/(1+S$18/T$18)</f>
        <v>0.980060614727957</v>
      </c>
      <c r="V9" s="67" t="n">
        <f aca="false">R9*U9</f>
        <v>0.743344165151521</v>
      </c>
    </row>
    <row r="10" customFormat="false" ht="16.5" hidden="false" customHeight="true" outlineLevel="0" collapsed="false">
      <c r="A10" s="13" t="str">
        <f aca="false">'Исходные данные'!A9</f>
        <v>Лапшихинский сельсовет</v>
      </c>
      <c r="B10" s="14" t="n">
        <f aca="false">'Исходные данные'!B9</f>
        <v>532</v>
      </c>
      <c r="C10" s="14" t="n">
        <f aca="false">'Исходные данные'!I9</f>
        <v>4</v>
      </c>
      <c r="D10" s="54" t="n">
        <v>0.5</v>
      </c>
      <c r="E10" s="14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9.84846620931204</v>
      </c>
      <c r="I10" s="19" t="n">
        <f aca="false">'Исходные данные'!M9</f>
        <v>26.81</v>
      </c>
      <c r="J10" s="19" t="n">
        <f aca="false">'Исходные данные'!O9</f>
        <v>1</v>
      </c>
      <c r="K10" s="54" t="n">
        <v>1</v>
      </c>
      <c r="L10" s="15" t="n">
        <f aca="false">(G$18/(I$18*10))/(G10/(I10*10))+J10*K10</f>
        <v>2.11108211383447</v>
      </c>
      <c r="M10" s="18" t="n">
        <f aca="false">1+D10*H10+F10*L10</f>
        <v>6.97977416157326</v>
      </c>
      <c r="N10" s="19" t="n">
        <f aca="false">'Исходные данные'!C9</f>
        <v>532</v>
      </c>
      <c r="O10" s="19" t="n">
        <f aca="false">N10/B10</f>
        <v>1</v>
      </c>
      <c r="P10" s="63" t="n">
        <v>0</v>
      </c>
      <c r="Q10" s="64" t="n">
        <f aca="false">1+P10*O10</f>
        <v>1</v>
      </c>
      <c r="R10" s="65" t="n">
        <f aca="false">(0.6*B10+0.4*1116.8)/B10</f>
        <v>1.4396992481203</v>
      </c>
      <c r="S10" s="66" t="n">
        <v>145</v>
      </c>
      <c r="T10" s="66" t="n">
        <v>2879.1</v>
      </c>
      <c r="U10" s="64" t="n">
        <f aca="false">(1+S10/T10)/(1+S$18/T$18)</f>
        <v>0.981014712382296</v>
      </c>
      <c r="V10" s="67" t="n">
        <f aca="false">R10*U10</f>
        <v>1.41236614381175</v>
      </c>
    </row>
    <row r="11" customFormat="false" ht="16.5" hidden="false" customHeight="true" outlineLevel="0" collapsed="false">
      <c r="A11" s="13" t="str">
        <f aca="false">'Исходные данные'!A10</f>
        <v>Малиновский сельсовет</v>
      </c>
      <c r="B11" s="14" t="n">
        <f aca="false">'Исходные данные'!B10</f>
        <v>2900</v>
      </c>
      <c r="C11" s="14" t="n">
        <f aca="false">'Исходные данные'!I10</f>
        <v>2</v>
      </c>
      <c r="D11" s="54" t="n">
        <v>0.5</v>
      </c>
      <c r="E11" s="14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871352259628</v>
      </c>
      <c r="I11" s="19" t="n">
        <f aca="false">'Исходные данные'!M10</f>
        <v>0.66</v>
      </c>
      <c r="J11" s="19" t="n">
        <f aca="false">'Исходные данные'!O10</f>
        <v>1</v>
      </c>
      <c r="K11" s="54" t="n">
        <v>1</v>
      </c>
      <c r="L11" s="15" t="n">
        <f aca="false">(G$18/(I$18*10))/(G11/(I11*10))+J11*K11</f>
        <v>1.15174146298628</v>
      </c>
      <c r="M11" s="18" t="n">
        <f aca="false">1+D11*H11+F11*L11</f>
        <v>1.59080640762296</v>
      </c>
      <c r="N11" s="19" t="n">
        <f aca="false">'Исходные данные'!C10</f>
        <v>2900</v>
      </c>
      <c r="O11" s="19" t="n">
        <f aca="false">N11/B11</f>
        <v>1</v>
      </c>
      <c r="P11" s="63" t="n">
        <v>0</v>
      </c>
      <c r="Q11" s="64" t="n">
        <f aca="false">1+P11*O11</f>
        <v>1</v>
      </c>
      <c r="R11" s="65" t="n">
        <f aca="false">(0.6*B11+0.4*1116.8)/B11</f>
        <v>0.754041379310345</v>
      </c>
      <c r="S11" s="66" t="n">
        <v>65</v>
      </c>
      <c r="T11" s="66" t="n">
        <v>2723</v>
      </c>
      <c r="U11" s="64" t="n">
        <f aca="false">(1+S11/T11)/(1+S$18/T$18)</f>
        <v>0.956271582429644</v>
      </c>
      <c r="V11" s="67" t="n">
        <f aca="false">R11*U11</f>
        <v>0.721068343010535</v>
      </c>
    </row>
    <row r="12" customFormat="false" ht="16.5" hidden="false" customHeight="true" outlineLevel="0" collapsed="false">
      <c r="A12" s="13" t="str">
        <f aca="false">'Исходные данные'!A11</f>
        <v>Преображенский сельсовет</v>
      </c>
      <c r="B12" s="14" t="n">
        <f aca="false">'Исходные данные'!B11</f>
        <v>1906</v>
      </c>
      <c r="C12" s="14" t="n">
        <f aca="false">'Исходные данные'!I11</f>
        <v>4</v>
      </c>
      <c r="D12" s="54" t="n">
        <v>0.5</v>
      </c>
      <c r="E12" s="14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447003505278</v>
      </c>
      <c r="I12" s="19" t="n">
        <f aca="false">'Исходные данные'!M11</f>
        <v>2.29</v>
      </c>
      <c r="J12" s="19" t="n">
        <f aca="false">'Исходные данные'!O11</f>
        <v>1</v>
      </c>
      <c r="K12" s="54" t="n">
        <v>1</v>
      </c>
      <c r="L12" s="15" t="n">
        <f aca="false">(G$18/(I$18*10))/(G12/(I12*10))+J12*K12</f>
        <v>1.16374325680059</v>
      </c>
      <c r="M12" s="18" t="n">
        <f aca="false">1+D12*H12+F12*L12</f>
        <v>1.8042218036642</v>
      </c>
      <c r="N12" s="19" t="n">
        <f aca="false">'Исходные данные'!C11</f>
        <v>1906</v>
      </c>
      <c r="O12" s="19" t="n">
        <f aca="false">N12/B12</f>
        <v>1</v>
      </c>
      <c r="P12" s="63" t="n">
        <v>0</v>
      </c>
      <c r="Q12" s="64" t="n">
        <f aca="false">1+P12*O12</f>
        <v>1</v>
      </c>
      <c r="R12" s="65" t="n">
        <f aca="false">(0.6*B12+0.4*1116.8)/B12</f>
        <v>0.834375655823715</v>
      </c>
      <c r="S12" s="66" t="n">
        <v>79</v>
      </c>
      <c r="T12" s="66" t="n">
        <v>3374.9</v>
      </c>
      <c r="U12" s="64" t="n">
        <f aca="false">(1+S12/T12)/(1+S$18/T$18)</f>
        <v>0.955839496867376</v>
      </c>
      <c r="V12" s="67" t="n">
        <f aca="false">R12*U12</f>
        <v>0.797529207060926</v>
      </c>
    </row>
    <row r="13" customFormat="false" ht="15" hidden="false" customHeight="true" outlineLevel="0" collapsed="false">
      <c r="A13" s="13" t="str">
        <f aca="false">'Исходные данные'!A12</f>
        <v>Причулымский сельсовет</v>
      </c>
      <c r="B13" s="14" t="n">
        <f aca="false">'Исходные данные'!B12</f>
        <v>1362</v>
      </c>
      <c r="C13" s="14" t="n">
        <f aca="false">'Исходные данные'!I12</f>
        <v>9</v>
      </c>
      <c r="D13" s="54" t="n">
        <v>0.5</v>
      </c>
      <c r="E13" s="14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18560093463836</v>
      </c>
      <c r="I13" s="19" t="n">
        <f aca="false">'Исходные данные'!M12</f>
        <v>59.7</v>
      </c>
      <c r="J13" s="19" t="n">
        <f aca="false">'Исходные данные'!O12</f>
        <v>1</v>
      </c>
      <c r="K13" s="54" t="n">
        <v>1</v>
      </c>
      <c r="L13" s="15" t="n">
        <f aca="false">(G$18/(I$18*10))/(G13/(I13*10))+J13*K13</f>
        <v>2.61303855581069</v>
      </c>
      <c r="M13" s="18" t="n">
        <f aca="false">1+D13*H13+F13*L13</f>
        <v>4.89931974522452</v>
      </c>
      <c r="N13" s="19" t="n">
        <f aca="false">'Исходные данные'!C12</f>
        <v>1362</v>
      </c>
      <c r="O13" s="19" t="n">
        <f aca="false">N13/B13</f>
        <v>1</v>
      </c>
      <c r="P13" s="63" t="n">
        <v>0</v>
      </c>
      <c r="Q13" s="64" t="n">
        <f aca="false">1+P13*O13</f>
        <v>1</v>
      </c>
      <c r="R13" s="65" t="n">
        <f aca="false">(0.6*B13+0.4*1116.8)/B13</f>
        <v>0.92798825256975</v>
      </c>
      <c r="S13" s="66"/>
      <c r="T13" s="66" t="n">
        <v>2615.9</v>
      </c>
      <c r="U13" s="64" t="n">
        <f aca="false">(1+S13/T13)/(1+S$18/T$18)</f>
        <v>0.933976871935409</v>
      </c>
      <c r="V13" s="67" t="n">
        <f aca="false">R13*U13</f>
        <v>0.866719565327901</v>
      </c>
    </row>
    <row r="14" customFormat="false" ht="14.25" hidden="false" customHeight="true" outlineLevel="0" collapsed="false">
      <c r="A14" s="13" t="str">
        <f aca="false">'Исходные данные'!A13</f>
        <v>Тарутинский сельсовет</v>
      </c>
      <c r="B14" s="14" t="n">
        <f aca="false">'Исходные данные'!B13</f>
        <v>1852</v>
      </c>
      <c r="C14" s="14" t="n">
        <f aca="false">'Исходные данные'!I13</f>
        <v>7</v>
      </c>
      <c r="D14" s="54" t="n">
        <v>0.5</v>
      </c>
      <c r="E14" s="14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73145927791503</v>
      </c>
      <c r="I14" s="19" t="n">
        <f aca="false">'Исходные данные'!M13</f>
        <v>29.67</v>
      </c>
      <c r="J14" s="19" t="n">
        <f aca="false">'Исходные данные'!O13</f>
        <v>1</v>
      </c>
      <c r="K14" s="54" t="n">
        <v>1</v>
      </c>
      <c r="L14" s="15" t="n">
        <f aca="false">(G$18/(I$18*10))/(G14/(I14*10))+J14*K14</f>
        <v>2.0099562348677</v>
      </c>
      <c r="M14" s="18" t="n">
        <f aca="false">1+D14*H14+F14*L14</f>
        <v>2.87070775639136</v>
      </c>
      <c r="N14" s="19" t="n">
        <f aca="false">'Исходные данные'!C13</f>
        <v>1852</v>
      </c>
      <c r="O14" s="19" t="n">
        <f aca="false">N14/B14</f>
        <v>1</v>
      </c>
      <c r="P14" s="63" t="n">
        <v>0</v>
      </c>
      <c r="Q14" s="64" t="n">
        <f aca="false">1+P14*O14</f>
        <v>1</v>
      </c>
      <c r="R14" s="65" t="n">
        <f aca="false">(0.6*B14+0.4*1116.8)/B14</f>
        <v>0.841209503239741</v>
      </c>
      <c r="S14" s="66" t="n">
        <v>117</v>
      </c>
      <c r="T14" s="66" t="n">
        <v>3502.8</v>
      </c>
      <c r="U14" s="64" t="n">
        <f aca="false">(1+S14/T14)/(1+S$18/T$18)</f>
        <v>0.96517342726727</v>
      </c>
      <c r="V14" s="67" t="n">
        <f aca="false">R14*U14</f>
        <v>0.811913059291698</v>
      </c>
    </row>
    <row r="15" customFormat="false" ht="15" hidden="false" customHeight="true" outlineLevel="0" collapsed="false">
      <c r="A15" s="13" t="str">
        <f aca="false">'Исходные данные'!A14</f>
        <v>Ястребовский сельсовет</v>
      </c>
      <c r="B15" s="14" t="n">
        <f aca="false">'Исходные данные'!B14</f>
        <v>1499</v>
      </c>
      <c r="C15" s="14" t="n">
        <f aca="false">'Исходные данные'!I14</f>
        <v>7</v>
      </c>
      <c r="D15" s="54" t="n">
        <v>0.5</v>
      </c>
      <c r="E15" s="14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2100448913643</v>
      </c>
      <c r="I15" s="19" t="n">
        <f aca="false">'Исходные данные'!M14</f>
        <v>51.97</v>
      </c>
      <c r="J15" s="19" t="n">
        <f aca="false">'Исходные данные'!O14</f>
        <v>1</v>
      </c>
      <c r="K15" s="54" t="n">
        <v>1</v>
      </c>
      <c r="L15" s="15" t="n">
        <f aca="false">(G$18/(I$18*10))/(G15/(I15*10))+J15*K15</f>
        <v>2.45652384879903</v>
      </c>
      <c r="M15" s="18" t="n">
        <f aca="false">1+D15*H15+F15*L15</f>
        <v>3.83328437008167</v>
      </c>
      <c r="N15" s="19" t="n">
        <f aca="false">'Исходные данные'!C14</f>
        <v>1499</v>
      </c>
      <c r="O15" s="19" t="n">
        <f aca="false">N15/B15</f>
        <v>1</v>
      </c>
      <c r="P15" s="63" t="n">
        <v>0</v>
      </c>
      <c r="Q15" s="64" t="n">
        <f aca="false">1+P15*O15</f>
        <v>1</v>
      </c>
      <c r="R15" s="65" t="n">
        <f aca="false">(0.6*B15+0.4*1116.8)/B15</f>
        <v>0.898012008005337</v>
      </c>
      <c r="S15" s="66" t="n">
        <v>686</v>
      </c>
      <c r="T15" s="66" t="n">
        <v>3802.9</v>
      </c>
      <c r="U15" s="64" t="n">
        <f aca="false">(1+S15/T15)/(1+S$18/T$18)</f>
        <v>1.10245569971097</v>
      </c>
      <c r="V15" s="67" t="n">
        <f aca="false">R15*U15</f>
        <v>0.990018456634379</v>
      </c>
    </row>
    <row r="16" customFormat="false" ht="15" hidden="false" customHeight="true" outlineLevel="0" collapsed="false">
      <c r="A16" s="13"/>
      <c r="B16" s="14"/>
      <c r="C16" s="14"/>
      <c r="D16" s="54" t="n">
        <v>0.5</v>
      </c>
      <c r="E16" s="14" t="n">
        <f aca="false">'Исходные данные'!H15</f>
        <v>0</v>
      </c>
      <c r="F16" s="54" t="n">
        <v>0.5</v>
      </c>
      <c r="G16" s="19" t="n">
        <f aca="false">'Исходные данные'!J15</f>
        <v>0</v>
      </c>
      <c r="H16" s="19" t="e">
        <f aca="false">(G16/B16*B$18/C$18)/(G$18/B$18*B16/C16)</f>
        <v>#DIV/0!</v>
      </c>
      <c r="I16" s="19" t="n">
        <f aca="false">'Исходные данные'!M15</f>
        <v>0</v>
      </c>
      <c r="J16" s="19" t="n">
        <f aca="false">'Исходные данные'!O15</f>
        <v>0</v>
      </c>
      <c r="K16" s="54" t="n">
        <v>1</v>
      </c>
      <c r="L16" s="15" t="e">
        <f aca="false">(G$18/(I$18*10))/(G16/(I16*10))+J16*K16</f>
        <v>#DIV/0!</v>
      </c>
      <c r="M16" s="18" t="e">
        <f aca="false">1+D16*H16+F16*L16</f>
        <v>#DIV/0!</v>
      </c>
      <c r="N16" s="19" t="n">
        <f aca="false">'Исходные данные'!C15</f>
        <v>0</v>
      </c>
      <c r="O16" s="19" t="e">
        <f aca="false">N16/B16</f>
        <v>#DIV/0!</v>
      </c>
      <c r="P16" s="63" t="n">
        <v>0</v>
      </c>
      <c r="Q16" s="64" t="e">
        <f aca="false">1+P16*O16</f>
        <v>#DIV/0!</v>
      </c>
      <c r="R16" s="65"/>
      <c r="S16" s="68"/>
      <c r="T16" s="66" t="n">
        <f aca="false">'прогноз расходов'!B14</f>
        <v>0</v>
      </c>
      <c r="U16" s="64"/>
      <c r="V16" s="67"/>
    </row>
    <row r="17" customFormat="false" ht="15.75" hidden="false" customHeight="true" outlineLevel="0" collapsed="false">
      <c r="A17" s="13"/>
      <c r="B17" s="14"/>
      <c r="C17" s="14"/>
      <c r="D17" s="54" t="n">
        <v>0.5</v>
      </c>
      <c r="E17" s="14" t="n">
        <f aca="false">'Исходные данные'!H16</f>
        <v>0</v>
      </c>
      <c r="F17" s="54" t="n">
        <v>0.5</v>
      </c>
      <c r="G17" s="19" t="n">
        <f aca="false">'Исходные данные'!J16</f>
        <v>0</v>
      </c>
      <c r="H17" s="19" t="e">
        <f aca="false">(G17/B17*B$18/C$18)/(G$18/B$18*B17/C17)</f>
        <v>#DIV/0!</v>
      </c>
      <c r="I17" s="19" t="n">
        <f aca="false">'Исходные данные'!M16</f>
        <v>0</v>
      </c>
      <c r="J17" s="19" t="n">
        <f aca="false">'Исходные данные'!O16</f>
        <v>0</v>
      </c>
      <c r="K17" s="54" t="n">
        <v>1</v>
      </c>
      <c r="L17" s="15" t="e">
        <f aca="false">(G$18/(I$18*10))/(G17/(I17*10))+J17*K17</f>
        <v>#DIV/0!</v>
      </c>
      <c r="M17" s="18" t="e">
        <f aca="false">1+D17*H17+F17*L17</f>
        <v>#DIV/0!</v>
      </c>
      <c r="N17" s="19" t="n">
        <f aca="false">'Исходные данные'!C16</f>
        <v>0</v>
      </c>
      <c r="O17" s="19" t="e">
        <f aca="false">N17/B17</f>
        <v>#DIV/0!</v>
      </c>
      <c r="P17" s="63" t="n">
        <v>0</v>
      </c>
      <c r="Q17" s="64" t="e">
        <f aca="false">1+P17*O17</f>
        <v>#DIV/0!</v>
      </c>
      <c r="R17" s="65"/>
      <c r="S17" s="68"/>
      <c r="T17" s="66" t="n">
        <f aca="false">'прогноз расходов'!B15</f>
        <v>0</v>
      </c>
      <c r="U17" s="64"/>
      <c r="V17" s="67"/>
    </row>
    <row r="18" s="28" customFormat="true" ht="18" hidden="false" customHeight="true" outlineLevel="0" collapsed="false">
      <c r="A18" s="22" t="s">
        <v>48</v>
      </c>
      <c r="B18" s="23" t="n">
        <f aca="false">SUM(B7:B17)</f>
        <v>16258</v>
      </c>
      <c r="C18" s="23" t="n">
        <f aca="false">SUM(C7:C17)</f>
        <v>47</v>
      </c>
      <c r="D18" s="69" t="s">
        <v>49</v>
      </c>
      <c r="E18" s="23" t="n">
        <f aca="false">SUM(E7:E17)</f>
        <v>155</v>
      </c>
      <c r="F18" s="69" t="s">
        <v>49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194.74</v>
      </c>
      <c r="J18" s="70" t="s">
        <v>49</v>
      </c>
      <c r="K18" s="69" t="s">
        <v>49</v>
      </c>
      <c r="L18" s="70" t="s">
        <v>49</v>
      </c>
      <c r="M18" s="70" t="s">
        <v>49</v>
      </c>
      <c r="N18" s="23" t="n">
        <f aca="false">SUM(N7:N17)</f>
        <v>16258</v>
      </c>
      <c r="O18" s="23" t="n">
        <f aca="false">N18/B18</f>
        <v>1</v>
      </c>
      <c r="P18" s="69" t="s">
        <v>49</v>
      </c>
      <c r="Q18" s="70" t="s">
        <v>49</v>
      </c>
      <c r="R18" s="71" t="s">
        <v>49</v>
      </c>
      <c r="S18" s="23" t="n">
        <f aca="false">SUM(S7:S17)</f>
        <v>2149</v>
      </c>
      <c r="T18" s="23" t="n">
        <f aca="false">SUM(T7:T17)</f>
        <v>30400.2</v>
      </c>
      <c r="U18" s="72" t="n">
        <f aca="false">(1+S18/T18)/(1+S$18/T$18)</f>
        <v>1</v>
      </c>
      <c r="V18" s="73" t="n">
        <f aca="false">SUMPRODUCT(V7:V17,B7:B17)/B18</f>
        <v>0.841324953629224</v>
      </c>
    </row>
    <row r="19" customFormat="false" ht="52.5" hidden="false" customHeight="true" outlineLevel="0" collapsed="false">
      <c r="A19" s="74" t="s">
        <v>115</v>
      </c>
      <c r="B19" s="75" t="n">
        <f aca="false">B18/9</f>
        <v>1806.44444444444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0.28"/>
    <col collapsed="false" customWidth="true" hidden="false" outlineLevel="0" max="14" min="14" style="4" width="12.99"/>
    <col collapsed="false" customWidth="true" hidden="false" outlineLevel="0" max="16" min="15" style="4" width="10.28"/>
    <col collapsed="false" customWidth="true" hidden="false" outlineLevel="0" max="17" min="17" style="4" width="12.42"/>
    <col collapsed="false" customWidth="true" hidden="false" outlineLevel="0" max="18" min="18" style="4" width="15.28"/>
    <col collapsed="false" customWidth="true" hidden="false" outlineLevel="0" max="19" min="19" style="3" width="15.13"/>
    <col collapsed="false" customWidth="true" hidden="false" outlineLevel="0" max="20" min="20" style="76" width="13.85"/>
    <col collapsed="false" customWidth="false" hidden="false" outlineLevel="0" max="257" min="21" style="3" width="9.14"/>
  </cols>
  <sheetData>
    <row r="1" customFormat="false" ht="24.75" hidden="false" customHeight="true" outlineLevel="0" collapsed="false">
      <c r="A1" s="5" t="s">
        <v>1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35.25" hidden="false" customHeight="true" outlineLevel="0" collapsed="false">
      <c r="A2" s="6" t="s">
        <v>7</v>
      </c>
      <c r="B2" s="6" t="s">
        <v>8</v>
      </c>
      <c r="C2" s="48" t="s">
        <v>8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6" t="s">
        <v>117</v>
      </c>
      <c r="O2" s="6"/>
      <c r="P2" s="6"/>
      <c r="Q2" s="6"/>
      <c r="R2" s="6"/>
      <c r="S2" s="6" t="s">
        <v>118</v>
      </c>
      <c r="T2" s="77"/>
    </row>
    <row r="3" s="10" customFormat="true" ht="115.5" hidden="false" customHeight="false" outlineLevel="0" collapsed="false">
      <c r="A3" s="6"/>
      <c r="B3" s="6"/>
      <c r="C3" s="6" t="s">
        <v>14</v>
      </c>
      <c r="D3" s="6" t="s">
        <v>92</v>
      </c>
      <c r="E3" s="59" t="s">
        <v>13</v>
      </c>
      <c r="F3" s="6" t="s">
        <v>93</v>
      </c>
      <c r="G3" s="6" t="s">
        <v>94</v>
      </c>
      <c r="H3" s="6" t="s">
        <v>95</v>
      </c>
      <c r="I3" s="6" t="s">
        <v>18</v>
      </c>
      <c r="J3" s="6" t="s">
        <v>20</v>
      </c>
      <c r="K3" s="6" t="s">
        <v>96</v>
      </c>
      <c r="L3" s="8" t="s">
        <v>97</v>
      </c>
      <c r="M3" s="60" t="s">
        <v>98</v>
      </c>
      <c r="N3" s="8" t="s">
        <v>16</v>
      </c>
      <c r="O3" s="8" t="s">
        <v>17</v>
      </c>
      <c r="P3" s="8" t="s">
        <v>18</v>
      </c>
      <c r="Q3" s="8" t="s">
        <v>19</v>
      </c>
      <c r="R3" s="6" t="s">
        <v>119</v>
      </c>
      <c r="S3" s="6"/>
      <c r="T3" s="77"/>
    </row>
    <row r="4" s="10" customFormat="true" ht="10.5" hidden="false" customHeight="false" outlineLevel="0" collapsed="false">
      <c r="A4" s="6" t="s">
        <v>21</v>
      </c>
      <c r="B4" s="11" t="n">
        <v>41275</v>
      </c>
      <c r="C4" s="11"/>
      <c r="D4" s="6"/>
      <c r="E4" s="11"/>
      <c r="F4" s="6"/>
      <c r="G4" s="6"/>
      <c r="H4" s="6"/>
      <c r="I4" s="11"/>
      <c r="J4" s="6"/>
      <c r="K4" s="6"/>
      <c r="L4" s="8"/>
      <c r="M4" s="8"/>
      <c r="N4" s="78"/>
      <c r="O4" s="78"/>
      <c r="P4" s="78"/>
      <c r="Q4" s="8"/>
      <c r="R4" s="8"/>
      <c r="S4" s="8" t="n">
        <v>2014</v>
      </c>
      <c r="T4" s="77"/>
    </row>
    <row r="5" s="10" customFormat="true" ht="10.5" hidden="false" customHeight="false" outlineLevel="0" collapsed="false">
      <c r="A5" s="6" t="s">
        <v>22</v>
      </c>
      <c r="B5" s="6" t="s">
        <v>23</v>
      </c>
      <c r="C5" s="6"/>
      <c r="D5" s="6"/>
      <c r="E5" s="6" t="s">
        <v>25</v>
      </c>
      <c r="F5" s="6"/>
      <c r="G5" s="6" t="s">
        <v>26</v>
      </c>
      <c r="H5" s="6"/>
      <c r="I5" s="6"/>
      <c r="J5" s="6"/>
      <c r="K5" s="6"/>
      <c r="L5" s="8"/>
      <c r="M5" s="8"/>
      <c r="N5" s="8" t="s">
        <v>25</v>
      </c>
      <c r="O5" s="8" t="s">
        <v>25</v>
      </c>
      <c r="P5" s="8" t="s">
        <v>25</v>
      </c>
      <c r="Q5" s="8" t="s">
        <v>25</v>
      </c>
      <c r="R5" s="8"/>
      <c r="S5" s="8"/>
      <c r="T5" s="77"/>
    </row>
    <row r="6" s="10" customFormat="true" ht="10.5" hidden="false" customHeight="false" outlineLevel="0" collapsed="false">
      <c r="A6" s="6" t="s">
        <v>27</v>
      </c>
      <c r="B6" s="6" t="s">
        <v>28</v>
      </c>
      <c r="C6" s="6"/>
      <c r="D6" s="6" t="s">
        <v>59</v>
      </c>
      <c r="E6" s="6"/>
      <c r="F6" s="6" t="s">
        <v>60</v>
      </c>
      <c r="G6" s="6" t="s">
        <v>106</v>
      </c>
      <c r="H6" s="6" t="s">
        <v>107</v>
      </c>
      <c r="I6" s="6" t="s">
        <v>36</v>
      </c>
      <c r="J6" s="6" t="s">
        <v>38</v>
      </c>
      <c r="K6" s="6" t="s">
        <v>63</v>
      </c>
      <c r="L6" s="8" t="s">
        <v>108</v>
      </c>
      <c r="M6" s="8" t="s">
        <v>109</v>
      </c>
      <c r="N6" s="8" t="s">
        <v>34</v>
      </c>
      <c r="O6" s="8" t="s">
        <v>35</v>
      </c>
      <c r="P6" s="8" t="s">
        <v>36</v>
      </c>
      <c r="Q6" s="8" t="s">
        <v>37</v>
      </c>
      <c r="R6" s="8" t="s">
        <v>120</v>
      </c>
      <c r="S6" s="8" t="s">
        <v>121</v>
      </c>
      <c r="T6" s="77"/>
    </row>
    <row r="7" customFormat="false" ht="15" hidden="false" customHeight="true" outlineLevel="0" collapsed="false">
      <c r="A7" s="13" t="str">
        <f aca="false">'Исходные данные'!A6</f>
        <v>Белоярский сельсовет</v>
      </c>
      <c r="B7" s="14" t="n">
        <f aca="false">'Исходные данные'!B6</f>
        <v>1555</v>
      </c>
      <c r="C7" s="14" t="n">
        <f aca="false">'Исходные данные'!I6</f>
        <v>4</v>
      </c>
      <c r="D7" s="54" t="n">
        <v>0.5</v>
      </c>
      <c r="E7" s="14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00021997989044</v>
      </c>
      <c r="I7" s="19" t="n">
        <f aca="false">'Исходные данные'!M6</f>
        <v>0.5</v>
      </c>
      <c r="J7" s="19" t="n">
        <f aca="false">'Исходные данные'!O6</f>
        <v>1</v>
      </c>
      <c r="K7" s="54" t="n">
        <v>1</v>
      </c>
      <c r="L7" s="15" t="n">
        <f aca="false">(G$18/(I$18*10))/(G7/(I7*10))+J7*K7</f>
        <v>1.03412233449445</v>
      </c>
      <c r="M7" s="18" t="n">
        <f aca="false">1+D7*H7+F7*L7</f>
        <v>1.86707216624175</v>
      </c>
      <c r="N7" s="15" t="n">
        <f aca="false">'Исходные данные'!K6</f>
        <v>20.1</v>
      </c>
      <c r="O7" s="15" t="n">
        <f aca="false">'Исходные данные'!L6</f>
        <v>1.5</v>
      </c>
      <c r="P7" s="15" t="n">
        <f aca="false">'Исходные данные'!M6</f>
        <v>0.5</v>
      </c>
      <c r="Q7" s="15" t="n">
        <f aca="false">'Исходные данные'!N6</f>
        <v>4.4</v>
      </c>
      <c r="R7" s="67" t="n">
        <f aca="false">(N7-O7+P7+Q7)/(N$18-O$18+P$18+Q$18)*B$18/B7</f>
        <v>0.583415677581307</v>
      </c>
      <c r="S7" s="67" t="n">
        <f aca="false">R7*M7</f>
        <v>1.08927917296113</v>
      </c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4" t="n">
        <f aca="false">'Исходные данные'!B7</f>
        <v>1833</v>
      </c>
      <c r="C8" s="14" t="n">
        <f aca="false">'Исходные данные'!I7</f>
        <v>3</v>
      </c>
      <c r="D8" s="54" t="n">
        <v>0.5</v>
      </c>
      <c r="E8" s="14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5303791384409</v>
      </c>
      <c r="I8" s="19" t="n">
        <f aca="false">'Исходные данные'!M7</f>
        <v>11.6</v>
      </c>
      <c r="J8" s="19" t="n">
        <f aca="false">'Исходные данные'!O7</f>
        <v>1</v>
      </c>
      <c r="K8" s="54" t="n">
        <v>1</v>
      </c>
      <c r="L8" s="15" t="n">
        <f aca="false">(G$18/(I$18*10))/(G8/(I8*10))+J8*K8</f>
        <v>1.91948871589372</v>
      </c>
      <c r="M8" s="18" t="n">
        <f aca="false">1+D8*H8+F8*L8</f>
        <v>2.12239625363906</v>
      </c>
      <c r="N8" s="15" t="n">
        <f aca="false">'Исходные данные'!K7</f>
        <v>18.4</v>
      </c>
      <c r="O8" s="15" t="n">
        <f aca="false">'Исходные данные'!L7</f>
        <v>2.8</v>
      </c>
      <c r="P8" s="15" t="n">
        <f aca="false">'Исходные данные'!M7</f>
        <v>11.6</v>
      </c>
      <c r="Q8" s="15" t="n">
        <f aca="false">'Исходные данные'!N7</f>
        <v>0</v>
      </c>
      <c r="R8" s="67" t="n">
        <f aca="false">(N8-O8+P8+Q8)/(N$18-O$18+P$18+Q$18)*B$18/B8</f>
        <v>0.57285810957456</v>
      </c>
      <c r="S8" s="67" t="n">
        <f aca="false">R8*M8</f>
        <v>1.2158319056278</v>
      </c>
    </row>
    <row r="9" customFormat="false" ht="17.25" hidden="false" customHeight="true" outlineLevel="0" collapsed="false">
      <c r="A9" s="13" t="str">
        <f aca="false">'Исходные данные'!A8</f>
        <v>Ключинский сельсовет</v>
      </c>
      <c r="B9" s="14" t="n">
        <f aca="false">'Исходные данные'!B8</f>
        <v>2819</v>
      </c>
      <c r="C9" s="14" t="n">
        <f aca="false">'Исходные данные'!I8</f>
        <v>7</v>
      </c>
      <c r="D9" s="54" t="n">
        <v>0.5</v>
      </c>
      <c r="E9" s="14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83490928930145</v>
      </c>
      <c r="I9" s="19" t="n">
        <f aca="false">'Исходные данные'!M8</f>
        <v>11.54</v>
      </c>
      <c r="J9" s="19" t="n">
        <f aca="false">'Исходные данные'!O8</f>
        <v>1</v>
      </c>
      <c r="K9" s="54" t="n">
        <v>1</v>
      </c>
      <c r="L9" s="15" t="n">
        <f aca="false">(G$18/(I$18*10))/(G9/(I9*10))+J9*K9</f>
        <v>1.50310751339396</v>
      </c>
      <c r="M9" s="18" t="n">
        <f aca="false">1+D9*H9+F9*L9</f>
        <v>2.04329922116205</v>
      </c>
      <c r="N9" s="15" t="n">
        <f aca="false">'Исходные данные'!K8</f>
        <v>20.35</v>
      </c>
      <c r="O9" s="15" t="n">
        <f aca="false">'Исходные данные'!L8</f>
        <v>0</v>
      </c>
      <c r="P9" s="15" t="n">
        <f aca="false">'Исходные данные'!M8</f>
        <v>11.54</v>
      </c>
      <c r="Q9" s="15" t="n">
        <f aca="false">'Исходные данные'!N8</f>
        <v>11</v>
      </c>
      <c r="R9" s="67" t="n">
        <f aca="false">(N9-O9+P9+Q9)/(N$18-O$18+P$18+Q$18)*B$18/B9</f>
        <v>0.58735625323336</v>
      </c>
      <c r="S9" s="67" t="n">
        <f aca="false">R9*M9</f>
        <v>1.20014457477639</v>
      </c>
    </row>
    <row r="10" customFormat="false" ht="16.5" hidden="false" customHeight="true" outlineLevel="0" collapsed="false">
      <c r="A10" s="13" t="str">
        <f aca="false">'Исходные данные'!A9</f>
        <v>Лапшихинский сельсовет</v>
      </c>
      <c r="B10" s="14" t="n">
        <f aca="false">'Исходные данные'!B9</f>
        <v>532</v>
      </c>
      <c r="C10" s="14" t="n">
        <f aca="false">'Исходные данные'!I9</f>
        <v>4</v>
      </c>
      <c r="D10" s="54" t="n">
        <v>0.5</v>
      </c>
      <c r="E10" s="14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9.84846620931204</v>
      </c>
      <c r="I10" s="19" t="n">
        <f aca="false">'Исходные данные'!M9</f>
        <v>26.81</v>
      </c>
      <c r="J10" s="19" t="n">
        <f aca="false">'Исходные данные'!O9</f>
        <v>1</v>
      </c>
      <c r="K10" s="54" t="n">
        <v>1</v>
      </c>
      <c r="L10" s="15" t="n">
        <f aca="false">(G$18/(I$18*10))/(G10/(I10*10))+J10*K10</f>
        <v>2.11108211383447</v>
      </c>
      <c r="M10" s="18" t="n">
        <f aca="false">1+D10*H10+F10*L10</f>
        <v>6.97977416157326</v>
      </c>
      <c r="N10" s="15" t="n">
        <f aca="false">'Исходные данные'!K9</f>
        <v>11.8</v>
      </c>
      <c r="O10" s="15" t="n">
        <f aca="false">'Исходные данные'!L9</f>
        <v>0</v>
      </c>
      <c r="P10" s="15" t="n">
        <f aca="false">'Исходные данные'!M9</f>
        <v>26.81</v>
      </c>
      <c r="Q10" s="15" t="n">
        <f aca="false">'Исходные данные'!N9</f>
        <v>5.9</v>
      </c>
      <c r="R10" s="67" t="n">
        <f aca="false">(N10-O10+P10+Q10)/(N$18-O$18+P$18+Q$18)*B$18/B10</f>
        <v>3.22988149601815</v>
      </c>
      <c r="S10" s="67" t="n">
        <f aca="false">R10*M10</f>
        <v>22.543843410851</v>
      </c>
    </row>
    <row r="11" customFormat="false" ht="16.5" hidden="false" customHeight="true" outlineLevel="0" collapsed="false">
      <c r="A11" s="13" t="str">
        <f aca="false">'Исходные данные'!A10</f>
        <v>Малиновский сельсовет</v>
      </c>
      <c r="B11" s="14" t="n">
        <f aca="false">'Исходные данные'!B10</f>
        <v>2900</v>
      </c>
      <c r="C11" s="14" t="n">
        <f aca="false">'Исходные данные'!I10</f>
        <v>2</v>
      </c>
      <c r="D11" s="54" t="n">
        <v>0.5</v>
      </c>
      <c r="E11" s="14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871352259628</v>
      </c>
      <c r="I11" s="19" t="n">
        <f aca="false">'Исходные данные'!M10</f>
        <v>0.66</v>
      </c>
      <c r="J11" s="19" t="n">
        <f aca="false">'Исходные данные'!O10</f>
        <v>1</v>
      </c>
      <c r="K11" s="54" t="n">
        <v>1</v>
      </c>
      <c r="L11" s="15" t="n">
        <f aca="false">(G$18/(I$18*10))/(G11/(I11*10))+J11*K11</f>
        <v>1.15174146298628</v>
      </c>
      <c r="M11" s="18" t="n">
        <f aca="false">1+D11*H11+F11*L11</f>
        <v>1.59080640762296</v>
      </c>
      <c r="N11" s="15" t="n">
        <f aca="false">'Исходные данные'!K10</f>
        <v>12.2</v>
      </c>
      <c r="O11" s="15" t="n">
        <f aca="false">'Исходные данные'!L10</f>
        <v>0</v>
      </c>
      <c r="P11" s="15" t="n">
        <f aca="false">'Исходные данные'!M10</f>
        <v>0.66</v>
      </c>
      <c r="Q11" s="15" t="n">
        <f aca="false">'Исходные данные'!N10</f>
        <v>4.5</v>
      </c>
      <c r="R11" s="67" t="n">
        <f aca="false">(N11-O11+P11+Q11)/(N$18-O$18+P$18+Q$18)*B$18/B11</f>
        <v>0.231095957933556</v>
      </c>
      <c r="S11" s="67" t="n">
        <f aca="false">R11*M11</f>
        <v>0.367628930656466</v>
      </c>
    </row>
    <row r="12" customFormat="false" ht="16.5" hidden="false" customHeight="true" outlineLevel="0" collapsed="false">
      <c r="A12" s="13" t="str">
        <f aca="false">'Исходные данные'!A11</f>
        <v>Преображенский сельсовет</v>
      </c>
      <c r="B12" s="14" t="n">
        <f aca="false">'Исходные данные'!B11</f>
        <v>1906</v>
      </c>
      <c r="C12" s="14" t="n">
        <f aca="false">'Исходные данные'!I11</f>
        <v>4</v>
      </c>
      <c r="D12" s="54" t="n">
        <v>0.5</v>
      </c>
      <c r="E12" s="14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447003505278</v>
      </c>
      <c r="I12" s="19" t="n">
        <f aca="false">'Исходные данные'!M11</f>
        <v>2.29</v>
      </c>
      <c r="J12" s="19" t="n">
        <f aca="false">'Исходные данные'!O11</f>
        <v>1</v>
      </c>
      <c r="K12" s="54" t="n">
        <v>1</v>
      </c>
      <c r="L12" s="15" t="n">
        <f aca="false">(G$18/(I$18*10))/(G12/(I12*10))+J12*K12</f>
        <v>1.16374325680059</v>
      </c>
      <c r="M12" s="18" t="n">
        <f aca="false">1+D12*H12+F12*L12</f>
        <v>1.8042218036642</v>
      </c>
      <c r="N12" s="15" t="n">
        <f aca="false">'Исходные данные'!K11</f>
        <v>37.7</v>
      </c>
      <c r="O12" s="15" t="n">
        <f aca="false">'Исходные данные'!L11</f>
        <v>0</v>
      </c>
      <c r="P12" s="15" t="n">
        <f aca="false">'Исходные данные'!M11</f>
        <v>2.29</v>
      </c>
      <c r="Q12" s="15" t="n">
        <f aca="false">'Исходные данные'!N11</f>
        <v>0</v>
      </c>
      <c r="R12" s="67" t="n">
        <f aca="false">(N12-O12+P12+Q12)/(N$18-O$18+P$18+Q$18)*B$18/B12</f>
        <v>0.80997037422185</v>
      </c>
      <c r="S12" s="67" t="n">
        <f aca="false">R12*M12</f>
        <v>1.46136620949311</v>
      </c>
    </row>
    <row r="13" customFormat="false" ht="15" hidden="false" customHeight="true" outlineLevel="0" collapsed="false">
      <c r="A13" s="13" t="str">
        <f aca="false">'Исходные данные'!A12</f>
        <v>Причулымский сельсовет</v>
      </c>
      <c r="B13" s="14" t="n">
        <f aca="false">'Исходные данные'!B12</f>
        <v>1362</v>
      </c>
      <c r="C13" s="14" t="n">
        <f aca="false">'Исходные данные'!I12</f>
        <v>9</v>
      </c>
      <c r="D13" s="54" t="n">
        <v>0.5</v>
      </c>
      <c r="E13" s="14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18560093463836</v>
      </c>
      <c r="I13" s="19" t="n">
        <f aca="false">'Исходные данные'!M12</f>
        <v>59.7</v>
      </c>
      <c r="J13" s="19" t="n">
        <f aca="false">'Исходные данные'!O12</f>
        <v>1</v>
      </c>
      <c r="K13" s="54" t="n">
        <v>1</v>
      </c>
      <c r="L13" s="15" t="n">
        <f aca="false">(G$18/(I$18*10))/(G13/(I13*10))+J13*K13</f>
        <v>2.61303855581069</v>
      </c>
      <c r="M13" s="18" t="n">
        <f aca="false">1+D13*H13+F13*L13</f>
        <v>4.89931974522452</v>
      </c>
      <c r="N13" s="15" t="n">
        <f aca="false">'Исходные данные'!K12</f>
        <v>34.51</v>
      </c>
      <c r="O13" s="15" t="n">
        <f aca="false">'Исходные данные'!L12</f>
        <v>0</v>
      </c>
      <c r="P13" s="15" t="n">
        <f aca="false">'Исходные данные'!M12</f>
        <v>59.7</v>
      </c>
      <c r="Q13" s="15" t="n">
        <f aca="false">'Исходные данные'!N12</f>
        <v>0</v>
      </c>
      <c r="R13" s="67" t="n">
        <f aca="false">(N13-O13+P13+Q13)/(N$18-O$18+P$18+Q$18)*B$18/B13</f>
        <v>2.67030287067122</v>
      </c>
      <c r="S13" s="67" t="n">
        <f aca="false">R13*M13</f>
        <v>13.0826675800093</v>
      </c>
    </row>
    <row r="14" customFormat="false" ht="14.25" hidden="false" customHeight="true" outlineLevel="0" collapsed="false">
      <c r="A14" s="13" t="str">
        <f aca="false">'Исходные данные'!A13</f>
        <v>Тарутинский сельсовет</v>
      </c>
      <c r="B14" s="14" t="n">
        <f aca="false">'Исходные данные'!B13</f>
        <v>1852</v>
      </c>
      <c r="C14" s="14" t="n">
        <f aca="false">'Исходные данные'!I13</f>
        <v>7</v>
      </c>
      <c r="D14" s="54" t="n">
        <v>0.5</v>
      </c>
      <c r="E14" s="14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73145927791503</v>
      </c>
      <c r="I14" s="19" t="n">
        <f aca="false">'Исходные данные'!M13</f>
        <v>29.67</v>
      </c>
      <c r="J14" s="19" t="n">
        <f aca="false">'Исходные данные'!O13</f>
        <v>1</v>
      </c>
      <c r="K14" s="54" t="n">
        <v>1</v>
      </c>
      <c r="L14" s="15" t="n">
        <f aca="false">(G$18/(I$18*10))/(G14/(I14*10))+J14*K14</f>
        <v>2.0099562348677</v>
      </c>
      <c r="M14" s="18" t="n">
        <f aca="false">1+D14*H14+F14*L14</f>
        <v>2.87070775639136</v>
      </c>
      <c r="N14" s="15" t="n">
        <f aca="false">'Исходные данные'!K13</f>
        <v>23.1</v>
      </c>
      <c r="O14" s="15" t="n">
        <f aca="false">'Исходные данные'!L13</f>
        <v>2.56</v>
      </c>
      <c r="P14" s="15" t="n">
        <f aca="false">'Исходные данные'!M13</f>
        <v>29.67</v>
      </c>
      <c r="Q14" s="15" t="n">
        <f aca="false">'Исходные данные'!N13</f>
        <v>0</v>
      </c>
      <c r="R14" s="67" t="n">
        <f aca="false">(N14-O14+P14+Q14)/(N$18-O$18+P$18+Q$18)*B$18/B14</f>
        <v>1.04662201464686</v>
      </c>
      <c r="S14" s="67" t="n">
        <f aca="false">R14*M14</f>
        <v>3.00454593545671</v>
      </c>
    </row>
    <row r="15" customFormat="false" ht="15" hidden="false" customHeight="true" outlineLevel="0" collapsed="false">
      <c r="A15" s="13" t="str">
        <f aca="false">'Исходные данные'!A14</f>
        <v>Ястребовский сельсовет</v>
      </c>
      <c r="B15" s="14" t="n">
        <f aca="false">'Исходные данные'!B14</f>
        <v>1499</v>
      </c>
      <c r="C15" s="14" t="n">
        <f aca="false">'Исходные данные'!I14</f>
        <v>7</v>
      </c>
      <c r="D15" s="54" t="n">
        <v>0.5</v>
      </c>
      <c r="E15" s="14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2100448913643</v>
      </c>
      <c r="I15" s="19" t="n">
        <f aca="false">'Исходные данные'!M14</f>
        <v>51.97</v>
      </c>
      <c r="J15" s="19" t="n">
        <f aca="false">'Исходные данные'!O14</f>
        <v>1</v>
      </c>
      <c r="K15" s="54" t="n">
        <v>1</v>
      </c>
      <c r="L15" s="15" t="n">
        <f aca="false">(G$18/(I$18*10))/(G15/(I15*10))+J15*K15</f>
        <v>2.45652384879903</v>
      </c>
      <c r="M15" s="18" t="n">
        <f aca="false">1+D15*H15+F15*L15</f>
        <v>3.83328437008167</v>
      </c>
      <c r="N15" s="15" t="n">
        <f aca="false">'Исходные данные'!K14</f>
        <v>24.05</v>
      </c>
      <c r="O15" s="15" t="n">
        <f aca="false">'Исходные данные'!L14</f>
        <v>0.8</v>
      </c>
      <c r="P15" s="15" t="n">
        <f aca="false">'Исходные данные'!M14</f>
        <v>51.97</v>
      </c>
      <c r="Q15" s="15" t="n">
        <f aca="false">'Исходные данные'!N14</f>
        <v>6.05</v>
      </c>
      <c r="R15" s="67" t="n">
        <f aca="false">(N15-O15+P15+Q15)/(N$18-O$18+P$18+Q$18)*B$18/B15</f>
        <v>2.09300012042031</v>
      </c>
      <c r="S15" s="67" t="n">
        <f aca="false">R15*M15</f>
        <v>8.02306464818621</v>
      </c>
    </row>
    <row r="16" customFormat="false" ht="15" hidden="false" customHeight="true" outlineLevel="0" collapsed="false">
      <c r="A16" s="13"/>
      <c r="B16" s="14"/>
      <c r="C16" s="14"/>
      <c r="D16" s="54"/>
      <c r="E16" s="14"/>
      <c r="F16" s="54"/>
      <c r="G16" s="19"/>
      <c r="H16" s="19"/>
      <c r="I16" s="19"/>
      <c r="J16" s="19"/>
      <c r="K16" s="54"/>
      <c r="L16" s="15"/>
      <c r="M16" s="18"/>
      <c r="N16" s="15"/>
      <c r="O16" s="15"/>
      <c r="P16" s="15"/>
      <c r="Q16" s="15"/>
      <c r="R16" s="67"/>
      <c r="S16" s="67"/>
    </row>
    <row r="17" customFormat="false" ht="15.75" hidden="false" customHeight="true" outlineLevel="0" collapsed="false">
      <c r="A17" s="13"/>
      <c r="B17" s="14"/>
      <c r="C17" s="14"/>
      <c r="D17" s="54"/>
      <c r="E17" s="14"/>
      <c r="F17" s="54"/>
      <c r="G17" s="19"/>
      <c r="H17" s="19"/>
      <c r="I17" s="19"/>
      <c r="J17" s="19"/>
      <c r="K17" s="54"/>
      <c r="L17" s="15"/>
      <c r="M17" s="18"/>
      <c r="N17" s="15"/>
      <c r="O17" s="15"/>
      <c r="P17" s="15"/>
      <c r="Q17" s="15"/>
      <c r="R17" s="67"/>
      <c r="S17" s="67"/>
    </row>
    <row r="18" s="28" customFormat="true" ht="12.75" hidden="false" customHeight="false" outlineLevel="0" collapsed="false">
      <c r="A18" s="22" t="s">
        <v>48</v>
      </c>
      <c r="B18" s="23" t="n">
        <f aca="false">SUM(B7:B17)</f>
        <v>16258</v>
      </c>
      <c r="C18" s="23" t="n">
        <f aca="false">SUM(C7:C17)</f>
        <v>47</v>
      </c>
      <c r="D18" s="69" t="s">
        <v>49</v>
      </c>
      <c r="E18" s="23" t="n">
        <f aca="false">SUM(E7:E17)</f>
        <v>155</v>
      </c>
      <c r="F18" s="69" t="s">
        <v>49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194.74</v>
      </c>
      <c r="J18" s="70" t="s">
        <v>49</v>
      </c>
      <c r="K18" s="69" t="s">
        <v>49</v>
      </c>
      <c r="L18" s="70" t="s">
        <v>49</v>
      </c>
      <c r="M18" s="70" t="s">
        <v>49</v>
      </c>
      <c r="N18" s="23" t="n">
        <f aca="false">SUM(N7:N17)</f>
        <v>202.21</v>
      </c>
      <c r="O18" s="23" t="n">
        <f aca="false">SUM(O7:O17)</f>
        <v>7.66</v>
      </c>
      <c r="P18" s="23" t="n">
        <f aca="false">SUM(P7:P17)</f>
        <v>194.74</v>
      </c>
      <c r="Q18" s="23" t="n">
        <f aca="false">SUM(Q7:Q17)</f>
        <v>31.85</v>
      </c>
      <c r="R18" s="70" t="s">
        <v>49</v>
      </c>
      <c r="S18" s="73" t="n">
        <f aca="false">SUMPRODUCT(S7:S17,B7:B17)/B18</f>
        <v>3.60192246070272</v>
      </c>
      <c r="T18" s="79"/>
    </row>
    <row r="19" customFormat="false" ht="12.75" hidden="false" customHeight="false" outlineLevel="0" collapsed="false">
      <c r="A19" s="80"/>
      <c r="C19" s="81"/>
      <c r="D19" s="80"/>
      <c r="E19" s="81"/>
    </row>
    <row r="20" customFormat="false" ht="12.75" hidden="false" customHeight="false" outlineLevel="0" collapsed="false">
      <c r="A20" s="80"/>
      <c r="C20" s="81"/>
      <c r="D20" s="80"/>
      <c r="E20" s="81"/>
    </row>
    <row r="21" customFormat="false" ht="12.75" hidden="false" customHeight="false" outlineLevel="0" collapsed="false">
      <c r="A21" s="80"/>
      <c r="C21" s="81"/>
      <c r="D21" s="80"/>
      <c r="E21" s="81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3" min="2" style="3" width="10.28"/>
    <col collapsed="false" customWidth="true" hidden="false" outlineLevel="0" max="4" min="4" style="3" width="12.28"/>
    <col collapsed="false" customWidth="true" hidden="false" outlineLevel="0" max="5" min="5" style="3" width="10.28"/>
    <col collapsed="false" customWidth="true" hidden="false" outlineLevel="0" max="6" min="6" style="3" width="11.99"/>
    <col collapsed="false" customWidth="true" hidden="false" outlineLevel="0" max="8" min="7" style="3" width="10.28"/>
    <col collapsed="false" customWidth="true" hidden="false" outlineLevel="0" max="9" min="9" style="3" width="14.85"/>
    <col collapsed="false" customWidth="true" hidden="false" outlineLevel="0" max="10" min="10" style="3" width="10.28"/>
    <col collapsed="false" customWidth="true" hidden="false" outlineLevel="0" max="11" min="11" style="3" width="10.41"/>
    <col collapsed="false" customWidth="true" hidden="false" outlineLevel="0" max="12" min="12" style="4" width="13.7"/>
    <col collapsed="false" customWidth="true" hidden="false" outlineLevel="0" max="13" min="13" style="4" width="11.42"/>
    <col collapsed="false" customWidth="true" hidden="false" outlineLevel="0" max="14" min="14" style="3" width="15.13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A1" s="5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5.25" hidden="false" customHeight="true" outlineLevel="0" collapsed="false">
      <c r="A2" s="6" t="s">
        <v>7</v>
      </c>
      <c r="B2" s="6" t="s">
        <v>8</v>
      </c>
      <c r="C2" s="48" t="s">
        <v>8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6" t="s">
        <v>123</v>
      </c>
    </row>
    <row r="3" s="10" customFormat="true" ht="73.5" hidden="false" customHeight="false" outlineLevel="0" collapsed="false">
      <c r="A3" s="6"/>
      <c r="B3" s="6"/>
      <c r="C3" s="6" t="s">
        <v>14</v>
      </c>
      <c r="D3" s="6" t="s">
        <v>92</v>
      </c>
      <c r="E3" s="59" t="s">
        <v>13</v>
      </c>
      <c r="F3" s="6" t="s">
        <v>93</v>
      </c>
      <c r="G3" s="6" t="s">
        <v>94</v>
      </c>
      <c r="H3" s="6" t="s">
        <v>95</v>
      </c>
      <c r="I3" s="6" t="s">
        <v>18</v>
      </c>
      <c r="J3" s="6" t="s">
        <v>20</v>
      </c>
      <c r="K3" s="6" t="s">
        <v>96</v>
      </c>
      <c r="L3" s="8" t="s">
        <v>97</v>
      </c>
      <c r="M3" s="60" t="s">
        <v>98</v>
      </c>
      <c r="N3" s="6"/>
    </row>
    <row r="4" s="10" customFormat="true" ht="10.5" hidden="false" customHeight="false" outlineLevel="0" collapsed="false">
      <c r="A4" s="6" t="s">
        <v>21</v>
      </c>
      <c r="B4" s="11" t="n">
        <v>41275</v>
      </c>
      <c r="C4" s="11"/>
      <c r="D4" s="6"/>
      <c r="E4" s="11"/>
      <c r="F4" s="6"/>
      <c r="G4" s="6"/>
      <c r="H4" s="6"/>
      <c r="I4" s="11"/>
      <c r="J4" s="6"/>
      <c r="K4" s="6"/>
      <c r="L4" s="8"/>
      <c r="M4" s="8"/>
      <c r="N4" s="8" t="n">
        <v>2015</v>
      </c>
    </row>
    <row r="5" s="10" customFormat="true" ht="10.5" hidden="false" customHeight="false" outlineLevel="0" collapsed="false">
      <c r="A5" s="6" t="s">
        <v>22</v>
      </c>
      <c r="B5" s="6" t="s">
        <v>23</v>
      </c>
      <c r="C5" s="6"/>
      <c r="D5" s="6"/>
      <c r="E5" s="6" t="s">
        <v>25</v>
      </c>
      <c r="F5" s="6"/>
      <c r="G5" s="6" t="s">
        <v>26</v>
      </c>
      <c r="H5" s="6"/>
      <c r="I5" s="6"/>
      <c r="J5" s="6"/>
      <c r="K5" s="6"/>
      <c r="L5" s="8"/>
      <c r="M5" s="8"/>
      <c r="N5" s="8"/>
    </row>
    <row r="6" s="10" customFormat="true" ht="10.5" hidden="false" customHeight="false" outlineLevel="0" collapsed="false">
      <c r="A6" s="6" t="s">
        <v>27</v>
      </c>
      <c r="B6" s="6" t="s">
        <v>28</v>
      </c>
      <c r="C6" s="6"/>
      <c r="D6" s="6" t="s">
        <v>59</v>
      </c>
      <c r="E6" s="6"/>
      <c r="F6" s="6" t="s">
        <v>60</v>
      </c>
      <c r="G6" s="6" t="s">
        <v>106</v>
      </c>
      <c r="H6" s="6" t="s">
        <v>107</v>
      </c>
      <c r="I6" s="6" t="s">
        <v>36</v>
      </c>
      <c r="J6" s="6" t="s">
        <v>38</v>
      </c>
      <c r="K6" s="6" t="s">
        <v>63</v>
      </c>
      <c r="L6" s="8" t="s">
        <v>108</v>
      </c>
      <c r="M6" s="8" t="s">
        <v>109</v>
      </c>
      <c r="N6" s="8" t="s">
        <v>124</v>
      </c>
    </row>
    <row r="7" customFormat="false" ht="15" hidden="false" customHeight="true" outlineLevel="0" collapsed="false">
      <c r="A7" s="13" t="str">
        <f aca="false">'Исходные данные'!A6</f>
        <v>Белоярский сельсовет</v>
      </c>
      <c r="B7" s="14" t="n">
        <f aca="false">'Исходные данные'!B6</f>
        <v>1555</v>
      </c>
      <c r="C7" s="14" t="n">
        <f aca="false">'Исходные данные'!I6</f>
        <v>4</v>
      </c>
      <c r="D7" s="54" t="n">
        <v>0.5</v>
      </c>
      <c r="E7" s="14" t="n">
        <f aca="false">'Исходные данные'!H6</f>
        <v>13</v>
      </c>
      <c r="F7" s="54" t="n">
        <v>0.5</v>
      </c>
      <c r="G7" s="19" t="n">
        <f aca="false">'Исходные данные'!J6</f>
        <v>129.67</v>
      </c>
      <c r="H7" s="19" t="n">
        <f aca="false">(G7/B7*B$18/C$18)/(G$18/B$18*B7/C7)</f>
        <v>0.700021997989044</v>
      </c>
      <c r="I7" s="19" t="n">
        <f aca="false">'Исходные данные'!M6</f>
        <v>0.5</v>
      </c>
      <c r="J7" s="19" t="n">
        <f aca="false">'Исходные данные'!O6</f>
        <v>1</v>
      </c>
      <c r="K7" s="54" t="n">
        <v>1</v>
      </c>
      <c r="L7" s="15" t="n">
        <f aca="false">(G$18/(I$18*10))/(G7/(I7*10))+J7*K7</f>
        <v>1.03412233449445</v>
      </c>
      <c r="M7" s="18" t="n">
        <f aca="false">1+D7*H7+F7*L7</f>
        <v>1.86707216624175</v>
      </c>
      <c r="N7" s="67" t="n">
        <f aca="false">M7</f>
        <v>1.86707216624175</v>
      </c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4" t="n">
        <f aca="false">'Исходные данные'!B7</f>
        <v>1833</v>
      </c>
      <c r="C8" s="14" t="n">
        <f aca="false">'Исходные данные'!I7</f>
        <v>3</v>
      </c>
      <c r="D8" s="54" t="n">
        <v>0.5</v>
      </c>
      <c r="E8" s="14" t="n">
        <f aca="false">'Исходные данные'!H7</f>
        <v>6</v>
      </c>
      <c r="F8" s="54" t="n">
        <v>0.5</v>
      </c>
      <c r="G8" s="19" t="n">
        <f aca="false">'Исходные данные'!J7</f>
        <v>111.64</v>
      </c>
      <c r="H8" s="19" t="n">
        <f aca="false">(G8/B8*B$18/C$18)/(G$18/B$18*B8/C8)</f>
        <v>0.325303791384409</v>
      </c>
      <c r="I8" s="19" t="n">
        <f aca="false">'Исходные данные'!M7</f>
        <v>11.6</v>
      </c>
      <c r="J8" s="19" t="n">
        <f aca="false">'Исходные данные'!O7</f>
        <v>1</v>
      </c>
      <c r="K8" s="54" t="n">
        <v>1</v>
      </c>
      <c r="L8" s="15" t="n">
        <f aca="false">(G$18/(I$18*10))/(G8/(I8*10))+J8*K8</f>
        <v>1.91948871589372</v>
      </c>
      <c r="M8" s="18" t="n">
        <f aca="false">1+D8*H8+F8*L8</f>
        <v>2.12239625363906</v>
      </c>
      <c r="N8" s="67" t="n">
        <f aca="false">M8</f>
        <v>2.12239625363906</v>
      </c>
    </row>
    <row r="9" customFormat="false" ht="17.25" hidden="false" customHeight="true" outlineLevel="0" collapsed="false">
      <c r="A9" s="13" t="str">
        <f aca="false">'Исходные данные'!A8</f>
        <v>Ключинский сельсовет</v>
      </c>
      <c r="B9" s="14" t="n">
        <f aca="false">'Исходные данные'!B8</f>
        <v>2819</v>
      </c>
      <c r="C9" s="14" t="n">
        <f aca="false">'Исходные данные'!I8</f>
        <v>7</v>
      </c>
      <c r="D9" s="54" t="n">
        <v>0.5</v>
      </c>
      <c r="E9" s="14" t="n">
        <f aca="false">'Исходные данные'!H8</f>
        <v>15</v>
      </c>
      <c r="F9" s="54" t="n">
        <v>0.5</v>
      </c>
      <c r="G9" s="19" t="n">
        <f aca="false">'Исходные данные'!J8</f>
        <v>202.98</v>
      </c>
      <c r="H9" s="19" t="n">
        <f aca="false">(G9/B9*B$18/C$18)/(G$18/B$18*B9/C9)</f>
        <v>0.583490928930145</v>
      </c>
      <c r="I9" s="19" t="n">
        <f aca="false">'Исходные данные'!M8</f>
        <v>11.54</v>
      </c>
      <c r="J9" s="19" t="n">
        <f aca="false">'Исходные данные'!O8</f>
        <v>1</v>
      </c>
      <c r="K9" s="54" t="n">
        <v>1</v>
      </c>
      <c r="L9" s="15" t="n">
        <f aca="false">(G$18/(I$18*10))/(G9/(I9*10))+J9*K9</f>
        <v>1.50310751339396</v>
      </c>
      <c r="M9" s="18" t="n">
        <f aca="false">1+D9*H9+F9*L9</f>
        <v>2.04329922116205</v>
      </c>
      <c r="N9" s="67" t="n">
        <f aca="false">M9</f>
        <v>2.04329922116205</v>
      </c>
    </row>
    <row r="10" customFormat="false" ht="16.5" hidden="false" customHeight="true" outlineLevel="0" collapsed="false">
      <c r="A10" s="13" t="str">
        <f aca="false">'Исходные данные'!A9</f>
        <v>Лапшихинский сельсовет</v>
      </c>
      <c r="B10" s="14" t="n">
        <f aca="false">'Исходные данные'!B9</f>
        <v>532</v>
      </c>
      <c r="C10" s="14" t="n">
        <f aca="false">'Исходные данные'!I9</f>
        <v>4</v>
      </c>
      <c r="D10" s="54" t="n">
        <v>0.5</v>
      </c>
      <c r="E10" s="14" t="n">
        <f aca="false">'Исходные данные'!H9</f>
        <v>33</v>
      </c>
      <c r="F10" s="54" t="n">
        <v>0.5</v>
      </c>
      <c r="G10" s="19" t="n">
        <f aca="false">'Исходные данные'!J9</f>
        <v>213.53</v>
      </c>
      <c r="H10" s="19" t="n">
        <f aca="false">(G10/B10*B$18/C$18)/(G$18/B$18*B10/C10)</f>
        <v>9.84846620931204</v>
      </c>
      <c r="I10" s="19" t="n">
        <f aca="false">'Исходные данные'!M9</f>
        <v>26.81</v>
      </c>
      <c r="J10" s="19" t="n">
        <f aca="false">'Исходные данные'!O9</f>
        <v>1</v>
      </c>
      <c r="K10" s="54" t="n">
        <v>1</v>
      </c>
      <c r="L10" s="15" t="n">
        <f aca="false">(G$18/(I$18*10))/(G10/(I10*10))+J10*K10</f>
        <v>2.11108211383447</v>
      </c>
      <c r="M10" s="18" t="n">
        <f aca="false">1+D10*H10+F10*L10</f>
        <v>6.97977416157326</v>
      </c>
      <c r="N10" s="67" t="n">
        <f aca="false">M10</f>
        <v>6.97977416157326</v>
      </c>
    </row>
    <row r="11" customFormat="false" ht="16.5" hidden="false" customHeight="true" outlineLevel="0" collapsed="false">
      <c r="A11" s="13" t="str">
        <f aca="false">'Исходные данные'!A10</f>
        <v>Малиновский сельсовет</v>
      </c>
      <c r="B11" s="14" t="n">
        <f aca="false">'Исходные данные'!B10</f>
        <v>2900</v>
      </c>
      <c r="C11" s="14" t="n">
        <f aca="false">'Исходные данные'!I10</f>
        <v>2</v>
      </c>
      <c r="D11" s="54" t="n">
        <v>0.5</v>
      </c>
      <c r="E11" s="14" t="n">
        <f aca="false">'Исходные данные'!H10</f>
        <v>5</v>
      </c>
      <c r="F11" s="54" t="n">
        <v>0.5</v>
      </c>
      <c r="G11" s="19" t="n">
        <f aca="false">'Исходные данные'!J10</f>
        <v>38.49</v>
      </c>
      <c r="H11" s="19" t="n">
        <f aca="false">(G11/B11*B$18/C$18)/(G$18/B$18*B11/C11)</f>
        <v>0.029871352259628</v>
      </c>
      <c r="I11" s="19" t="n">
        <f aca="false">'Исходные данные'!M10</f>
        <v>0.66</v>
      </c>
      <c r="J11" s="19" t="n">
        <f aca="false">'Исходные данные'!O10</f>
        <v>1</v>
      </c>
      <c r="K11" s="54" t="n">
        <v>1</v>
      </c>
      <c r="L11" s="15" t="n">
        <f aca="false">(G$18/(I$18*10))/(G11/(I11*10))+J11*K11</f>
        <v>1.15174146298628</v>
      </c>
      <c r="M11" s="18" t="n">
        <f aca="false">1+D11*H11+F11*L11</f>
        <v>1.59080640762296</v>
      </c>
      <c r="N11" s="67" t="n">
        <f aca="false">M11</f>
        <v>1.59080640762296</v>
      </c>
    </row>
    <row r="12" customFormat="false" ht="16.5" hidden="false" customHeight="true" outlineLevel="0" collapsed="false">
      <c r="A12" s="13" t="str">
        <f aca="false">'Исходные данные'!A11</f>
        <v>Преображенский сельсовет</v>
      </c>
      <c r="B12" s="14" t="n">
        <f aca="false">'Исходные данные'!B11</f>
        <v>1906</v>
      </c>
      <c r="C12" s="14" t="n">
        <f aca="false">'Исходные данные'!I11</f>
        <v>4</v>
      </c>
      <c r="D12" s="54" t="n">
        <v>0.5</v>
      </c>
      <c r="E12" s="14" t="n">
        <f aca="false">'Исходные данные'!H11</f>
        <v>12</v>
      </c>
      <c r="F12" s="54" t="n">
        <v>0.5</v>
      </c>
      <c r="G12" s="19" t="n">
        <f aca="false">'Исходные данные'!J11</f>
        <v>123.76</v>
      </c>
      <c r="H12" s="19" t="n">
        <f aca="false">(G12/B12*B$18/C$18)/(G$18/B$18*B12/C12)</f>
        <v>0.4447003505278</v>
      </c>
      <c r="I12" s="19" t="n">
        <f aca="false">'Исходные данные'!M11</f>
        <v>2.29</v>
      </c>
      <c r="J12" s="19" t="n">
        <f aca="false">'Исходные данные'!O11</f>
        <v>1</v>
      </c>
      <c r="K12" s="54" t="n">
        <v>1</v>
      </c>
      <c r="L12" s="15" t="n">
        <f aca="false">(G$18/(I$18*10))/(G12/(I12*10))+J12*K12</f>
        <v>1.16374325680059</v>
      </c>
      <c r="M12" s="18" t="n">
        <f aca="false">1+D12*H12+F12*L12</f>
        <v>1.8042218036642</v>
      </c>
      <c r="N12" s="67" t="n">
        <f aca="false">M12</f>
        <v>1.8042218036642</v>
      </c>
    </row>
    <row r="13" customFormat="false" ht="15" hidden="false" customHeight="true" outlineLevel="0" collapsed="false">
      <c r="A13" s="13" t="str">
        <f aca="false">'Исходные данные'!A12</f>
        <v>Причулымский сельсовет</v>
      </c>
      <c r="B13" s="14" t="n">
        <f aca="false">'Исходные данные'!B12</f>
        <v>1362</v>
      </c>
      <c r="C13" s="14" t="n">
        <f aca="false">'Исходные данные'!I12</f>
        <v>9</v>
      </c>
      <c r="D13" s="54" t="n">
        <v>0.5</v>
      </c>
      <c r="E13" s="14" t="n">
        <f aca="false">'Исходные данные'!H12</f>
        <v>21</v>
      </c>
      <c r="F13" s="54" t="n">
        <v>0.5</v>
      </c>
      <c r="G13" s="19" t="n">
        <f aca="false">'Исходные данные'!J12</f>
        <v>327.52</v>
      </c>
      <c r="H13" s="19" t="n">
        <f aca="false">(G13/B13*B$18/C$18)/(G$18/B$18*B13/C13)</f>
        <v>5.18560093463836</v>
      </c>
      <c r="I13" s="19" t="n">
        <f aca="false">'Исходные данные'!M12</f>
        <v>59.7</v>
      </c>
      <c r="J13" s="19" t="n">
        <f aca="false">'Исходные данные'!O12</f>
        <v>1</v>
      </c>
      <c r="K13" s="54" t="n">
        <v>1</v>
      </c>
      <c r="L13" s="15" t="n">
        <f aca="false">(G$18/(I$18*10))/(G13/(I13*10))+J13*K13</f>
        <v>2.61303855581069</v>
      </c>
      <c r="M13" s="18" t="n">
        <f aca="false">1+D13*H13+F13*L13</f>
        <v>4.89931974522452</v>
      </c>
      <c r="N13" s="67" t="n">
        <f aca="false">M13</f>
        <v>4.89931974522452</v>
      </c>
    </row>
    <row r="14" customFormat="false" ht="14.25" hidden="false" customHeight="true" outlineLevel="0" collapsed="false">
      <c r="A14" s="13" t="str">
        <f aca="false">'Исходные данные'!A13</f>
        <v>Тарутинский сельсовет</v>
      </c>
      <c r="B14" s="14" t="n">
        <f aca="false">'Исходные данные'!B13</f>
        <v>1852</v>
      </c>
      <c r="C14" s="14" t="n">
        <f aca="false">'Исходные данные'!I13</f>
        <v>7</v>
      </c>
      <c r="D14" s="54" t="n">
        <v>0.5</v>
      </c>
      <c r="E14" s="14" t="n">
        <f aca="false">'Исходные данные'!H13</f>
        <v>25</v>
      </c>
      <c r="F14" s="54" t="n">
        <v>0.5</v>
      </c>
      <c r="G14" s="19" t="n">
        <f aca="false">'Исходные данные'!J13</f>
        <v>259.97</v>
      </c>
      <c r="H14" s="19" t="n">
        <f aca="false">(G14/B14*B$18/C$18)/(G$18/B$18*B14/C14)</f>
        <v>1.73145927791503</v>
      </c>
      <c r="I14" s="19" t="n">
        <f aca="false">'Исходные данные'!M13</f>
        <v>29.67</v>
      </c>
      <c r="J14" s="19" t="n">
        <f aca="false">'Исходные данные'!O13</f>
        <v>1</v>
      </c>
      <c r="K14" s="54" t="n">
        <v>1</v>
      </c>
      <c r="L14" s="15" t="n">
        <f aca="false">(G$18/(I$18*10))/(G14/(I14*10))+J14*K14</f>
        <v>2.0099562348677</v>
      </c>
      <c r="M14" s="18" t="n">
        <f aca="false">1+D14*H14+F14*L14</f>
        <v>2.87070775639136</v>
      </c>
      <c r="N14" s="67" t="n">
        <f aca="false">M14</f>
        <v>2.87070775639136</v>
      </c>
    </row>
    <row r="15" customFormat="false" ht="15" hidden="false" customHeight="true" outlineLevel="0" collapsed="false">
      <c r="A15" s="13" t="str">
        <f aca="false">'Исходные данные'!A14</f>
        <v>Ястребовский сельсовет</v>
      </c>
      <c r="B15" s="14" t="n">
        <f aca="false">'Исходные данные'!B14</f>
        <v>1499</v>
      </c>
      <c r="C15" s="14" t="n">
        <f aca="false">'Исходные данные'!I14</f>
        <v>7</v>
      </c>
      <c r="D15" s="54" t="n">
        <v>0.5</v>
      </c>
      <c r="E15" s="14" t="n">
        <f aca="false">'Исходные данные'!H14</f>
        <v>25</v>
      </c>
      <c r="F15" s="54" t="n">
        <v>0.5</v>
      </c>
      <c r="G15" s="19" t="n">
        <f aca="false">'Исходные данные'!J14</f>
        <v>315.75</v>
      </c>
      <c r="H15" s="19" t="n">
        <f aca="false">(G15/B15*B$18/C$18)/(G$18/B$18*B15/C15)</f>
        <v>3.2100448913643</v>
      </c>
      <c r="I15" s="19" t="n">
        <f aca="false">'Исходные данные'!M14</f>
        <v>51.97</v>
      </c>
      <c r="J15" s="19" t="n">
        <f aca="false">'Исходные данные'!O14</f>
        <v>1</v>
      </c>
      <c r="K15" s="54" t="n">
        <v>1</v>
      </c>
      <c r="L15" s="15" t="n">
        <f aca="false">(G$18/(I$18*10))/(G15/(I15*10))+J15*K15</f>
        <v>2.45652384879903</v>
      </c>
      <c r="M15" s="18" t="n">
        <f aca="false">1+D15*H15+F15*L15</f>
        <v>3.83328437008167</v>
      </c>
      <c r="N15" s="67" t="n">
        <f aca="false">M15</f>
        <v>3.83328437008167</v>
      </c>
    </row>
    <row r="16" customFormat="false" ht="15" hidden="false" customHeight="true" outlineLevel="0" collapsed="false">
      <c r="A16" s="13"/>
      <c r="B16" s="14"/>
      <c r="C16" s="14"/>
      <c r="D16" s="54"/>
      <c r="E16" s="14"/>
      <c r="F16" s="54"/>
      <c r="G16" s="19"/>
      <c r="H16" s="19"/>
      <c r="I16" s="19"/>
      <c r="J16" s="19"/>
      <c r="K16" s="54"/>
      <c r="L16" s="15"/>
      <c r="M16" s="18"/>
      <c r="N16" s="67"/>
    </row>
    <row r="17" customFormat="false" ht="15.75" hidden="false" customHeight="true" outlineLevel="0" collapsed="false">
      <c r="A17" s="13"/>
      <c r="B17" s="14"/>
      <c r="C17" s="14"/>
      <c r="D17" s="54"/>
      <c r="E17" s="14"/>
      <c r="F17" s="54"/>
      <c r="G17" s="19"/>
      <c r="H17" s="19"/>
      <c r="I17" s="19"/>
      <c r="J17" s="19"/>
      <c r="K17" s="54"/>
      <c r="L17" s="15"/>
      <c r="M17" s="18"/>
      <c r="N17" s="67"/>
    </row>
    <row r="18" s="28" customFormat="true" ht="12.75" hidden="false" customHeight="false" outlineLevel="0" collapsed="false">
      <c r="A18" s="22" t="s">
        <v>48</v>
      </c>
      <c r="B18" s="23" t="n">
        <f aca="false">SUM(B7:B17)</f>
        <v>16258</v>
      </c>
      <c r="C18" s="23" t="n">
        <f aca="false">SUM(C7:C17)</f>
        <v>47</v>
      </c>
      <c r="D18" s="69" t="s">
        <v>49</v>
      </c>
      <c r="E18" s="23" t="n">
        <f aca="false">SUM(E7:E17)</f>
        <v>155</v>
      </c>
      <c r="F18" s="69" t="s">
        <v>49</v>
      </c>
      <c r="G18" s="23" t="n">
        <f aca="false">SUM(G7:G17)</f>
        <v>1723.31</v>
      </c>
      <c r="H18" s="23" t="n">
        <f aca="false">(G18/B18*B$18/C$18)/(G$18/B$18*B18/C18)</f>
        <v>1</v>
      </c>
      <c r="I18" s="23" t="n">
        <f aca="false">SUM(I7:I17)</f>
        <v>194.74</v>
      </c>
      <c r="J18" s="70" t="s">
        <v>49</v>
      </c>
      <c r="K18" s="69" t="s">
        <v>49</v>
      </c>
      <c r="L18" s="70" t="s">
        <v>49</v>
      </c>
      <c r="M18" s="70" t="s">
        <v>49</v>
      </c>
      <c r="N18" s="73" t="n">
        <f aca="false">SUMPRODUCT(N7:N17,B7:B17)/B18</f>
        <v>2.58670517765498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10.28"/>
    <col collapsed="false" customWidth="true" hidden="false" outlineLevel="0" max="3" min="3" style="3" width="14.7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true" hidden="false" outlineLevel="0" max="6" min="6" style="3" width="15.13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 t="s">
        <v>125</v>
      </c>
      <c r="B1" s="5"/>
      <c r="C1" s="5"/>
      <c r="D1" s="5"/>
      <c r="E1" s="5"/>
      <c r="F1" s="5"/>
    </row>
    <row r="2" s="10" customFormat="true" ht="35.25" hidden="false" customHeight="true" outlineLevel="0" collapsed="false">
      <c r="A2" s="6" t="s">
        <v>7</v>
      </c>
      <c r="B2" s="6" t="s">
        <v>8</v>
      </c>
      <c r="C2" s="6" t="s">
        <v>126</v>
      </c>
      <c r="D2" s="6"/>
      <c r="E2" s="6"/>
      <c r="F2" s="6" t="s">
        <v>127</v>
      </c>
    </row>
    <row r="3" s="10" customFormat="true" ht="52.5" hidden="false" customHeight="false" outlineLevel="0" collapsed="false">
      <c r="A3" s="6"/>
      <c r="B3" s="6"/>
      <c r="C3" s="82" t="s">
        <v>102</v>
      </c>
      <c r="D3" s="83" t="s">
        <v>103</v>
      </c>
      <c r="E3" s="83" t="s">
        <v>104</v>
      </c>
      <c r="F3" s="6"/>
    </row>
    <row r="4" s="10" customFormat="true" ht="10.5" hidden="false" customHeight="false" outlineLevel="0" collapsed="false">
      <c r="A4" s="6" t="s">
        <v>21</v>
      </c>
      <c r="B4" s="11" t="n">
        <v>41275</v>
      </c>
      <c r="C4" s="61"/>
      <c r="D4" s="62"/>
      <c r="E4" s="62"/>
      <c r="F4" s="62" t="s">
        <v>128</v>
      </c>
    </row>
    <row r="5" s="10" customFormat="true" ht="10.5" hidden="false" customHeight="false" outlineLevel="0" collapsed="false">
      <c r="A5" s="6" t="s">
        <v>22</v>
      </c>
      <c r="B5" s="6" t="s">
        <v>23</v>
      </c>
      <c r="C5" s="6" t="s">
        <v>105</v>
      </c>
      <c r="D5" s="6" t="s">
        <v>105</v>
      </c>
      <c r="E5" s="8"/>
      <c r="F5" s="8"/>
    </row>
    <row r="6" s="10" customFormat="true" ht="10.5" hidden="false" customHeight="false" outlineLevel="0" collapsed="false">
      <c r="A6" s="6" t="s">
        <v>27</v>
      </c>
      <c r="B6" s="6" t="s">
        <v>28</v>
      </c>
      <c r="C6" s="6"/>
      <c r="D6" s="8"/>
      <c r="E6" s="8"/>
      <c r="F6" s="8" t="s">
        <v>129</v>
      </c>
    </row>
    <row r="7" customFormat="false" ht="15" hidden="false" customHeight="true" outlineLevel="0" collapsed="false">
      <c r="A7" s="13" t="str">
        <f aca="false">'Исходные данные'!A6</f>
        <v>Белоярский сельсовет</v>
      </c>
      <c r="B7" s="14" t="n">
        <f aca="false">'Исходные данные'!B6</f>
        <v>1555</v>
      </c>
      <c r="C7" s="14" t="n">
        <v>1</v>
      </c>
      <c r="D7" s="15" t="n">
        <v>1</v>
      </c>
      <c r="E7" s="84" t="n">
        <f aca="false">(1+C7/D7)/(1+C$18/D$18)</f>
        <v>1</v>
      </c>
      <c r="F7" s="64" t="n">
        <f aca="false">E7</f>
        <v>1</v>
      </c>
    </row>
    <row r="8" customFormat="false" ht="15" hidden="false" customHeight="true" outlineLevel="0" collapsed="false">
      <c r="A8" s="13" t="str">
        <f aca="false">'Исходные данные'!A7</f>
        <v>Горный сельсовет</v>
      </c>
      <c r="B8" s="14" t="n">
        <f aca="false">'Исходные данные'!B7</f>
        <v>1833</v>
      </c>
      <c r="C8" s="14" t="n">
        <v>1</v>
      </c>
      <c r="D8" s="15" t="n">
        <v>1</v>
      </c>
      <c r="E8" s="84" t="n">
        <f aca="false">(1+C8/D8)/(1+C$18/D$18)</f>
        <v>1</v>
      </c>
      <c r="F8" s="64" t="n">
        <f aca="false">E8</f>
        <v>1</v>
      </c>
    </row>
    <row r="9" customFormat="false" ht="17.25" hidden="false" customHeight="true" outlineLevel="0" collapsed="false">
      <c r="A9" s="13" t="str">
        <f aca="false">'Исходные данные'!A8</f>
        <v>Ключинский сельсовет</v>
      </c>
      <c r="B9" s="14" t="n">
        <f aca="false">'Исходные данные'!B8</f>
        <v>2819</v>
      </c>
      <c r="C9" s="14" t="n">
        <v>1</v>
      </c>
      <c r="D9" s="15" t="n">
        <v>1</v>
      </c>
      <c r="E9" s="84" t="n">
        <f aca="false">(1+C9/D9)/(1+C$18/D$18)</f>
        <v>1</v>
      </c>
      <c r="F9" s="64" t="n">
        <f aca="false">E9</f>
        <v>1</v>
      </c>
    </row>
    <row r="10" customFormat="false" ht="16.5" hidden="false" customHeight="true" outlineLevel="0" collapsed="false">
      <c r="A10" s="13" t="str">
        <f aca="false">'Исходные данные'!A9</f>
        <v>Лапшихинский сельсовет</v>
      </c>
      <c r="B10" s="14" t="n">
        <f aca="false">'Исходные данные'!B9</f>
        <v>532</v>
      </c>
      <c r="C10" s="14" t="n">
        <v>1</v>
      </c>
      <c r="D10" s="15" t="n">
        <v>1</v>
      </c>
      <c r="E10" s="84" t="n">
        <f aca="false">(1+C10/D10)/(1+C$18/D$18)</f>
        <v>1</v>
      </c>
      <c r="F10" s="64" t="n">
        <f aca="false">E10</f>
        <v>1</v>
      </c>
    </row>
    <row r="11" customFormat="false" ht="16.5" hidden="false" customHeight="true" outlineLevel="0" collapsed="false">
      <c r="A11" s="13" t="str">
        <f aca="false">'Исходные данные'!A10</f>
        <v>Малиновский сельсовет</v>
      </c>
      <c r="B11" s="14" t="n">
        <f aca="false">'Исходные данные'!B10</f>
        <v>2900</v>
      </c>
      <c r="C11" s="14" t="n">
        <v>1</v>
      </c>
      <c r="D11" s="15" t="n">
        <v>1</v>
      </c>
      <c r="E11" s="84" t="n">
        <f aca="false">(1+C11/D11)/(1+C$18/D$18)</f>
        <v>1</v>
      </c>
      <c r="F11" s="64" t="n">
        <f aca="false">E11</f>
        <v>1</v>
      </c>
    </row>
    <row r="12" customFormat="false" ht="16.5" hidden="false" customHeight="true" outlineLevel="0" collapsed="false">
      <c r="A12" s="13" t="str">
        <f aca="false">'Исходные данные'!A11</f>
        <v>Преображенский сельсовет</v>
      </c>
      <c r="B12" s="14" t="n">
        <f aca="false">'Исходные данные'!B11</f>
        <v>1906</v>
      </c>
      <c r="C12" s="14" t="n">
        <v>1</v>
      </c>
      <c r="D12" s="15" t="n">
        <v>1</v>
      </c>
      <c r="E12" s="84" t="n">
        <f aca="false">(1+C12/D12)/(1+C$18/D$18)</f>
        <v>1</v>
      </c>
      <c r="F12" s="64" t="n">
        <f aca="false">E12</f>
        <v>1</v>
      </c>
    </row>
    <row r="13" customFormat="false" ht="15" hidden="false" customHeight="true" outlineLevel="0" collapsed="false">
      <c r="A13" s="13" t="str">
        <f aca="false">'Исходные данные'!A12</f>
        <v>Причулымский сельсовет</v>
      </c>
      <c r="B13" s="14" t="n">
        <f aca="false">'Исходные данные'!B12</f>
        <v>1362</v>
      </c>
      <c r="C13" s="14" t="n">
        <v>1</v>
      </c>
      <c r="D13" s="15" t="n">
        <v>1</v>
      </c>
      <c r="E13" s="84" t="n">
        <f aca="false">(1+C13/D13)/(1+C$18/D$18)</f>
        <v>1</v>
      </c>
      <c r="F13" s="64" t="n">
        <f aca="false">E13</f>
        <v>1</v>
      </c>
    </row>
    <row r="14" customFormat="false" ht="14.25" hidden="false" customHeight="true" outlineLevel="0" collapsed="false">
      <c r="A14" s="13" t="str">
        <f aca="false">'Исходные данные'!A13</f>
        <v>Тарутинский сельсовет</v>
      </c>
      <c r="B14" s="14" t="n">
        <f aca="false">'Исходные данные'!B13</f>
        <v>1852</v>
      </c>
      <c r="C14" s="14" t="n">
        <v>1</v>
      </c>
      <c r="D14" s="15" t="n">
        <v>1</v>
      </c>
      <c r="E14" s="84" t="n">
        <f aca="false">(1+C14/D14)/(1+C$18/D$18)</f>
        <v>1</v>
      </c>
      <c r="F14" s="64" t="n">
        <f aca="false">E14</f>
        <v>1</v>
      </c>
    </row>
    <row r="15" customFormat="false" ht="15" hidden="false" customHeight="true" outlineLevel="0" collapsed="false">
      <c r="A15" s="13" t="str">
        <f aca="false">'Исходные данные'!A14</f>
        <v>Ястребовский сельсовет</v>
      </c>
      <c r="B15" s="14" t="n">
        <f aca="false">'Исходные данные'!B14</f>
        <v>1499</v>
      </c>
      <c r="C15" s="14" t="n">
        <v>1</v>
      </c>
      <c r="D15" s="15" t="n">
        <v>1</v>
      </c>
      <c r="E15" s="84" t="n">
        <f aca="false">(1+C15/D15)/(1+C$18/D$18)</f>
        <v>1</v>
      </c>
      <c r="F15" s="64" t="n">
        <f aca="false">E15</f>
        <v>1</v>
      </c>
    </row>
    <row r="16" customFormat="false" ht="15" hidden="false" customHeight="true" outlineLevel="0" collapsed="false">
      <c r="A16" s="13"/>
      <c r="B16" s="14"/>
      <c r="C16" s="14"/>
      <c r="D16" s="15"/>
      <c r="E16" s="84"/>
      <c r="F16" s="64"/>
    </row>
    <row r="17" customFormat="false" ht="15.75" hidden="false" customHeight="true" outlineLevel="0" collapsed="false">
      <c r="A17" s="13"/>
      <c r="B17" s="14"/>
      <c r="C17" s="14"/>
      <c r="D17" s="15"/>
      <c r="E17" s="84"/>
      <c r="F17" s="64"/>
    </row>
    <row r="18" s="28" customFormat="true" ht="12.75" hidden="false" customHeight="false" outlineLevel="0" collapsed="false">
      <c r="A18" s="22" t="s">
        <v>48</v>
      </c>
      <c r="B18" s="23" t="n">
        <f aca="false">SUM(B7:B17)</f>
        <v>16258</v>
      </c>
      <c r="C18" s="23" t="n">
        <f aca="false">SUM(C7:C17)</f>
        <v>9</v>
      </c>
      <c r="D18" s="23" t="n">
        <f aca="false">SUM(D7:D17)</f>
        <v>9</v>
      </c>
      <c r="E18" s="85" t="n">
        <f aca="false">SUMPRODUCT(E7:E17,B7:B17)/B18</f>
        <v>1</v>
      </c>
      <c r="F18" s="72" t="n">
        <f aca="false">E18</f>
        <v>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11</cp:lastModifiedBy>
  <cp:lastPrinted>2012-11-15T01:27:44Z</cp:lastPrinted>
  <dcterms:modified xsi:type="dcterms:W3CDTF">2015-02-11T04:06:35Z</dcterms:modified>
  <cp:revision>0</cp:revision>
  <dc:subject/>
  <dc:title/>
</cp:coreProperties>
</file>