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 4" sheetId="1" state="visible" r:id="rId2"/>
    <sheet name="ведомств 5" sheetId="2" state="visible" r:id="rId3"/>
    <sheet name="ЦСР 6" sheetId="3" state="visible" r:id="rId4"/>
  </sheets>
  <definedNames>
    <definedName function="false" hidden="false" localSheetId="1" name="_xlnm.Print_Titles" vbProcedure="false">'ведомств 5'!$11:$11</definedName>
    <definedName function="false" hidden="true" localSheetId="1" name="_xlnm._FilterDatabase" vbProcedure="false">'ведомств 5'!$C$1:$G$461</definedName>
    <definedName function="false" hidden="false" localSheetId="0" name="_xlnm.Print_Area" vbProcedure="false">'функционал 4'!$A$4:$F$84</definedName>
    <definedName function="false" hidden="false" localSheetId="0" name="_xlnm.Print_Titles" vbProcedure="false">'функционал 4'!$14:$15</definedName>
    <definedName function="false" hidden="false" localSheetId="2" name="_xlnm.Print_Titles" vbProcedure="false">'ЦСР 6'!$10:$10</definedName>
    <definedName function="false" hidden="true" localSheetId="2" name="_xlnm._FilterDatabase" vbProcedure="false">'ЦСР 6'!$C$1:$E$647</definedName>
    <definedName function="false" hidden="false" localSheetId="0" name="Excel_BuiltIn__FilterDatabase" vbProcedure="false">'функционал 4'!$C$15:$C$84</definedName>
    <definedName function="false" hidden="false" localSheetId="1" name="APPT" vbProcedure="false">'ведомств 5'!$A$18</definedName>
    <definedName function="false" hidden="false" localSheetId="1" name="FIO" vbProcedure="false">'ведомств 5'!$G$18</definedName>
    <definedName function="false" hidden="false" localSheetId="1" name="SIGN" vbProcedure="false">'ведомств 5'!$A$18:$H$19</definedName>
    <definedName function="false" hidden="false" localSheetId="2" name="APPT" vbProcedure="false">'ЦСР 6'!$A$18</definedName>
    <definedName function="false" hidden="false" localSheetId="2" name="FIO" vbProcedure="false">'ЦСР 6'!$F$18</definedName>
    <definedName function="false" hidden="false" localSheetId="2" name="SIGN" vbProcedure="false">'ЦСР 6'!$A$1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6" uniqueCount="1183">
  <si>
    <t xml:space="preserve">Приложение 4</t>
  </si>
  <si>
    <t xml:space="preserve">к решению Ачинского районного Совета депутатов</t>
  </si>
  <si>
    <t xml:space="preserve">от 28.03.2014 № 34-371Р</t>
  </si>
  <si>
    <t xml:space="preserve">от 04.08.2015 № Вн-419Р</t>
  </si>
  <si>
    <t xml:space="preserve">Приложение 5</t>
  </si>
  <si>
    <t xml:space="preserve">от 18.12.2014 № 39-368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5 год и плановый период 2016-2017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5 год</t>
  </si>
  <si>
    <t xml:space="preserve">Сумма на 2016 год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</t>
  </si>
  <si>
    <t xml:space="preserve">Обеспечение пожарной безопасности</t>
  </si>
  <si>
    <t xml:space="preserve">0310</t>
  </si>
  <si>
    <t xml:space="preserve">16</t>
  </si>
  <si>
    <t xml:space="preserve">Миграционная политика</t>
  </si>
  <si>
    <t xml:space="preserve">0311</t>
  </si>
  <si>
    <t xml:space="preserve">1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9</t>
  </si>
  <si>
    <t xml:space="preserve"> 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28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38</t>
  </si>
  <si>
    <t xml:space="preserve">Среднее профессиональное образование</t>
  </si>
  <si>
    <t xml:space="preserve">0704</t>
  </si>
  <si>
    <t xml:space="preserve">39</t>
  </si>
  <si>
    <t xml:space="preserve">Профессиональная подготовка, переподготовка и повышение квалификации</t>
  </si>
  <si>
    <t xml:space="preserve">0705</t>
  </si>
  <si>
    <t xml:space="preserve">40</t>
  </si>
  <si>
    <t xml:space="preserve">Высшее и послевузовское профессиональное образование</t>
  </si>
  <si>
    <t xml:space="preserve">0706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45</t>
  </si>
  <si>
    <t xml:space="preserve">Кинематография</t>
  </si>
  <si>
    <t xml:space="preserve">0802</t>
  </si>
  <si>
    <t xml:space="preserve">46</t>
  </si>
  <si>
    <t xml:space="preserve">Другие вопросы в области культуры, кинематографии</t>
  </si>
  <si>
    <t xml:space="preserve">0804</t>
  </si>
  <si>
    <t xml:space="preserve">47</t>
  </si>
  <si>
    <t xml:space="preserve">ЗДРАВООХРАНЕНИЕ</t>
  </si>
  <si>
    <t xml:space="preserve">0900</t>
  </si>
  <si>
    <t xml:space="preserve">48</t>
  </si>
  <si>
    <t xml:space="preserve">Стационарная медицинская помощь</t>
  </si>
  <si>
    <t xml:space="preserve">0901</t>
  </si>
  <si>
    <t xml:space="preserve">49</t>
  </si>
  <si>
    <t xml:space="preserve">Амбулаторная помощь</t>
  </si>
  <si>
    <t xml:space="preserve">0902</t>
  </si>
  <si>
    <t xml:space="preserve">50</t>
  </si>
  <si>
    <t xml:space="preserve">Скорая медицинская помощь </t>
  </si>
  <si>
    <t xml:space="preserve">0904</t>
  </si>
  <si>
    <t xml:space="preserve">51</t>
  </si>
  <si>
    <t xml:space="preserve">Санаторно-оздоровительная помощь</t>
  </si>
  <si>
    <t xml:space="preserve">0905</t>
  </si>
  <si>
    <t xml:space="preserve">52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53</t>
  </si>
  <si>
    <t xml:space="preserve">Другие вопросы в области здравоохранения </t>
  </si>
  <si>
    <t xml:space="preserve">0909</t>
  </si>
  <si>
    <t xml:space="preserve">30</t>
  </si>
  <si>
    <t xml:space="preserve">СОЦИАЛЬНАЯ ПОЛИТИКА</t>
  </si>
  <si>
    <t xml:space="preserve">1000</t>
  </si>
  <si>
    <t xml:space="preserve">31</t>
  </si>
  <si>
    <t xml:space="preserve">Пенсионное обеспечение</t>
  </si>
  <si>
    <t xml:space="preserve">1001</t>
  </si>
  <si>
    <t xml:space="preserve">32</t>
  </si>
  <si>
    <t xml:space="preserve">Социальное обслуживание населения</t>
  </si>
  <si>
    <t xml:space="preserve">1002</t>
  </si>
  <si>
    <t xml:space="preserve">33</t>
  </si>
  <si>
    <t xml:space="preserve">Социальное обеспечение населения</t>
  </si>
  <si>
    <t xml:space="preserve">1003</t>
  </si>
  <si>
    <t xml:space="preserve">34</t>
  </si>
  <si>
    <t xml:space="preserve">Охрана семьи и детства</t>
  </si>
  <si>
    <t xml:space="preserve">1004</t>
  </si>
  <si>
    <t xml:space="preserve">35</t>
  </si>
  <si>
    <t xml:space="preserve">Другие вопросы в области социальной политики</t>
  </si>
  <si>
    <t xml:space="preserve">1006</t>
  </si>
  <si>
    <t xml:space="preserve">36</t>
  </si>
  <si>
    <t xml:space="preserve">ФИЗИЧЕСКАЯ КУЛЬТУРА И СПОРТ</t>
  </si>
  <si>
    <t xml:space="preserve">1100</t>
  </si>
  <si>
    <t xml:space="preserve">61</t>
  </si>
  <si>
    <t xml:space="preserve">Физическая культура</t>
  </si>
  <si>
    <t xml:space="preserve">1101</t>
  </si>
  <si>
    <t xml:space="preserve">37</t>
  </si>
  <si>
    <t xml:space="preserve">Массовый спорт</t>
  </si>
  <si>
    <t xml:space="preserve">1102</t>
  </si>
  <si>
    <t xml:space="preserve">63</t>
  </si>
  <si>
    <t xml:space="preserve">Спорт высших достижений</t>
  </si>
  <si>
    <t xml:space="preserve">1103</t>
  </si>
  <si>
    <t xml:space="preserve">64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3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41</t>
  </si>
  <si>
    <t xml:space="preserve">Условно утвержденные расходы</t>
  </si>
  <si>
    <t xml:space="preserve">Всего</t>
  </si>
  <si>
    <t xml:space="preserve">Приложение 6</t>
  </si>
  <si>
    <t xml:space="preserve">Ведомственная структура районного бюджета на 2015 год </t>
  </si>
  <si>
    <t xml:space="preserve">Единици измерения:</t>
  </si>
  <si>
    <t xml:space="preserve">руб.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</t>
  </si>
  <si>
    <t xml:space="preserve">КФСР</t>
  </si>
  <si>
    <t xml:space="preserve">Подраздел</t>
  </si>
  <si>
    <t xml:space="preserve">Целевая статья</t>
  </si>
  <si>
    <t xml:space="preserve">Вид расходов</t>
  </si>
  <si>
    <t xml:space="preserve">Сумма на  2015  год</t>
  </si>
  <si>
    <t xml:space="preserve">Администрация Ачинского района Красноярского края</t>
  </si>
  <si>
    <t xml:space="preserve">812</t>
  </si>
  <si>
    <t xml:space="preserve">01</t>
  </si>
  <si>
    <t xml:space="preserve">04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Функционирование администрации Ачинского района Красноярского края</t>
  </si>
  <si>
    <t xml:space="preserve">7210000</t>
  </si>
  <si>
    <t xml:space="preserve">Субвенция бюджетам муниципальных образований кра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</t>
  </si>
  <si>
    <t xml:space="preserve">721742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5120</t>
  </si>
  <si>
    <t xml:space="preserve">07</t>
  </si>
  <si>
    <t xml:space="preserve">Расходы на проведение выборов в муниципальном образовании в рамках непрограммных расходов администрации Ачинского района Красноярского края</t>
  </si>
  <si>
    <t xml:space="preserve">7218016</t>
  </si>
  <si>
    <t xml:space="preserve">Специальные расходы</t>
  </si>
  <si>
    <t xml:space="preserve">880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8111</t>
  </si>
  <si>
    <t xml:space="preserve">Резервные средства</t>
  </si>
  <si>
    <t xml:space="preserve">870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8117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42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</t>
  </si>
  <si>
    <t xml:space="preserve">43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1</t>
  </si>
  <si>
    <t xml:space="preserve">44</t>
  </si>
  <si>
    <t xml:space="preserve">Муниципальная программа Ачинского района "Управление муниципальными финансами"</t>
  </si>
  <si>
    <t xml:space="preserve">1400000</t>
  </si>
  <si>
    <t xml:space="preserve">Отдельные мероприятия муниципальной программы Ачинского района "Управление муниципальными финансами" на 2014-2016 годы</t>
  </si>
  <si>
    <t xml:space="preserve">1490000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116</t>
  </si>
  <si>
    <t xml:space="preserve">54</t>
  </si>
  <si>
    <t xml:space="preserve">55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</t>
  </si>
  <si>
    <t xml:space="preserve">56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8124</t>
  </si>
  <si>
    <t xml:space="preserve">57</t>
  </si>
  <si>
    <t xml:space="preserve">58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</t>
  </si>
  <si>
    <t xml:space="preserve">59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6</t>
  </si>
  <si>
    <t xml:space="preserve">60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7</t>
  </si>
  <si>
    <t xml:space="preserve">62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9138</t>
  </si>
  <si>
    <t xml:space="preserve">65</t>
  </si>
  <si>
    <t xml:space="preserve">66</t>
  </si>
  <si>
    <t xml:space="preserve">67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68</t>
  </si>
  <si>
    <t xml:space="preserve">69</t>
  </si>
  <si>
    <t xml:space="preserve">03</t>
  </si>
  <si>
    <t xml:space="preserve">70</t>
  </si>
  <si>
    <t xml:space="preserve">09</t>
  </si>
  <si>
    <t xml:space="preserve">71</t>
  </si>
  <si>
    <t xml:space="preserve">72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8312</t>
  </si>
  <si>
    <t xml:space="preserve">74</t>
  </si>
  <si>
    <t xml:space="preserve">75</t>
  </si>
  <si>
    <t xml:space="preserve">76</t>
  </si>
  <si>
    <t xml:space="preserve">77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78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79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81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5055</t>
  </si>
  <si>
    <t xml:space="preserve">82</t>
  </si>
  <si>
    <t xml:space="preserve">83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84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85</t>
  </si>
  <si>
    <t xml:space="preserve">86</t>
  </si>
  <si>
    <t xml:space="preserve">87</t>
  </si>
  <si>
    <t xml:space="preserve">88</t>
  </si>
  <si>
    <t xml:space="preserve">08</t>
  </si>
  <si>
    <t xml:space="preserve">89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90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91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8408</t>
  </si>
  <si>
    <t xml:space="preserve">92</t>
  </si>
  <si>
    <t xml:space="preserve">93</t>
  </si>
  <si>
    <t xml:space="preserve">94</t>
  </si>
  <si>
    <t xml:space="preserve">95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</t>
  </si>
  <si>
    <t xml:space="preserve">96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08</t>
  </si>
  <si>
    <t xml:space="preserve">97</t>
  </si>
  <si>
    <t xml:space="preserve">Иные межбюджетные трансферты</t>
  </si>
  <si>
    <t xml:space="preserve">540</t>
  </si>
  <si>
    <t xml:space="preserve">98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94</t>
  </si>
  <si>
    <t xml:space="preserve">99</t>
  </si>
  <si>
    <t xml:space="preserve">100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8409</t>
  </si>
  <si>
    <t xml:space="preserve">101</t>
  </si>
  <si>
    <t xml:space="preserve">102</t>
  </si>
  <si>
    <t xml:space="preserve">103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104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</t>
  </si>
  <si>
    <t xml:space="preserve">105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106</t>
  </si>
  <si>
    <t xml:space="preserve">107</t>
  </si>
  <si>
    <t xml:space="preserve">108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</t>
  </si>
  <si>
    <t xml:space="preserve">109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8401</t>
  </si>
  <si>
    <t xml:space="preserve">110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</t>
  </si>
  <si>
    <t xml:space="preserve">113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7451</t>
  </si>
  <si>
    <t xml:space="preserve">114</t>
  </si>
  <si>
    <t xml:space="preserve">115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21</t>
  </si>
  <si>
    <t xml:space="preserve">116</t>
  </si>
  <si>
    <t xml:space="preserve">117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51</t>
  </si>
  <si>
    <t xml:space="preserve">118</t>
  </si>
  <si>
    <t xml:space="preserve">119</t>
  </si>
  <si>
    <t xml:space="preserve">120</t>
  </si>
  <si>
    <t xml:space="preserve">Муниципальная программа "Развитие культуры Ачинского района"</t>
  </si>
  <si>
    <t xml:space="preserve">0600000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123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, в рамках подпрограммы "Сохранение культурного наследия" муниципальной программы "Развитие культуры Ачинского района"</t>
  </si>
  <si>
    <t xml:space="preserve">0617448</t>
  </si>
  <si>
    <t xml:space="preserve">124</t>
  </si>
  <si>
    <t xml:space="preserve">125</t>
  </si>
  <si>
    <t xml:space="preserve">126</t>
  </si>
  <si>
    <t xml:space="preserve">02</t>
  </si>
  <si>
    <t xml:space="preserve">127</t>
  </si>
  <si>
    <t xml:space="preserve">128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129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511</t>
  </si>
  <si>
    <t xml:space="preserve">1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31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1</t>
  </si>
  <si>
    <t xml:space="preserve">132</t>
  </si>
  <si>
    <t xml:space="preserve">13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134</t>
  </si>
  <si>
    <t xml:space="preserve">135</t>
  </si>
  <si>
    <t xml:space="preserve">Муниципальная программа "Развитие физической культуры, спорта, туризма в Ачинском районе"</t>
  </si>
  <si>
    <t xml:space="preserve">0700000</t>
  </si>
  <si>
    <t xml:space="preserve">136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</t>
  </si>
  <si>
    <t xml:space="preserve">1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437</t>
  </si>
  <si>
    <t xml:space="preserve">138</t>
  </si>
  <si>
    <t xml:space="preserve">Субсидии бюджетным учреждениям на иные цели</t>
  </si>
  <si>
    <t xml:space="preserve">612</t>
  </si>
  <si>
    <t xml:space="preserve">139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511</t>
  </si>
  <si>
    <t xml:space="preserve">140</t>
  </si>
  <si>
    <t xml:space="preserve">141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1</t>
  </si>
  <si>
    <t xml:space="preserve">142</t>
  </si>
  <si>
    <t xml:space="preserve">14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2</t>
  </si>
  <si>
    <t xml:space="preserve">144</t>
  </si>
  <si>
    <t xml:space="preserve">145</t>
  </si>
  <si>
    <t xml:space="preserve">146</t>
  </si>
  <si>
    <t xml:space="preserve">Муниципальная программа "Молодёжь Ачинского района в XXI веке"</t>
  </si>
  <si>
    <t xml:space="preserve">0800000</t>
  </si>
  <si>
    <t xml:space="preserve">147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</t>
  </si>
  <si>
    <t xml:space="preserve">148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7456</t>
  </si>
  <si>
    <t xml:space="preserve">149</t>
  </si>
  <si>
    <t xml:space="preserve">150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1</t>
  </si>
  <si>
    <t xml:space="preserve">151</t>
  </si>
  <si>
    <t xml:space="preserve">15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2</t>
  </si>
  <si>
    <t xml:space="preserve">153</t>
  </si>
  <si>
    <t xml:space="preserve">154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456</t>
  </si>
  <si>
    <t xml:space="preserve">155</t>
  </si>
  <si>
    <t xml:space="preserve">156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1</t>
  </si>
  <si>
    <t xml:space="preserve">157</t>
  </si>
  <si>
    <t xml:space="preserve">158</t>
  </si>
  <si>
    <t xml:space="preserve">159</t>
  </si>
  <si>
    <t xml:space="preserve">160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7</t>
  </si>
  <si>
    <t xml:space="preserve">161</t>
  </si>
  <si>
    <t xml:space="preserve">162</t>
  </si>
  <si>
    <t xml:space="preserve">163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3</t>
  </si>
  <si>
    <t xml:space="preserve">164</t>
  </si>
  <si>
    <t xml:space="preserve">165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4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 муниципальной программы "Развитие культуры Ачинского района"</t>
  </si>
  <si>
    <t xml:space="preserve">0611031</t>
  </si>
  <si>
    <t xml:space="preserve">172</t>
  </si>
  <si>
    <t xml:space="preserve">173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хранение культурного наследия" муниципальной программы "Развитие культуры Ачинского района"</t>
  </si>
  <si>
    <t xml:space="preserve">0617511</t>
  </si>
  <si>
    <t xml:space="preserve">174</t>
  </si>
  <si>
    <t xml:space="preserve">175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176</t>
  </si>
  <si>
    <t xml:space="preserve">177</t>
  </si>
  <si>
    <t xml:space="preserve">17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179</t>
  </si>
  <si>
    <t xml:space="preserve">180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181</t>
  </si>
  <si>
    <t xml:space="preserve">Персональные выплаты, устанавливаемые в целях повышения оплаты труда молодым специалистам в рамках подпрограммы "Поддержка народного творчества"</t>
  </si>
  <si>
    <t xml:space="preserve">0621031</t>
  </si>
  <si>
    <t xml:space="preserve">182</t>
  </si>
  <si>
    <t xml:space="preserve">183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184</t>
  </si>
  <si>
    <t xml:space="preserve">185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186</t>
  </si>
  <si>
    <t xml:space="preserve">18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8062</t>
  </si>
  <si>
    <t xml:space="preserve">188</t>
  </si>
  <si>
    <t xml:space="preserve">189</t>
  </si>
  <si>
    <t xml:space="preserve">190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144</t>
  </si>
  <si>
    <t xml:space="preserve">191</t>
  </si>
  <si>
    <t xml:space="preserve">192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148</t>
  </si>
  <si>
    <t xml:space="preserve">193</t>
  </si>
  <si>
    <t xml:space="preserve">Премии и гранты</t>
  </si>
  <si>
    <t xml:space="preserve">350</t>
  </si>
  <si>
    <t xml:space="preserve">19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8</t>
  </si>
  <si>
    <t xml:space="preserve">195</t>
  </si>
  <si>
    <t xml:space="preserve">196</t>
  </si>
  <si>
    <t xml:space="preserve">Субсидия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746</t>
  </si>
  <si>
    <t xml:space="preserve">197</t>
  </si>
  <si>
    <t xml:space="preserve">198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199</t>
  </si>
  <si>
    <t xml:space="preserve">200</t>
  </si>
  <si>
    <t xml:space="preserve">201</t>
  </si>
  <si>
    <t xml:space="preserve">202</t>
  </si>
  <si>
    <t xml:space="preserve">Муниципальная программа "Система социальной защиты населения Ачинского района"</t>
  </si>
  <si>
    <t xml:space="preserve">0300000</t>
  </si>
  <si>
    <t xml:space="preserve">203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</t>
  </si>
  <si>
    <t xml:space="preserve">204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0</t>
  </si>
  <si>
    <t xml:space="preserve">205</t>
  </si>
  <si>
    <t xml:space="preserve">Иные пенсии, социальные доплаты к пенсиям</t>
  </si>
  <si>
    <t xml:space="preserve">312</t>
  </si>
  <si>
    <t xml:space="preserve">206</t>
  </si>
  <si>
    <t xml:space="preserve">207</t>
  </si>
  <si>
    <t xml:space="preserve">208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</t>
  </si>
  <si>
    <t xml:space="preserve">209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8101</t>
  </si>
  <si>
    <t xml:space="preserve">210</t>
  </si>
  <si>
    <t xml:space="preserve">Субсидии гражданам на приобретение жилья</t>
  </si>
  <si>
    <t xml:space="preserve">322</t>
  </si>
  <si>
    <t xml:space="preserve">211</t>
  </si>
  <si>
    <t xml:space="preserve">212</t>
  </si>
  <si>
    <t xml:space="preserve">213</t>
  </si>
  <si>
    <t xml:space="preserve">214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</t>
  </si>
  <si>
    <t xml:space="preserve">215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7511</t>
  </si>
  <si>
    <t xml:space="preserve">216</t>
  </si>
  <si>
    <t xml:space="preserve">217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1</t>
  </si>
  <si>
    <t xml:space="preserve">218</t>
  </si>
  <si>
    <t xml:space="preserve">2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2</t>
  </si>
  <si>
    <t xml:space="preserve">220</t>
  </si>
  <si>
    <t xml:space="preserve">221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1</t>
  </si>
  <si>
    <t xml:space="preserve">222</t>
  </si>
  <si>
    <t xml:space="preserve">223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6</t>
  </si>
  <si>
    <t xml:space="preserve">224</t>
  </si>
  <si>
    <t xml:space="preserve">225</t>
  </si>
  <si>
    <t xml:space="preserve">Ачинский районный Совет депутатов</t>
  </si>
  <si>
    <t xml:space="preserve">844</t>
  </si>
  <si>
    <t xml:space="preserve">226</t>
  </si>
  <si>
    <t xml:space="preserve">22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28</t>
  </si>
  <si>
    <t xml:space="preserve">Непрограммные расходы Ачинского районного Совета депутатов</t>
  </si>
  <si>
    <t xml:space="preserve">7100000</t>
  </si>
  <si>
    <t xml:space="preserve">229</t>
  </si>
  <si>
    <t xml:space="preserve">Функционирование Ачинского районного Совета депутатов</t>
  </si>
  <si>
    <t xml:space="preserve">7110000</t>
  </si>
  <si>
    <t xml:space="preserve">230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242</t>
  </si>
  <si>
    <t xml:space="preserve">243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245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246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47</t>
  </si>
  <si>
    <t xml:space="preserve">Управление социальной защиты населения администрации Ачинского района</t>
  </si>
  <si>
    <t xml:space="preserve">848</t>
  </si>
  <si>
    <t xml:space="preserve">248</t>
  </si>
  <si>
    <t xml:space="preserve">249</t>
  </si>
  <si>
    <t xml:space="preserve">250</t>
  </si>
  <si>
    <t xml:space="preserve">251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</t>
  </si>
  <si>
    <t xml:space="preserve">252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151</t>
  </si>
  <si>
    <t xml:space="preserve">253</t>
  </si>
  <si>
    <t xml:space="preserve">254</t>
  </si>
  <si>
    <t xml:space="preserve">255</t>
  </si>
  <si>
    <t xml:space="preserve">256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</t>
  </si>
  <si>
    <t xml:space="preserve">257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5</t>
  </si>
  <si>
    <t xml:space="preserve">258</t>
  </si>
  <si>
    <t xml:space="preserve">259</t>
  </si>
  <si>
    <t xml:space="preserve">06</t>
  </si>
  <si>
    <t xml:space="preserve">260</t>
  </si>
  <si>
    <t xml:space="preserve">261</t>
  </si>
  <si>
    <t xml:space="preserve">Подпрограмма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0000</t>
  </si>
  <si>
    <t xml:space="preserve">262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7513</t>
  </si>
  <si>
    <t xml:space="preserve">263</t>
  </si>
  <si>
    <t xml:space="preserve">264</t>
  </si>
  <si>
    <t xml:space="preserve">265</t>
  </si>
  <si>
    <t xml:space="preserve">266</t>
  </si>
  <si>
    <t xml:space="preserve">Управление образования Администрации Ачинского района Красноярского края</t>
  </si>
  <si>
    <t xml:space="preserve">875</t>
  </si>
  <si>
    <t xml:space="preserve">267</t>
  </si>
  <si>
    <t xml:space="preserve">268</t>
  </si>
  <si>
    <t xml:space="preserve">269</t>
  </si>
  <si>
    <t xml:space="preserve">Муниципальная программа "Развитие образования Ачинского района"</t>
  </si>
  <si>
    <t xml:space="preserve">0200000</t>
  </si>
  <si>
    <t xml:space="preserve">270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</t>
  </si>
  <si>
    <t xml:space="preserve">27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1021</t>
  </si>
  <si>
    <t xml:space="preserve">272</t>
  </si>
  <si>
    <t xml:space="preserve">273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8</t>
  </si>
  <si>
    <t xml:space="preserve">274</t>
  </si>
  <si>
    <t xml:space="preserve">275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8</t>
  </si>
  <si>
    <t xml:space="preserve">276</t>
  </si>
  <si>
    <t xml:space="preserve">277</t>
  </si>
  <si>
    <t xml:space="preserve">278</t>
  </si>
  <si>
    <t xml:space="preserve">279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1</t>
  </si>
  <si>
    <t xml:space="preserve">280</t>
  </si>
  <si>
    <t xml:space="preserve">281</t>
  </si>
  <si>
    <t xml:space="preserve">28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83</t>
  </si>
  <si>
    <t xml:space="preserve">284</t>
  </si>
  <si>
    <t xml:space="preserve">285</t>
  </si>
  <si>
    <t xml:space="preserve">0218062</t>
  </si>
  <si>
    <t xml:space="preserve">286</t>
  </si>
  <si>
    <t xml:space="preserve">287</t>
  </si>
  <si>
    <t xml:space="preserve">Софинансирование за счет средств местного бюджета расход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558</t>
  </si>
  <si>
    <t xml:space="preserve">288</t>
  </si>
  <si>
    <t xml:space="preserve">289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0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4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Обеспечение деятельности (оказание услуг)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1</t>
  </si>
  <si>
    <t xml:space="preserve">308</t>
  </si>
  <si>
    <t xml:space="preserve">309</t>
  </si>
  <si>
    <t xml:space="preserve">310</t>
  </si>
  <si>
    <t xml:space="preserve">311</t>
  </si>
  <si>
    <t xml:space="preserve">313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2</t>
  </si>
  <si>
    <t xml:space="preserve">31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315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3</t>
  </si>
  <si>
    <t xml:space="preserve">316</t>
  </si>
  <si>
    <t xml:space="preserve">317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2</t>
  </si>
  <si>
    <t xml:space="preserve">318</t>
  </si>
  <si>
    <t xml:space="preserve">319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3</t>
  </si>
  <si>
    <t xml:space="preserve">320</t>
  </si>
  <si>
    <t xml:space="preserve">321</t>
  </si>
  <si>
    <t xml:space="preserve">324</t>
  </si>
  <si>
    <t xml:space="preserve">325</t>
  </si>
  <si>
    <t xml:space="preserve">326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</t>
  </si>
  <si>
    <t xml:space="preserve">327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7552</t>
  </si>
  <si>
    <t xml:space="preserve">328</t>
  </si>
  <si>
    <t xml:space="preserve">329</t>
  </si>
  <si>
    <t xml:space="preserve">330</t>
  </si>
  <si>
    <t xml:space="preserve">331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</t>
  </si>
  <si>
    <t xml:space="preserve">332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21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1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2</t>
  </si>
  <si>
    <t xml:space="preserve">343</t>
  </si>
  <si>
    <t xml:space="preserve">344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791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4</t>
  </si>
  <si>
    <t xml:space="preserve">351</t>
  </si>
  <si>
    <t xml:space="preserve">352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6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6</t>
  </si>
  <si>
    <t xml:space="preserve">358</t>
  </si>
  <si>
    <t xml:space="preserve">35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Финансовое управление Администрации Ачинского района Красноярского края</t>
  </si>
  <si>
    <t xml:space="preserve">891</t>
  </si>
  <si>
    <t xml:space="preserve">361</t>
  </si>
  <si>
    <t xml:space="preserve">362</t>
  </si>
  <si>
    <t xml:space="preserve">363</t>
  </si>
  <si>
    <t xml:space="preserve">364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</t>
  </si>
  <si>
    <t xml:space="preserve">365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8021</t>
  </si>
  <si>
    <t xml:space="preserve">366</t>
  </si>
  <si>
    <t xml:space="preserve">367</t>
  </si>
  <si>
    <t xml:space="preserve">368</t>
  </si>
  <si>
    <t xml:space="preserve">369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9028</t>
  </si>
  <si>
    <t xml:space="preserve">370</t>
  </si>
  <si>
    <t xml:space="preserve">371</t>
  </si>
  <si>
    <t xml:space="preserve">372</t>
  </si>
  <si>
    <t xml:space="preserve">Непрограммные расходы финансового управления администрации Ачинского районного</t>
  </si>
  <si>
    <t xml:space="preserve">7300000</t>
  </si>
  <si>
    <t xml:space="preserve">373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374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731751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5118</t>
  </si>
  <si>
    <t xml:space="preserve">381</t>
  </si>
  <si>
    <t xml:space="preserve">Субвенции</t>
  </si>
  <si>
    <t xml:space="preserve">530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7555</t>
  </si>
  <si>
    <t xml:space="preserve">387</t>
  </si>
  <si>
    <t xml:space="preserve">388</t>
  </si>
  <si>
    <t xml:space="preserve">Субсидии бюджетам муниципальных образований для реализации проектов по благоустройству территорий поселений, в рамках непрограммных расходов финансового управления администрации Ачинского района Красноярского края</t>
  </si>
  <si>
    <t xml:space="preserve">7317741</t>
  </si>
  <si>
    <t xml:space="preserve">389</t>
  </si>
  <si>
    <t xml:space="preserve">390</t>
  </si>
  <si>
    <t xml:space="preserve">391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392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</t>
  </si>
  <si>
    <t xml:space="preserve">393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7571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</t>
  </si>
  <si>
    <t xml:space="preserve">399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400</t>
  </si>
  <si>
    <t xml:space="preserve">Дотации на выравнивание бюджетной обеспеченности</t>
  </si>
  <si>
    <t xml:space="preserve">511</t>
  </si>
  <si>
    <t xml:space="preserve">401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2</t>
  </si>
  <si>
    <t xml:space="preserve">407</t>
  </si>
  <si>
    <t xml:space="preserve">408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8</t>
  </si>
  <si>
    <t xml:space="preserve">409</t>
  </si>
  <si>
    <t xml:space="preserve">410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899</t>
  </si>
  <si>
    <t xml:space="preserve">411</t>
  </si>
  <si>
    <t xml:space="preserve">412</t>
  </si>
  <si>
    <t xml:space="preserve">413</t>
  </si>
  <si>
    <t xml:space="preserve">414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415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Расходы районного бюджета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8558</t>
  </si>
  <si>
    <t xml:space="preserve">422</t>
  </si>
  <si>
    <t xml:space="preserve">423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58</t>
  </si>
  <si>
    <t xml:space="preserve">424</t>
  </si>
  <si>
    <t xml:space="preserve">425</t>
  </si>
  <si>
    <t xml:space="preserve">Подпрограмма "Энергосбережение и повышение энергетической эффективност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0000</t>
  </si>
  <si>
    <t xml:space="preserve">426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Энергосбережение и повышение энергетической эффективности на территории Ачинского района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9558</t>
  </si>
  <si>
    <t xml:space="preserve">427</t>
  </si>
  <si>
    <t xml:space="preserve">428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429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0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71</t>
  </si>
  <si>
    <t xml:space="preserve">437</t>
  </si>
  <si>
    <t xml:space="preserve">438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439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440</t>
  </si>
  <si>
    <t xml:space="preserve">441</t>
  </si>
  <si>
    <t xml:space="preserve">442</t>
  </si>
  <si>
    <t xml:space="preserve">Уплата налога на имущество организаций и земельного налога</t>
  </si>
  <si>
    <t xml:space="preserve">851</t>
  </si>
  <si>
    <t xml:space="preserve">443</t>
  </si>
  <si>
    <t xml:space="preserve">Итого</t>
  </si>
  <si>
    <t xml:space="preserve">Приложение 8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 группам, и подгруппам видов расходов, разделам, подразделам классификации расходов районного бюджета на 2015 год </t>
  </si>
  <si>
    <t xml:space="preserve">Единица измерения:</t>
  </si>
  <si>
    <t xml:space="preserve">000000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?"/>
    <numFmt numFmtId="169" formatCode="[$-409]m/d/yyyy\ h:mm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Лист1_1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7.56"/>
    <col collapsed="false" customWidth="true" hidden="false" outlineLevel="0" max="3" min="3" style="1" width="10.85"/>
    <col collapsed="false" customWidth="true" hidden="false" outlineLevel="0" max="5" min="4" style="1" width="17.85"/>
    <col collapsed="false" customWidth="true" hidden="false" outlineLevel="0" max="6" min="6" style="1" width="17.28"/>
    <col collapsed="false" customWidth="true" hidden="true" outlineLevel="0" max="7" min="7" style="1" width="19.14"/>
    <col collapsed="false" customWidth="false" hidden="false" outlineLevel="0" max="257" min="8" style="1" width="9.14"/>
  </cols>
  <sheetData>
    <row r="1" customFormat="false" ht="15.75" hidden="true" customHeight="false" outlineLevel="0" collapsed="false">
      <c r="F1" s="3" t="s">
        <v>0</v>
      </c>
    </row>
    <row r="2" customFormat="false" ht="15.75" hidden="true" customHeight="false" outlineLevel="0" collapsed="false">
      <c r="F2" s="4" t="s">
        <v>1</v>
      </c>
    </row>
    <row r="3" customFormat="false" ht="15.75" hidden="true" customHeight="false" outlineLevel="0" collapsed="false">
      <c r="F3" s="5" t="s">
        <v>2</v>
      </c>
    </row>
    <row r="4" customFormat="false" ht="15.75" hidden="false" customHeight="false" outlineLevel="0" collapsed="false">
      <c r="A4" s="6"/>
      <c r="C4" s="7"/>
      <c r="E4" s="8"/>
      <c r="F4" s="3" t="s">
        <v>0</v>
      </c>
    </row>
    <row r="5" customFormat="false" ht="15.75" hidden="false" customHeight="false" outlineLevel="0" collapsed="false">
      <c r="A5" s="6"/>
      <c r="C5" s="7"/>
      <c r="E5" s="8"/>
      <c r="F5" s="4" t="s">
        <v>1</v>
      </c>
    </row>
    <row r="6" customFormat="false" ht="15.75" hidden="false" customHeight="false" outlineLevel="0" collapsed="false">
      <c r="A6" s="6"/>
      <c r="C6" s="7"/>
      <c r="E6" s="8"/>
      <c r="F6" s="9" t="s">
        <v>3</v>
      </c>
    </row>
    <row r="7" customFormat="false" ht="15.75" hidden="false" customHeight="false" outlineLevel="0" collapsed="false">
      <c r="A7" s="6"/>
      <c r="C7" s="7"/>
      <c r="E7" s="8"/>
      <c r="F7" s="3" t="s">
        <v>4</v>
      </c>
    </row>
    <row r="8" customFormat="false" ht="15.75" hidden="false" customHeight="false" outlineLevel="0" collapsed="false">
      <c r="A8" s="6"/>
      <c r="C8" s="7"/>
      <c r="E8" s="8"/>
      <c r="F8" s="4" t="s">
        <v>1</v>
      </c>
    </row>
    <row r="9" customFormat="false" ht="15.75" hidden="false" customHeight="false" outlineLevel="0" collapsed="false">
      <c r="A9" s="6"/>
      <c r="C9" s="7"/>
      <c r="D9" s="10"/>
      <c r="E9" s="10"/>
      <c r="F9" s="5" t="s">
        <v>5</v>
      </c>
    </row>
    <row r="11" customFormat="false" ht="56.25" hidden="false" customHeight="true" outlineLevel="0" collapsed="false">
      <c r="A11" s="11" t="s">
        <v>6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2"/>
      <c r="B12" s="13"/>
      <c r="C12" s="14"/>
      <c r="D12" s="14"/>
      <c r="E12" s="14"/>
      <c r="F12" s="14"/>
    </row>
    <row r="13" customFormat="false" ht="15.75" hidden="false" customHeight="false" outlineLevel="0" collapsed="false">
      <c r="A13" s="15"/>
      <c r="B13" s="16"/>
      <c r="C13" s="17"/>
      <c r="D13" s="18"/>
      <c r="E13" s="18"/>
      <c r="F13" s="18" t="s">
        <v>7</v>
      </c>
    </row>
    <row r="14" customFormat="false" ht="31.5" hidden="false" customHeight="false" outlineLevel="0" collapsed="false">
      <c r="A14" s="19" t="s">
        <v>8</v>
      </c>
      <c r="B14" s="19" t="s">
        <v>9</v>
      </c>
      <c r="C14" s="20" t="s">
        <v>10</v>
      </c>
      <c r="D14" s="21" t="s">
        <v>11</v>
      </c>
      <c r="E14" s="21" t="s">
        <v>12</v>
      </c>
      <c r="F14" s="21" t="s">
        <v>13</v>
      </c>
    </row>
    <row r="15" customFormat="false" ht="15.75" hidden="false" customHeight="false" outlineLevel="0" collapsed="false">
      <c r="A15" s="22"/>
      <c r="B15" s="23" t="s">
        <v>14</v>
      </c>
      <c r="C15" s="24" t="s">
        <v>15</v>
      </c>
      <c r="D15" s="24" t="s">
        <v>16</v>
      </c>
      <c r="E15" s="24" t="s">
        <v>17</v>
      </c>
      <c r="F15" s="24" t="s">
        <v>18</v>
      </c>
    </row>
    <row r="16" customFormat="false" ht="31.5" hidden="false" customHeight="false" outlineLevel="0" collapsed="false">
      <c r="A16" s="22" t="s">
        <v>14</v>
      </c>
      <c r="B16" s="25" t="s">
        <v>19</v>
      </c>
      <c r="C16" s="26" t="s">
        <v>20</v>
      </c>
      <c r="D16" s="27" t="n">
        <f aca="false">SUM(D17:D24)</f>
        <v>38091111.64</v>
      </c>
      <c r="E16" s="27" t="n">
        <f aca="false">SUM(E17:E24)</f>
        <v>36820500</v>
      </c>
      <c r="F16" s="27" t="n">
        <f aca="false">SUM(F17:F24)</f>
        <v>36810600</v>
      </c>
      <c r="G16" s="28" t="n">
        <f aca="false">SUM(D16:F16)</f>
        <v>111722211.64</v>
      </c>
    </row>
    <row r="17" customFormat="false" ht="63" hidden="false" customHeight="false" outlineLevel="0" collapsed="false">
      <c r="A17" s="29" t="s">
        <v>15</v>
      </c>
      <c r="B17" s="25" t="s">
        <v>21</v>
      </c>
      <c r="C17" s="26" t="s">
        <v>22</v>
      </c>
      <c r="D17" s="27" t="n">
        <v>947700</v>
      </c>
      <c r="E17" s="27" t="n">
        <v>983000</v>
      </c>
      <c r="F17" s="27" t="n">
        <v>983000</v>
      </c>
      <c r="G17" s="28" t="n">
        <f aca="false">SUM(D17:F17)</f>
        <v>2913700</v>
      </c>
    </row>
    <row r="18" customFormat="false" ht="79.5" hidden="false" customHeight="true" outlineLevel="0" collapsed="false">
      <c r="A18" s="29" t="s">
        <v>16</v>
      </c>
      <c r="B18" s="25" t="s">
        <v>23</v>
      </c>
      <c r="C18" s="26" t="s">
        <v>24</v>
      </c>
      <c r="D18" s="27" t="n">
        <v>2969700</v>
      </c>
      <c r="E18" s="27" t="n">
        <v>2986000</v>
      </c>
      <c r="F18" s="27" t="n">
        <v>2986000</v>
      </c>
      <c r="G18" s="28" t="n">
        <f aca="false">SUM(D18:F18)</f>
        <v>8941700</v>
      </c>
    </row>
    <row r="19" customFormat="false" ht="94.5" hidden="false" customHeight="false" outlineLevel="0" collapsed="false">
      <c r="A19" s="22" t="s">
        <v>17</v>
      </c>
      <c r="B19" s="25" t="s">
        <v>25</v>
      </c>
      <c r="C19" s="26" t="s">
        <v>26</v>
      </c>
      <c r="D19" s="27" t="n">
        <v>19062094.64</v>
      </c>
      <c r="E19" s="27" t="n">
        <v>20249600</v>
      </c>
      <c r="F19" s="27" t="n">
        <v>20249600</v>
      </c>
      <c r="G19" s="28" t="n">
        <f aca="false">SUM(D19:F19)</f>
        <v>59561294.64</v>
      </c>
    </row>
    <row r="20" customFormat="false" ht="15.75" hidden="false" customHeight="false" outlineLevel="0" collapsed="false">
      <c r="A20" s="29" t="s">
        <v>18</v>
      </c>
      <c r="B20" s="25" t="s">
        <v>27</v>
      </c>
      <c r="C20" s="26" t="s">
        <v>28</v>
      </c>
      <c r="D20" s="27" t="n">
        <v>16809</v>
      </c>
      <c r="E20" s="27" t="n">
        <v>9900</v>
      </c>
      <c r="F20" s="27" t="n">
        <v>0</v>
      </c>
      <c r="G20" s="28" t="n">
        <f aca="false">SUM(D20:F20)</f>
        <v>26709</v>
      </c>
    </row>
    <row r="21" customFormat="false" ht="78.75" hidden="false" customHeight="false" outlineLevel="0" collapsed="false">
      <c r="A21" s="22" t="s">
        <v>29</v>
      </c>
      <c r="B21" s="25" t="s">
        <v>30</v>
      </c>
      <c r="C21" s="26" t="s">
        <v>31</v>
      </c>
      <c r="D21" s="27" t="n">
        <v>5656415</v>
      </c>
      <c r="E21" s="27" t="n">
        <v>5796000</v>
      </c>
      <c r="F21" s="27" t="n">
        <v>5796000</v>
      </c>
      <c r="G21" s="28" t="n">
        <f aca="false">SUM(D21:F21)</f>
        <v>17248415</v>
      </c>
    </row>
    <row r="22" customFormat="false" ht="31.5" hidden="false" customHeight="false" outlineLevel="0" collapsed="false">
      <c r="A22" s="22" t="s">
        <v>32</v>
      </c>
      <c r="B22" s="25" t="s">
        <v>33</v>
      </c>
      <c r="C22" s="26" t="s">
        <v>34</v>
      </c>
      <c r="D22" s="27" t="n">
        <v>2296150</v>
      </c>
      <c r="E22" s="27" t="n">
        <v>0</v>
      </c>
      <c r="F22" s="27" t="n">
        <v>0</v>
      </c>
      <c r="G22" s="28" t="n">
        <f aca="false">SUM(D22:F22)</f>
        <v>2296150</v>
      </c>
    </row>
    <row r="23" customFormat="false" ht="15.75" hidden="false" customHeight="false" outlineLevel="0" collapsed="false">
      <c r="A23" s="29" t="s">
        <v>35</v>
      </c>
      <c r="B23" s="25" t="s">
        <v>36</v>
      </c>
      <c r="C23" s="26" t="s">
        <v>37</v>
      </c>
      <c r="D23" s="27" t="n">
        <v>100000</v>
      </c>
      <c r="E23" s="27" t="n">
        <v>100000</v>
      </c>
      <c r="F23" s="27" t="n">
        <v>100000</v>
      </c>
      <c r="G23" s="28" t="n">
        <f aca="false">SUM(D23:F23)</f>
        <v>300000</v>
      </c>
    </row>
    <row r="24" customFormat="false" ht="31.5" hidden="false" customHeight="false" outlineLevel="0" collapsed="false">
      <c r="A24" s="29" t="s">
        <v>38</v>
      </c>
      <c r="B24" s="25" t="s">
        <v>39</v>
      </c>
      <c r="C24" s="26" t="s">
        <v>40</v>
      </c>
      <c r="D24" s="27" t="n">
        <v>7042243</v>
      </c>
      <c r="E24" s="27" t="n">
        <v>6696000</v>
      </c>
      <c r="F24" s="27" t="n">
        <v>6696000</v>
      </c>
      <c r="G24" s="28" t="n">
        <f aca="false">SUM(D24:F24)</f>
        <v>20434243</v>
      </c>
    </row>
    <row r="25" customFormat="false" ht="15.75" hidden="false" customHeight="false" outlineLevel="0" collapsed="false">
      <c r="A25" s="22" t="s">
        <v>41</v>
      </c>
      <c r="B25" s="25" t="s">
        <v>42</v>
      </c>
      <c r="C25" s="26" t="s">
        <v>43</v>
      </c>
      <c r="D25" s="27" t="n">
        <f aca="false">SUM(D26:D27)</f>
        <v>1328800</v>
      </c>
      <c r="E25" s="27" t="n">
        <f aca="false">SUM(E26:E27)</f>
        <v>1484200</v>
      </c>
      <c r="F25" s="27" t="n">
        <f aca="false">SUM(F26:F27)</f>
        <v>1407000</v>
      </c>
      <c r="G25" s="28" t="n">
        <f aca="false">SUM(D25:F25)</f>
        <v>4220000</v>
      </c>
    </row>
    <row r="26" customFormat="false" ht="31.5" hidden="false" customHeight="false" outlineLevel="0" collapsed="false">
      <c r="A26" s="22" t="s">
        <v>44</v>
      </c>
      <c r="B26" s="25" t="s">
        <v>45</v>
      </c>
      <c r="C26" s="26" t="s">
        <v>46</v>
      </c>
      <c r="D26" s="27" t="n">
        <v>1328800</v>
      </c>
      <c r="E26" s="27" t="n">
        <v>1484200</v>
      </c>
      <c r="F26" s="27" t="n">
        <v>1407000</v>
      </c>
      <c r="G26" s="28" t="n">
        <f aca="false">SUM(D26:F26)</f>
        <v>4220000</v>
      </c>
    </row>
    <row r="27" customFormat="false" ht="31.5" hidden="true" customHeight="false" outlineLevel="0" collapsed="false">
      <c r="A27" s="29" t="s">
        <v>47</v>
      </c>
      <c r="B27" s="25" t="s">
        <v>48</v>
      </c>
      <c r="C27" s="26" t="s">
        <v>49</v>
      </c>
      <c r="D27" s="27" t="n">
        <v>0</v>
      </c>
      <c r="E27" s="27" t="n">
        <v>0</v>
      </c>
      <c r="F27" s="27" t="n">
        <v>0</v>
      </c>
      <c r="G27" s="28" t="n">
        <f aca="false">SUM(D27:F27)</f>
        <v>0</v>
      </c>
    </row>
    <row r="28" customFormat="false" ht="63" hidden="false" customHeight="false" outlineLevel="0" collapsed="false">
      <c r="A28" s="29" t="s">
        <v>47</v>
      </c>
      <c r="B28" s="25" t="s">
        <v>50</v>
      </c>
      <c r="C28" s="26" t="s">
        <v>51</v>
      </c>
      <c r="D28" s="27" t="n">
        <f aca="false">SUM(D29:D32)</f>
        <v>1000000</v>
      </c>
      <c r="E28" s="27" t="n">
        <f aca="false">SUM(E29:E32)</f>
        <v>500000</v>
      </c>
      <c r="F28" s="27" t="n">
        <f aca="false">SUM(F29:F32)</f>
        <v>500000</v>
      </c>
      <c r="G28" s="28" t="n">
        <f aca="false">SUM(D28:F28)</f>
        <v>2000000</v>
      </c>
    </row>
    <row r="29" customFormat="false" ht="63" hidden="false" customHeight="false" outlineLevel="0" collapsed="false">
      <c r="A29" s="22" t="s">
        <v>52</v>
      </c>
      <c r="B29" s="25" t="s">
        <v>53</v>
      </c>
      <c r="C29" s="26" t="s">
        <v>54</v>
      </c>
      <c r="D29" s="27" t="n">
        <v>1000000</v>
      </c>
      <c r="E29" s="27" t="n">
        <v>500000</v>
      </c>
      <c r="F29" s="27" t="n">
        <v>500000</v>
      </c>
      <c r="G29" s="28" t="n">
        <f aca="false">SUM(D29:F29)</f>
        <v>2000000</v>
      </c>
    </row>
    <row r="30" customFormat="false" ht="31.5" hidden="true" customHeight="false" outlineLevel="0" collapsed="false">
      <c r="A30" s="29" t="s">
        <v>55</v>
      </c>
      <c r="B30" s="25" t="s">
        <v>56</v>
      </c>
      <c r="C30" s="26" t="s">
        <v>57</v>
      </c>
      <c r="D30" s="27" t="n">
        <v>0</v>
      </c>
      <c r="E30" s="27" t="n">
        <v>0</v>
      </c>
      <c r="F30" s="27" t="n">
        <v>0</v>
      </c>
      <c r="G30" s="28" t="n">
        <f aca="false">SUM(D30:F30)</f>
        <v>0</v>
      </c>
    </row>
    <row r="31" customFormat="false" ht="15.75" hidden="true" customHeight="false" outlineLevel="0" collapsed="false">
      <c r="A31" s="22" t="s">
        <v>58</v>
      </c>
      <c r="B31" s="25" t="s">
        <v>59</v>
      </c>
      <c r="C31" s="26" t="s">
        <v>60</v>
      </c>
      <c r="D31" s="27" t="n">
        <v>0</v>
      </c>
      <c r="E31" s="27" t="n">
        <v>0</v>
      </c>
      <c r="F31" s="27" t="n">
        <v>0</v>
      </c>
      <c r="G31" s="28" t="n">
        <f aca="false">SUM(D31:F31)</f>
        <v>0</v>
      </c>
    </row>
    <row r="32" customFormat="false" ht="47.25" hidden="true" customHeight="false" outlineLevel="0" collapsed="false">
      <c r="A32" s="22" t="s">
        <v>61</v>
      </c>
      <c r="B32" s="25" t="s">
        <v>62</v>
      </c>
      <c r="C32" s="26" t="s">
        <v>63</v>
      </c>
      <c r="D32" s="27" t="n">
        <v>0</v>
      </c>
      <c r="E32" s="27" t="n">
        <v>0</v>
      </c>
      <c r="F32" s="27" t="n">
        <v>0</v>
      </c>
      <c r="G32" s="28" t="n">
        <f aca="false">SUM(D32:F32)</f>
        <v>0</v>
      </c>
    </row>
    <row r="33" customFormat="false" ht="15.75" hidden="false" customHeight="false" outlineLevel="0" collapsed="false">
      <c r="A33" s="29" t="s">
        <v>64</v>
      </c>
      <c r="B33" s="25" t="s">
        <v>65</v>
      </c>
      <c r="C33" s="26" t="s">
        <v>66</v>
      </c>
      <c r="D33" s="27" t="n">
        <f aca="false">SUM(D34:D41)</f>
        <v>27191428.53</v>
      </c>
      <c r="E33" s="27" t="n">
        <f aca="false">SUM(E34:E41)</f>
        <v>16599300</v>
      </c>
      <c r="F33" s="27" t="n">
        <f aca="false">SUM(F34:F41)</f>
        <v>16567200</v>
      </c>
      <c r="G33" s="28" t="n">
        <f aca="false">SUM(D33:F33)</f>
        <v>60357928.53</v>
      </c>
    </row>
    <row r="34" customFormat="false" ht="15.75" hidden="true" customHeight="false" outlineLevel="0" collapsed="false">
      <c r="A34" s="29" t="s">
        <v>67</v>
      </c>
      <c r="B34" s="25" t="s">
        <v>68</v>
      </c>
      <c r="C34" s="26" t="s">
        <v>69</v>
      </c>
      <c r="D34" s="27" t="n">
        <v>0</v>
      </c>
      <c r="E34" s="27" t="n">
        <v>0</v>
      </c>
      <c r="F34" s="27" t="n">
        <v>0</v>
      </c>
      <c r="G34" s="28" t="n">
        <f aca="false">SUM(D34:F34)</f>
        <v>0</v>
      </c>
    </row>
    <row r="35" customFormat="false" ht="15.75" hidden="false" customHeight="false" outlineLevel="0" collapsed="false">
      <c r="A35" s="22" t="s">
        <v>55</v>
      </c>
      <c r="B35" s="25" t="s">
        <v>70</v>
      </c>
      <c r="C35" s="26" t="s">
        <v>71</v>
      </c>
      <c r="D35" s="27" t="n">
        <v>2424048.53</v>
      </c>
      <c r="E35" s="27" t="n">
        <v>2416800</v>
      </c>
      <c r="F35" s="27" t="n">
        <v>2414500</v>
      </c>
      <c r="G35" s="28" t="n">
        <f aca="false">SUM(D35:F35)</f>
        <v>7255348.53</v>
      </c>
    </row>
    <row r="36" customFormat="false" ht="18" hidden="true" customHeight="true" outlineLevel="0" collapsed="false">
      <c r="A36" s="22" t="s">
        <v>55</v>
      </c>
      <c r="B36" s="25" t="s">
        <v>72</v>
      </c>
      <c r="C36" s="26" t="s">
        <v>73</v>
      </c>
      <c r="D36" s="30"/>
      <c r="E36" s="30"/>
      <c r="F36" s="30"/>
      <c r="G36" s="28" t="n">
        <f aca="false">SUM(D36:F36)</f>
        <v>0</v>
      </c>
    </row>
    <row r="37" customFormat="false" ht="15.75" hidden="true" customHeight="false" outlineLevel="0" collapsed="false">
      <c r="A37" s="22" t="s">
        <v>58</v>
      </c>
      <c r="B37" s="25" t="s">
        <v>74</v>
      </c>
      <c r="C37" s="26" t="s">
        <v>75</v>
      </c>
      <c r="D37" s="27"/>
      <c r="E37" s="27"/>
      <c r="F37" s="27"/>
      <c r="G37" s="28" t="n">
        <f aca="false">SUM(D37:F37)</f>
        <v>0</v>
      </c>
    </row>
    <row r="38" customFormat="false" ht="15.75" hidden="false" customHeight="false" outlineLevel="0" collapsed="false">
      <c r="A38" s="22" t="s">
        <v>58</v>
      </c>
      <c r="B38" s="25" t="s">
        <v>76</v>
      </c>
      <c r="C38" s="26" t="s">
        <v>77</v>
      </c>
      <c r="D38" s="27" t="n">
        <v>13208100</v>
      </c>
      <c r="E38" s="27" t="n">
        <v>13208100</v>
      </c>
      <c r="F38" s="27" t="n">
        <v>13208100</v>
      </c>
      <c r="G38" s="28" t="n">
        <f aca="false">SUM(D38:F38)</f>
        <v>39624300</v>
      </c>
    </row>
    <row r="39" customFormat="false" ht="31.5" hidden="false" customHeight="false" outlineLevel="0" collapsed="false">
      <c r="A39" s="22" t="s">
        <v>61</v>
      </c>
      <c r="B39" s="25" t="s">
        <v>78</v>
      </c>
      <c r="C39" s="26" t="s">
        <v>79</v>
      </c>
      <c r="D39" s="27" t="n">
        <v>10514680</v>
      </c>
      <c r="E39" s="27" t="n">
        <v>189400</v>
      </c>
      <c r="F39" s="27" t="n">
        <v>159600</v>
      </c>
      <c r="G39" s="28" t="n">
        <f aca="false">SUM(D39:F39)</f>
        <v>10863680</v>
      </c>
    </row>
    <row r="40" customFormat="false" ht="15.75" hidden="true" customHeight="false" outlineLevel="0" collapsed="false">
      <c r="A40" s="22" t="s">
        <v>67</v>
      </c>
      <c r="B40" s="25" t="s">
        <v>80</v>
      </c>
      <c r="C40" s="26" t="s">
        <v>81</v>
      </c>
      <c r="D40" s="27"/>
      <c r="E40" s="27"/>
      <c r="F40" s="27"/>
      <c r="G40" s="28" t="n">
        <f aca="false">SUM(D40:F40)</f>
        <v>0</v>
      </c>
    </row>
    <row r="41" customFormat="false" ht="31.5" hidden="false" customHeight="false" outlineLevel="0" collapsed="false">
      <c r="A41" s="22" t="s">
        <v>82</v>
      </c>
      <c r="B41" s="25" t="s">
        <v>83</v>
      </c>
      <c r="C41" s="26" t="s">
        <v>84</v>
      </c>
      <c r="D41" s="27" t="n">
        <v>1044600</v>
      </c>
      <c r="E41" s="27" t="n">
        <v>785000</v>
      </c>
      <c r="F41" s="27" t="n">
        <v>785000</v>
      </c>
      <c r="G41" s="28" t="n">
        <f aca="false">SUM(D41:F41)</f>
        <v>2614600</v>
      </c>
    </row>
    <row r="42" customFormat="false" ht="31.5" hidden="false" customHeight="false" outlineLevel="0" collapsed="false">
      <c r="A42" s="22" t="s">
        <v>67</v>
      </c>
      <c r="B42" s="25" t="s">
        <v>85</v>
      </c>
      <c r="C42" s="26" t="s">
        <v>86</v>
      </c>
      <c r="D42" s="27" t="n">
        <f aca="false">SUM(D43:D46)</f>
        <v>79744427.8</v>
      </c>
      <c r="E42" s="27" t="n">
        <f aca="false">SUM(E43:E46)</f>
        <v>28209300</v>
      </c>
      <c r="F42" s="27" t="n">
        <f aca="false">SUM(F43:F46)</f>
        <v>28209300</v>
      </c>
      <c r="G42" s="28" t="n">
        <f aca="false">SUM(D42:F42)</f>
        <v>136163027.8</v>
      </c>
    </row>
    <row r="43" customFormat="false" ht="15.75" hidden="true" customHeight="false" outlineLevel="0" collapsed="false">
      <c r="A43" s="29" t="s">
        <v>87</v>
      </c>
      <c r="B43" s="25" t="s">
        <v>88</v>
      </c>
      <c r="C43" s="26" t="s">
        <v>89</v>
      </c>
      <c r="D43" s="27" t="n">
        <v>0</v>
      </c>
      <c r="E43" s="27" t="n">
        <v>0</v>
      </c>
      <c r="F43" s="27" t="n">
        <v>0</v>
      </c>
      <c r="G43" s="28" t="n">
        <f aca="false">SUM(D43:F43)</f>
        <v>0</v>
      </c>
    </row>
    <row r="44" customFormat="false" ht="15.75" hidden="false" customHeight="false" outlineLevel="0" collapsed="false">
      <c r="A44" s="29" t="s">
        <v>90</v>
      </c>
      <c r="B44" s="25" t="s">
        <v>91</v>
      </c>
      <c r="C44" s="26" t="s">
        <v>92</v>
      </c>
      <c r="D44" s="27" t="n">
        <v>21819095</v>
      </c>
      <c r="E44" s="27" t="n">
        <v>20359300</v>
      </c>
      <c r="F44" s="27" t="n">
        <v>20359300</v>
      </c>
      <c r="G44" s="28" t="n">
        <f aca="false">SUM(D44:F44)</f>
        <v>62537695</v>
      </c>
    </row>
    <row r="45" customFormat="false" ht="15.75" hidden="false" customHeight="false" outlineLevel="0" collapsed="false">
      <c r="A45" s="22" t="s">
        <v>93</v>
      </c>
      <c r="B45" s="25" t="s">
        <v>94</v>
      </c>
      <c r="C45" s="26" t="s">
        <v>95</v>
      </c>
      <c r="D45" s="27" t="n">
        <v>1519600</v>
      </c>
      <c r="E45" s="27" t="n">
        <v>340000</v>
      </c>
      <c r="F45" s="27" t="n">
        <v>340000</v>
      </c>
      <c r="G45" s="28" t="n">
        <f aca="false">SUM(D45:F45)</f>
        <v>2199600</v>
      </c>
    </row>
    <row r="46" customFormat="false" ht="31.5" hidden="false" customHeight="false" outlineLevel="0" collapsed="false">
      <c r="A46" s="22" t="s">
        <v>96</v>
      </c>
      <c r="B46" s="25" t="s">
        <v>97</v>
      </c>
      <c r="C46" s="26" t="s">
        <v>98</v>
      </c>
      <c r="D46" s="27" t="n">
        <v>56405732.8</v>
      </c>
      <c r="E46" s="27" t="n">
        <v>7510000</v>
      </c>
      <c r="F46" s="27" t="n">
        <v>7510000</v>
      </c>
      <c r="G46" s="28" t="n">
        <f aca="false">SUM(D46:F46)</f>
        <v>71425732.8</v>
      </c>
    </row>
    <row r="47" customFormat="false" ht="15.75" hidden="false" customHeight="false" outlineLevel="0" collapsed="false">
      <c r="A47" s="29" t="s">
        <v>99</v>
      </c>
      <c r="B47" s="25" t="s">
        <v>100</v>
      </c>
      <c r="C47" s="26" t="s">
        <v>101</v>
      </c>
      <c r="D47" s="27" t="n">
        <f aca="false">SUM(D48:D54)</f>
        <v>281856037.92</v>
      </c>
      <c r="E47" s="27" t="n">
        <f aca="false">SUM(E48:E54)</f>
        <v>265217300</v>
      </c>
      <c r="F47" s="27" t="n">
        <f aca="false">SUM(F48:F54)</f>
        <v>265217300</v>
      </c>
      <c r="G47" s="28" t="n">
        <f aca="false">SUM(D47:F47)</f>
        <v>812290637.92</v>
      </c>
    </row>
    <row r="48" customFormat="false" ht="34.5" hidden="false" customHeight="true" outlineLevel="0" collapsed="false">
      <c r="A48" s="22" t="s">
        <v>102</v>
      </c>
      <c r="B48" s="25" t="s">
        <v>103</v>
      </c>
      <c r="C48" s="26" t="s">
        <v>104</v>
      </c>
      <c r="D48" s="27" t="n">
        <v>73645346.92</v>
      </c>
      <c r="E48" s="27" t="n">
        <v>62038400</v>
      </c>
      <c r="F48" s="27" t="n">
        <v>62038400</v>
      </c>
      <c r="G48" s="28" t="n">
        <f aca="false">SUM(D48:F48)</f>
        <v>197722146.92</v>
      </c>
    </row>
    <row r="49" customFormat="false" ht="33" hidden="false" customHeight="true" outlineLevel="0" collapsed="false">
      <c r="A49" s="22" t="s">
        <v>105</v>
      </c>
      <c r="B49" s="25" t="s">
        <v>106</v>
      </c>
      <c r="C49" s="26" t="s">
        <v>107</v>
      </c>
      <c r="D49" s="27" t="n">
        <v>189931191</v>
      </c>
      <c r="E49" s="27" t="n">
        <v>184751900</v>
      </c>
      <c r="F49" s="27" t="n">
        <v>184751900</v>
      </c>
      <c r="G49" s="28" t="n">
        <f aca="false">SUM(D49:F49)</f>
        <v>559434991</v>
      </c>
    </row>
    <row r="50" customFormat="false" ht="31.5" hidden="true" customHeight="false" outlineLevel="0" collapsed="false">
      <c r="A50" s="29" t="s">
        <v>108</v>
      </c>
      <c r="B50" s="25" t="s">
        <v>109</v>
      </c>
      <c r="C50" s="26" t="s">
        <v>110</v>
      </c>
      <c r="D50" s="27"/>
      <c r="E50" s="27"/>
      <c r="F50" s="27"/>
      <c r="G50" s="28" t="n">
        <f aca="false">SUM(D50:F50)</f>
        <v>0</v>
      </c>
    </row>
    <row r="51" customFormat="false" ht="47.25" hidden="true" customHeight="false" outlineLevel="0" collapsed="false">
      <c r="A51" s="29" t="s">
        <v>111</v>
      </c>
      <c r="B51" s="25" t="s">
        <v>112</v>
      </c>
      <c r="C51" s="26" t="s">
        <v>113</v>
      </c>
      <c r="D51" s="27"/>
      <c r="E51" s="27"/>
      <c r="F51" s="27"/>
      <c r="G51" s="28" t="n">
        <f aca="false">SUM(D51:F51)</f>
        <v>0</v>
      </c>
    </row>
    <row r="52" customFormat="false" ht="31.5" hidden="true" customHeight="false" outlineLevel="0" collapsed="false">
      <c r="A52" s="22" t="s">
        <v>114</v>
      </c>
      <c r="B52" s="25" t="s">
        <v>115</v>
      </c>
      <c r="C52" s="26" t="s">
        <v>116</v>
      </c>
      <c r="D52" s="27"/>
      <c r="E52" s="27"/>
      <c r="F52" s="27"/>
      <c r="G52" s="28" t="n">
        <f aca="false">SUM(D52:F52)</f>
        <v>0</v>
      </c>
    </row>
    <row r="53" customFormat="false" ht="31.5" hidden="false" customHeight="false" outlineLevel="0" collapsed="false">
      <c r="A53" s="22" t="s">
        <v>117</v>
      </c>
      <c r="B53" s="25" t="s">
        <v>118</v>
      </c>
      <c r="C53" s="26" t="s">
        <v>119</v>
      </c>
      <c r="D53" s="27" t="n">
        <v>4469400</v>
      </c>
      <c r="E53" s="27" t="n">
        <v>4200900</v>
      </c>
      <c r="F53" s="27" t="n">
        <v>4200900</v>
      </c>
      <c r="G53" s="28" t="n">
        <f aca="false">SUM(D53:F53)</f>
        <v>12871200</v>
      </c>
    </row>
    <row r="54" customFormat="false" ht="31.5" hidden="false" customHeight="false" outlineLevel="0" collapsed="false">
      <c r="A54" s="29" t="s">
        <v>120</v>
      </c>
      <c r="B54" s="25" t="s">
        <v>121</v>
      </c>
      <c r="C54" s="26" t="s">
        <v>122</v>
      </c>
      <c r="D54" s="27" t="n">
        <v>13810100</v>
      </c>
      <c r="E54" s="27" t="n">
        <v>14226100</v>
      </c>
      <c r="F54" s="27" t="n">
        <v>14226100</v>
      </c>
      <c r="G54" s="28" t="n">
        <f aca="false">SUM(D54:F54)</f>
        <v>42262300</v>
      </c>
    </row>
    <row r="55" customFormat="false" ht="15.75" hidden="false" customHeight="false" outlineLevel="0" collapsed="false">
      <c r="A55" s="29" t="s">
        <v>87</v>
      </c>
      <c r="B55" s="25" t="s">
        <v>123</v>
      </c>
      <c r="C55" s="26" t="s">
        <v>124</v>
      </c>
      <c r="D55" s="27" t="n">
        <f aca="false">SUM(D56:D58)</f>
        <v>42576549.9</v>
      </c>
      <c r="E55" s="27" t="n">
        <f aca="false">SUM(E56:E58)</f>
        <v>41062900</v>
      </c>
      <c r="F55" s="27" t="n">
        <f aca="false">SUM(F56:F58)</f>
        <v>41062900</v>
      </c>
      <c r="G55" s="28" t="n">
        <f aca="false">SUM(D55:F55)</f>
        <v>124702349.9</v>
      </c>
    </row>
    <row r="56" customFormat="false" ht="15.75" hidden="false" customHeight="false" outlineLevel="0" collapsed="false">
      <c r="A56" s="22" t="s">
        <v>125</v>
      </c>
      <c r="B56" s="25" t="s">
        <v>126</v>
      </c>
      <c r="C56" s="26" t="s">
        <v>127</v>
      </c>
      <c r="D56" s="27" t="n">
        <v>42576549.9</v>
      </c>
      <c r="E56" s="27" t="n">
        <v>41062900</v>
      </c>
      <c r="F56" s="27" t="n">
        <v>41062900</v>
      </c>
      <c r="G56" s="28" t="n">
        <f aca="false">SUM(D56:F56)</f>
        <v>124702349.9</v>
      </c>
    </row>
    <row r="57" customFormat="false" ht="15.75" hidden="true" customHeight="false" outlineLevel="0" collapsed="false">
      <c r="A57" s="29" t="s">
        <v>128</v>
      </c>
      <c r="B57" s="25" t="s">
        <v>129</v>
      </c>
      <c r="C57" s="26" t="s">
        <v>130</v>
      </c>
      <c r="D57" s="27" t="n">
        <v>0</v>
      </c>
      <c r="E57" s="27" t="n">
        <v>0</v>
      </c>
      <c r="F57" s="27" t="n">
        <v>0</v>
      </c>
      <c r="G57" s="28" t="n">
        <f aca="false">SUM(D57:F57)</f>
        <v>0</v>
      </c>
    </row>
    <row r="58" customFormat="false" ht="31.5" hidden="true" customHeight="false" outlineLevel="0" collapsed="false">
      <c r="A58" s="22" t="s">
        <v>131</v>
      </c>
      <c r="B58" s="25" t="s">
        <v>132</v>
      </c>
      <c r="C58" s="26" t="s">
        <v>133</v>
      </c>
      <c r="D58" s="27" t="n">
        <v>0</v>
      </c>
      <c r="E58" s="27" t="n">
        <v>0</v>
      </c>
      <c r="F58" s="27" t="n">
        <v>0</v>
      </c>
      <c r="G58" s="28" t="n">
        <f aca="false">SUM(D58:F58)</f>
        <v>0</v>
      </c>
    </row>
    <row r="59" customFormat="false" ht="15.75" hidden="true" customHeight="false" outlineLevel="0" collapsed="false">
      <c r="A59" s="22" t="s">
        <v>134</v>
      </c>
      <c r="B59" s="25" t="s">
        <v>135</v>
      </c>
      <c r="C59" s="26" t="s">
        <v>136</v>
      </c>
      <c r="D59" s="27" t="n">
        <f aca="false">SUM(D60:D65)</f>
        <v>0</v>
      </c>
      <c r="E59" s="27" t="n">
        <f aca="false">SUM(E60:E65)</f>
        <v>0</v>
      </c>
      <c r="F59" s="27" t="n">
        <f aca="false">SUM(F60:F65)</f>
        <v>0</v>
      </c>
      <c r="G59" s="28" t="n">
        <f aca="false">SUM(D59:F59)</f>
        <v>0</v>
      </c>
    </row>
    <row r="60" customFormat="false" ht="15.75" hidden="true" customHeight="false" outlineLevel="0" collapsed="false">
      <c r="A60" s="29" t="s">
        <v>137</v>
      </c>
      <c r="B60" s="25" t="s">
        <v>138</v>
      </c>
      <c r="C60" s="26" t="s">
        <v>139</v>
      </c>
      <c r="D60" s="27" t="n">
        <v>0</v>
      </c>
      <c r="E60" s="27" t="n">
        <v>0</v>
      </c>
      <c r="F60" s="27" t="n">
        <v>0</v>
      </c>
      <c r="G60" s="28" t="n">
        <f aca="false">SUM(D60:F60)</f>
        <v>0</v>
      </c>
    </row>
    <row r="61" customFormat="false" ht="15.75" hidden="true" customHeight="false" outlineLevel="0" collapsed="false">
      <c r="A61" s="29" t="s">
        <v>140</v>
      </c>
      <c r="B61" s="25" t="s">
        <v>141</v>
      </c>
      <c r="C61" s="26" t="s">
        <v>142</v>
      </c>
      <c r="D61" s="27" t="n">
        <v>0</v>
      </c>
      <c r="E61" s="27" t="n">
        <v>0</v>
      </c>
      <c r="F61" s="27" t="n">
        <v>0</v>
      </c>
      <c r="G61" s="28" t="n">
        <f aca="false">SUM(D61:F61)</f>
        <v>0</v>
      </c>
    </row>
    <row r="62" customFormat="false" ht="15.75" hidden="true" customHeight="false" outlineLevel="0" collapsed="false">
      <c r="A62" s="22" t="s">
        <v>143</v>
      </c>
      <c r="B62" s="25" t="s">
        <v>144</v>
      </c>
      <c r="C62" s="26" t="s">
        <v>145</v>
      </c>
      <c r="D62" s="27" t="n">
        <v>0</v>
      </c>
      <c r="E62" s="27" t="n">
        <v>0</v>
      </c>
      <c r="F62" s="27" t="n">
        <v>0</v>
      </c>
      <c r="G62" s="28" t="n">
        <f aca="false">SUM(D62:F62)</f>
        <v>0</v>
      </c>
    </row>
    <row r="63" customFormat="false" ht="31.5" hidden="true" customHeight="false" outlineLevel="0" collapsed="false">
      <c r="A63" s="22" t="s">
        <v>146</v>
      </c>
      <c r="B63" s="25" t="s">
        <v>147</v>
      </c>
      <c r="C63" s="26" t="s">
        <v>148</v>
      </c>
      <c r="D63" s="27" t="n">
        <v>0</v>
      </c>
      <c r="E63" s="27" t="n">
        <v>0</v>
      </c>
      <c r="F63" s="27" t="n">
        <v>0</v>
      </c>
      <c r="G63" s="28" t="n">
        <f aca="false">SUM(D63:F63)</f>
        <v>0</v>
      </c>
    </row>
    <row r="64" customFormat="false" ht="47.25" hidden="true" customHeight="false" outlineLevel="0" collapsed="false">
      <c r="A64" s="29" t="s">
        <v>149</v>
      </c>
      <c r="B64" s="25" t="s">
        <v>150</v>
      </c>
      <c r="C64" s="26" t="s">
        <v>151</v>
      </c>
      <c r="D64" s="27" t="n">
        <v>0</v>
      </c>
      <c r="E64" s="27" t="n">
        <v>0</v>
      </c>
      <c r="F64" s="27" t="n">
        <v>0</v>
      </c>
      <c r="G64" s="28" t="n">
        <f aca="false">SUM(D64:F64)</f>
        <v>0</v>
      </c>
    </row>
    <row r="65" customFormat="false" ht="31.5" hidden="true" customHeight="false" outlineLevel="0" collapsed="false">
      <c r="A65" s="29" t="s">
        <v>152</v>
      </c>
      <c r="B65" s="25" t="s">
        <v>153</v>
      </c>
      <c r="C65" s="26" t="s">
        <v>154</v>
      </c>
      <c r="D65" s="27" t="n">
        <v>0</v>
      </c>
      <c r="E65" s="27" t="n">
        <v>0</v>
      </c>
      <c r="F65" s="27" t="n">
        <v>0</v>
      </c>
      <c r="G65" s="28" t="n">
        <f aca="false">SUM(D65:F65)</f>
        <v>0</v>
      </c>
    </row>
    <row r="66" customFormat="false" ht="15.75" hidden="false" customHeight="false" outlineLevel="0" collapsed="false">
      <c r="A66" s="22" t="s">
        <v>155</v>
      </c>
      <c r="B66" s="25" t="s">
        <v>156</v>
      </c>
      <c r="C66" s="26" t="s">
        <v>157</v>
      </c>
      <c r="D66" s="27" t="n">
        <f aca="false">SUM(D67:D71)</f>
        <v>32193695.5</v>
      </c>
      <c r="E66" s="27" t="n">
        <f aca="false">SUM(E67:E71)</f>
        <v>32474200</v>
      </c>
      <c r="F66" s="27" t="n">
        <f aca="false">SUM(F67:F71)</f>
        <v>32474200</v>
      </c>
      <c r="G66" s="28" t="n">
        <f aca="false">SUM(D66:F66)</f>
        <v>97142095.5</v>
      </c>
    </row>
    <row r="67" customFormat="false" ht="15.75" hidden="false" customHeight="false" outlineLevel="0" collapsed="false">
      <c r="A67" s="29" t="s">
        <v>158</v>
      </c>
      <c r="B67" s="25" t="s">
        <v>159</v>
      </c>
      <c r="C67" s="26" t="s">
        <v>160</v>
      </c>
      <c r="D67" s="27" t="n">
        <v>775000</v>
      </c>
      <c r="E67" s="27" t="n">
        <v>804000</v>
      </c>
      <c r="F67" s="27" t="n">
        <v>804000</v>
      </c>
      <c r="G67" s="28" t="n">
        <f aca="false">SUM(D67:F67)</f>
        <v>2383000</v>
      </c>
    </row>
    <row r="68" customFormat="false" ht="19.5" hidden="false" customHeight="true" outlineLevel="0" collapsed="false">
      <c r="A68" s="22" t="s">
        <v>161</v>
      </c>
      <c r="B68" s="25" t="s">
        <v>162</v>
      </c>
      <c r="C68" s="26" t="s">
        <v>163</v>
      </c>
      <c r="D68" s="27" t="n">
        <v>16016500</v>
      </c>
      <c r="E68" s="27" t="n">
        <v>16016500</v>
      </c>
      <c r="F68" s="27" t="n">
        <v>16016500</v>
      </c>
      <c r="G68" s="28" t="n">
        <f aca="false">SUM(D68:F68)</f>
        <v>48049500</v>
      </c>
    </row>
    <row r="69" customFormat="false" ht="15.75" hidden="false" customHeight="false" outlineLevel="0" collapsed="false">
      <c r="A69" s="22" t="s">
        <v>164</v>
      </c>
      <c r="B69" s="25" t="s">
        <v>165</v>
      </c>
      <c r="C69" s="26" t="s">
        <v>166</v>
      </c>
      <c r="D69" s="27" t="n">
        <v>9190795.5</v>
      </c>
      <c r="E69" s="27" t="n">
        <v>9401600</v>
      </c>
      <c r="F69" s="27" t="n">
        <v>9401600</v>
      </c>
      <c r="G69" s="28" t="n">
        <f aca="false">SUM(D69:F69)</f>
        <v>27993995.5</v>
      </c>
    </row>
    <row r="70" customFormat="false" ht="15.75" hidden="false" customHeight="false" outlineLevel="0" collapsed="false">
      <c r="A70" s="29" t="s">
        <v>167</v>
      </c>
      <c r="B70" s="25" t="s">
        <v>168</v>
      </c>
      <c r="C70" s="26" t="s">
        <v>169</v>
      </c>
      <c r="D70" s="27" t="n">
        <v>786900</v>
      </c>
      <c r="E70" s="27" t="n">
        <v>786900</v>
      </c>
      <c r="F70" s="27" t="n">
        <v>786900</v>
      </c>
      <c r="G70" s="28" t="n">
        <f aca="false">SUM(D70:F70)</f>
        <v>2360700</v>
      </c>
    </row>
    <row r="71" customFormat="false" ht="31.5" hidden="false" customHeight="false" outlineLevel="0" collapsed="false">
      <c r="A71" s="29" t="s">
        <v>170</v>
      </c>
      <c r="B71" s="25" t="s">
        <v>171</v>
      </c>
      <c r="C71" s="26" t="s">
        <v>172</v>
      </c>
      <c r="D71" s="27" t="n">
        <v>5424500</v>
      </c>
      <c r="E71" s="27" t="n">
        <v>5465200</v>
      </c>
      <c r="F71" s="27" t="n">
        <v>5465200</v>
      </c>
      <c r="G71" s="28" t="n">
        <f aca="false">SUM(D71:F71)</f>
        <v>16354900</v>
      </c>
    </row>
    <row r="72" customFormat="false" ht="31.5" hidden="false" customHeight="false" outlineLevel="0" collapsed="false">
      <c r="A72" s="22" t="s">
        <v>173</v>
      </c>
      <c r="B72" s="25" t="s">
        <v>174</v>
      </c>
      <c r="C72" s="26" t="s">
        <v>175</v>
      </c>
      <c r="D72" s="27" t="n">
        <f aca="false">SUM(D73:D76)</f>
        <v>3268000</v>
      </c>
      <c r="E72" s="27" t="n">
        <f aca="false">SUM(E73:E76)</f>
        <v>3250000</v>
      </c>
      <c r="F72" s="27" t="n">
        <f aca="false">SUM(F73:F76)</f>
        <v>3250000</v>
      </c>
      <c r="G72" s="28" t="n">
        <f aca="false">SUM(D72:F72)</f>
        <v>9768000</v>
      </c>
    </row>
    <row r="73" customFormat="false" ht="15.75" hidden="true" customHeight="false" outlineLevel="0" collapsed="false">
      <c r="A73" s="22" t="s">
        <v>176</v>
      </c>
      <c r="B73" s="25" t="s">
        <v>177</v>
      </c>
      <c r="C73" s="26" t="s">
        <v>178</v>
      </c>
      <c r="D73" s="27" t="n">
        <v>0</v>
      </c>
      <c r="E73" s="27" t="n">
        <v>0</v>
      </c>
      <c r="F73" s="27" t="n">
        <v>0</v>
      </c>
      <c r="G73" s="28" t="n">
        <f aca="false">SUM(D73:F73)</f>
        <v>0</v>
      </c>
    </row>
    <row r="74" customFormat="false" ht="15.75" hidden="false" customHeight="false" outlineLevel="0" collapsed="false">
      <c r="A74" s="29" t="s">
        <v>179</v>
      </c>
      <c r="B74" s="25" t="s">
        <v>180</v>
      </c>
      <c r="C74" s="26" t="s">
        <v>181</v>
      </c>
      <c r="D74" s="27" t="n">
        <v>3268000</v>
      </c>
      <c r="E74" s="27" t="n">
        <v>3250000</v>
      </c>
      <c r="F74" s="27" t="n">
        <v>3250000</v>
      </c>
      <c r="G74" s="28" t="n">
        <f aca="false">SUM(D74:F74)</f>
        <v>9768000</v>
      </c>
    </row>
    <row r="75" customFormat="false" ht="15.75" hidden="true" customHeight="false" outlineLevel="0" collapsed="false">
      <c r="A75" s="29" t="s">
        <v>182</v>
      </c>
      <c r="B75" s="25" t="s">
        <v>183</v>
      </c>
      <c r="C75" s="26" t="s">
        <v>184</v>
      </c>
      <c r="D75" s="27" t="n">
        <v>0</v>
      </c>
      <c r="E75" s="27" t="n">
        <v>0</v>
      </c>
      <c r="F75" s="27" t="n">
        <v>0</v>
      </c>
      <c r="G75" s="28" t="n">
        <f aca="false">SUM(D75:F75)</f>
        <v>0</v>
      </c>
    </row>
    <row r="76" customFormat="false" ht="31.5" hidden="true" customHeight="false" outlineLevel="0" collapsed="false">
      <c r="A76" s="22" t="s">
        <v>185</v>
      </c>
      <c r="B76" s="25" t="s">
        <v>186</v>
      </c>
      <c r="C76" s="26" t="s">
        <v>187</v>
      </c>
      <c r="D76" s="27" t="n">
        <v>0</v>
      </c>
      <c r="E76" s="27" t="n">
        <v>0</v>
      </c>
      <c r="F76" s="27" t="n">
        <v>0</v>
      </c>
      <c r="G76" s="28" t="n">
        <f aca="false">SUM(D76:F76)</f>
        <v>0</v>
      </c>
    </row>
    <row r="77" customFormat="false" ht="47.25" hidden="true" customHeight="false" outlineLevel="0" collapsed="false">
      <c r="A77" s="29" t="s">
        <v>179</v>
      </c>
      <c r="B77" s="25" t="s">
        <v>188</v>
      </c>
      <c r="C77" s="26" t="s">
        <v>189</v>
      </c>
      <c r="D77" s="30" t="n">
        <f aca="false">D78</f>
        <v>0</v>
      </c>
      <c r="E77" s="30" t="n">
        <f aca="false">E78</f>
        <v>0</v>
      </c>
      <c r="F77" s="30" t="n">
        <f aca="false">F78</f>
        <v>0</v>
      </c>
      <c r="G77" s="28" t="n">
        <f aca="false">SUM(D77:F77)</f>
        <v>0</v>
      </c>
    </row>
    <row r="78" customFormat="false" ht="47.25" hidden="true" customHeight="false" outlineLevel="0" collapsed="false">
      <c r="A78" s="22" t="s">
        <v>108</v>
      </c>
      <c r="B78" s="25" t="s">
        <v>190</v>
      </c>
      <c r="C78" s="26" t="s">
        <v>191</v>
      </c>
      <c r="D78" s="30"/>
      <c r="E78" s="30"/>
      <c r="F78" s="30"/>
      <c r="G78" s="28" t="n">
        <f aca="false">SUM(D78:F78)</f>
        <v>0</v>
      </c>
    </row>
    <row r="79" customFormat="false" ht="94.5" hidden="false" customHeight="false" outlineLevel="0" collapsed="false">
      <c r="A79" s="22" t="s">
        <v>108</v>
      </c>
      <c r="B79" s="25" t="s">
        <v>192</v>
      </c>
      <c r="C79" s="26" t="s">
        <v>193</v>
      </c>
      <c r="D79" s="27" t="n">
        <f aca="false">SUM(D80:D82)</f>
        <v>29184355</v>
      </c>
      <c r="E79" s="27" t="n">
        <f aca="false">SUM(E80:E82)</f>
        <v>23514400</v>
      </c>
      <c r="F79" s="27" t="n">
        <f aca="false">SUM(F80:F82)</f>
        <v>23514400</v>
      </c>
      <c r="G79" s="28" t="n">
        <f aca="false">SUM(D79:F79)</f>
        <v>76213155</v>
      </c>
    </row>
    <row r="80" customFormat="false" ht="20.25" hidden="false" customHeight="true" outlineLevel="0" collapsed="false">
      <c r="A80" s="29" t="s">
        <v>111</v>
      </c>
      <c r="B80" s="25" t="s">
        <v>194</v>
      </c>
      <c r="C80" s="26" t="s">
        <v>195</v>
      </c>
      <c r="D80" s="27" t="n">
        <v>12066300</v>
      </c>
      <c r="E80" s="27" t="n">
        <v>10661100</v>
      </c>
      <c r="F80" s="27" t="n">
        <v>10661100</v>
      </c>
      <c r="G80" s="28" t="n">
        <f aca="false">SUM(D80:F80)</f>
        <v>33388500</v>
      </c>
    </row>
    <row r="81" customFormat="false" ht="15.75" hidden="true" customHeight="false" outlineLevel="0" collapsed="false">
      <c r="A81" s="29" t="s">
        <v>196</v>
      </c>
      <c r="B81" s="25" t="s">
        <v>197</v>
      </c>
      <c r="C81" s="26" t="s">
        <v>198</v>
      </c>
      <c r="D81" s="27"/>
      <c r="E81" s="27"/>
      <c r="F81" s="27"/>
      <c r="G81" s="28" t="n">
        <f aca="false">SUM(D81:F81)</f>
        <v>0</v>
      </c>
    </row>
    <row r="82" customFormat="false" ht="31.5" hidden="false" customHeight="false" outlineLevel="0" collapsed="false">
      <c r="A82" s="22" t="s">
        <v>114</v>
      </c>
      <c r="B82" s="25" t="s">
        <v>199</v>
      </c>
      <c r="C82" s="26" t="s">
        <v>200</v>
      </c>
      <c r="D82" s="27" t="n">
        <v>17118055</v>
      </c>
      <c r="E82" s="27" t="n">
        <v>12853300</v>
      </c>
      <c r="F82" s="27" t="n">
        <v>12853300</v>
      </c>
      <c r="G82" s="28" t="n">
        <f aca="false">SUM(D82:F82)</f>
        <v>42824655</v>
      </c>
    </row>
    <row r="83" customFormat="false" ht="33" hidden="false" customHeight="true" outlineLevel="0" collapsed="false">
      <c r="A83" s="22" t="s">
        <v>201</v>
      </c>
      <c r="B83" s="25" t="s">
        <v>202</v>
      </c>
      <c r="C83" s="26"/>
      <c r="D83" s="27" t="n">
        <v>0</v>
      </c>
      <c r="E83" s="27" t="n">
        <v>5800000</v>
      </c>
      <c r="F83" s="27" t="n">
        <v>12500000</v>
      </c>
      <c r="G83" s="28" t="n">
        <f aca="false">SUM(D83:F83)</f>
        <v>18300000</v>
      </c>
    </row>
    <row r="84" customFormat="false" ht="15.75" hidden="false" customHeight="true" outlineLevel="0" collapsed="false">
      <c r="A84" s="31" t="s">
        <v>203</v>
      </c>
      <c r="B84" s="31"/>
      <c r="C84" s="26"/>
      <c r="D84" s="27" t="n">
        <f aca="false">D16+D25+D28++D33++D42++D47+D55++D59++D66+D72+D77+D79+D83</f>
        <v>536434406.29</v>
      </c>
      <c r="E84" s="27" t="n">
        <f aca="false">E16+E25+E28++E33++E42++E47+E55++E59++E66+E72+E77+E79+E83</f>
        <v>454932100</v>
      </c>
      <c r="F84" s="27" t="n">
        <f aca="false">F16+F25+F28++F33++F42++F47+F55++F59++F66+F72+F77+F79+F83</f>
        <v>461512900</v>
      </c>
      <c r="G84" s="28" t="n">
        <f aca="false">SUM(D84:F84)</f>
        <v>1452879406.29</v>
      </c>
    </row>
  </sheetData>
  <mergeCells count="2">
    <mergeCell ref="A11:F11"/>
    <mergeCell ref="A84:B8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6.85"/>
    <col collapsed="false" customWidth="true" hidden="false" outlineLevel="0" max="2" min="2" style="0" width="40.13"/>
    <col collapsed="false" customWidth="true" hidden="false" outlineLevel="0" max="3" min="3" style="0" width="6.41"/>
    <col collapsed="false" customWidth="true" hidden="false" outlineLevel="0" max="4" min="4" style="0" width="3.99"/>
    <col collapsed="false" customWidth="true" hidden="true" outlineLevel="0" max="5" min="5" style="0" width="8.28"/>
    <col collapsed="false" customWidth="true" hidden="false" outlineLevel="0" max="6" min="6" style="0" width="3.7"/>
    <col collapsed="false" customWidth="true" hidden="false" outlineLevel="0" max="7" min="7" style="0" width="8.28"/>
    <col collapsed="false" customWidth="true" hidden="false" outlineLevel="0" max="8" min="8" style="0" width="6.28"/>
    <col collapsed="false" customWidth="true" hidden="false" outlineLevel="0" max="9" min="9" style="0" width="15.41"/>
  </cols>
  <sheetData>
    <row r="1" customFormat="false" ht="12.75" hidden="false" customHeight="true" outlineLevel="0" collapsed="false">
      <c r="I1" s="3" t="s">
        <v>4</v>
      </c>
    </row>
    <row r="2" customFormat="false" ht="12.75" hidden="false" customHeight="true" outlineLevel="0" collapsed="false">
      <c r="G2" s="1"/>
      <c r="H2" s="8"/>
      <c r="I2" s="4" t="s">
        <v>1</v>
      </c>
    </row>
    <row r="3" customFormat="false" ht="12.75" hidden="false" customHeight="true" outlineLevel="0" collapsed="false">
      <c r="G3" s="1"/>
      <c r="H3" s="8"/>
      <c r="I3" s="9" t="s">
        <v>3</v>
      </c>
    </row>
    <row r="4" customFormat="false" ht="12.75" hidden="false" customHeight="true" outlineLevel="0" collapsed="false">
      <c r="I4" s="3" t="s">
        <v>204</v>
      </c>
    </row>
    <row r="5" customFormat="false" ht="15.75" hidden="false" customHeight="true" outlineLevel="0" collapsed="false">
      <c r="A5" s="32"/>
      <c r="B5" s="33"/>
      <c r="C5" s="32"/>
      <c r="D5" s="32"/>
      <c r="E5" s="32"/>
      <c r="F5" s="32"/>
      <c r="G5" s="32"/>
      <c r="H5" s="33"/>
      <c r="I5" s="4" t="s">
        <v>1</v>
      </c>
      <c r="J5" s="34"/>
    </row>
    <row r="6" customFormat="false" ht="12.75" hidden="false" customHeight="true" outlineLevel="0" collapsed="false">
      <c r="A6" s="35"/>
      <c r="B6" s="33"/>
      <c r="C6" s="33"/>
      <c r="D6" s="33"/>
      <c r="E6" s="33"/>
      <c r="F6" s="33"/>
      <c r="G6" s="33"/>
      <c r="H6" s="33"/>
      <c r="I6" s="5" t="s">
        <v>5</v>
      </c>
      <c r="J6" s="34"/>
    </row>
    <row r="7" customFormat="false" ht="14.25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14.25" hidden="false" customHeight="true" outlineLevel="0" collapsed="false">
      <c r="A8" s="38" t="s">
        <v>205</v>
      </c>
      <c r="B8" s="38"/>
      <c r="C8" s="38"/>
      <c r="D8" s="38"/>
      <c r="E8" s="38"/>
      <c r="F8" s="38"/>
      <c r="G8" s="38"/>
      <c r="H8" s="38"/>
      <c r="I8" s="38"/>
      <c r="J8" s="37"/>
    </row>
    <row r="9" customFormat="false" ht="12.7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4"/>
      <c r="J9" s="34"/>
    </row>
    <row r="10" customFormat="false" ht="12.75" hidden="false" customHeight="true" outlineLevel="0" collapsed="false">
      <c r="A10" s="33" t="s">
        <v>206</v>
      </c>
      <c r="B10" s="39"/>
      <c r="C10" s="39"/>
      <c r="D10" s="39"/>
      <c r="E10" s="39"/>
      <c r="F10" s="39"/>
      <c r="G10" s="39"/>
      <c r="H10" s="39"/>
      <c r="I10" s="34" t="s">
        <v>207</v>
      </c>
      <c r="J10" s="34"/>
    </row>
    <row r="11" customFormat="false" ht="53.25" hidden="false" customHeight="true" outlineLevel="0" collapsed="false">
      <c r="A11" s="40" t="s">
        <v>8</v>
      </c>
      <c r="B11" s="40" t="s">
        <v>208</v>
      </c>
      <c r="C11" s="41" t="s">
        <v>209</v>
      </c>
      <c r="D11" s="41" t="s">
        <v>210</v>
      </c>
      <c r="E11" s="41" t="s">
        <v>211</v>
      </c>
      <c r="F11" s="41" t="s">
        <v>212</v>
      </c>
      <c r="G11" s="40" t="s">
        <v>213</v>
      </c>
      <c r="H11" s="41" t="s">
        <v>214</v>
      </c>
      <c r="I11" s="40" t="s">
        <v>215</v>
      </c>
    </row>
    <row r="12" customFormat="false" ht="22.5" hidden="false" customHeight="true" outlineLevel="0" collapsed="false">
      <c r="A12" s="42" t="s">
        <v>14</v>
      </c>
      <c r="B12" s="43" t="s">
        <v>216</v>
      </c>
      <c r="C12" s="44" t="s">
        <v>217</v>
      </c>
      <c r="D12" s="45"/>
      <c r="E12" s="44"/>
      <c r="F12" s="45"/>
      <c r="G12" s="44"/>
      <c r="H12" s="44"/>
      <c r="I12" s="46" t="n">
        <v>116943670.57</v>
      </c>
    </row>
    <row r="13" customFormat="false" ht="12.75" hidden="false" customHeight="true" outlineLevel="1" collapsed="false">
      <c r="A13" s="42" t="s">
        <v>15</v>
      </c>
      <c r="B13" s="43" t="s">
        <v>19</v>
      </c>
      <c r="C13" s="44" t="s">
        <v>217</v>
      </c>
      <c r="D13" s="45" t="s">
        <v>218</v>
      </c>
      <c r="E13" s="44"/>
      <c r="F13" s="45"/>
      <c r="G13" s="44"/>
      <c r="H13" s="44"/>
      <c r="I13" s="46" t="n">
        <v>28360996.64</v>
      </c>
    </row>
    <row r="14" customFormat="false" ht="45" hidden="false" customHeight="true" outlineLevel="2" collapsed="false">
      <c r="A14" s="42" t="s">
        <v>16</v>
      </c>
      <c r="B14" s="43" t="s">
        <v>25</v>
      </c>
      <c r="C14" s="44" t="s">
        <v>217</v>
      </c>
      <c r="D14" s="45" t="s">
        <v>218</v>
      </c>
      <c r="E14" s="44" t="s">
        <v>26</v>
      </c>
      <c r="F14" s="45" t="s">
        <v>219</v>
      </c>
      <c r="G14" s="44"/>
      <c r="H14" s="44"/>
      <c r="I14" s="46" t="n">
        <v>19062094.64</v>
      </c>
    </row>
    <row r="15" customFormat="false" ht="22.5" hidden="false" customHeight="true" outlineLevel="4" collapsed="false">
      <c r="A15" s="42" t="s">
        <v>17</v>
      </c>
      <c r="B15" s="43" t="s">
        <v>220</v>
      </c>
      <c r="C15" s="44" t="s">
        <v>217</v>
      </c>
      <c r="D15" s="45" t="s">
        <v>218</v>
      </c>
      <c r="E15" s="44" t="s">
        <v>26</v>
      </c>
      <c r="F15" s="45" t="s">
        <v>219</v>
      </c>
      <c r="G15" s="44" t="s">
        <v>221</v>
      </c>
      <c r="H15" s="44"/>
      <c r="I15" s="46" t="n">
        <v>19062094.64</v>
      </c>
    </row>
    <row r="16" customFormat="false" ht="22.5" hidden="false" customHeight="true" outlineLevel="5" collapsed="false">
      <c r="A16" s="42" t="s">
        <v>18</v>
      </c>
      <c r="B16" s="43" t="s">
        <v>222</v>
      </c>
      <c r="C16" s="44" t="s">
        <v>217</v>
      </c>
      <c r="D16" s="45" t="s">
        <v>218</v>
      </c>
      <c r="E16" s="44" t="s">
        <v>26</v>
      </c>
      <c r="F16" s="45" t="s">
        <v>219</v>
      </c>
      <c r="G16" s="44" t="s">
        <v>223</v>
      </c>
      <c r="H16" s="44"/>
      <c r="I16" s="46" t="n">
        <v>19062094.64</v>
      </c>
    </row>
    <row r="17" customFormat="false" ht="90" hidden="false" customHeight="true" outlineLevel="6" collapsed="false">
      <c r="A17" s="42" t="s">
        <v>29</v>
      </c>
      <c r="B17" s="47" t="s">
        <v>224</v>
      </c>
      <c r="C17" s="44" t="s">
        <v>217</v>
      </c>
      <c r="D17" s="45" t="s">
        <v>218</v>
      </c>
      <c r="E17" s="44" t="s">
        <v>26</v>
      </c>
      <c r="F17" s="45" t="s">
        <v>219</v>
      </c>
      <c r="G17" s="44" t="s">
        <v>225</v>
      </c>
      <c r="H17" s="44"/>
      <c r="I17" s="46" t="n">
        <v>30900</v>
      </c>
    </row>
    <row r="18" customFormat="false" ht="33.75" hidden="false" customHeight="true" outlineLevel="7" collapsed="false">
      <c r="A18" s="42" t="s">
        <v>32</v>
      </c>
      <c r="B18" s="48" t="s">
        <v>226</v>
      </c>
      <c r="C18" s="49" t="s">
        <v>217</v>
      </c>
      <c r="D18" s="48" t="s">
        <v>218</v>
      </c>
      <c r="E18" s="49" t="s">
        <v>26</v>
      </c>
      <c r="F18" s="48" t="s">
        <v>219</v>
      </c>
      <c r="G18" s="49" t="s">
        <v>225</v>
      </c>
      <c r="H18" s="49" t="s">
        <v>227</v>
      </c>
      <c r="I18" s="50" t="n">
        <v>29073</v>
      </c>
    </row>
    <row r="19" customFormat="false" ht="33.75" hidden="false" customHeight="true" outlineLevel="7" collapsed="false">
      <c r="A19" s="42" t="s">
        <v>35</v>
      </c>
      <c r="B19" s="48" t="s">
        <v>228</v>
      </c>
      <c r="C19" s="49" t="s">
        <v>217</v>
      </c>
      <c r="D19" s="48" t="s">
        <v>218</v>
      </c>
      <c r="E19" s="49" t="s">
        <v>26</v>
      </c>
      <c r="F19" s="48" t="s">
        <v>219</v>
      </c>
      <c r="G19" s="49" t="s">
        <v>225</v>
      </c>
      <c r="H19" s="49" t="s">
        <v>229</v>
      </c>
      <c r="I19" s="50" t="n">
        <v>1827</v>
      </c>
    </row>
    <row r="20" customFormat="false" ht="67.5" hidden="false" customHeight="true" outlineLevel="6" collapsed="false">
      <c r="A20" s="42" t="s">
        <v>38</v>
      </c>
      <c r="B20" s="43" t="s">
        <v>230</v>
      </c>
      <c r="C20" s="44" t="s">
        <v>217</v>
      </c>
      <c r="D20" s="45" t="s">
        <v>218</v>
      </c>
      <c r="E20" s="44" t="s">
        <v>26</v>
      </c>
      <c r="F20" s="45" t="s">
        <v>219</v>
      </c>
      <c r="G20" s="44" t="s">
        <v>231</v>
      </c>
      <c r="H20" s="44"/>
      <c r="I20" s="46" t="n">
        <v>464500</v>
      </c>
    </row>
    <row r="21" customFormat="false" ht="33.75" hidden="false" customHeight="true" outlineLevel="7" collapsed="false">
      <c r="A21" s="42" t="s">
        <v>41</v>
      </c>
      <c r="B21" s="48" t="s">
        <v>226</v>
      </c>
      <c r="C21" s="49" t="s">
        <v>217</v>
      </c>
      <c r="D21" s="48" t="s">
        <v>218</v>
      </c>
      <c r="E21" s="49" t="s">
        <v>26</v>
      </c>
      <c r="F21" s="48" t="s">
        <v>219</v>
      </c>
      <c r="G21" s="49" t="s">
        <v>231</v>
      </c>
      <c r="H21" s="49" t="s">
        <v>227</v>
      </c>
      <c r="I21" s="50" t="n">
        <v>413700</v>
      </c>
    </row>
    <row r="22" customFormat="false" ht="33.75" hidden="false" customHeight="true" outlineLevel="7" collapsed="false">
      <c r="A22" s="42" t="s">
        <v>44</v>
      </c>
      <c r="B22" s="48" t="s">
        <v>228</v>
      </c>
      <c r="C22" s="49" t="s">
        <v>217</v>
      </c>
      <c r="D22" s="48" t="s">
        <v>218</v>
      </c>
      <c r="E22" s="49" t="s">
        <v>26</v>
      </c>
      <c r="F22" s="48" t="s">
        <v>219</v>
      </c>
      <c r="G22" s="49" t="s">
        <v>231</v>
      </c>
      <c r="H22" s="49" t="s">
        <v>229</v>
      </c>
      <c r="I22" s="50" t="n">
        <v>50800</v>
      </c>
    </row>
    <row r="23" customFormat="false" ht="45" hidden="false" customHeight="true" outlineLevel="6" collapsed="false">
      <c r="A23" s="42" t="s">
        <v>47</v>
      </c>
      <c r="B23" s="43" t="s">
        <v>232</v>
      </c>
      <c r="C23" s="44" t="s">
        <v>217</v>
      </c>
      <c r="D23" s="45" t="s">
        <v>218</v>
      </c>
      <c r="E23" s="44" t="s">
        <v>26</v>
      </c>
      <c r="F23" s="45" t="s">
        <v>219</v>
      </c>
      <c r="G23" s="44" t="s">
        <v>233</v>
      </c>
      <c r="H23" s="44"/>
      <c r="I23" s="46" t="n">
        <v>14748554.64</v>
      </c>
    </row>
    <row r="24" customFormat="false" ht="33.75" hidden="false" customHeight="true" outlineLevel="7" collapsed="false">
      <c r="A24" s="42" t="s">
        <v>52</v>
      </c>
      <c r="B24" s="48" t="s">
        <v>226</v>
      </c>
      <c r="C24" s="49" t="s">
        <v>217</v>
      </c>
      <c r="D24" s="48" t="s">
        <v>218</v>
      </c>
      <c r="E24" s="49" t="s">
        <v>26</v>
      </c>
      <c r="F24" s="48" t="s">
        <v>219</v>
      </c>
      <c r="G24" s="49" t="s">
        <v>233</v>
      </c>
      <c r="H24" s="49" t="s">
        <v>227</v>
      </c>
      <c r="I24" s="50" t="n">
        <v>11572111.5</v>
      </c>
    </row>
    <row r="25" customFormat="false" ht="33.75" hidden="false" customHeight="true" outlineLevel="7" collapsed="false">
      <c r="A25" s="42" t="s">
        <v>64</v>
      </c>
      <c r="B25" s="48" t="s">
        <v>234</v>
      </c>
      <c r="C25" s="49" t="s">
        <v>217</v>
      </c>
      <c r="D25" s="48" t="s">
        <v>218</v>
      </c>
      <c r="E25" s="49" t="s">
        <v>26</v>
      </c>
      <c r="F25" s="48" t="s">
        <v>219</v>
      </c>
      <c r="G25" s="49" t="s">
        <v>233</v>
      </c>
      <c r="H25" s="49" t="s">
        <v>235</v>
      </c>
      <c r="I25" s="50" t="n">
        <v>20000</v>
      </c>
    </row>
    <row r="26" customFormat="false" ht="33.75" hidden="false" customHeight="true" outlineLevel="7" collapsed="false">
      <c r="A26" s="42" t="s">
        <v>55</v>
      </c>
      <c r="B26" s="48" t="s">
        <v>228</v>
      </c>
      <c r="C26" s="49" t="s">
        <v>217</v>
      </c>
      <c r="D26" s="48" t="s">
        <v>218</v>
      </c>
      <c r="E26" s="49" t="s">
        <v>26</v>
      </c>
      <c r="F26" s="48" t="s">
        <v>219</v>
      </c>
      <c r="G26" s="49" t="s">
        <v>233</v>
      </c>
      <c r="H26" s="49" t="s">
        <v>229</v>
      </c>
      <c r="I26" s="50" t="n">
        <v>3060273.14</v>
      </c>
    </row>
    <row r="27" customFormat="false" ht="12.75" hidden="false" customHeight="true" outlineLevel="7" collapsed="false">
      <c r="A27" s="42" t="s">
        <v>58</v>
      </c>
      <c r="B27" s="48" t="s">
        <v>236</v>
      </c>
      <c r="C27" s="49" t="s">
        <v>217</v>
      </c>
      <c r="D27" s="48" t="s">
        <v>218</v>
      </c>
      <c r="E27" s="49" t="s">
        <v>26</v>
      </c>
      <c r="F27" s="48" t="s">
        <v>219</v>
      </c>
      <c r="G27" s="49" t="s">
        <v>233</v>
      </c>
      <c r="H27" s="49" t="s">
        <v>237</v>
      </c>
      <c r="I27" s="50" t="n">
        <v>96170</v>
      </c>
    </row>
    <row r="28" customFormat="false" ht="33.75" hidden="false" customHeight="true" outlineLevel="6" collapsed="false">
      <c r="A28" s="42" t="s">
        <v>61</v>
      </c>
      <c r="B28" s="43" t="s">
        <v>238</v>
      </c>
      <c r="C28" s="44" t="s">
        <v>217</v>
      </c>
      <c r="D28" s="45" t="s">
        <v>218</v>
      </c>
      <c r="E28" s="44" t="s">
        <v>26</v>
      </c>
      <c r="F28" s="45" t="s">
        <v>219</v>
      </c>
      <c r="G28" s="44" t="s">
        <v>239</v>
      </c>
      <c r="H28" s="44"/>
      <c r="I28" s="46" t="n">
        <v>893000</v>
      </c>
    </row>
    <row r="29" customFormat="false" ht="33.75" hidden="false" customHeight="true" outlineLevel="7" collapsed="false">
      <c r="A29" s="42" t="s">
        <v>82</v>
      </c>
      <c r="B29" s="48" t="s">
        <v>226</v>
      </c>
      <c r="C29" s="49" t="s">
        <v>217</v>
      </c>
      <c r="D29" s="48" t="s">
        <v>218</v>
      </c>
      <c r="E29" s="49" t="s">
        <v>26</v>
      </c>
      <c r="F29" s="48" t="s">
        <v>219</v>
      </c>
      <c r="G29" s="49" t="s">
        <v>239</v>
      </c>
      <c r="H29" s="49" t="s">
        <v>227</v>
      </c>
      <c r="I29" s="50" t="n">
        <v>893000</v>
      </c>
    </row>
    <row r="30" customFormat="false" ht="78.75" hidden="false" customHeight="true" outlineLevel="6" collapsed="false">
      <c r="A30" s="42" t="s">
        <v>67</v>
      </c>
      <c r="B30" s="43" t="s">
        <v>240</v>
      </c>
      <c r="C30" s="44" t="s">
        <v>217</v>
      </c>
      <c r="D30" s="45" t="s">
        <v>218</v>
      </c>
      <c r="E30" s="44" t="s">
        <v>26</v>
      </c>
      <c r="F30" s="45" t="s">
        <v>219</v>
      </c>
      <c r="G30" s="44" t="s">
        <v>241</v>
      </c>
      <c r="H30" s="44"/>
      <c r="I30" s="46" t="n">
        <v>2925140</v>
      </c>
    </row>
    <row r="31" customFormat="false" ht="33.75" hidden="false" customHeight="true" outlineLevel="7" collapsed="false">
      <c r="A31" s="42" t="s">
        <v>90</v>
      </c>
      <c r="B31" s="48" t="s">
        <v>226</v>
      </c>
      <c r="C31" s="49" t="s">
        <v>217</v>
      </c>
      <c r="D31" s="48" t="s">
        <v>218</v>
      </c>
      <c r="E31" s="49" t="s">
        <v>26</v>
      </c>
      <c r="F31" s="48" t="s">
        <v>219</v>
      </c>
      <c r="G31" s="49" t="s">
        <v>241</v>
      </c>
      <c r="H31" s="49" t="s">
        <v>227</v>
      </c>
      <c r="I31" s="50" t="n">
        <v>2925140</v>
      </c>
    </row>
    <row r="32" customFormat="false" ht="12.75" hidden="false" customHeight="true" outlineLevel="2" collapsed="false">
      <c r="A32" s="42" t="s">
        <v>93</v>
      </c>
      <c r="B32" s="43" t="s">
        <v>27</v>
      </c>
      <c r="C32" s="44" t="s">
        <v>217</v>
      </c>
      <c r="D32" s="45" t="s">
        <v>218</v>
      </c>
      <c r="E32" s="44" t="s">
        <v>28</v>
      </c>
      <c r="F32" s="45" t="s">
        <v>242</v>
      </c>
      <c r="G32" s="44"/>
      <c r="H32" s="44"/>
      <c r="I32" s="46" t="n">
        <v>16809</v>
      </c>
    </row>
    <row r="33" customFormat="false" ht="22.5" hidden="false" customHeight="true" outlineLevel="4" collapsed="false">
      <c r="A33" s="42" t="s">
        <v>96</v>
      </c>
      <c r="B33" s="43" t="s">
        <v>220</v>
      </c>
      <c r="C33" s="44" t="s">
        <v>217</v>
      </c>
      <c r="D33" s="45" t="s">
        <v>218</v>
      </c>
      <c r="E33" s="44" t="s">
        <v>28</v>
      </c>
      <c r="F33" s="45" t="s">
        <v>242</v>
      </c>
      <c r="G33" s="44" t="s">
        <v>221</v>
      </c>
      <c r="H33" s="44"/>
      <c r="I33" s="46" t="n">
        <v>16809</v>
      </c>
    </row>
    <row r="34" customFormat="false" ht="22.5" hidden="false" customHeight="true" outlineLevel="5" collapsed="false">
      <c r="A34" s="42" t="s">
        <v>99</v>
      </c>
      <c r="B34" s="43" t="s">
        <v>222</v>
      </c>
      <c r="C34" s="44" t="s">
        <v>217</v>
      </c>
      <c r="D34" s="45" t="s">
        <v>218</v>
      </c>
      <c r="E34" s="44" t="s">
        <v>28</v>
      </c>
      <c r="F34" s="45" t="s">
        <v>242</v>
      </c>
      <c r="G34" s="44" t="s">
        <v>223</v>
      </c>
      <c r="H34" s="44"/>
      <c r="I34" s="46" t="n">
        <v>16809</v>
      </c>
    </row>
    <row r="35" customFormat="false" ht="78.75" hidden="false" customHeight="true" outlineLevel="6" collapsed="false">
      <c r="A35" s="42" t="s">
        <v>102</v>
      </c>
      <c r="B35" s="47" t="s">
        <v>243</v>
      </c>
      <c r="C35" s="44" t="s">
        <v>217</v>
      </c>
      <c r="D35" s="45" t="s">
        <v>218</v>
      </c>
      <c r="E35" s="44" t="s">
        <v>28</v>
      </c>
      <c r="F35" s="45" t="s">
        <v>242</v>
      </c>
      <c r="G35" s="44" t="s">
        <v>244</v>
      </c>
      <c r="H35" s="44"/>
      <c r="I35" s="46" t="n">
        <v>16809</v>
      </c>
    </row>
    <row r="36" customFormat="false" ht="33.75" hidden="false" customHeight="true" outlineLevel="7" collapsed="false">
      <c r="A36" s="42" t="s">
        <v>105</v>
      </c>
      <c r="B36" s="48" t="s">
        <v>228</v>
      </c>
      <c r="C36" s="49" t="s">
        <v>217</v>
      </c>
      <c r="D36" s="48" t="s">
        <v>218</v>
      </c>
      <c r="E36" s="49" t="s">
        <v>28</v>
      </c>
      <c r="F36" s="48" t="s">
        <v>242</v>
      </c>
      <c r="G36" s="49" t="s">
        <v>244</v>
      </c>
      <c r="H36" s="49" t="s">
        <v>229</v>
      </c>
      <c r="I36" s="50" t="n">
        <v>16809</v>
      </c>
    </row>
    <row r="37" customFormat="false" ht="22.5" hidden="false" customHeight="true" outlineLevel="2" collapsed="false">
      <c r="A37" s="42" t="s">
        <v>117</v>
      </c>
      <c r="B37" s="43" t="s">
        <v>33</v>
      </c>
      <c r="C37" s="44" t="s">
        <v>217</v>
      </c>
      <c r="D37" s="45" t="s">
        <v>218</v>
      </c>
      <c r="E37" s="44" t="s">
        <v>34</v>
      </c>
      <c r="F37" s="45" t="s">
        <v>245</v>
      </c>
      <c r="G37" s="44"/>
      <c r="H37" s="44"/>
      <c r="I37" s="46" t="n">
        <v>2296150</v>
      </c>
    </row>
    <row r="38" customFormat="false" ht="22.5" hidden="false" customHeight="true" outlineLevel="4" collapsed="false">
      <c r="A38" s="42" t="s">
        <v>120</v>
      </c>
      <c r="B38" s="43" t="s">
        <v>220</v>
      </c>
      <c r="C38" s="44" t="s">
        <v>217</v>
      </c>
      <c r="D38" s="45" t="s">
        <v>218</v>
      </c>
      <c r="E38" s="44" t="s">
        <v>34</v>
      </c>
      <c r="F38" s="45" t="s">
        <v>245</v>
      </c>
      <c r="G38" s="44" t="s">
        <v>221</v>
      </c>
      <c r="H38" s="44"/>
      <c r="I38" s="46" t="n">
        <v>2296150</v>
      </c>
    </row>
    <row r="39" customFormat="false" ht="22.5" hidden="false" customHeight="true" outlineLevel="5" collapsed="false">
      <c r="A39" s="42" t="s">
        <v>87</v>
      </c>
      <c r="B39" s="43" t="s">
        <v>222</v>
      </c>
      <c r="C39" s="44" t="s">
        <v>217</v>
      </c>
      <c r="D39" s="45" t="s">
        <v>218</v>
      </c>
      <c r="E39" s="44" t="s">
        <v>34</v>
      </c>
      <c r="F39" s="45" t="s">
        <v>245</v>
      </c>
      <c r="G39" s="44" t="s">
        <v>223</v>
      </c>
      <c r="H39" s="44"/>
      <c r="I39" s="46" t="n">
        <v>2296150</v>
      </c>
    </row>
    <row r="40" customFormat="false" ht="45" hidden="false" customHeight="true" outlineLevel="6" collapsed="false">
      <c r="A40" s="42" t="s">
        <v>125</v>
      </c>
      <c r="B40" s="43" t="s">
        <v>246</v>
      </c>
      <c r="C40" s="44" t="s">
        <v>217</v>
      </c>
      <c r="D40" s="45" t="s">
        <v>218</v>
      </c>
      <c r="E40" s="44" t="s">
        <v>34</v>
      </c>
      <c r="F40" s="45" t="s">
        <v>245</v>
      </c>
      <c r="G40" s="44" t="s">
        <v>247</v>
      </c>
      <c r="H40" s="44"/>
      <c r="I40" s="46" t="n">
        <v>2296150</v>
      </c>
    </row>
    <row r="41" customFormat="false" ht="12.75" hidden="false" customHeight="true" outlineLevel="7" collapsed="false">
      <c r="A41" s="42" t="s">
        <v>155</v>
      </c>
      <c r="B41" s="48" t="s">
        <v>248</v>
      </c>
      <c r="C41" s="49" t="s">
        <v>217</v>
      </c>
      <c r="D41" s="48" t="s">
        <v>218</v>
      </c>
      <c r="E41" s="49" t="s">
        <v>34</v>
      </c>
      <c r="F41" s="48" t="s">
        <v>245</v>
      </c>
      <c r="G41" s="49" t="s">
        <v>247</v>
      </c>
      <c r="H41" s="49" t="s">
        <v>249</v>
      </c>
      <c r="I41" s="50" t="n">
        <v>2296150</v>
      </c>
    </row>
    <row r="42" customFormat="false" ht="12.75" hidden="false" customHeight="true" outlineLevel="2" collapsed="false">
      <c r="A42" s="42" t="s">
        <v>158</v>
      </c>
      <c r="B42" s="43" t="s">
        <v>36</v>
      </c>
      <c r="C42" s="44" t="s">
        <v>217</v>
      </c>
      <c r="D42" s="45" t="s">
        <v>218</v>
      </c>
      <c r="E42" s="44" t="s">
        <v>37</v>
      </c>
      <c r="F42" s="45" t="s">
        <v>44</v>
      </c>
      <c r="G42" s="44"/>
      <c r="H42" s="44"/>
      <c r="I42" s="46" t="n">
        <v>100000</v>
      </c>
    </row>
    <row r="43" customFormat="false" ht="22.5" hidden="false" customHeight="true" outlineLevel="4" collapsed="false">
      <c r="A43" s="42" t="s">
        <v>161</v>
      </c>
      <c r="B43" s="43" t="s">
        <v>220</v>
      </c>
      <c r="C43" s="44" t="s">
        <v>217</v>
      </c>
      <c r="D43" s="45" t="s">
        <v>218</v>
      </c>
      <c r="E43" s="44" t="s">
        <v>37</v>
      </c>
      <c r="F43" s="45" t="s">
        <v>44</v>
      </c>
      <c r="G43" s="44" t="s">
        <v>221</v>
      </c>
      <c r="H43" s="44"/>
      <c r="I43" s="46" t="n">
        <v>100000</v>
      </c>
    </row>
    <row r="44" customFormat="false" ht="22.5" hidden="false" customHeight="true" outlineLevel="5" collapsed="false">
      <c r="A44" s="42" t="s">
        <v>164</v>
      </c>
      <c r="B44" s="43" t="s">
        <v>222</v>
      </c>
      <c r="C44" s="44" t="s">
        <v>217</v>
      </c>
      <c r="D44" s="45" t="s">
        <v>218</v>
      </c>
      <c r="E44" s="44" t="s">
        <v>37</v>
      </c>
      <c r="F44" s="45" t="s">
        <v>44</v>
      </c>
      <c r="G44" s="44" t="s">
        <v>223</v>
      </c>
      <c r="H44" s="44"/>
      <c r="I44" s="46" t="n">
        <v>100000</v>
      </c>
    </row>
    <row r="45" customFormat="false" ht="45" hidden="false" customHeight="true" outlineLevel="6" collapsed="false">
      <c r="A45" s="42" t="s">
        <v>167</v>
      </c>
      <c r="B45" s="43" t="s">
        <v>250</v>
      </c>
      <c r="C45" s="44" t="s">
        <v>217</v>
      </c>
      <c r="D45" s="45" t="s">
        <v>218</v>
      </c>
      <c r="E45" s="44" t="s">
        <v>37</v>
      </c>
      <c r="F45" s="45" t="s">
        <v>44</v>
      </c>
      <c r="G45" s="44" t="s">
        <v>251</v>
      </c>
      <c r="H45" s="44"/>
      <c r="I45" s="46" t="n">
        <v>100000</v>
      </c>
    </row>
    <row r="46" customFormat="false" ht="12.75" hidden="false" customHeight="true" outlineLevel="7" collapsed="false">
      <c r="A46" s="42" t="s">
        <v>170</v>
      </c>
      <c r="B46" s="48" t="s">
        <v>252</v>
      </c>
      <c r="C46" s="49" t="s">
        <v>217</v>
      </c>
      <c r="D46" s="48" t="s">
        <v>218</v>
      </c>
      <c r="E46" s="49" t="s">
        <v>37</v>
      </c>
      <c r="F46" s="48" t="s">
        <v>44</v>
      </c>
      <c r="G46" s="49" t="s">
        <v>251</v>
      </c>
      <c r="H46" s="49" t="s">
        <v>253</v>
      </c>
      <c r="I46" s="50" t="n">
        <v>100000</v>
      </c>
    </row>
    <row r="47" customFormat="false" ht="12.75" hidden="false" customHeight="true" outlineLevel="2" collapsed="false">
      <c r="A47" s="42" t="s">
        <v>173</v>
      </c>
      <c r="B47" s="43" t="s">
        <v>39</v>
      </c>
      <c r="C47" s="44" t="s">
        <v>217</v>
      </c>
      <c r="D47" s="45" t="s">
        <v>218</v>
      </c>
      <c r="E47" s="44" t="s">
        <v>40</v>
      </c>
      <c r="F47" s="45" t="s">
        <v>52</v>
      </c>
      <c r="G47" s="44"/>
      <c r="H47" s="44"/>
      <c r="I47" s="46" t="n">
        <v>6885943</v>
      </c>
    </row>
    <row r="48" customFormat="false" ht="33.75" hidden="false" customHeight="true" outlineLevel="4" collapsed="false">
      <c r="A48" s="42" t="s">
        <v>179</v>
      </c>
      <c r="B48" s="43" t="s">
        <v>254</v>
      </c>
      <c r="C48" s="44" t="s">
        <v>217</v>
      </c>
      <c r="D48" s="45" t="s">
        <v>218</v>
      </c>
      <c r="E48" s="44" t="s">
        <v>40</v>
      </c>
      <c r="F48" s="45" t="s">
        <v>52</v>
      </c>
      <c r="G48" s="44" t="s">
        <v>255</v>
      </c>
      <c r="H48" s="44"/>
      <c r="I48" s="46" t="n">
        <v>7000</v>
      </c>
    </row>
    <row r="49" customFormat="false" ht="78.75" hidden="false" customHeight="true" outlineLevel="5" collapsed="false">
      <c r="A49" s="42" t="s">
        <v>108</v>
      </c>
      <c r="B49" s="47" t="s">
        <v>256</v>
      </c>
      <c r="C49" s="44" t="s">
        <v>217</v>
      </c>
      <c r="D49" s="45" t="s">
        <v>218</v>
      </c>
      <c r="E49" s="44" t="s">
        <v>40</v>
      </c>
      <c r="F49" s="45" t="s">
        <v>52</v>
      </c>
      <c r="G49" s="44" t="s">
        <v>257</v>
      </c>
      <c r="H49" s="44"/>
      <c r="I49" s="46" t="n">
        <v>7000</v>
      </c>
    </row>
    <row r="50" customFormat="false" ht="90" hidden="false" customHeight="true" outlineLevel="6" collapsed="false">
      <c r="A50" s="42" t="s">
        <v>111</v>
      </c>
      <c r="B50" s="47" t="s">
        <v>258</v>
      </c>
      <c r="C50" s="44" t="s">
        <v>217</v>
      </c>
      <c r="D50" s="45" t="s">
        <v>218</v>
      </c>
      <c r="E50" s="44" t="s">
        <v>40</v>
      </c>
      <c r="F50" s="45" t="s">
        <v>52</v>
      </c>
      <c r="G50" s="44" t="s">
        <v>259</v>
      </c>
      <c r="H50" s="44"/>
      <c r="I50" s="46" t="n">
        <v>7000</v>
      </c>
    </row>
    <row r="51" customFormat="false" ht="33.75" hidden="false" customHeight="true" outlineLevel="7" collapsed="false">
      <c r="A51" s="42" t="s">
        <v>114</v>
      </c>
      <c r="B51" s="48" t="s">
        <v>228</v>
      </c>
      <c r="C51" s="49" t="s">
        <v>217</v>
      </c>
      <c r="D51" s="48" t="s">
        <v>218</v>
      </c>
      <c r="E51" s="49" t="s">
        <v>40</v>
      </c>
      <c r="F51" s="48" t="s">
        <v>52</v>
      </c>
      <c r="G51" s="49" t="s">
        <v>259</v>
      </c>
      <c r="H51" s="49" t="s">
        <v>229</v>
      </c>
      <c r="I51" s="50" t="n">
        <v>7000</v>
      </c>
    </row>
    <row r="52" customFormat="false" ht="22.5" hidden="false" customHeight="true" outlineLevel="4" collapsed="false">
      <c r="A52" s="42" t="s">
        <v>201</v>
      </c>
      <c r="B52" s="43" t="s">
        <v>260</v>
      </c>
      <c r="C52" s="44" t="s">
        <v>217</v>
      </c>
      <c r="D52" s="45" t="s">
        <v>218</v>
      </c>
      <c r="E52" s="44" t="s">
        <v>40</v>
      </c>
      <c r="F52" s="45" t="s">
        <v>52</v>
      </c>
      <c r="G52" s="44" t="s">
        <v>261</v>
      </c>
      <c r="H52" s="44"/>
      <c r="I52" s="46" t="n">
        <v>30000</v>
      </c>
    </row>
    <row r="53" customFormat="false" ht="56.25" hidden="false" customHeight="true" outlineLevel="5" collapsed="false">
      <c r="A53" s="42" t="s">
        <v>262</v>
      </c>
      <c r="B53" s="43" t="s">
        <v>263</v>
      </c>
      <c r="C53" s="44" t="s">
        <v>217</v>
      </c>
      <c r="D53" s="45" t="s">
        <v>218</v>
      </c>
      <c r="E53" s="44" t="s">
        <v>40</v>
      </c>
      <c r="F53" s="45" t="s">
        <v>52</v>
      </c>
      <c r="G53" s="44" t="s">
        <v>264</v>
      </c>
      <c r="H53" s="44"/>
      <c r="I53" s="46" t="n">
        <v>30000</v>
      </c>
    </row>
    <row r="54" customFormat="false" ht="78.75" hidden="false" customHeight="true" outlineLevel="6" collapsed="false">
      <c r="A54" s="42" t="s">
        <v>265</v>
      </c>
      <c r="B54" s="43" t="s">
        <v>266</v>
      </c>
      <c r="C54" s="44" t="s">
        <v>217</v>
      </c>
      <c r="D54" s="45" t="s">
        <v>218</v>
      </c>
      <c r="E54" s="44" t="s">
        <v>40</v>
      </c>
      <c r="F54" s="45" t="s">
        <v>52</v>
      </c>
      <c r="G54" s="44" t="s">
        <v>267</v>
      </c>
      <c r="H54" s="44"/>
      <c r="I54" s="46" t="n">
        <v>30000</v>
      </c>
    </row>
    <row r="55" customFormat="false" ht="33.75" hidden="false" customHeight="true" outlineLevel="7" collapsed="false">
      <c r="A55" s="42" t="s">
        <v>268</v>
      </c>
      <c r="B55" s="48" t="s">
        <v>228</v>
      </c>
      <c r="C55" s="49" t="s">
        <v>217</v>
      </c>
      <c r="D55" s="48" t="s">
        <v>218</v>
      </c>
      <c r="E55" s="49" t="s">
        <v>40</v>
      </c>
      <c r="F55" s="48" t="s">
        <v>52</v>
      </c>
      <c r="G55" s="49" t="s">
        <v>267</v>
      </c>
      <c r="H55" s="49" t="s">
        <v>229</v>
      </c>
      <c r="I55" s="50" t="n">
        <v>30000</v>
      </c>
    </row>
    <row r="56" customFormat="false" ht="22.5" hidden="false" customHeight="true" outlineLevel="4" collapsed="false">
      <c r="A56" s="42" t="s">
        <v>128</v>
      </c>
      <c r="B56" s="43" t="s">
        <v>269</v>
      </c>
      <c r="C56" s="44" t="s">
        <v>217</v>
      </c>
      <c r="D56" s="45" t="s">
        <v>218</v>
      </c>
      <c r="E56" s="44" t="s">
        <v>40</v>
      </c>
      <c r="F56" s="45" t="s">
        <v>52</v>
      </c>
      <c r="G56" s="44" t="s">
        <v>270</v>
      </c>
      <c r="H56" s="44"/>
      <c r="I56" s="46" t="n">
        <v>6234207</v>
      </c>
    </row>
    <row r="57" customFormat="false" ht="33.75" hidden="false" customHeight="true" outlineLevel="5" collapsed="false">
      <c r="A57" s="42" t="s">
        <v>131</v>
      </c>
      <c r="B57" s="43" t="s">
        <v>271</v>
      </c>
      <c r="C57" s="44" t="s">
        <v>217</v>
      </c>
      <c r="D57" s="45" t="s">
        <v>218</v>
      </c>
      <c r="E57" s="44" t="s">
        <v>40</v>
      </c>
      <c r="F57" s="45" t="s">
        <v>52</v>
      </c>
      <c r="G57" s="44" t="s">
        <v>272</v>
      </c>
      <c r="H57" s="44"/>
      <c r="I57" s="46" t="n">
        <v>6234207</v>
      </c>
    </row>
    <row r="58" customFormat="false" ht="56.25" hidden="false" customHeight="true" outlineLevel="6" collapsed="false">
      <c r="A58" s="42" t="s">
        <v>134</v>
      </c>
      <c r="B58" s="43" t="s">
        <v>273</v>
      </c>
      <c r="C58" s="44" t="s">
        <v>217</v>
      </c>
      <c r="D58" s="45" t="s">
        <v>218</v>
      </c>
      <c r="E58" s="44" t="s">
        <v>40</v>
      </c>
      <c r="F58" s="45" t="s">
        <v>52</v>
      </c>
      <c r="G58" s="44" t="s">
        <v>274</v>
      </c>
      <c r="H58" s="44"/>
      <c r="I58" s="46" t="n">
        <v>6234207</v>
      </c>
    </row>
    <row r="59" customFormat="false" ht="22.5" hidden="false" customHeight="true" outlineLevel="7" collapsed="false">
      <c r="A59" s="42" t="s">
        <v>137</v>
      </c>
      <c r="B59" s="48" t="s">
        <v>275</v>
      </c>
      <c r="C59" s="49" t="s">
        <v>217</v>
      </c>
      <c r="D59" s="48" t="s">
        <v>218</v>
      </c>
      <c r="E59" s="49" t="s">
        <v>40</v>
      </c>
      <c r="F59" s="48" t="s">
        <v>52</v>
      </c>
      <c r="G59" s="49" t="s">
        <v>274</v>
      </c>
      <c r="H59" s="49" t="s">
        <v>276</v>
      </c>
      <c r="I59" s="50" t="n">
        <v>6031023</v>
      </c>
    </row>
    <row r="60" customFormat="false" ht="22.5" hidden="false" customHeight="true" outlineLevel="7" collapsed="false">
      <c r="A60" s="42" t="s">
        <v>140</v>
      </c>
      <c r="B60" s="48" t="s">
        <v>277</v>
      </c>
      <c r="C60" s="49" t="s">
        <v>217</v>
      </c>
      <c r="D60" s="48" t="s">
        <v>218</v>
      </c>
      <c r="E60" s="49" t="s">
        <v>40</v>
      </c>
      <c r="F60" s="48" t="s">
        <v>52</v>
      </c>
      <c r="G60" s="49" t="s">
        <v>274</v>
      </c>
      <c r="H60" s="49" t="s">
        <v>278</v>
      </c>
      <c r="I60" s="50" t="n">
        <v>5000</v>
      </c>
    </row>
    <row r="61" customFormat="false" ht="33.75" hidden="false" customHeight="true" outlineLevel="7" collapsed="false">
      <c r="A61" s="42" t="s">
        <v>143</v>
      </c>
      <c r="B61" s="48" t="s">
        <v>228</v>
      </c>
      <c r="C61" s="49" t="s">
        <v>217</v>
      </c>
      <c r="D61" s="48" t="s">
        <v>218</v>
      </c>
      <c r="E61" s="49" t="s">
        <v>40</v>
      </c>
      <c r="F61" s="48" t="s">
        <v>52</v>
      </c>
      <c r="G61" s="49" t="s">
        <v>274</v>
      </c>
      <c r="H61" s="49" t="s">
        <v>229</v>
      </c>
      <c r="I61" s="50" t="n">
        <v>198184</v>
      </c>
    </row>
    <row r="62" customFormat="false" ht="33.75" hidden="false" customHeight="true" outlineLevel="4" collapsed="false">
      <c r="A62" s="42" t="s">
        <v>146</v>
      </c>
      <c r="B62" s="43" t="s">
        <v>279</v>
      </c>
      <c r="C62" s="44" t="s">
        <v>217</v>
      </c>
      <c r="D62" s="45" t="s">
        <v>218</v>
      </c>
      <c r="E62" s="44" t="s">
        <v>40</v>
      </c>
      <c r="F62" s="45" t="s">
        <v>52</v>
      </c>
      <c r="G62" s="44" t="s">
        <v>280</v>
      </c>
      <c r="H62" s="44"/>
      <c r="I62" s="46" t="n">
        <v>340000</v>
      </c>
    </row>
    <row r="63" customFormat="false" ht="56.25" hidden="false" customHeight="true" outlineLevel="5" collapsed="false">
      <c r="A63" s="42" t="s">
        <v>149</v>
      </c>
      <c r="B63" s="43" t="s">
        <v>281</v>
      </c>
      <c r="C63" s="44" t="s">
        <v>217</v>
      </c>
      <c r="D63" s="45" t="s">
        <v>218</v>
      </c>
      <c r="E63" s="44" t="s">
        <v>40</v>
      </c>
      <c r="F63" s="45" t="s">
        <v>52</v>
      </c>
      <c r="G63" s="44" t="s">
        <v>282</v>
      </c>
      <c r="H63" s="44"/>
      <c r="I63" s="46" t="n">
        <v>5000</v>
      </c>
    </row>
    <row r="64" customFormat="false" ht="78.75" hidden="false" customHeight="true" outlineLevel="6" collapsed="false">
      <c r="A64" s="42" t="s">
        <v>152</v>
      </c>
      <c r="B64" s="47" t="s">
        <v>283</v>
      </c>
      <c r="C64" s="44" t="s">
        <v>217</v>
      </c>
      <c r="D64" s="45" t="s">
        <v>218</v>
      </c>
      <c r="E64" s="44" t="s">
        <v>40</v>
      </c>
      <c r="F64" s="45" t="s">
        <v>52</v>
      </c>
      <c r="G64" s="44" t="s">
        <v>284</v>
      </c>
      <c r="H64" s="44"/>
      <c r="I64" s="46" t="n">
        <v>5000</v>
      </c>
    </row>
    <row r="65" customFormat="false" ht="33.75" hidden="false" customHeight="true" outlineLevel="7" collapsed="false">
      <c r="A65" s="42" t="s">
        <v>285</v>
      </c>
      <c r="B65" s="48" t="s">
        <v>228</v>
      </c>
      <c r="C65" s="49" t="s">
        <v>217</v>
      </c>
      <c r="D65" s="48" t="s">
        <v>218</v>
      </c>
      <c r="E65" s="49" t="s">
        <v>40</v>
      </c>
      <c r="F65" s="48" t="s">
        <v>52</v>
      </c>
      <c r="G65" s="49" t="s">
        <v>284</v>
      </c>
      <c r="H65" s="49" t="s">
        <v>229</v>
      </c>
      <c r="I65" s="50" t="n">
        <v>5000</v>
      </c>
    </row>
    <row r="66" customFormat="false" ht="56.25" hidden="false" customHeight="true" outlineLevel="5" collapsed="false">
      <c r="A66" s="42" t="s">
        <v>286</v>
      </c>
      <c r="B66" s="43" t="s">
        <v>287</v>
      </c>
      <c r="C66" s="44" t="s">
        <v>217</v>
      </c>
      <c r="D66" s="45" t="s">
        <v>218</v>
      </c>
      <c r="E66" s="44" t="s">
        <v>40</v>
      </c>
      <c r="F66" s="45" t="s">
        <v>52</v>
      </c>
      <c r="G66" s="44" t="s">
        <v>288</v>
      </c>
      <c r="H66" s="44"/>
      <c r="I66" s="46" t="n">
        <v>5000</v>
      </c>
    </row>
    <row r="67" customFormat="false" ht="67.5" hidden="false" customHeight="true" outlineLevel="6" collapsed="false">
      <c r="A67" s="42" t="s">
        <v>289</v>
      </c>
      <c r="B67" s="43" t="s">
        <v>290</v>
      </c>
      <c r="C67" s="44" t="s">
        <v>217</v>
      </c>
      <c r="D67" s="45" t="s">
        <v>218</v>
      </c>
      <c r="E67" s="44" t="s">
        <v>40</v>
      </c>
      <c r="F67" s="45" t="s">
        <v>52</v>
      </c>
      <c r="G67" s="44" t="s">
        <v>291</v>
      </c>
      <c r="H67" s="44"/>
      <c r="I67" s="46" t="n">
        <v>5000</v>
      </c>
    </row>
    <row r="68" customFormat="false" ht="33.75" hidden="false" customHeight="true" outlineLevel="7" collapsed="false">
      <c r="A68" s="42" t="s">
        <v>292</v>
      </c>
      <c r="B68" s="48" t="s">
        <v>228</v>
      </c>
      <c r="C68" s="49" t="s">
        <v>217</v>
      </c>
      <c r="D68" s="48" t="s">
        <v>218</v>
      </c>
      <c r="E68" s="49" t="s">
        <v>40</v>
      </c>
      <c r="F68" s="48" t="s">
        <v>52</v>
      </c>
      <c r="G68" s="49" t="s">
        <v>291</v>
      </c>
      <c r="H68" s="49" t="s">
        <v>229</v>
      </c>
      <c r="I68" s="50" t="n">
        <v>5000</v>
      </c>
    </row>
    <row r="69" customFormat="false" ht="56.25" hidden="false" customHeight="true" outlineLevel="5" collapsed="false">
      <c r="A69" s="42" t="s">
        <v>293</v>
      </c>
      <c r="B69" s="43" t="s">
        <v>294</v>
      </c>
      <c r="C69" s="44" t="s">
        <v>217</v>
      </c>
      <c r="D69" s="45" t="s">
        <v>218</v>
      </c>
      <c r="E69" s="44" t="s">
        <v>40</v>
      </c>
      <c r="F69" s="45" t="s">
        <v>52</v>
      </c>
      <c r="G69" s="44" t="s">
        <v>295</v>
      </c>
      <c r="H69" s="44"/>
      <c r="I69" s="46" t="n">
        <v>330000</v>
      </c>
    </row>
    <row r="70" customFormat="false" ht="78.75" hidden="false" customHeight="true" outlineLevel="6" collapsed="false">
      <c r="A70" s="42" t="s">
        <v>296</v>
      </c>
      <c r="B70" s="43" t="s">
        <v>297</v>
      </c>
      <c r="C70" s="44" t="s">
        <v>217</v>
      </c>
      <c r="D70" s="45" t="s">
        <v>218</v>
      </c>
      <c r="E70" s="44" t="s">
        <v>40</v>
      </c>
      <c r="F70" s="45" t="s">
        <v>52</v>
      </c>
      <c r="G70" s="44" t="s">
        <v>298</v>
      </c>
      <c r="H70" s="44"/>
      <c r="I70" s="46" t="n">
        <v>35000</v>
      </c>
    </row>
    <row r="71" customFormat="false" ht="33.75" hidden="false" customHeight="true" outlineLevel="7" collapsed="false">
      <c r="A71" s="42" t="s">
        <v>299</v>
      </c>
      <c r="B71" s="48" t="s">
        <v>228</v>
      </c>
      <c r="C71" s="49" t="s">
        <v>217</v>
      </c>
      <c r="D71" s="48" t="s">
        <v>218</v>
      </c>
      <c r="E71" s="49" t="s">
        <v>40</v>
      </c>
      <c r="F71" s="48" t="s">
        <v>52</v>
      </c>
      <c r="G71" s="49" t="s">
        <v>298</v>
      </c>
      <c r="H71" s="49" t="s">
        <v>229</v>
      </c>
      <c r="I71" s="50" t="n">
        <v>35000</v>
      </c>
    </row>
    <row r="72" customFormat="false" ht="67.5" hidden="false" customHeight="true" outlineLevel="6" collapsed="false">
      <c r="A72" s="42" t="s">
        <v>176</v>
      </c>
      <c r="B72" s="43" t="s">
        <v>300</v>
      </c>
      <c r="C72" s="44" t="s">
        <v>217</v>
      </c>
      <c r="D72" s="45" t="s">
        <v>218</v>
      </c>
      <c r="E72" s="44" t="s">
        <v>40</v>
      </c>
      <c r="F72" s="45" t="s">
        <v>52</v>
      </c>
      <c r="G72" s="44" t="s">
        <v>301</v>
      </c>
      <c r="H72" s="44"/>
      <c r="I72" s="46" t="n">
        <v>250000</v>
      </c>
    </row>
    <row r="73" customFormat="false" ht="33.75" hidden="false" customHeight="true" outlineLevel="7" collapsed="false">
      <c r="A73" s="42" t="s">
        <v>302</v>
      </c>
      <c r="B73" s="48" t="s">
        <v>228</v>
      </c>
      <c r="C73" s="49" t="s">
        <v>217</v>
      </c>
      <c r="D73" s="48" t="s">
        <v>218</v>
      </c>
      <c r="E73" s="49" t="s">
        <v>40</v>
      </c>
      <c r="F73" s="48" t="s">
        <v>52</v>
      </c>
      <c r="G73" s="49" t="s">
        <v>301</v>
      </c>
      <c r="H73" s="49" t="s">
        <v>229</v>
      </c>
      <c r="I73" s="50" t="n">
        <v>250000</v>
      </c>
    </row>
    <row r="74" customFormat="false" ht="123.75" hidden="false" customHeight="true" outlineLevel="6" collapsed="false">
      <c r="A74" s="42" t="s">
        <v>182</v>
      </c>
      <c r="B74" s="47" t="s">
        <v>303</v>
      </c>
      <c r="C74" s="44" t="s">
        <v>217</v>
      </c>
      <c r="D74" s="45" t="s">
        <v>218</v>
      </c>
      <c r="E74" s="44" t="s">
        <v>40</v>
      </c>
      <c r="F74" s="45" t="s">
        <v>52</v>
      </c>
      <c r="G74" s="44" t="s">
        <v>304</v>
      </c>
      <c r="H74" s="44"/>
      <c r="I74" s="46" t="n">
        <v>45000</v>
      </c>
    </row>
    <row r="75" customFormat="false" ht="33.75" hidden="false" customHeight="true" outlineLevel="7" collapsed="false">
      <c r="A75" s="42" t="s">
        <v>185</v>
      </c>
      <c r="B75" s="48" t="s">
        <v>228</v>
      </c>
      <c r="C75" s="49" t="s">
        <v>217</v>
      </c>
      <c r="D75" s="48" t="s">
        <v>218</v>
      </c>
      <c r="E75" s="49" t="s">
        <v>40</v>
      </c>
      <c r="F75" s="48" t="s">
        <v>52</v>
      </c>
      <c r="G75" s="49" t="s">
        <v>304</v>
      </c>
      <c r="H75" s="49" t="s">
        <v>229</v>
      </c>
      <c r="I75" s="50" t="n">
        <v>45000</v>
      </c>
    </row>
    <row r="76" customFormat="false" ht="22.5" hidden="false" customHeight="true" outlineLevel="4" collapsed="false">
      <c r="A76" s="42" t="s">
        <v>305</v>
      </c>
      <c r="B76" s="43" t="s">
        <v>220</v>
      </c>
      <c r="C76" s="44" t="s">
        <v>217</v>
      </c>
      <c r="D76" s="45" t="s">
        <v>218</v>
      </c>
      <c r="E76" s="44" t="s">
        <v>40</v>
      </c>
      <c r="F76" s="45" t="s">
        <v>52</v>
      </c>
      <c r="G76" s="44" t="s">
        <v>221</v>
      </c>
      <c r="H76" s="44"/>
      <c r="I76" s="46" t="n">
        <v>274736</v>
      </c>
    </row>
    <row r="77" customFormat="false" ht="22.5" hidden="false" customHeight="true" outlineLevel="5" collapsed="false">
      <c r="A77" s="42" t="s">
        <v>306</v>
      </c>
      <c r="B77" s="43" t="s">
        <v>222</v>
      </c>
      <c r="C77" s="44" t="s">
        <v>217</v>
      </c>
      <c r="D77" s="45" t="s">
        <v>218</v>
      </c>
      <c r="E77" s="44" t="s">
        <v>40</v>
      </c>
      <c r="F77" s="45" t="s">
        <v>52</v>
      </c>
      <c r="G77" s="44" t="s">
        <v>223</v>
      </c>
      <c r="H77" s="44"/>
      <c r="I77" s="46" t="n">
        <v>274736</v>
      </c>
    </row>
    <row r="78" customFormat="false" ht="45" hidden="false" customHeight="true" outlineLevel="6" collapsed="false">
      <c r="A78" s="42" t="s">
        <v>307</v>
      </c>
      <c r="B78" s="43" t="s">
        <v>308</v>
      </c>
      <c r="C78" s="44" t="s">
        <v>217</v>
      </c>
      <c r="D78" s="45" t="s">
        <v>218</v>
      </c>
      <c r="E78" s="44" t="s">
        <v>40</v>
      </c>
      <c r="F78" s="45" t="s">
        <v>52</v>
      </c>
      <c r="G78" s="44" t="s">
        <v>309</v>
      </c>
      <c r="H78" s="44"/>
      <c r="I78" s="46" t="n">
        <v>274736</v>
      </c>
    </row>
    <row r="79" customFormat="false" ht="33.75" hidden="false" customHeight="true" outlineLevel="7" collapsed="false">
      <c r="A79" s="42" t="s">
        <v>310</v>
      </c>
      <c r="B79" s="48" t="s">
        <v>228</v>
      </c>
      <c r="C79" s="49" t="s">
        <v>217</v>
      </c>
      <c r="D79" s="48" t="s">
        <v>218</v>
      </c>
      <c r="E79" s="49" t="s">
        <v>40</v>
      </c>
      <c r="F79" s="48" t="s">
        <v>52</v>
      </c>
      <c r="G79" s="49" t="s">
        <v>309</v>
      </c>
      <c r="H79" s="49" t="s">
        <v>229</v>
      </c>
      <c r="I79" s="50" t="n">
        <v>274736</v>
      </c>
    </row>
    <row r="80" customFormat="false" ht="22.5" hidden="false" customHeight="true" outlineLevel="1" collapsed="false">
      <c r="A80" s="42" t="s">
        <v>311</v>
      </c>
      <c r="B80" s="43" t="s">
        <v>50</v>
      </c>
      <c r="C80" s="44" t="s">
        <v>217</v>
      </c>
      <c r="D80" s="45" t="s">
        <v>312</v>
      </c>
      <c r="E80" s="44"/>
      <c r="F80" s="45"/>
      <c r="G80" s="44"/>
      <c r="H80" s="44"/>
      <c r="I80" s="46" t="n">
        <v>1000000</v>
      </c>
    </row>
    <row r="81" customFormat="false" ht="33.75" hidden="false" customHeight="true" outlineLevel="2" collapsed="false">
      <c r="A81" s="42" t="s">
        <v>313</v>
      </c>
      <c r="B81" s="43" t="s">
        <v>53</v>
      </c>
      <c r="C81" s="44" t="s">
        <v>217</v>
      </c>
      <c r="D81" s="45" t="s">
        <v>312</v>
      </c>
      <c r="E81" s="44" t="s">
        <v>54</v>
      </c>
      <c r="F81" s="45" t="s">
        <v>314</v>
      </c>
      <c r="G81" s="44"/>
      <c r="H81" s="44"/>
      <c r="I81" s="46" t="n">
        <v>1000000</v>
      </c>
    </row>
    <row r="82" customFormat="false" ht="33.75" hidden="false" customHeight="true" outlineLevel="4" collapsed="false">
      <c r="A82" s="42" t="s">
        <v>315</v>
      </c>
      <c r="B82" s="43" t="s">
        <v>254</v>
      </c>
      <c r="C82" s="44" t="s">
        <v>217</v>
      </c>
      <c r="D82" s="45" t="s">
        <v>312</v>
      </c>
      <c r="E82" s="44" t="s">
        <v>54</v>
      </c>
      <c r="F82" s="45" t="s">
        <v>314</v>
      </c>
      <c r="G82" s="44" t="s">
        <v>255</v>
      </c>
      <c r="H82" s="44"/>
      <c r="I82" s="46" t="n">
        <v>1000000</v>
      </c>
    </row>
    <row r="83" customFormat="false" ht="56.25" hidden="false" customHeight="true" outlineLevel="5" collapsed="false">
      <c r="A83" s="42" t="s">
        <v>316</v>
      </c>
      <c r="B83" s="43" t="s">
        <v>317</v>
      </c>
      <c r="C83" s="44" t="s">
        <v>217</v>
      </c>
      <c r="D83" s="45" t="s">
        <v>312</v>
      </c>
      <c r="E83" s="44" t="s">
        <v>54</v>
      </c>
      <c r="F83" s="45" t="s">
        <v>314</v>
      </c>
      <c r="G83" s="44" t="s">
        <v>318</v>
      </c>
      <c r="H83" s="44"/>
      <c r="I83" s="46" t="n">
        <v>1000000</v>
      </c>
    </row>
    <row r="84" customFormat="false" ht="78.75" hidden="false" customHeight="true" outlineLevel="6" collapsed="false">
      <c r="A84" s="42" t="s">
        <v>196</v>
      </c>
      <c r="B84" s="47" t="s">
        <v>319</v>
      </c>
      <c r="C84" s="44" t="s">
        <v>217</v>
      </c>
      <c r="D84" s="45" t="s">
        <v>312</v>
      </c>
      <c r="E84" s="44" t="s">
        <v>54</v>
      </c>
      <c r="F84" s="45" t="s">
        <v>314</v>
      </c>
      <c r="G84" s="44" t="s">
        <v>320</v>
      </c>
      <c r="H84" s="44"/>
      <c r="I84" s="46" t="n">
        <v>1000000</v>
      </c>
    </row>
    <row r="85" customFormat="false" ht="33.75" hidden="false" customHeight="true" outlineLevel="7" collapsed="false">
      <c r="A85" s="42" t="s">
        <v>321</v>
      </c>
      <c r="B85" s="48" t="s">
        <v>228</v>
      </c>
      <c r="C85" s="49" t="s">
        <v>217</v>
      </c>
      <c r="D85" s="48" t="s">
        <v>312</v>
      </c>
      <c r="E85" s="49" t="s">
        <v>54</v>
      </c>
      <c r="F85" s="48" t="s">
        <v>314</v>
      </c>
      <c r="G85" s="49" t="s">
        <v>320</v>
      </c>
      <c r="H85" s="49" t="s">
        <v>229</v>
      </c>
      <c r="I85" s="50" t="n">
        <v>1000000</v>
      </c>
    </row>
    <row r="86" customFormat="false" ht="12.75" hidden="false" customHeight="true" outlineLevel="1" collapsed="false">
      <c r="A86" s="42" t="s">
        <v>322</v>
      </c>
      <c r="B86" s="43" t="s">
        <v>65</v>
      </c>
      <c r="C86" s="44" t="s">
        <v>217</v>
      </c>
      <c r="D86" s="45" t="s">
        <v>219</v>
      </c>
      <c r="E86" s="44"/>
      <c r="F86" s="45"/>
      <c r="G86" s="44"/>
      <c r="H86" s="44"/>
      <c r="I86" s="46" t="n">
        <v>26590428.53</v>
      </c>
    </row>
    <row r="87" customFormat="false" ht="12.75" hidden="false" customHeight="true" outlineLevel="2" collapsed="false">
      <c r="A87" s="42" t="s">
        <v>323</v>
      </c>
      <c r="B87" s="43" t="s">
        <v>70</v>
      </c>
      <c r="C87" s="44" t="s">
        <v>217</v>
      </c>
      <c r="D87" s="45" t="s">
        <v>219</v>
      </c>
      <c r="E87" s="44" t="s">
        <v>71</v>
      </c>
      <c r="F87" s="45" t="s">
        <v>242</v>
      </c>
      <c r="G87" s="44"/>
      <c r="H87" s="44"/>
      <c r="I87" s="46" t="n">
        <v>2424048.53</v>
      </c>
    </row>
    <row r="88" customFormat="false" ht="45" hidden="false" customHeight="true" outlineLevel="4" collapsed="false">
      <c r="A88" s="42" t="s">
        <v>324</v>
      </c>
      <c r="B88" s="43" t="s">
        <v>325</v>
      </c>
      <c r="C88" s="44" t="s">
        <v>217</v>
      </c>
      <c r="D88" s="45" t="s">
        <v>219</v>
      </c>
      <c r="E88" s="44" t="s">
        <v>71</v>
      </c>
      <c r="F88" s="45" t="s">
        <v>242</v>
      </c>
      <c r="G88" s="44" t="s">
        <v>326</v>
      </c>
      <c r="H88" s="44"/>
      <c r="I88" s="46" t="n">
        <v>2424048.53</v>
      </c>
    </row>
    <row r="89" customFormat="false" ht="67.5" hidden="false" customHeight="true" outlineLevel="5" collapsed="false">
      <c r="A89" s="42" t="s">
        <v>327</v>
      </c>
      <c r="B89" s="43" t="s">
        <v>328</v>
      </c>
      <c r="C89" s="44" t="s">
        <v>217</v>
      </c>
      <c r="D89" s="45" t="s">
        <v>219</v>
      </c>
      <c r="E89" s="44" t="s">
        <v>71</v>
      </c>
      <c r="F89" s="45" t="s">
        <v>242</v>
      </c>
      <c r="G89" s="44" t="s">
        <v>329</v>
      </c>
      <c r="H89" s="44"/>
      <c r="I89" s="46" t="n">
        <v>26348.53</v>
      </c>
    </row>
    <row r="90" customFormat="false" ht="135" hidden="false" customHeight="true" outlineLevel="6" collapsed="false">
      <c r="A90" s="42" t="s">
        <v>330</v>
      </c>
      <c r="B90" s="47" t="s">
        <v>331</v>
      </c>
      <c r="C90" s="44" t="s">
        <v>217</v>
      </c>
      <c r="D90" s="45" t="s">
        <v>219</v>
      </c>
      <c r="E90" s="44" t="s">
        <v>71</v>
      </c>
      <c r="F90" s="45" t="s">
        <v>242</v>
      </c>
      <c r="G90" s="44" t="s">
        <v>332</v>
      </c>
      <c r="H90" s="44"/>
      <c r="I90" s="46" t="n">
        <v>4500</v>
      </c>
    </row>
    <row r="91" customFormat="false" ht="33.75" hidden="false" customHeight="true" outlineLevel="7" collapsed="false">
      <c r="A91" s="42" t="s">
        <v>333</v>
      </c>
      <c r="B91" s="48" t="s">
        <v>334</v>
      </c>
      <c r="C91" s="49" t="s">
        <v>217</v>
      </c>
      <c r="D91" s="48" t="s">
        <v>219</v>
      </c>
      <c r="E91" s="49" t="s">
        <v>71</v>
      </c>
      <c r="F91" s="48" t="s">
        <v>242</v>
      </c>
      <c r="G91" s="49" t="s">
        <v>332</v>
      </c>
      <c r="H91" s="49" t="s">
        <v>335</v>
      </c>
      <c r="I91" s="50" t="n">
        <v>4500</v>
      </c>
    </row>
    <row r="92" customFormat="false" ht="112.5" hidden="false" customHeight="true" outlineLevel="6" collapsed="false">
      <c r="A92" s="42" t="s">
        <v>336</v>
      </c>
      <c r="B92" s="47" t="s">
        <v>337</v>
      </c>
      <c r="C92" s="44" t="s">
        <v>217</v>
      </c>
      <c r="D92" s="45" t="s">
        <v>219</v>
      </c>
      <c r="E92" s="44" t="s">
        <v>71</v>
      </c>
      <c r="F92" s="45" t="s">
        <v>242</v>
      </c>
      <c r="G92" s="44" t="s">
        <v>338</v>
      </c>
      <c r="H92" s="44"/>
      <c r="I92" s="46" t="n">
        <v>21848.53</v>
      </c>
    </row>
    <row r="93" customFormat="false" ht="33.75" hidden="false" customHeight="true" outlineLevel="7" collapsed="false">
      <c r="A93" s="42" t="s">
        <v>339</v>
      </c>
      <c r="B93" s="48" t="s">
        <v>334</v>
      </c>
      <c r="C93" s="49" t="s">
        <v>217</v>
      </c>
      <c r="D93" s="48" t="s">
        <v>219</v>
      </c>
      <c r="E93" s="49" t="s">
        <v>71</v>
      </c>
      <c r="F93" s="48" t="s">
        <v>242</v>
      </c>
      <c r="G93" s="49" t="s">
        <v>338</v>
      </c>
      <c r="H93" s="49" t="s">
        <v>335</v>
      </c>
      <c r="I93" s="50" t="n">
        <v>21848.53</v>
      </c>
    </row>
    <row r="94" customFormat="false" ht="67.5" hidden="false" customHeight="true" outlineLevel="5" collapsed="false">
      <c r="A94" s="42" t="s">
        <v>340</v>
      </c>
      <c r="B94" s="43" t="s">
        <v>341</v>
      </c>
      <c r="C94" s="44" t="s">
        <v>217</v>
      </c>
      <c r="D94" s="45" t="s">
        <v>219</v>
      </c>
      <c r="E94" s="44" t="s">
        <v>71</v>
      </c>
      <c r="F94" s="45" t="s">
        <v>242</v>
      </c>
      <c r="G94" s="44" t="s">
        <v>342</v>
      </c>
      <c r="H94" s="44"/>
      <c r="I94" s="46" t="n">
        <v>2397700</v>
      </c>
    </row>
    <row r="95" customFormat="false" ht="112.5" hidden="false" customHeight="true" outlineLevel="6" collapsed="false">
      <c r="A95" s="42" t="s">
        <v>343</v>
      </c>
      <c r="B95" s="47" t="s">
        <v>344</v>
      </c>
      <c r="C95" s="44" t="s">
        <v>217</v>
      </c>
      <c r="D95" s="45" t="s">
        <v>219</v>
      </c>
      <c r="E95" s="44" t="s">
        <v>71</v>
      </c>
      <c r="F95" s="45" t="s">
        <v>242</v>
      </c>
      <c r="G95" s="44" t="s">
        <v>345</v>
      </c>
      <c r="H95" s="44"/>
      <c r="I95" s="46" t="n">
        <v>2397700</v>
      </c>
    </row>
    <row r="96" customFormat="false" ht="33.75" hidden="false" customHeight="true" outlineLevel="7" collapsed="false">
      <c r="A96" s="42" t="s">
        <v>346</v>
      </c>
      <c r="B96" s="48" t="s">
        <v>226</v>
      </c>
      <c r="C96" s="49" t="s">
        <v>217</v>
      </c>
      <c r="D96" s="48" t="s">
        <v>219</v>
      </c>
      <c r="E96" s="49" t="s">
        <v>71</v>
      </c>
      <c r="F96" s="48" t="s">
        <v>242</v>
      </c>
      <c r="G96" s="49" t="s">
        <v>345</v>
      </c>
      <c r="H96" s="49" t="s">
        <v>227</v>
      </c>
      <c r="I96" s="50" t="n">
        <v>2069100</v>
      </c>
    </row>
    <row r="97" customFormat="false" ht="33.75" hidden="false" customHeight="true" outlineLevel="7" collapsed="false">
      <c r="A97" s="42" t="s">
        <v>347</v>
      </c>
      <c r="B97" s="48" t="s">
        <v>234</v>
      </c>
      <c r="C97" s="49" t="s">
        <v>217</v>
      </c>
      <c r="D97" s="48" t="s">
        <v>219</v>
      </c>
      <c r="E97" s="49" t="s">
        <v>71</v>
      </c>
      <c r="F97" s="48" t="s">
        <v>242</v>
      </c>
      <c r="G97" s="49" t="s">
        <v>345</v>
      </c>
      <c r="H97" s="49" t="s">
        <v>235</v>
      </c>
      <c r="I97" s="50" t="n">
        <v>10822</v>
      </c>
    </row>
    <row r="98" customFormat="false" ht="33.75" hidden="false" customHeight="true" outlineLevel="7" collapsed="false">
      <c r="A98" s="42" t="s">
        <v>348</v>
      </c>
      <c r="B98" s="48" t="s">
        <v>228</v>
      </c>
      <c r="C98" s="49" t="s">
        <v>217</v>
      </c>
      <c r="D98" s="48" t="s">
        <v>219</v>
      </c>
      <c r="E98" s="49" t="s">
        <v>71</v>
      </c>
      <c r="F98" s="48" t="s">
        <v>242</v>
      </c>
      <c r="G98" s="49" t="s">
        <v>345</v>
      </c>
      <c r="H98" s="49" t="s">
        <v>229</v>
      </c>
      <c r="I98" s="50" t="n">
        <v>317778</v>
      </c>
    </row>
    <row r="99" customFormat="false" ht="12.75" hidden="false" customHeight="true" outlineLevel="2" collapsed="false">
      <c r="A99" s="42" t="s">
        <v>349</v>
      </c>
      <c r="B99" s="43" t="s">
        <v>76</v>
      </c>
      <c r="C99" s="44" t="s">
        <v>217</v>
      </c>
      <c r="D99" s="45" t="s">
        <v>219</v>
      </c>
      <c r="E99" s="44" t="s">
        <v>77</v>
      </c>
      <c r="F99" s="45" t="s">
        <v>350</v>
      </c>
      <c r="G99" s="44"/>
      <c r="H99" s="44"/>
      <c r="I99" s="46" t="n">
        <v>13208100</v>
      </c>
    </row>
    <row r="100" customFormat="false" ht="33.75" hidden="false" customHeight="true" outlineLevel="4" collapsed="false">
      <c r="A100" s="42" t="s">
        <v>351</v>
      </c>
      <c r="B100" s="43" t="s">
        <v>352</v>
      </c>
      <c r="C100" s="44" t="s">
        <v>217</v>
      </c>
      <c r="D100" s="45" t="s">
        <v>219</v>
      </c>
      <c r="E100" s="44" t="s">
        <v>77</v>
      </c>
      <c r="F100" s="45" t="s">
        <v>350</v>
      </c>
      <c r="G100" s="44" t="s">
        <v>353</v>
      </c>
      <c r="H100" s="44"/>
      <c r="I100" s="46" t="n">
        <v>13208100</v>
      </c>
    </row>
    <row r="101" customFormat="false" ht="33.75" hidden="false" customHeight="true" outlineLevel="5" collapsed="false">
      <c r="A101" s="42" t="s">
        <v>354</v>
      </c>
      <c r="B101" s="43" t="s">
        <v>355</v>
      </c>
      <c r="C101" s="44" t="s">
        <v>217</v>
      </c>
      <c r="D101" s="45" t="s">
        <v>219</v>
      </c>
      <c r="E101" s="44" t="s">
        <v>77</v>
      </c>
      <c r="F101" s="45" t="s">
        <v>350</v>
      </c>
      <c r="G101" s="44" t="s">
        <v>356</v>
      </c>
      <c r="H101" s="44"/>
      <c r="I101" s="46" t="n">
        <v>13208100</v>
      </c>
    </row>
    <row r="102" customFormat="false" ht="135" hidden="false" customHeight="true" outlineLevel="6" collapsed="false">
      <c r="A102" s="42" t="s">
        <v>357</v>
      </c>
      <c r="B102" s="47" t="s">
        <v>358</v>
      </c>
      <c r="C102" s="44" t="s">
        <v>217</v>
      </c>
      <c r="D102" s="45" t="s">
        <v>219</v>
      </c>
      <c r="E102" s="44" t="s">
        <v>77</v>
      </c>
      <c r="F102" s="45" t="s">
        <v>350</v>
      </c>
      <c r="G102" s="44" t="s">
        <v>359</v>
      </c>
      <c r="H102" s="44"/>
      <c r="I102" s="46" t="n">
        <v>13208100</v>
      </c>
    </row>
    <row r="103" customFormat="false" ht="33.75" hidden="false" customHeight="true" outlineLevel="7" collapsed="false">
      <c r="A103" s="42" t="s">
        <v>360</v>
      </c>
      <c r="B103" s="48" t="s">
        <v>334</v>
      </c>
      <c r="C103" s="49" t="s">
        <v>217</v>
      </c>
      <c r="D103" s="48" t="s">
        <v>219</v>
      </c>
      <c r="E103" s="49" t="s">
        <v>77</v>
      </c>
      <c r="F103" s="48" t="s">
        <v>350</v>
      </c>
      <c r="G103" s="49" t="s">
        <v>359</v>
      </c>
      <c r="H103" s="49" t="s">
        <v>335</v>
      </c>
      <c r="I103" s="50" t="n">
        <v>13208100</v>
      </c>
    </row>
    <row r="104" customFormat="false" ht="12.75" hidden="false" customHeight="true" outlineLevel="2" collapsed="false">
      <c r="A104" s="42" t="s">
        <v>361</v>
      </c>
      <c r="B104" s="43" t="s">
        <v>78</v>
      </c>
      <c r="C104" s="44" t="s">
        <v>217</v>
      </c>
      <c r="D104" s="45" t="s">
        <v>219</v>
      </c>
      <c r="E104" s="44" t="s">
        <v>79</v>
      </c>
      <c r="F104" s="45" t="s">
        <v>314</v>
      </c>
      <c r="G104" s="44"/>
      <c r="H104" s="44"/>
      <c r="I104" s="46" t="n">
        <v>10514680</v>
      </c>
    </row>
    <row r="105" customFormat="false" ht="33.75" hidden="false" customHeight="true" outlineLevel="4" collapsed="false">
      <c r="A105" s="42" t="s">
        <v>362</v>
      </c>
      <c r="B105" s="43" t="s">
        <v>352</v>
      </c>
      <c r="C105" s="44" t="s">
        <v>217</v>
      </c>
      <c r="D105" s="45" t="s">
        <v>219</v>
      </c>
      <c r="E105" s="44" t="s">
        <v>79</v>
      </c>
      <c r="F105" s="45" t="s">
        <v>314</v>
      </c>
      <c r="G105" s="44" t="s">
        <v>353</v>
      </c>
      <c r="H105" s="44"/>
      <c r="I105" s="46" t="n">
        <v>10514680</v>
      </c>
    </row>
    <row r="106" customFormat="false" ht="56.25" hidden="false" customHeight="true" outlineLevel="5" collapsed="false">
      <c r="A106" s="42" t="s">
        <v>363</v>
      </c>
      <c r="B106" s="43" t="s">
        <v>364</v>
      </c>
      <c r="C106" s="44" t="s">
        <v>217</v>
      </c>
      <c r="D106" s="45" t="s">
        <v>219</v>
      </c>
      <c r="E106" s="44" t="s">
        <v>79</v>
      </c>
      <c r="F106" s="45" t="s">
        <v>314</v>
      </c>
      <c r="G106" s="44" t="s">
        <v>365</v>
      </c>
      <c r="H106" s="44"/>
      <c r="I106" s="46" t="n">
        <v>10514680</v>
      </c>
    </row>
    <row r="107" customFormat="false" ht="112.5" hidden="false" customHeight="true" outlineLevel="6" collapsed="false">
      <c r="A107" s="42" t="s">
        <v>366</v>
      </c>
      <c r="B107" s="47" t="s">
        <v>367</v>
      </c>
      <c r="C107" s="44" t="s">
        <v>217</v>
      </c>
      <c r="D107" s="45" t="s">
        <v>219</v>
      </c>
      <c r="E107" s="44" t="s">
        <v>79</v>
      </c>
      <c r="F107" s="45" t="s">
        <v>314</v>
      </c>
      <c r="G107" s="44" t="s">
        <v>368</v>
      </c>
      <c r="H107" s="44"/>
      <c r="I107" s="46" t="n">
        <v>1650700</v>
      </c>
    </row>
    <row r="108" customFormat="false" ht="12.75" hidden="false" customHeight="true" outlineLevel="7" collapsed="false">
      <c r="A108" s="42" t="s">
        <v>369</v>
      </c>
      <c r="B108" s="48" t="s">
        <v>370</v>
      </c>
      <c r="C108" s="49" t="s">
        <v>217</v>
      </c>
      <c r="D108" s="48" t="s">
        <v>219</v>
      </c>
      <c r="E108" s="49" t="s">
        <v>79</v>
      </c>
      <c r="F108" s="48" t="s">
        <v>314</v>
      </c>
      <c r="G108" s="49" t="s">
        <v>368</v>
      </c>
      <c r="H108" s="49" t="s">
        <v>371</v>
      </c>
      <c r="I108" s="50" t="n">
        <v>1650700</v>
      </c>
    </row>
    <row r="109" customFormat="false" ht="135" hidden="false" customHeight="true" outlineLevel="6" collapsed="false">
      <c r="A109" s="42" t="s">
        <v>372</v>
      </c>
      <c r="B109" s="47" t="s">
        <v>373</v>
      </c>
      <c r="C109" s="44" t="s">
        <v>217</v>
      </c>
      <c r="D109" s="45" t="s">
        <v>219</v>
      </c>
      <c r="E109" s="44" t="s">
        <v>79</v>
      </c>
      <c r="F109" s="45" t="s">
        <v>314</v>
      </c>
      <c r="G109" s="44" t="s">
        <v>374</v>
      </c>
      <c r="H109" s="44"/>
      <c r="I109" s="46" t="n">
        <v>8701080</v>
      </c>
    </row>
    <row r="110" customFormat="false" ht="12.75" hidden="false" customHeight="true" outlineLevel="7" collapsed="false">
      <c r="A110" s="42" t="s">
        <v>375</v>
      </c>
      <c r="B110" s="48" t="s">
        <v>370</v>
      </c>
      <c r="C110" s="49" t="s">
        <v>217</v>
      </c>
      <c r="D110" s="48" t="s">
        <v>219</v>
      </c>
      <c r="E110" s="49" t="s">
        <v>79</v>
      </c>
      <c r="F110" s="48" t="s">
        <v>314</v>
      </c>
      <c r="G110" s="49" t="s">
        <v>374</v>
      </c>
      <c r="H110" s="49" t="s">
        <v>371</v>
      </c>
      <c r="I110" s="50" t="n">
        <v>8701080</v>
      </c>
    </row>
    <row r="111" customFormat="false" ht="78.75" hidden="false" customHeight="true" outlineLevel="6" collapsed="false">
      <c r="A111" s="42" t="s">
        <v>376</v>
      </c>
      <c r="B111" s="43" t="s">
        <v>377</v>
      </c>
      <c r="C111" s="44" t="s">
        <v>217</v>
      </c>
      <c r="D111" s="45" t="s">
        <v>219</v>
      </c>
      <c r="E111" s="44" t="s">
        <v>79</v>
      </c>
      <c r="F111" s="45" t="s">
        <v>314</v>
      </c>
      <c r="G111" s="44" t="s">
        <v>378</v>
      </c>
      <c r="H111" s="44"/>
      <c r="I111" s="46" t="n">
        <v>162900</v>
      </c>
    </row>
    <row r="112" customFormat="false" ht="33.75" hidden="false" customHeight="true" outlineLevel="7" collapsed="false">
      <c r="A112" s="42" t="s">
        <v>379</v>
      </c>
      <c r="B112" s="48" t="s">
        <v>228</v>
      </c>
      <c r="C112" s="49" t="s">
        <v>217</v>
      </c>
      <c r="D112" s="48" t="s">
        <v>219</v>
      </c>
      <c r="E112" s="49" t="s">
        <v>79</v>
      </c>
      <c r="F112" s="48" t="s">
        <v>314</v>
      </c>
      <c r="G112" s="49" t="s">
        <v>378</v>
      </c>
      <c r="H112" s="49" t="s">
        <v>229</v>
      </c>
      <c r="I112" s="50" t="n">
        <v>162900</v>
      </c>
    </row>
    <row r="113" customFormat="false" ht="22.5" hidden="false" customHeight="true" outlineLevel="2" collapsed="false">
      <c r="A113" s="42" t="s">
        <v>380</v>
      </c>
      <c r="B113" s="43" t="s">
        <v>83</v>
      </c>
      <c r="C113" s="44" t="s">
        <v>217</v>
      </c>
      <c r="D113" s="45" t="s">
        <v>219</v>
      </c>
      <c r="E113" s="44" t="s">
        <v>84</v>
      </c>
      <c r="F113" s="45" t="s">
        <v>47</v>
      </c>
      <c r="G113" s="44"/>
      <c r="H113" s="44"/>
      <c r="I113" s="46" t="n">
        <v>443600</v>
      </c>
    </row>
    <row r="114" customFormat="false" ht="45" hidden="false" customHeight="true" outlineLevel="4" collapsed="false">
      <c r="A114" s="42" t="s">
        <v>381</v>
      </c>
      <c r="B114" s="43" t="s">
        <v>382</v>
      </c>
      <c r="C114" s="44" t="s">
        <v>217</v>
      </c>
      <c r="D114" s="45" t="s">
        <v>219</v>
      </c>
      <c r="E114" s="44" t="s">
        <v>84</v>
      </c>
      <c r="F114" s="45" t="s">
        <v>47</v>
      </c>
      <c r="G114" s="44" t="s">
        <v>383</v>
      </c>
      <c r="H114" s="44"/>
      <c r="I114" s="46" t="n">
        <v>80000</v>
      </c>
    </row>
    <row r="115" customFormat="false" ht="67.5" hidden="false" customHeight="true" outlineLevel="5" collapsed="false">
      <c r="A115" s="42" t="s">
        <v>384</v>
      </c>
      <c r="B115" s="43" t="s">
        <v>385</v>
      </c>
      <c r="C115" s="44" t="s">
        <v>217</v>
      </c>
      <c r="D115" s="45" t="s">
        <v>219</v>
      </c>
      <c r="E115" s="44" t="s">
        <v>84</v>
      </c>
      <c r="F115" s="45" t="s">
        <v>47</v>
      </c>
      <c r="G115" s="44" t="s">
        <v>386</v>
      </c>
      <c r="H115" s="44"/>
      <c r="I115" s="46" t="n">
        <v>80000</v>
      </c>
    </row>
    <row r="116" customFormat="false" ht="90" hidden="false" customHeight="true" outlineLevel="6" collapsed="false">
      <c r="A116" s="42" t="s">
        <v>387</v>
      </c>
      <c r="B116" s="47" t="s">
        <v>388</v>
      </c>
      <c r="C116" s="44" t="s">
        <v>217</v>
      </c>
      <c r="D116" s="45" t="s">
        <v>219</v>
      </c>
      <c r="E116" s="44" t="s">
        <v>84</v>
      </c>
      <c r="F116" s="45" t="s">
        <v>47</v>
      </c>
      <c r="G116" s="44" t="s">
        <v>389</v>
      </c>
      <c r="H116" s="44"/>
      <c r="I116" s="46" t="n">
        <v>80000</v>
      </c>
    </row>
    <row r="117" customFormat="false" ht="33.75" hidden="false" customHeight="true" outlineLevel="7" collapsed="false">
      <c r="A117" s="42" t="s">
        <v>390</v>
      </c>
      <c r="B117" s="48" t="s">
        <v>334</v>
      </c>
      <c r="C117" s="49" t="s">
        <v>217</v>
      </c>
      <c r="D117" s="48" t="s">
        <v>219</v>
      </c>
      <c r="E117" s="49" t="s">
        <v>84</v>
      </c>
      <c r="F117" s="48" t="s">
        <v>47</v>
      </c>
      <c r="G117" s="49" t="s">
        <v>389</v>
      </c>
      <c r="H117" s="49" t="s">
        <v>335</v>
      </c>
      <c r="I117" s="50" t="n">
        <v>80000</v>
      </c>
    </row>
    <row r="118" customFormat="false" ht="22.5" hidden="false" customHeight="true" outlineLevel="4" collapsed="false">
      <c r="A118" s="42" t="s">
        <v>391</v>
      </c>
      <c r="B118" s="43" t="s">
        <v>260</v>
      </c>
      <c r="C118" s="44" t="s">
        <v>217</v>
      </c>
      <c r="D118" s="45" t="s">
        <v>219</v>
      </c>
      <c r="E118" s="44" t="s">
        <v>84</v>
      </c>
      <c r="F118" s="45" t="s">
        <v>47</v>
      </c>
      <c r="G118" s="44" t="s">
        <v>261</v>
      </c>
      <c r="H118" s="44"/>
      <c r="I118" s="46" t="n">
        <v>100000</v>
      </c>
    </row>
    <row r="119" customFormat="false" ht="45" hidden="false" customHeight="true" outlineLevel="5" collapsed="false">
      <c r="A119" s="42" t="s">
        <v>392</v>
      </c>
      <c r="B119" s="43" t="s">
        <v>393</v>
      </c>
      <c r="C119" s="44" t="s">
        <v>217</v>
      </c>
      <c r="D119" s="45" t="s">
        <v>219</v>
      </c>
      <c r="E119" s="44" t="s">
        <v>84</v>
      </c>
      <c r="F119" s="45" t="s">
        <v>47</v>
      </c>
      <c r="G119" s="44" t="s">
        <v>394</v>
      </c>
      <c r="H119" s="44"/>
      <c r="I119" s="46" t="n">
        <v>100000</v>
      </c>
    </row>
    <row r="120" customFormat="false" ht="67.5" hidden="false" customHeight="true" outlineLevel="6" collapsed="false">
      <c r="A120" s="42" t="s">
        <v>395</v>
      </c>
      <c r="B120" s="43" t="s">
        <v>396</v>
      </c>
      <c r="C120" s="44" t="s">
        <v>217</v>
      </c>
      <c r="D120" s="45" t="s">
        <v>219</v>
      </c>
      <c r="E120" s="44" t="s">
        <v>84</v>
      </c>
      <c r="F120" s="45" t="s">
        <v>47</v>
      </c>
      <c r="G120" s="44" t="s">
        <v>397</v>
      </c>
      <c r="H120" s="44"/>
      <c r="I120" s="46" t="n">
        <v>100000</v>
      </c>
    </row>
    <row r="121" customFormat="false" ht="33.75" hidden="false" customHeight="true" outlineLevel="7" collapsed="false">
      <c r="A121" s="42" t="s">
        <v>398</v>
      </c>
      <c r="B121" s="48" t="s">
        <v>228</v>
      </c>
      <c r="C121" s="49" t="s">
        <v>217</v>
      </c>
      <c r="D121" s="48" t="s">
        <v>219</v>
      </c>
      <c r="E121" s="49" t="s">
        <v>84</v>
      </c>
      <c r="F121" s="48" t="s">
        <v>47</v>
      </c>
      <c r="G121" s="49" t="s">
        <v>397</v>
      </c>
      <c r="H121" s="49" t="s">
        <v>229</v>
      </c>
      <c r="I121" s="50" t="n">
        <v>100000</v>
      </c>
    </row>
    <row r="122" customFormat="false" ht="33.75" hidden="false" customHeight="true" outlineLevel="4" collapsed="false">
      <c r="A122" s="42" t="s">
        <v>276</v>
      </c>
      <c r="B122" s="43" t="s">
        <v>279</v>
      </c>
      <c r="C122" s="44" t="s">
        <v>217</v>
      </c>
      <c r="D122" s="45" t="s">
        <v>219</v>
      </c>
      <c r="E122" s="44" t="s">
        <v>84</v>
      </c>
      <c r="F122" s="45" t="s">
        <v>47</v>
      </c>
      <c r="G122" s="44" t="s">
        <v>280</v>
      </c>
      <c r="H122" s="44"/>
      <c r="I122" s="46" t="n">
        <v>263600</v>
      </c>
    </row>
    <row r="123" customFormat="false" ht="56.25" hidden="false" customHeight="true" outlineLevel="5" collapsed="false">
      <c r="A123" s="42" t="s">
        <v>278</v>
      </c>
      <c r="B123" s="43" t="s">
        <v>399</v>
      </c>
      <c r="C123" s="44" t="s">
        <v>217</v>
      </c>
      <c r="D123" s="45" t="s">
        <v>219</v>
      </c>
      <c r="E123" s="44" t="s">
        <v>84</v>
      </c>
      <c r="F123" s="45" t="s">
        <v>47</v>
      </c>
      <c r="G123" s="44" t="s">
        <v>400</v>
      </c>
      <c r="H123" s="44"/>
      <c r="I123" s="46" t="n">
        <v>263600</v>
      </c>
    </row>
    <row r="124" customFormat="false" ht="90" hidden="false" customHeight="true" outlineLevel="6" collapsed="false">
      <c r="A124" s="42" t="s">
        <v>401</v>
      </c>
      <c r="B124" s="47" t="s">
        <v>402</v>
      </c>
      <c r="C124" s="44" t="s">
        <v>217</v>
      </c>
      <c r="D124" s="45" t="s">
        <v>219</v>
      </c>
      <c r="E124" s="44" t="s">
        <v>84</v>
      </c>
      <c r="F124" s="45" t="s">
        <v>47</v>
      </c>
      <c r="G124" s="44" t="s">
        <v>403</v>
      </c>
      <c r="H124" s="44"/>
      <c r="I124" s="46" t="n">
        <v>259600</v>
      </c>
    </row>
    <row r="125" customFormat="false" ht="33.75" hidden="false" customHeight="true" outlineLevel="7" collapsed="false">
      <c r="A125" s="42" t="s">
        <v>404</v>
      </c>
      <c r="B125" s="48" t="s">
        <v>228</v>
      </c>
      <c r="C125" s="49" t="s">
        <v>217</v>
      </c>
      <c r="D125" s="48" t="s">
        <v>219</v>
      </c>
      <c r="E125" s="49" t="s">
        <v>84</v>
      </c>
      <c r="F125" s="48" t="s">
        <v>47</v>
      </c>
      <c r="G125" s="49" t="s">
        <v>403</v>
      </c>
      <c r="H125" s="49" t="s">
        <v>229</v>
      </c>
      <c r="I125" s="50" t="n">
        <v>259600</v>
      </c>
    </row>
    <row r="126" customFormat="false" ht="78.75" hidden="false" customHeight="true" outlineLevel="6" collapsed="false">
      <c r="A126" s="42" t="s">
        <v>405</v>
      </c>
      <c r="B126" s="47" t="s">
        <v>406</v>
      </c>
      <c r="C126" s="44" t="s">
        <v>217</v>
      </c>
      <c r="D126" s="45" t="s">
        <v>219</v>
      </c>
      <c r="E126" s="44" t="s">
        <v>84</v>
      </c>
      <c r="F126" s="45" t="s">
        <v>47</v>
      </c>
      <c r="G126" s="44" t="s">
        <v>407</v>
      </c>
      <c r="H126" s="44"/>
      <c r="I126" s="46" t="n">
        <v>1000</v>
      </c>
    </row>
    <row r="127" customFormat="false" ht="33.75" hidden="false" customHeight="true" outlineLevel="7" collapsed="false">
      <c r="A127" s="42" t="s">
        <v>408</v>
      </c>
      <c r="B127" s="48" t="s">
        <v>228</v>
      </c>
      <c r="C127" s="49" t="s">
        <v>217</v>
      </c>
      <c r="D127" s="48" t="s">
        <v>219</v>
      </c>
      <c r="E127" s="49" t="s">
        <v>84</v>
      </c>
      <c r="F127" s="48" t="s">
        <v>47</v>
      </c>
      <c r="G127" s="49" t="s">
        <v>407</v>
      </c>
      <c r="H127" s="49" t="s">
        <v>229</v>
      </c>
      <c r="I127" s="50" t="n">
        <v>1000</v>
      </c>
    </row>
    <row r="128" customFormat="false" ht="78.75" hidden="false" customHeight="true" outlineLevel="6" collapsed="false">
      <c r="A128" s="42" t="s">
        <v>409</v>
      </c>
      <c r="B128" s="47" t="s">
        <v>410</v>
      </c>
      <c r="C128" s="44" t="s">
        <v>217</v>
      </c>
      <c r="D128" s="45" t="s">
        <v>219</v>
      </c>
      <c r="E128" s="44" t="s">
        <v>84</v>
      </c>
      <c r="F128" s="45" t="s">
        <v>47</v>
      </c>
      <c r="G128" s="44" t="s">
        <v>411</v>
      </c>
      <c r="H128" s="44"/>
      <c r="I128" s="46" t="n">
        <v>3000</v>
      </c>
    </row>
    <row r="129" customFormat="false" ht="33.75" hidden="false" customHeight="true" outlineLevel="7" collapsed="false">
      <c r="A129" s="42" t="s">
        <v>412</v>
      </c>
      <c r="B129" s="48" t="s">
        <v>228</v>
      </c>
      <c r="C129" s="49" t="s">
        <v>217</v>
      </c>
      <c r="D129" s="48" t="s">
        <v>219</v>
      </c>
      <c r="E129" s="49" t="s">
        <v>84</v>
      </c>
      <c r="F129" s="48" t="s">
        <v>47</v>
      </c>
      <c r="G129" s="49" t="s">
        <v>411</v>
      </c>
      <c r="H129" s="49" t="s">
        <v>229</v>
      </c>
      <c r="I129" s="50" t="n">
        <v>3000</v>
      </c>
    </row>
    <row r="130" customFormat="false" ht="12.75" hidden="false" customHeight="true" outlineLevel="1" collapsed="false">
      <c r="A130" s="42" t="s">
        <v>413</v>
      </c>
      <c r="B130" s="43" t="s">
        <v>85</v>
      </c>
      <c r="C130" s="44" t="s">
        <v>217</v>
      </c>
      <c r="D130" s="45" t="s">
        <v>242</v>
      </c>
      <c r="E130" s="44"/>
      <c r="F130" s="45"/>
      <c r="G130" s="44"/>
      <c r="H130" s="44"/>
      <c r="I130" s="46" t="n">
        <v>611400</v>
      </c>
    </row>
    <row r="131" customFormat="false" ht="12.75" hidden="false" customHeight="true" outlineLevel="2" collapsed="false">
      <c r="A131" s="42" t="s">
        <v>414</v>
      </c>
      <c r="B131" s="43" t="s">
        <v>94</v>
      </c>
      <c r="C131" s="44" t="s">
        <v>217</v>
      </c>
      <c r="D131" s="45" t="s">
        <v>242</v>
      </c>
      <c r="E131" s="44" t="s">
        <v>95</v>
      </c>
      <c r="F131" s="45" t="s">
        <v>312</v>
      </c>
      <c r="G131" s="44"/>
      <c r="H131" s="44"/>
      <c r="I131" s="46" t="n">
        <v>611400</v>
      </c>
    </row>
    <row r="132" customFormat="false" ht="22.5" hidden="false" customHeight="true" outlineLevel="4" collapsed="false">
      <c r="A132" s="42" t="s">
        <v>227</v>
      </c>
      <c r="B132" s="43" t="s">
        <v>415</v>
      </c>
      <c r="C132" s="44" t="s">
        <v>217</v>
      </c>
      <c r="D132" s="45" t="s">
        <v>242</v>
      </c>
      <c r="E132" s="44" t="s">
        <v>95</v>
      </c>
      <c r="F132" s="45" t="s">
        <v>312</v>
      </c>
      <c r="G132" s="44" t="s">
        <v>416</v>
      </c>
      <c r="H132" s="44"/>
      <c r="I132" s="46" t="n">
        <v>611400</v>
      </c>
    </row>
    <row r="133" customFormat="false" ht="33.75" hidden="false" customHeight="true" outlineLevel="5" collapsed="false">
      <c r="A133" s="42" t="s">
        <v>235</v>
      </c>
      <c r="B133" s="43" t="s">
        <v>417</v>
      </c>
      <c r="C133" s="44" t="s">
        <v>217</v>
      </c>
      <c r="D133" s="45" t="s">
        <v>242</v>
      </c>
      <c r="E133" s="44" t="s">
        <v>95</v>
      </c>
      <c r="F133" s="45" t="s">
        <v>312</v>
      </c>
      <c r="G133" s="44" t="s">
        <v>418</v>
      </c>
      <c r="H133" s="44"/>
      <c r="I133" s="46" t="n">
        <v>611400</v>
      </c>
    </row>
    <row r="134" customFormat="false" ht="112.5" hidden="false" customHeight="true" outlineLevel="6" collapsed="false">
      <c r="A134" s="42" t="s">
        <v>419</v>
      </c>
      <c r="B134" s="47" t="s">
        <v>420</v>
      </c>
      <c r="C134" s="44" t="s">
        <v>217</v>
      </c>
      <c r="D134" s="45" t="s">
        <v>242</v>
      </c>
      <c r="E134" s="44" t="s">
        <v>95</v>
      </c>
      <c r="F134" s="45" t="s">
        <v>312</v>
      </c>
      <c r="G134" s="44" t="s">
        <v>421</v>
      </c>
      <c r="H134" s="44"/>
      <c r="I134" s="46" t="n">
        <v>611400</v>
      </c>
    </row>
    <row r="135" customFormat="false" ht="12.75" hidden="false" customHeight="true" outlineLevel="7" collapsed="false">
      <c r="A135" s="42" t="s">
        <v>422</v>
      </c>
      <c r="B135" s="48" t="s">
        <v>370</v>
      </c>
      <c r="C135" s="49" t="s">
        <v>217</v>
      </c>
      <c r="D135" s="48" t="s">
        <v>242</v>
      </c>
      <c r="E135" s="49" t="s">
        <v>95</v>
      </c>
      <c r="F135" s="48" t="s">
        <v>312</v>
      </c>
      <c r="G135" s="49" t="s">
        <v>421</v>
      </c>
      <c r="H135" s="49" t="s">
        <v>371</v>
      </c>
      <c r="I135" s="50" t="n">
        <v>611400</v>
      </c>
    </row>
    <row r="136" customFormat="false" ht="12.75" hidden="false" customHeight="true" outlineLevel="1" collapsed="false">
      <c r="A136" s="42" t="s">
        <v>423</v>
      </c>
      <c r="B136" s="43" t="s">
        <v>100</v>
      </c>
      <c r="C136" s="44" t="s">
        <v>217</v>
      </c>
      <c r="D136" s="45" t="s">
        <v>245</v>
      </c>
      <c r="E136" s="44"/>
      <c r="F136" s="45"/>
      <c r="G136" s="44"/>
      <c r="H136" s="44"/>
      <c r="I136" s="46" t="n">
        <v>13614600</v>
      </c>
    </row>
    <row r="137" customFormat="false" ht="12.75" hidden="false" customHeight="true" outlineLevel="2" collapsed="false">
      <c r="A137" s="42" t="s">
        <v>424</v>
      </c>
      <c r="B137" s="43" t="s">
        <v>106</v>
      </c>
      <c r="C137" s="44" t="s">
        <v>217</v>
      </c>
      <c r="D137" s="45" t="s">
        <v>245</v>
      </c>
      <c r="E137" s="44" t="s">
        <v>107</v>
      </c>
      <c r="F137" s="45" t="s">
        <v>425</v>
      </c>
      <c r="G137" s="44"/>
      <c r="H137" s="44"/>
      <c r="I137" s="46" t="n">
        <v>11542000</v>
      </c>
    </row>
    <row r="138" customFormat="false" ht="22.5" hidden="false" customHeight="true" outlineLevel="4" collapsed="false">
      <c r="A138" s="42" t="s">
        <v>426</v>
      </c>
      <c r="B138" s="43" t="s">
        <v>415</v>
      </c>
      <c r="C138" s="44" t="s">
        <v>217</v>
      </c>
      <c r="D138" s="45" t="s">
        <v>245</v>
      </c>
      <c r="E138" s="44" t="s">
        <v>107</v>
      </c>
      <c r="F138" s="45" t="s">
        <v>425</v>
      </c>
      <c r="G138" s="44" t="s">
        <v>416</v>
      </c>
      <c r="H138" s="44"/>
      <c r="I138" s="46" t="n">
        <v>4272000</v>
      </c>
    </row>
    <row r="139" customFormat="false" ht="45" hidden="false" customHeight="true" outlineLevel="5" collapsed="false">
      <c r="A139" s="42" t="s">
        <v>427</v>
      </c>
      <c r="B139" s="43" t="s">
        <v>428</v>
      </c>
      <c r="C139" s="44" t="s">
        <v>217</v>
      </c>
      <c r="D139" s="45" t="s">
        <v>245</v>
      </c>
      <c r="E139" s="44" t="s">
        <v>107</v>
      </c>
      <c r="F139" s="45" t="s">
        <v>425</v>
      </c>
      <c r="G139" s="44" t="s">
        <v>429</v>
      </c>
      <c r="H139" s="44"/>
      <c r="I139" s="46" t="n">
        <v>4272000</v>
      </c>
    </row>
    <row r="140" customFormat="false" ht="90" hidden="false" customHeight="true" outlineLevel="6" collapsed="false">
      <c r="A140" s="42" t="s">
        <v>430</v>
      </c>
      <c r="B140" s="47" t="s">
        <v>431</v>
      </c>
      <c r="C140" s="44" t="s">
        <v>217</v>
      </c>
      <c r="D140" s="45" t="s">
        <v>245</v>
      </c>
      <c r="E140" s="44" t="s">
        <v>107</v>
      </c>
      <c r="F140" s="45" t="s">
        <v>425</v>
      </c>
      <c r="G140" s="44" t="s">
        <v>432</v>
      </c>
      <c r="H140" s="44"/>
      <c r="I140" s="46" t="n">
        <v>1500000</v>
      </c>
    </row>
    <row r="141" customFormat="false" ht="56.25" hidden="false" customHeight="true" outlineLevel="7" collapsed="false">
      <c r="A141" s="42" t="s">
        <v>433</v>
      </c>
      <c r="B141" s="48" t="s">
        <v>434</v>
      </c>
      <c r="C141" s="49" t="s">
        <v>217</v>
      </c>
      <c r="D141" s="48" t="s">
        <v>245</v>
      </c>
      <c r="E141" s="49" t="s">
        <v>107</v>
      </c>
      <c r="F141" s="48" t="s">
        <v>425</v>
      </c>
      <c r="G141" s="49" t="s">
        <v>432</v>
      </c>
      <c r="H141" s="49" t="s">
        <v>435</v>
      </c>
      <c r="I141" s="50" t="n">
        <v>1500000</v>
      </c>
    </row>
    <row r="142" customFormat="false" ht="67.5" hidden="false" customHeight="true" outlineLevel="6" collapsed="false">
      <c r="A142" s="42" t="s">
        <v>436</v>
      </c>
      <c r="B142" s="43" t="s">
        <v>437</v>
      </c>
      <c r="C142" s="44" t="s">
        <v>217</v>
      </c>
      <c r="D142" s="45" t="s">
        <v>245</v>
      </c>
      <c r="E142" s="44" t="s">
        <v>107</v>
      </c>
      <c r="F142" s="45" t="s">
        <v>425</v>
      </c>
      <c r="G142" s="44" t="s">
        <v>438</v>
      </c>
      <c r="H142" s="44"/>
      <c r="I142" s="46" t="n">
        <v>2604000</v>
      </c>
    </row>
    <row r="143" customFormat="false" ht="56.25" hidden="false" customHeight="true" outlineLevel="7" collapsed="false">
      <c r="A143" s="42" t="s">
        <v>439</v>
      </c>
      <c r="B143" s="48" t="s">
        <v>434</v>
      </c>
      <c r="C143" s="49" t="s">
        <v>217</v>
      </c>
      <c r="D143" s="48" t="s">
        <v>245</v>
      </c>
      <c r="E143" s="49" t="s">
        <v>107</v>
      </c>
      <c r="F143" s="48" t="s">
        <v>425</v>
      </c>
      <c r="G143" s="49" t="s">
        <v>438</v>
      </c>
      <c r="H143" s="49" t="s">
        <v>435</v>
      </c>
      <c r="I143" s="50" t="n">
        <v>2604000</v>
      </c>
    </row>
    <row r="144" customFormat="false" ht="90" hidden="false" customHeight="true" outlineLevel="6" collapsed="false">
      <c r="A144" s="42" t="s">
        <v>440</v>
      </c>
      <c r="B144" s="47" t="s">
        <v>441</v>
      </c>
      <c r="C144" s="44" t="s">
        <v>217</v>
      </c>
      <c r="D144" s="45" t="s">
        <v>245</v>
      </c>
      <c r="E144" s="44" t="s">
        <v>107</v>
      </c>
      <c r="F144" s="45" t="s">
        <v>425</v>
      </c>
      <c r="G144" s="44" t="s">
        <v>442</v>
      </c>
      <c r="H144" s="44"/>
      <c r="I144" s="46" t="n">
        <v>168000</v>
      </c>
    </row>
    <row r="145" customFormat="false" ht="56.25" hidden="false" customHeight="true" outlineLevel="7" collapsed="false">
      <c r="A145" s="42" t="s">
        <v>443</v>
      </c>
      <c r="B145" s="48" t="s">
        <v>434</v>
      </c>
      <c r="C145" s="49" t="s">
        <v>217</v>
      </c>
      <c r="D145" s="48" t="s">
        <v>245</v>
      </c>
      <c r="E145" s="49" t="s">
        <v>107</v>
      </c>
      <c r="F145" s="48" t="s">
        <v>425</v>
      </c>
      <c r="G145" s="49" t="s">
        <v>442</v>
      </c>
      <c r="H145" s="49" t="s">
        <v>435</v>
      </c>
      <c r="I145" s="50" t="n">
        <v>168000</v>
      </c>
    </row>
    <row r="146" customFormat="false" ht="22.5" hidden="false" customHeight="true" outlineLevel="4" collapsed="false">
      <c r="A146" s="42" t="s">
        <v>444</v>
      </c>
      <c r="B146" s="43" t="s">
        <v>445</v>
      </c>
      <c r="C146" s="44" t="s">
        <v>217</v>
      </c>
      <c r="D146" s="45" t="s">
        <v>245</v>
      </c>
      <c r="E146" s="44" t="s">
        <v>107</v>
      </c>
      <c r="F146" s="45" t="s">
        <v>425</v>
      </c>
      <c r="G146" s="44" t="s">
        <v>446</v>
      </c>
      <c r="H146" s="44"/>
      <c r="I146" s="46" t="n">
        <v>7270000</v>
      </c>
    </row>
    <row r="147" customFormat="false" ht="45" hidden="false" customHeight="true" outlineLevel="5" collapsed="false">
      <c r="A147" s="42" t="s">
        <v>447</v>
      </c>
      <c r="B147" s="43" t="s">
        <v>448</v>
      </c>
      <c r="C147" s="44" t="s">
        <v>217</v>
      </c>
      <c r="D147" s="45" t="s">
        <v>245</v>
      </c>
      <c r="E147" s="44" t="s">
        <v>107</v>
      </c>
      <c r="F147" s="45" t="s">
        <v>425</v>
      </c>
      <c r="G147" s="44" t="s">
        <v>449</v>
      </c>
      <c r="H147" s="44"/>
      <c r="I147" s="46" t="n">
        <v>7270000</v>
      </c>
    </row>
    <row r="148" customFormat="false" ht="123.75" hidden="false" customHeight="true" outlineLevel="6" collapsed="false">
      <c r="A148" s="42" t="s">
        <v>450</v>
      </c>
      <c r="B148" s="47" t="s">
        <v>451</v>
      </c>
      <c r="C148" s="44" t="s">
        <v>217</v>
      </c>
      <c r="D148" s="45" t="s">
        <v>245</v>
      </c>
      <c r="E148" s="44" t="s">
        <v>107</v>
      </c>
      <c r="F148" s="45" t="s">
        <v>425</v>
      </c>
      <c r="G148" s="44" t="s">
        <v>452</v>
      </c>
      <c r="H148" s="44"/>
      <c r="I148" s="46" t="n">
        <v>2464000</v>
      </c>
    </row>
    <row r="149" customFormat="false" ht="12.75" hidden="false" customHeight="true" outlineLevel="7" collapsed="false">
      <c r="A149" s="42" t="s">
        <v>453</v>
      </c>
      <c r="B149" s="48" t="s">
        <v>454</v>
      </c>
      <c r="C149" s="49" t="s">
        <v>217</v>
      </c>
      <c r="D149" s="48" t="s">
        <v>245</v>
      </c>
      <c r="E149" s="49" t="s">
        <v>107</v>
      </c>
      <c r="F149" s="48" t="s">
        <v>425</v>
      </c>
      <c r="G149" s="49" t="s">
        <v>452</v>
      </c>
      <c r="H149" s="49" t="s">
        <v>455</v>
      </c>
      <c r="I149" s="50" t="n">
        <v>2464000</v>
      </c>
    </row>
    <row r="150" customFormat="false" ht="90" hidden="false" customHeight="true" outlineLevel="6" collapsed="false">
      <c r="A150" s="42" t="s">
        <v>456</v>
      </c>
      <c r="B150" s="47" t="s">
        <v>457</v>
      </c>
      <c r="C150" s="44" t="s">
        <v>217</v>
      </c>
      <c r="D150" s="45" t="s">
        <v>245</v>
      </c>
      <c r="E150" s="44" t="s">
        <v>107</v>
      </c>
      <c r="F150" s="45" t="s">
        <v>425</v>
      </c>
      <c r="G150" s="44" t="s">
        <v>458</v>
      </c>
      <c r="H150" s="44"/>
      <c r="I150" s="46" t="n">
        <v>1500000</v>
      </c>
    </row>
    <row r="151" customFormat="false" ht="56.25" hidden="false" customHeight="true" outlineLevel="7" collapsed="false">
      <c r="A151" s="42" t="s">
        <v>459</v>
      </c>
      <c r="B151" s="48" t="s">
        <v>434</v>
      </c>
      <c r="C151" s="49" t="s">
        <v>217</v>
      </c>
      <c r="D151" s="48" t="s">
        <v>245</v>
      </c>
      <c r="E151" s="49" t="s">
        <v>107</v>
      </c>
      <c r="F151" s="48" t="s">
        <v>425</v>
      </c>
      <c r="G151" s="49" t="s">
        <v>458</v>
      </c>
      <c r="H151" s="49" t="s">
        <v>435</v>
      </c>
      <c r="I151" s="50" t="n">
        <v>1500000</v>
      </c>
    </row>
    <row r="152" customFormat="false" ht="67.5" hidden="false" customHeight="true" outlineLevel="6" collapsed="false">
      <c r="A152" s="42" t="s">
        <v>460</v>
      </c>
      <c r="B152" s="43" t="s">
        <v>461</v>
      </c>
      <c r="C152" s="44" t="s">
        <v>217</v>
      </c>
      <c r="D152" s="45" t="s">
        <v>245</v>
      </c>
      <c r="E152" s="44" t="s">
        <v>107</v>
      </c>
      <c r="F152" s="45" t="s">
        <v>425</v>
      </c>
      <c r="G152" s="44" t="s">
        <v>462</v>
      </c>
      <c r="H152" s="44"/>
      <c r="I152" s="46" t="n">
        <v>3096000</v>
      </c>
    </row>
    <row r="153" customFormat="false" ht="56.25" hidden="false" customHeight="true" outlineLevel="7" collapsed="false">
      <c r="A153" s="42" t="s">
        <v>463</v>
      </c>
      <c r="B153" s="48" t="s">
        <v>434</v>
      </c>
      <c r="C153" s="49" t="s">
        <v>217</v>
      </c>
      <c r="D153" s="48" t="s">
        <v>245</v>
      </c>
      <c r="E153" s="49" t="s">
        <v>107</v>
      </c>
      <c r="F153" s="48" t="s">
        <v>425</v>
      </c>
      <c r="G153" s="49" t="s">
        <v>462</v>
      </c>
      <c r="H153" s="49" t="s">
        <v>435</v>
      </c>
      <c r="I153" s="50" t="n">
        <v>3096000</v>
      </c>
    </row>
    <row r="154" customFormat="false" ht="101.25" hidden="false" customHeight="true" outlineLevel="6" collapsed="false">
      <c r="A154" s="42" t="s">
        <v>464</v>
      </c>
      <c r="B154" s="47" t="s">
        <v>465</v>
      </c>
      <c r="C154" s="44" t="s">
        <v>217</v>
      </c>
      <c r="D154" s="45" t="s">
        <v>245</v>
      </c>
      <c r="E154" s="44" t="s">
        <v>107</v>
      </c>
      <c r="F154" s="45" t="s">
        <v>425</v>
      </c>
      <c r="G154" s="44" t="s">
        <v>466</v>
      </c>
      <c r="H154" s="44"/>
      <c r="I154" s="46" t="n">
        <v>210000</v>
      </c>
    </row>
    <row r="155" customFormat="false" ht="56.25" hidden="false" customHeight="true" outlineLevel="7" collapsed="false">
      <c r="A155" s="42" t="s">
        <v>467</v>
      </c>
      <c r="B155" s="48" t="s">
        <v>434</v>
      </c>
      <c r="C155" s="49" t="s">
        <v>217</v>
      </c>
      <c r="D155" s="48" t="s">
        <v>245</v>
      </c>
      <c r="E155" s="49" t="s">
        <v>107</v>
      </c>
      <c r="F155" s="48" t="s">
        <v>425</v>
      </c>
      <c r="G155" s="49" t="s">
        <v>466</v>
      </c>
      <c r="H155" s="49" t="s">
        <v>435</v>
      </c>
      <c r="I155" s="50" t="n">
        <v>210000</v>
      </c>
    </row>
    <row r="156" customFormat="false" ht="12.75" hidden="false" customHeight="true" outlineLevel="2" collapsed="false">
      <c r="A156" s="42" t="s">
        <v>468</v>
      </c>
      <c r="B156" s="43" t="s">
        <v>118</v>
      </c>
      <c r="C156" s="44" t="s">
        <v>217</v>
      </c>
      <c r="D156" s="45" t="s">
        <v>245</v>
      </c>
      <c r="E156" s="44" t="s">
        <v>119</v>
      </c>
      <c r="F156" s="45" t="s">
        <v>245</v>
      </c>
      <c r="G156" s="44"/>
      <c r="H156" s="44"/>
      <c r="I156" s="46" t="n">
        <v>2072600</v>
      </c>
    </row>
    <row r="157" customFormat="false" ht="22.5" hidden="false" customHeight="true" outlineLevel="4" collapsed="false">
      <c r="A157" s="42" t="s">
        <v>469</v>
      </c>
      <c r="B157" s="43" t="s">
        <v>470</v>
      </c>
      <c r="C157" s="44" t="s">
        <v>217</v>
      </c>
      <c r="D157" s="45" t="s">
        <v>245</v>
      </c>
      <c r="E157" s="44" t="s">
        <v>119</v>
      </c>
      <c r="F157" s="45" t="s">
        <v>245</v>
      </c>
      <c r="G157" s="44" t="s">
        <v>471</v>
      </c>
      <c r="H157" s="44"/>
      <c r="I157" s="46" t="n">
        <v>2037600</v>
      </c>
    </row>
    <row r="158" customFormat="false" ht="45" hidden="false" customHeight="true" outlineLevel="5" collapsed="false">
      <c r="A158" s="42" t="s">
        <v>472</v>
      </c>
      <c r="B158" s="43" t="s">
        <v>473</v>
      </c>
      <c r="C158" s="44" t="s">
        <v>217</v>
      </c>
      <c r="D158" s="45" t="s">
        <v>245</v>
      </c>
      <c r="E158" s="44" t="s">
        <v>119</v>
      </c>
      <c r="F158" s="45" t="s">
        <v>245</v>
      </c>
      <c r="G158" s="44" t="s">
        <v>474</v>
      </c>
      <c r="H158" s="44"/>
      <c r="I158" s="46" t="n">
        <v>2037600</v>
      </c>
    </row>
    <row r="159" customFormat="false" ht="67.5" hidden="false" customHeight="true" outlineLevel="6" collapsed="false">
      <c r="A159" s="42" t="s">
        <v>475</v>
      </c>
      <c r="B159" s="43" t="s">
        <v>476</v>
      </c>
      <c r="C159" s="44" t="s">
        <v>217</v>
      </c>
      <c r="D159" s="45" t="s">
        <v>245</v>
      </c>
      <c r="E159" s="44" t="s">
        <v>119</v>
      </c>
      <c r="F159" s="45" t="s">
        <v>245</v>
      </c>
      <c r="G159" s="44" t="s">
        <v>477</v>
      </c>
      <c r="H159" s="44"/>
      <c r="I159" s="46" t="n">
        <v>355600</v>
      </c>
    </row>
    <row r="160" customFormat="false" ht="12.75" hidden="false" customHeight="true" outlineLevel="7" collapsed="false">
      <c r="A160" s="42" t="s">
        <v>478</v>
      </c>
      <c r="B160" s="48" t="s">
        <v>454</v>
      </c>
      <c r="C160" s="49" t="s">
        <v>217</v>
      </c>
      <c r="D160" s="48" t="s">
        <v>245</v>
      </c>
      <c r="E160" s="49" t="s">
        <v>119</v>
      </c>
      <c r="F160" s="48" t="s">
        <v>245</v>
      </c>
      <c r="G160" s="49" t="s">
        <v>477</v>
      </c>
      <c r="H160" s="49" t="s">
        <v>455</v>
      </c>
      <c r="I160" s="50" t="n">
        <v>355600</v>
      </c>
    </row>
    <row r="161" customFormat="false" ht="67.5" hidden="false" customHeight="true" outlineLevel="6" collapsed="false">
      <c r="A161" s="42" t="s">
        <v>479</v>
      </c>
      <c r="B161" s="43" t="s">
        <v>480</v>
      </c>
      <c r="C161" s="44" t="s">
        <v>217</v>
      </c>
      <c r="D161" s="45" t="s">
        <v>245</v>
      </c>
      <c r="E161" s="44" t="s">
        <v>119</v>
      </c>
      <c r="F161" s="45" t="s">
        <v>245</v>
      </c>
      <c r="G161" s="44" t="s">
        <v>481</v>
      </c>
      <c r="H161" s="44"/>
      <c r="I161" s="46" t="n">
        <v>1505300</v>
      </c>
    </row>
    <row r="162" customFormat="false" ht="56.25" hidden="false" customHeight="true" outlineLevel="7" collapsed="false">
      <c r="A162" s="42" t="s">
        <v>482</v>
      </c>
      <c r="B162" s="48" t="s">
        <v>434</v>
      </c>
      <c r="C162" s="49" t="s">
        <v>217</v>
      </c>
      <c r="D162" s="48" t="s">
        <v>245</v>
      </c>
      <c r="E162" s="49" t="s">
        <v>119</v>
      </c>
      <c r="F162" s="48" t="s">
        <v>245</v>
      </c>
      <c r="G162" s="49" t="s">
        <v>481</v>
      </c>
      <c r="H162" s="49" t="s">
        <v>435</v>
      </c>
      <c r="I162" s="50" t="n">
        <v>1505300</v>
      </c>
    </row>
    <row r="163" customFormat="false" ht="90" hidden="false" customHeight="true" outlineLevel="6" collapsed="false">
      <c r="A163" s="42" t="s">
        <v>483</v>
      </c>
      <c r="B163" s="47" t="s">
        <v>484</v>
      </c>
      <c r="C163" s="44" t="s">
        <v>217</v>
      </c>
      <c r="D163" s="45" t="s">
        <v>245</v>
      </c>
      <c r="E163" s="44" t="s">
        <v>119</v>
      </c>
      <c r="F163" s="45" t="s">
        <v>245</v>
      </c>
      <c r="G163" s="44" t="s">
        <v>485</v>
      </c>
      <c r="H163" s="44"/>
      <c r="I163" s="46" t="n">
        <v>30700</v>
      </c>
    </row>
    <row r="164" customFormat="false" ht="56.25" hidden="false" customHeight="true" outlineLevel="7" collapsed="false">
      <c r="A164" s="42" t="s">
        <v>486</v>
      </c>
      <c r="B164" s="48" t="s">
        <v>434</v>
      </c>
      <c r="C164" s="49" t="s">
        <v>217</v>
      </c>
      <c r="D164" s="48" t="s">
        <v>245</v>
      </c>
      <c r="E164" s="49" t="s">
        <v>119</v>
      </c>
      <c r="F164" s="48" t="s">
        <v>245</v>
      </c>
      <c r="G164" s="49" t="s">
        <v>485</v>
      </c>
      <c r="H164" s="49" t="s">
        <v>435</v>
      </c>
      <c r="I164" s="50" t="n">
        <v>30700</v>
      </c>
    </row>
    <row r="165" customFormat="false" ht="67.5" hidden="false" customHeight="true" outlineLevel="6" collapsed="false">
      <c r="A165" s="42" t="s">
        <v>487</v>
      </c>
      <c r="B165" s="43" t="s">
        <v>488</v>
      </c>
      <c r="C165" s="44" t="s">
        <v>217</v>
      </c>
      <c r="D165" s="45" t="s">
        <v>245</v>
      </c>
      <c r="E165" s="44" t="s">
        <v>119</v>
      </c>
      <c r="F165" s="45" t="s">
        <v>245</v>
      </c>
      <c r="G165" s="44" t="s">
        <v>489</v>
      </c>
      <c r="H165" s="44"/>
      <c r="I165" s="46" t="n">
        <v>36000</v>
      </c>
    </row>
    <row r="166" customFormat="false" ht="12.75" hidden="false" customHeight="true" outlineLevel="7" collapsed="false">
      <c r="A166" s="42" t="s">
        <v>490</v>
      </c>
      <c r="B166" s="48" t="s">
        <v>454</v>
      </c>
      <c r="C166" s="49" t="s">
        <v>217</v>
      </c>
      <c r="D166" s="48" t="s">
        <v>245</v>
      </c>
      <c r="E166" s="49" t="s">
        <v>119</v>
      </c>
      <c r="F166" s="48" t="s">
        <v>245</v>
      </c>
      <c r="G166" s="49" t="s">
        <v>489</v>
      </c>
      <c r="H166" s="49" t="s">
        <v>455</v>
      </c>
      <c r="I166" s="50" t="n">
        <v>36000</v>
      </c>
    </row>
    <row r="167" customFormat="false" ht="67.5" hidden="false" customHeight="true" outlineLevel="6" collapsed="false">
      <c r="A167" s="42" t="s">
        <v>491</v>
      </c>
      <c r="B167" s="43" t="s">
        <v>492</v>
      </c>
      <c r="C167" s="44" t="s">
        <v>217</v>
      </c>
      <c r="D167" s="45" t="s">
        <v>245</v>
      </c>
      <c r="E167" s="44" t="s">
        <v>119</v>
      </c>
      <c r="F167" s="45" t="s">
        <v>245</v>
      </c>
      <c r="G167" s="44" t="s">
        <v>493</v>
      </c>
      <c r="H167" s="44"/>
      <c r="I167" s="46" t="n">
        <v>110000</v>
      </c>
    </row>
    <row r="168" customFormat="false" ht="12.75" hidden="false" customHeight="true" outlineLevel="7" collapsed="false">
      <c r="A168" s="42" t="s">
        <v>494</v>
      </c>
      <c r="B168" s="48" t="s">
        <v>454</v>
      </c>
      <c r="C168" s="49" t="s">
        <v>217</v>
      </c>
      <c r="D168" s="48" t="s">
        <v>245</v>
      </c>
      <c r="E168" s="49" t="s">
        <v>119</v>
      </c>
      <c r="F168" s="48" t="s">
        <v>245</v>
      </c>
      <c r="G168" s="49" t="s">
        <v>493</v>
      </c>
      <c r="H168" s="49" t="s">
        <v>455</v>
      </c>
      <c r="I168" s="50" t="n">
        <v>110000</v>
      </c>
    </row>
    <row r="169" customFormat="false" ht="33.75" hidden="false" customHeight="true" outlineLevel="4" collapsed="false">
      <c r="A169" s="42" t="s">
        <v>495</v>
      </c>
      <c r="B169" s="43" t="s">
        <v>279</v>
      </c>
      <c r="C169" s="44" t="s">
        <v>217</v>
      </c>
      <c r="D169" s="45" t="s">
        <v>245</v>
      </c>
      <c r="E169" s="44" t="s">
        <v>119</v>
      </c>
      <c r="F169" s="45" t="s">
        <v>245</v>
      </c>
      <c r="G169" s="44" t="s">
        <v>280</v>
      </c>
      <c r="H169" s="44"/>
      <c r="I169" s="46" t="n">
        <v>35000</v>
      </c>
    </row>
    <row r="170" customFormat="false" ht="56.25" hidden="false" customHeight="true" outlineLevel="5" collapsed="false">
      <c r="A170" s="42" t="s">
        <v>496</v>
      </c>
      <c r="B170" s="43" t="s">
        <v>281</v>
      </c>
      <c r="C170" s="44" t="s">
        <v>217</v>
      </c>
      <c r="D170" s="45" t="s">
        <v>245</v>
      </c>
      <c r="E170" s="44" t="s">
        <v>119</v>
      </c>
      <c r="F170" s="45" t="s">
        <v>245</v>
      </c>
      <c r="G170" s="44" t="s">
        <v>282</v>
      </c>
      <c r="H170" s="44"/>
      <c r="I170" s="46" t="n">
        <v>5000</v>
      </c>
    </row>
    <row r="171" customFormat="false" ht="90" hidden="false" customHeight="true" outlineLevel="6" collapsed="false">
      <c r="A171" s="42" t="s">
        <v>497</v>
      </c>
      <c r="B171" s="47" t="s">
        <v>498</v>
      </c>
      <c r="C171" s="44" t="s">
        <v>217</v>
      </c>
      <c r="D171" s="45" t="s">
        <v>245</v>
      </c>
      <c r="E171" s="44" t="s">
        <v>119</v>
      </c>
      <c r="F171" s="45" t="s">
        <v>245</v>
      </c>
      <c r="G171" s="44" t="s">
        <v>499</v>
      </c>
      <c r="H171" s="44"/>
      <c r="I171" s="46" t="n">
        <v>5000</v>
      </c>
    </row>
    <row r="172" customFormat="false" ht="12.75" hidden="false" customHeight="true" outlineLevel="7" collapsed="false">
      <c r="A172" s="42" t="s">
        <v>500</v>
      </c>
      <c r="B172" s="48" t="s">
        <v>454</v>
      </c>
      <c r="C172" s="49" t="s">
        <v>217</v>
      </c>
      <c r="D172" s="48" t="s">
        <v>245</v>
      </c>
      <c r="E172" s="49" t="s">
        <v>119</v>
      </c>
      <c r="F172" s="48" t="s">
        <v>245</v>
      </c>
      <c r="G172" s="49" t="s">
        <v>499</v>
      </c>
      <c r="H172" s="49" t="s">
        <v>455</v>
      </c>
      <c r="I172" s="50" t="n">
        <v>5000</v>
      </c>
    </row>
    <row r="173" customFormat="false" ht="56.25" hidden="false" customHeight="true" outlineLevel="5" collapsed="false">
      <c r="A173" s="42" t="s">
        <v>501</v>
      </c>
      <c r="B173" s="43" t="s">
        <v>399</v>
      </c>
      <c r="C173" s="44" t="s">
        <v>217</v>
      </c>
      <c r="D173" s="45" t="s">
        <v>245</v>
      </c>
      <c r="E173" s="44" t="s">
        <v>119</v>
      </c>
      <c r="F173" s="45" t="s">
        <v>245</v>
      </c>
      <c r="G173" s="44" t="s">
        <v>400</v>
      </c>
      <c r="H173" s="44"/>
      <c r="I173" s="46" t="n">
        <v>30000</v>
      </c>
    </row>
    <row r="174" customFormat="false" ht="78.75" hidden="false" customHeight="true" outlineLevel="6" collapsed="false">
      <c r="A174" s="42" t="s">
        <v>502</v>
      </c>
      <c r="B174" s="47" t="s">
        <v>503</v>
      </c>
      <c r="C174" s="44" t="s">
        <v>217</v>
      </c>
      <c r="D174" s="45" t="s">
        <v>245</v>
      </c>
      <c r="E174" s="44" t="s">
        <v>119</v>
      </c>
      <c r="F174" s="45" t="s">
        <v>245</v>
      </c>
      <c r="G174" s="44" t="s">
        <v>504</v>
      </c>
      <c r="H174" s="44"/>
      <c r="I174" s="46" t="n">
        <v>10000</v>
      </c>
    </row>
    <row r="175" customFormat="false" ht="12.75" hidden="false" customHeight="true" outlineLevel="7" collapsed="false">
      <c r="A175" s="42" t="s">
        <v>505</v>
      </c>
      <c r="B175" s="48" t="s">
        <v>454</v>
      </c>
      <c r="C175" s="49" t="s">
        <v>217</v>
      </c>
      <c r="D175" s="48" t="s">
        <v>245</v>
      </c>
      <c r="E175" s="49" t="s">
        <v>119</v>
      </c>
      <c r="F175" s="48" t="s">
        <v>245</v>
      </c>
      <c r="G175" s="49" t="s">
        <v>504</v>
      </c>
      <c r="H175" s="49" t="s">
        <v>455</v>
      </c>
      <c r="I175" s="50" t="n">
        <v>10000</v>
      </c>
    </row>
    <row r="176" customFormat="false" ht="78.75" hidden="false" customHeight="true" outlineLevel="6" collapsed="false">
      <c r="A176" s="42" t="s">
        <v>506</v>
      </c>
      <c r="B176" s="43" t="s">
        <v>507</v>
      </c>
      <c r="C176" s="44" t="s">
        <v>217</v>
      </c>
      <c r="D176" s="45" t="s">
        <v>245</v>
      </c>
      <c r="E176" s="44" t="s">
        <v>119</v>
      </c>
      <c r="F176" s="45" t="s">
        <v>245</v>
      </c>
      <c r="G176" s="44" t="s">
        <v>508</v>
      </c>
      <c r="H176" s="44"/>
      <c r="I176" s="46" t="n">
        <v>20000</v>
      </c>
    </row>
    <row r="177" customFormat="false" ht="12.75" hidden="false" customHeight="true" outlineLevel="7" collapsed="false">
      <c r="A177" s="42" t="s">
        <v>509</v>
      </c>
      <c r="B177" s="48" t="s">
        <v>454</v>
      </c>
      <c r="C177" s="49" t="s">
        <v>217</v>
      </c>
      <c r="D177" s="48" t="s">
        <v>245</v>
      </c>
      <c r="E177" s="49" t="s">
        <v>119</v>
      </c>
      <c r="F177" s="48" t="s">
        <v>245</v>
      </c>
      <c r="G177" s="49" t="s">
        <v>508</v>
      </c>
      <c r="H177" s="49" t="s">
        <v>455</v>
      </c>
      <c r="I177" s="50" t="n">
        <v>20000</v>
      </c>
    </row>
    <row r="178" customFormat="false" ht="12.75" hidden="false" customHeight="true" outlineLevel="1" collapsed="false">
      <c r="A178" s="42" t="s">
        <v>510</v>
      </c>
      <c r="B178" s="43" t="s">
        <v>156</v>
      </c>
      <c r="C178" s="44" t="s">
        <v>217</v>
      </c>
      <c r="D178" s="45" t="s">
        <v>350</v>
      </c>
      <c r="E178" s="44"/>
      <c r="F178" s="45"/>
      <c r="G178" s="44"/>
      <c r="H178" s="44"/>
      <c r="I178" s="46" t="n">
        <v>42576549.9</v>
      </c>
    </row>
    <row r="179" customFormat="false" ht="12.75" hidden="false" customHeight="true" outlineLevel="2" collapsed="false">
      <c r="A179" s="42" t="s">
        <v>511</v>
      </c>
      <c r="B179" s="43" t="s">
        <v>126</v>
      </c>
      <c r="C179" s="44" t="s">
        <v>217</v>
      </c>
      <c r="D179" s="45" t="s">
        <v>350</v>
      </c>
      <c r="E179" s="44" t="s">
        <v>127</v>
      </c>
      <c r="F179" s="45" t="s">
        <v>218</v>
      </c>
      <c r="G179" s="44"/>
      <c r="H179" s="44"/>
      <c r="I179" s="46" t="n">
        <v>42576549.9</v>
      </c>
    </row>
    <row r="180" customFormat="false" ht="22.5" hidden="false" customHeight="true" outlineLevel="4" collapsed="false">
      <c r="A180" s="42" t="s">
        <v>512</v>
      </c>
      <c r="B180" s="43" t="s">
        <v>415</v>
      </c>
      <c r="C180" s="44" t="s">
        <v>217</v>
      </c>
      <c r="D180" s="45" t="s">
        <v>350</v>
      </c>
      <c r="E180" s="44" t="s">
        <v>127</v>
      </c>
      <c r="F180" s="45" t="s">
        <v>218</v>
      </c>
      <c r="G180" s="44" t="s">
        <v>416</v>
      </c>
      <c r="H180" s="44"/>
      <c r="I180" s="46" t="n">
        <v>42576549.9</v>
      </c>
    </row>
    <row r="181" customFormat="false" ht="33.75" hidden="false" customHeight="true" outlineLevel="5" collapsed="false">
      <c r="A181" s="42" t="s">
        <v>513</v>
      </c>
      <c r="B181" s="43" t="s">
        <v>417</v>
      </c>
      <c r="C181" s="44" t="s">
        <v>217</v>
      </c>
      <c r="D181" s="45" t="s">
        <v>350</v>
      </c>
      <c r="E181" s="44" t="s">
        <v>127</v>
      </c>
      <c r="F181" s="45" t="s">
        <v>218</v>
      </c>
      <c r="G181" s="44" t="s">
        <v>418</v>
      </c>
      <c r="H181" s="44"/>
      <c r="I181" s="46" t="n">
        <v>10204312.9</v>
      </c>
    </row>
    <row r="182" customFormat="false" ht="67.5" hidden="false" customHeight="true" outlineLevel="6" collapsed="false">
      <c r="A182" s="42" t="s">
        <v>514</v>
      </c>
      <c r="B182" s="43" t="s">
        <v>515</v>
      </c>
      <c r="C182" s="44" t="s">
        <v>217</v>
      </c>
      <c r="D182" s="45" t="s">
        <v>350</v>
      </c>
      <c r="E182" s="44" t="s">
        <v>127</v>
      </c>
      <c r="F182" s="45" t="s">
        <v>218</v>
      </c>
      <c r="G182" s="44" t="s">
        <v>516</v>
      </c>
      <c r="H182" s="44"/>
      <c r="I182" s="46" t="n">
        <v>55283</v>
      </c>
    </row>
    <row r="183" customFormat="false" ht="56.25" hidden="false" customHeight="true" outlineLevel="7" collapsed="false">
      <c r="A183" s="42" t="s">
        <v>517</v>
      </c>
      <c r="B183" s="48" t="s">
        <v>434</v>
      </c>
      <c r="C183" s="49" t="s">
        <v>217</v>
      </c>
      <c r="D183" s="48" t="s">
        <v>350</v>
      </c>
      <c r="E183" s="49" t="s">
        <v>127</v>
      </c>
      <c r="F183" s="48" t="s">
        <v>218</v>
      </c>
      <c r="G183" s="49" t="s">
        <v>516</v>
      </c>
      <c r="H183" s="49" t="s">
        <v>435</v>
      </c>
      <c r="I183" s="50" t="n">
        <v>55283</v>
      </c>
    </row>
    <row r="184" customFormat="false" ht="78.75" hidden="false" customHeight="true" outlineLevel="6" collapsed="false">
      <c r="A184" s="42" t="s">
        <v>518</v>
      </c>
      <c r="B184" s="47" t="s">
        <v>519</v>
      </c>
      <c r="C184" s="44" t="s">
        <v>217</v>
      </c>
      <c r="D184" s="45" t="s">
        <v>350</v>
      </c>
      <c r="E184" s="44" t="s">
        <v>127</v>
      </c>
      <c r="F184" s="45" t="s">
        <v>218</v>
      </c>
      <c r="G184" s="44" t="s">
        <v>520</v>
      </c>
      <c r="H184" s="44"/>
      <c r="I184" s="46" t="n">
        <v>4500000</v>
      </c>
    </row>
    <row r="185" customFormat="false" ht="56.25" hidden="false" customHeight="true" outlineLevel="7" collapsed="false">
      <c r="A185" s="42" t="s">
        <v>521</v>
      </c>
      <c r="B185" s="48" t="s">
        <v>434</v>
      </c>
      <c r="C185" s="49" t="s">
        <v>217</v>
      </c>
      <c r="D185" s="48" t="s">
        <v>350</v>
      </c>
      <c r="E185" s="49" t="s">
        <v>127</v>
      </c>
      <c r="F185" s="48" t="s">
        <v>218</v>
      </c>
      <c r="G185" s="49" t="s">
        <v>520</v>
      </c>
      <c r="H185" s="49" t="s">
        <v>435</v>
      </c>
      <c r="I185" s="50" t="n">
        <v>4500000</v>
      </c>
    </row>
    <row r="186" customFormat="false" ht="56.25" hidden="false" customHeight="true" outlineLevel="6" collapsed="false">
      <c r="A186" s="42" t="s">
        <v>522</v>
      </c>
      <c r="B186" s="43" t="s">
        <v>523</v>
      </c>
      <c r="C186" s="44" t="s">
        <v>217</v>
      </c>
      <c r="D186" s="45" t="s">
        <v>350</v>
      </c>
      <c r="E186" s="44" t="s">
        <v>127</v>
      </c>
      <c r="F186" s="45" t="s">
        <v>218</v>
      </c>
      <c r="G186" s="44" t="s">
        <v>524</v>
      </c>
      <c r="H186" s="44"/>
      <c r="I186" s="46" t="n">
        <v>5329029.9</v>
      </c>
    </row>
    <row r="187" customFormat="false" ht="56.25" hidden="false" customHeight="true" outlineLevel="7" collapsed="false">
      <c r="A187" s="42" t="s">
        <v>525</v>
      </c>
      <c r="B187" s="48" t="s">
        <v>434</v>
      </c>
      <c r="C187" s="49" t="s">
        <v>217</v>
      </c>
      <c r="D187" s="48" t="s">
        <v>350</v>
      </c>
      <c r="E187" s="49" t="s">
        <v>127</v>
      </c>
      <c r="F187" s="48" t="s">
        <v>218</v>
      </c>
      <c r="G187" s="49" t="s">
        <v>524</v>
      </c>
      <c r="H187" s="49" t="s">
        <v>435</v>
      </c>
      <c r="I187" s="50" t="n">
        <v>5284000</v>
      </c>
    </row>
    <row r="188" customFormat="false" ht="12.75" hidden="false" customHeight="true" outlineLevel="7" collapsed="false">
      <c r="A188" s="42" t="s">
        <v>526</v>
      </c>
      <c r="B188" s="48" t="s">
        <v>454</v>
      </c>
      <c r="C188" s="49" t="s">
        <v>217</v>
      </c>
      <c r="D188" s="48" t="s">
        <v>350</v>
      </c>
      <c r="E188" s="49" t="s">
        <v>127</v>
      </c>
      <c r="F188" s="48" t="s">
        <v>218</v>
      </c>
      <c r="G188" s="49" t="s">
        <v>524</v>
      </c>
      <c r="H188" s="49" t="s">
        <v>455</v>
      </c>
      <c r="I188" s="50" t="n">
        <v>45029.9</v>
      </c>
    </row>
    <row r="189" customFormat="false" ht="90" hidden="false" customHeight="true" outlineLevel="6" collapsed="false">
      <c r="A189" s="42" t="s">
        <v>527</v>
      </c>
      <c r="B189" s="47" t="s">
        <v>528</v>
      </c>
      <c r="C189" s="44" t="s">
        <v>217</v>
      </c>
      <c r="D189" s="45" t="s">
        <v>350</v>
      </c>
      <c r="E189" s="44" t="s">
        <v>127</v>
      </c>
      <c r="F189" s="45" t="s">
        <v>218</v>
      </c>
      <c r="G189" s="44" t="s">
        <v>529</v>
      </c>
      <c r="H189" s="44"/>
      <c r="I189" s="46" t="n">
        <v>320000</v>
      </c>
    </row>
    <row r="190" customFormat="false" ht="56.25" hidden="false" customHeight="true" outlineLevel="7" collapsed="false">
      <c r="A190" s="42" t="s">
        <v>530</v>
      </c>
      <c r="B190" s="48" t="s">
        <v>434</v>
      </c>
      <c r="C190" s="49" t="s">
        <v>217</v>
      </c>
      <c r="D190" s="48" t="s">
        <v>350</v>
      </c>
      <c r="E190" s="49" t="s">
        <v>127</v>
      </c>
      <c r="F190" s="48" t="s">
        <v>218</v>
      </c>
      <c r="G190" s="49" t="s">
        <v>529</v>
      </c>
      <c r="H190" s="49" t="s">
        <v>435</v>
      </c>
      <c r="I190" s="50" t="n">
        <v>320000</v>
      </c>
    </row>
    <row r="191" customFormat="false" ht="33.75" hidden="false" customHeight="true" outlineLevel="5" collapsed="false">
      <c r="A191" s="42" t="s">
        <v>531</v>
      </c>
      <c r="B191" s="43" t="s">
        <v>532</v>
      </c>
      <c r="C191" s="44" t="s">
        <v>217</v>
      </c>
      <c r="D191" s="45" t="s">
        <v>350</v>
      </c>
      <c r="E191" s="44" t="s">
        <v>127</v>
      </c>
      <c r="F191" s="45" t="s">
        <v>218</v>
      </c>
      <c r="G191" s="44" t="s">
        <v>533</v>
      </c>
      <c r="H191" s="44"/>
      <c r="I191" s="46" t="n">
        <v>29595437</v>
      </c>
    </row>
    <row r="192" customFormat="false" ht="45" hidden="false" customHeight="true" outlineLevel="6" collapsed="false">
      <c r="A192" s="42" t="s">
        <v>534</v>
      </c>
      <c r="B192" s="43" t="s">
        <v>535</v>
      </c>
      <c r="C192" s="44" t="s">
        <v>217</v>
      </c>
      <c r="D192" s="45" t="s">
        <v>350</v>
      </c>
      <c r="E192" s="44" t="s">
        <v>127</v>
      </c>
      <c r="F192" s="45" t="s">
        <v>218</v>
      </c>
      <c r="G192" s="44" t="s">
        <v>536</v>
      </c>
      <c r="H192" s="44"/>
      <c r="I192" s="46" t="n">
        <v>84437</v>
      </c>
    </row>
    <row r="193" customFormat="false" ht="56.25" hidden="false" customHeight="true" outlineLevel="7" collapsed="false">
      <c r="A193" s="42" t="s">
        <v>537</v>
      </c>
      <c r="B193" s="48" t="s">
        <v>434</v>
      </c>
      <c r="C193" s="49" t="s">
        <v>217</v>
      </c>
      <c r="D193" s="48" t="s">
        <v>350</v>
      </c>
      <c r="E193" s="49" t="s">
        <v>127</v>
      </c>
      <c r="F193" s="48" t="s">
        <v>218</v>
      </c>
      <c r="G193" s="49" t="s">
        <v>536</v>
      </c>
      <c r="H193" s="49" t="s">
        <v>435</v>
      </c>
      <c r="I193" s="50" t="n">
        <v>84437</v>
      </c>
    </row>
    <row r="194" customFormat="false" ht="78.75" hidden="false" customHeight="true" outlineLevel="6" collapsed="false">
      <c r="A194" s="42" t="s">
        <v>538</v>
      </c>
      <c r="B194" s="47" t="s">
        <v>539</v>
      </c>
      <c r="C194" s="44" t="s">
        <v>217</v>
      </c>
      <c r="D194" s="45" t="s">
        <v>350</v>
      </c>
      <c r="E194" s="44" t="s">
        <v>127</v>
      </c>
      <c r="F194" s="45" t="s">
        <v>218</v>
      </c>
      <c r="G194" s="44" t="s">
        <v>540</v>
      </c>
      <c r="H194" s="44"/>
      <c r="I194" s="46" t="n">
        <v>13407500</v>
      </c>
    </row>
    <row r="195" customFormat="false" ht="56.25" hidden="false" customHeight="true" outlineLevel="7" collapsed="false">
      <c r="A195" s="42" t="s">
        <v>541</v>
      </c>
      <c r="B195" s="48" t="s">
        <v>434</v>
      </c>
      <c r="C195" s="49" t="s">
        <v>217</v>
      </c>
      <c r="D195" s="48" t="s">
        <v>350</v>
      </c>
      <c r="E195" s="49" t="s">
        <v>127</v>
      </c>
      <c r="F195" s="48" t="s">
        <v>218</v>
      </c>
      <c r="G195" s="49" t="s">
        <v>540</v>
      </c>
      <c r="H195" s="49" t="s">
        <v>435</v>
      </c>
      <c r="I195" s="50" t="n">
        <v>13407500</v>
      </c>
    </row>
    <row r="196" customFormat="false" ht="56.25" hidden="false" customHeight="true" outlineLevel="6" collapsed="false">
      <c r="A196" s="42" t="s">
        <v>542</v>
      </c>
      <c r="B196" s="43" t="s">
        <v>543</v>
      </c>
      <c r="C196" s="44" t="s">
        <v>217</v>
      </c>
      <c r="D196" s="45" t="s">
        <v>350</v>
      </c>
      <c r="E196" s="44" t="s">
        <v>127</v>
      </c>
      <c r="F196" s="45" t="s">
        <v>218</v>
      </c>
      <c r="G196" s="44" t="s">
        <v>544</v>
      </c>
      <c r="H196" s="44"/>
      <c r="I196" s="46" t="n">
        <v>15457500</v>
      </c>
    </row>
    <row r="197" customFormat="false" ht="56.25" hidden="false" customHeight="true" outlineLevel="7" collapsed="false">
      <c r="A197" s="42" t="s">
        <v>545</v>
      </c>
      <c r="B197" s="48" t="s">
        <v>434</v>
      </c>
      <c r="C197" s="49" t="s">
        <v>217</v>
      </c>
      <c r="D197" s="48" t="s">
        <v>350</v>
      </c>
      <c r="E197" s="49" t="s">
        <v>127</v>
      </c>
      <c r="F197" s="48" t="s">
        <v>218</v>
      </c>
      <c r="G197" s="49" t="s">
        <v>544</v>
      </c>
      <c r="H197" s="49" t="s">
        <v>435</v>
      </c>
      <c r="I197" s="50" t="n">
        <v>15457500</v>
      </c>
    </row>
    <row r="198" customFormat="false" ht="78.75" hidden="false" customHeight="true" outlineLevel="6" collapsed="false">
      <c r="A198" s="42" t="s">
        <v>546</v>
      </c>
      <c r="B198" s="47" t="s">
        <v>547</v>
      </c>
      <c r="C198" s="44" t="s">
        <v>217</v>
      </c>
      <c r="D198" s="45" t="s">
        <v>350</v>
      </c>
      <c r="E198" s="44" t="s">
        <v>127</v>
      </c>
      <c r="F198" s="45" t="s">
        <v>218</v>
      </c>
      <c r="G198" s="44" t="s">
        <v>548</v>
      </c>
      <c r="H198" s="44"/>
      <c r="I198" s="46" t="n">
        <v>646000</v>
      </c>
    </row>
    <row r="199" customFormat="false" ht="56.25" hidden="false" customHeight="true" outlineLevel="7" collapsed="false">
      <c r="A199" s="42" t="s">
        <v>549</v>
      </c>
      <c r="B199" s="48" t="s">
        <v>434</v>
      </c>
      <c r="C199" s="49" t="s">
        <v>217</v>
      </c>
      <c r="D199" s="48" t="s">
        <v>350</v>
      </c>
      <c r="E199" s="49" t="s">
        <v>127</v>
      </c>
      <c r="F199" s="48" t="s">
        <v>218</v>
      </c>
      <c r="G199" s="49" t="s">
        <v>548</v>
      </c>
      <c r="H199" s="49" t="s">
        <v>435</v>
      </c>
      <c r="I199" s="50" t="n">
        <v>646000</v>
      </c>
    </row>
    <row r="200" customFormat="false" ht="45" hidden="false" customHeight="true" outlineLevel="5" collapsed="false">
      <c r="A200" s="42" t="s">
        <v>550</v>
      </c>
      <c r="B200" s="43" t="s">
        <v>428</v>
      </c>
      <c r="C200" s="44" t="s">
        <v>217</v>
      </c>
      <c r="D200" s="45" t="s">
        <v>350</v>
      </c>
      <c r="E200" s="44" t="s">
        <v>127</v>
      </c>
      <c r="F200" s="45" t="s">
        <v>218</v>
      </c>
      <c r="G200" s="44" t="s">
        <v>429</v>
      </c>
      <c r="H200" s="44"/>
      <c r="I200" s="46" t="n">
        <v>2776800</v>
      </c>
    </row>
    <row r="201" customFormat="false" ht="78.75" hidden="false" customHeight="true" outlineLevel="6" collapsed="false">
      <c r="A201" s="42" t="s">
        <v>551</v>
      </c>
      <c r="B201" s="47" t="s">
        <v>552</v>
      </c>
      <c r="C201" s="44" t="s">
        <v>217</v>
      </c>
      <c r="D201" s="45" t="s">
        <v>350</v>
      </c>
      <c r="E201" s="44" t="s">
        <v>127</v>
      </c>
      <c r="F201" s="45" t="s">
        <v>218</v>
      </c>
      <c r="G201" s="44" t="s">
        <v>553</v>
      </c>
      <c r="H201" s="44"/>
      <c r="I201" s="46" t="n">
        <v>13400</v>
      </c>
    </row>
    <row r="202" customFormat="false" ht="12.75" hidden="false" customHeight="true" outlineLevel="7" collapsed="false">
      <c r="A202" s="42" t="s">
        <v>554</v>
      </c>
      <c r="B202" s="48" t="s">
        <v>454</v>
      </c>
      <c r="C202" s="49" t="s">
        <v>217</v>
      </c>
      <c r="D202" s="48" t="s">
        <v>350</v>
      </c>
      <c r="E202" s="49" t="s">
        <v>127</v>
      </c>
      <c r="F202" s="48" t="s">
        <v>218</v>
      </c>
      <c r="G202" s="49" t="s">
        <v>553</v>
      </c>
      <c r="H202" s="49" t="s">
        <v>455</v>
      </c>
      <c r="I202" s="50" t="n">
        <v>13400</v>
      </c>
    </row>
    <row r="203" customFormat="false" ht="78.75" hidden="false" customHeight="true" outlineLevel="6" collapsed="false">
      <c r="A203" s="42" t="s">
        <v>555</v>
      </c>
      <c r="B203" s="47" t="s">
        <v>556</v>
      </c>
      <c r="C203" s="44" t="s">
        <v>217</v>
      </c>
      <c r="D203" s="45" t="s">
        <v>350</v>
      </c>
      <c r="E203" s="44" t="s">
        <v>127</v>
      </c>
      <c r="F203" s="45" t="s">
        <v>218</v>
      </c>
      <c r="G203" s="44" t="s">
        <v>557</v>
      </c>
      <c r="H203" s="44"/>
      <c r="I203" s="46" t="n">
        <v>50000</v>
      </c>
    </row>
    <row r="204" customFormat="false" ht="12.75" hidden="false" customHeight="true" outlineLevel="7" collapsed="false">
      <c r="A204" s="42" t="s">
        <v>558</v>
      </c>
      <c r="B204" s="48" t="s">
        <v>559</v>
      </c>
      <c r="C204" s="49" t="s">
        <v>217</v>
      </c>
      <c r="D204" s="48" t="s">
        <v>350</v>
      </c>
      <c r="E204" s="49" t="s">
        <v>127</v>
      </c>
      <c r="F204" s="48" t="s">
        <v>218</v>
      </c>
      <c r="G204" s="49" t="s">
        <v>557</v>
      </c>
      <c r="H204" s="49" t="s">
        <v>560</v>
      </c>
      <c r="I204" s="50" t="n">
        <v>50000</v>
      </c>
    </row>
    <row r="205" customFormat="false" ht="78.75" hidden="false" customHeight="true" outlineLevel="6" collapsed="false">
      <c r="A205" s="42" t="s">
        <v>561</v>
      </c>
      <c r="B205" s="47" t="s">
        <v>562</v>
      </c>
      <c r="C205" s="44" t="s">
        <v>217</v>
      </c>
      <c r="D205" s="45" t="s">
        <v>350</v>
      </c>
      <c r="E205" s="44" t="s">
        <v>127</v>
      </c>
      <c r="F205" s="45" t="s">
        <v>218</v>
      </c>
      <c r="G205" s="44" t="s">
        <v>563</v>
      </c>
      <c r="H205" s="44"/>
      <c r="I205" s="46" t="n">
        <v>103200</v>
      </c>
    </row>
    <row r="206" customFormat="false" ht="12.75" hidden="false" customHeight="true" outlineLevel="7" collapsed="false">
      <c r="A206" s="42" t="s">
        <v>564</v>
      </c>
      <c r="B206" s="48" t="s">
        <v>454</v>
      </c>
      <c r="C206" s="49" t="s">
        <v>217</v>
      </c>
      <c r="D206" s="48" t="s">
        <v>350</v>
      </c>
      <c r="E206" s="49" t="s">
        <v>127</v>
      </c>
      <c r="F206" s="48" t="s">
        <v>218</v>
      </c>
      <c r="G206" s="49" t="s">
        <v>563</v>
      </c>
      <c r="H206" s="49" t="s">
        <v>455</v>
      </c>
      <c r="I206" s="50" t="n">
        <v>103200</v>
      </c>
    </row>
    <row r="207" customFormat="false" ht="101.25" hidden="false" customHeight="true" outlineLevel="6" collapsed="false">
      <c r="A207" s="42" t="s">
        <v>565</v>
      </c>
      <c r="B207" s="47" t="s">
        <v>566</v>
      </c>
      <c r="C207" s="44" t="s">
        <v>217</v>
      </c>
      <c r="D207" s="45" t="s">
        <v>350</v>
      </c>
      <c r="E207" s="44" t="s">
        <v>127</v>
      </c>
      <c r="F207" s="45" t="s">
        <v>218</v>
      </c>
      <c r="G207" s="44" t="s">
        <v>567</v>
      </c>
      <c r="H207" s="44"/>
      <c r="I207" s="46" t="n">
        <v>2570200</v>
      </c>
    </row>
    <row r="208" customFormat="false" ht="12.75" hidden="false" customHeight="true" outlineLevel="7" collapsed="false">
      <c r="A208" s="42" t="s">
        <v>568</v>
      </c>
      <c r="B208" s="48" t="s">
        <v>454</v>
      </c>
      <c r="C208" s="49" t="s">
        <v>217</v>
      </c>
      <c r="D208" s="48" t="s">
        <v>350</v>
      </c>
      <c r="E208" s="49" t="s">
        <v>127</v>
      </c>
      <c r="F208" s="48" t="s">
        <v>218</v>
      </c>
      <c r="G208" s="49" t="s">
        <v>567</v>
      </c>
      <c r="H208" s="49" t="s">
        <v>455</v>
      </c>
      <c r="I208" s="50" t="n">
        <v>2570200</v>
      </c>
    </row>
    <row r="209" customFormat="false" ht="45" hidden="false" customHeight="true" outlineLevel="6" collapsed="false">
      <c r="A209" s="42" t="s">
        <v>569</v>
      </c>
      <c r="B209" s="43" t="s">
        <v>570</v>
      </c>
      <c r="C209" s="44" t="s">
        <v>217</v>
      </c>
      <c r="D209" s="45" t="s">
        <v>350</v>
      </c>
      <c r="E209" s="44" t="s">
        <v>127</v>
      </c>
      <c r="F209" s="45" t="s">
        <v>218</v>
      </c>
      <c r="G209" s="44" t="s">
        <v>571</v>
      </c>
      <c r="H209" s="44"/>
      <c r="I209" s="46" t="n">
        <v>40000</v>
      </c>
    </row>
    <row r="210" customFormat="false" ht="12.75" hidden="false" customHeight="true" outlineLevel="7" collapsed="false">
      <c r="A210" s="42" t="s">
        <v>572</v>
      </c>
      <c r="B210" s="48" t="s">
        <v>454</v>
      </c>
      <c r="C210" s="49" t="s">
        <v>217</v>
      </c>
      <c r="D210" s="48" t="s">
        <v>350</v>
      </c>
      <c r="E210" s="49" t="s">
        <v>127</v>
      </c>
      <c r="F210" s="48" t="s">
        <v>218</v>
      </c>
      <c r="G210" s="49" t="s">
        <v>571</v>
      </c>
      <c r="H210" s="49" t="s">
        <v>455</v>
      </c>
      <c r="I210" s="50" t="n">
        <v>40000</v>
      </c>
    </row>
    <row r="211" customFormat="false" ht="12.75" hidden="false" customHeight="true" outlineLevel="1" collapsed="false">
      <c r="A211" s="42" t="s">
        <v>573</v>
      </c>
      <c r="B211" s="43" t="s">
        <v>156</v>
      </c>
      <c r="C211" s="44" t="s">
        <v>217</v>
      </c>
      <c r="D211" s="45" t="s">
        <v>41</v>
      </c>
      <c r="E211" s="44"/>
      <c r="F211" s="45"/>
      <c r="G211" s="44"/>
      <c r="H211" s="44"/>
      <c r="I211" s="46" t="n">
        <v>921695.5</v>
      </c>
    </row>
    <row r="212" customFormat="false" ht="12.75" hidden="false" customHeight="true" outlineLevel="2" collapsed="false">
      <c r="A212" s="42" t="s">
        <v>574</v>
      </c>
      <c r="B212" s="43" t="s">
        <v>159</v>
      </c>
      <c r="C212" s="44" t="s">
        <v>217</v>
      </c>
      <c r="D212" s="45" t="s">
        <v>41</v>
      </c>
      <c r="E212" s="44" t="s">
        <v>160</v>
      </c>
      <c r="F212" s="45" t="s">
        <v>218</v>
      </c>
      <c r="G212" s="44"/>
      <c r="H212" s="44"/>
      <c r="I212" s="46" t="n">
        <v>775000</v>
      </c>
    </row>
    <row r="213" customFormat="false" ht="22.5" hidden="false" customHeight="true" outlineLevel="4" collapsed="false">
      <c r="A213" s="42" t="s">
        <v>575</v>
      </c>
      <c r="B213" s="43" t="s">
        <v>576</v>
      </c>
      <c r="C213" s="44" t="s">
        <v>217</v>
      </c>
      <c r="D213" s="45" t="s">
        <v>41</v>
      </c>
      <c r="E213" s="44" t="s">
        <v>160</v>
      </c>
      <c r="F213" s="45" t="s">
        <v>218</v>
      </c>
      <c r="G213" s="44" t="s">
        <v>577</v>
      </c>
      <c r="H213" s="44"/>
      <c r="I213" s="46" t="n">
        <v>775000</v>
      </c>
    </row>
    <row r="214" customFormat="false" ht="56.25" hidden="false" customHeight="true" outlineLevel="5" collapsed="false">
      <c r="A214" s="42" t="s">
        <v>578</v>
      </c>
      <c r="B214" s="43" t="s">
        <v>579</v>
      </c>
      <c r="C214" s="44" t="s">
        <v>217</v>
      </c>
      <c r="D214" s="45" t="s">
        <v>41</v>
      </c>
      <c r="E214" s="44" t="s">
        <v>160</v>
      </c>
      <c r="F214" s="45" t="s">
        <v>218</v>
      </c>
      <c r="G214" s="44" t="s">
        <v>580</v>
      </c>
      <c r="H214" s="44"/>
      <c r="I214" s="46" t="n">
        <v>775000</v>
      </c>
    </row>
    <row r="215" customFormat="false" ht="67.5" hidden="false" customHeight="true" outlineLevel="6" collapsed="false">
      <c r="A215" s="42" t="s">
        <v>581</v>
      </c>
      <c r="B215" s="43" t="s">
        <v>582</v>
      </c>
      <c r="C215" s="44" t="s">
        <v>217</v>
      </c>
      <c r="D215" s="45" t="s">
        <v>41</v>
      </c>
      <c r="E215" s="44" t="s">
        <v>160</v>
      </c>
      <c r="F215" s="45" t="s">
        <v>218</v>
      </c>
      <c r="G215" s="44" t="s">
        <v>583</v>
      </c>
      <c r="H215" s="44"/>
      <c r="I215" s="46" t="n">
        <v>775000</v>
      </c>
    </row>
    <row r="216" customFormat="false" ht="12.75" hidden="false" customHeight="true" outlineLevel="7" collapsed="false">
      <c r="A216" s="42" t="s">
        <v>584</v>
      </c>
      <c r="B216" s="48" t="s">
        <v>585</v>
      </c>
      <c r="C216" s="49" t="s">
        <v>217</v>
      </c>
      <c r="D216" s="48" t="s">
        <v>41</v>
      </c>
      <c r="E216" s="49" t="s">
        <v>160</v>
      </c>
      <c r="F216" s="48" t="s">
        <v>218</v>
      </c>
      <c r="G216" s="49" t="s">
        <v>583</v>
      </c>
      <c r="H216" s="49" t="s">
        <v>586</v>
      </c>
      <c r="I216" s="50" t="n">
        <v>775000</v>
      </c>
    </row>
    <row r="217" customFormat="false" ht="12.75" hidden="false" customHeight="true" outlineLevel="2" collapsed="false">
      <c r="A217" s="42" t="s">
        <v>587</v>
      </c>
      <c r="B217" s="43" t="s">
        <v>165</v>
      </c>
      <c r="C217" s="44" t="s">
        <v>217</v>
      </c>
      <c r="D217" s="45" t="s">
        <v>41</v>
      </c>
      <c r="E217" s="44" t="s">
        <v>166</v>
      </c>
      <c r="F217" s="45" t="s">
        <v>312</v>
      </c>
      <c r="G217" s="44"/>
      <c r="H217" s="44"/>
      <c r="I217" s="46" t="n">
        <v>146695.5</v>
      </c>
    </row>
    <row r="218" customFormat="false" ht="22.5" hidden="false" customHeight="true" outlineLevel="4" collapsed="false">
      <c r="A218" s="42" t="s">
        <v>588</v>
      </c>
      <c r="B218" s="43" t="s">
        <v>470</v>
      </c>
      <c r="C218" s="44" t="s">
        <v>217</v>
      </c>
      <c r="D218" s="45" t="s">
        <v>41</v>
      </c>
      <c r="E218" s="44" t="s">
        <v>166</v>
      </c>
      <c r="F218" s="45" t="s">
        <v>312</v>
      </c>
      <c r="G218" s="44" t="s">
        <v>471</v>
      </c>
      <c r="H218" s="44"/>
      <c r="I218" s="46" t="n">
        <v>146695.5</v>
      </c>
    </row>
    <row r="219" customFormat="false" ht="45" hidden="false" customHeight="true" outlineLevel="5" collapsed="false">
      <c r="A219" s="42" t="s">
        <v>589</v>
      </c>
      <c r="B219" s="43" t="s">
        <v>590</v>
      </c>
      <c r="C219" s="44" t="s">
        <v>217</v>
      </c>
      <c r="D219" s="45" t="s">
        <v>41</v>
      </c>
      <c r="E219" s="44" t="s">
        <v>166</v>
      </c>
      <c r="F219" s="45" t="s">
        <v>312</v>
      </c>
      <c r="G219" s="44" t="s">
        <v>591</v>
      </c>
      <c r="H219" s="44"/>
      <c r="I219" s="46" t="n">
        <v>146695.5</v>
      </c>
    </row>
    <row r="220" customFormat="false" ht="56.25" hidden="false" customHeight="true" outlineLevel="6" collapsed="false">
      <c r="A220" s="42" t="s">
        <v>592</v>
      </c>
      <c r="B220" s="43" t="s">
        <v>593</v>
      </c>
      <c r="C220" s="44" t="s">
        <v>217</v>
      </c>
      <c r="D220" s="45" t="s">
        <v>41</v>
      </c>
      <c r="E220" s="44" t="s">
        <v>166</v>
      </c>
      <c r="F220" s="45" t="s">
        <v>312</v>
      </c>
      <c r="G220" s="44" t="s">
        <v>594</v>
      </c>
      <c r="H220" s="44"/>
      <c r="I220" s="46" t="n">
        <v>146695.5</v>
      </c>
    </row>
    <row r="221" customFormat="false" ht="12.75" hidden="false" customHeight="true" outlineLevel="7" collapsed="false">
      <c r="A221" s="42" t="s">
        <v>595</v>
      </c>
      <c r="B221" s="48" t="s">
        <v>596</v>
      </c>
      <c r="C221" s="49" t="s">
        <v>217</v>
      </c>
      <c r="D221" s="48" t="s">
        <v>41</v>
      </c>
      <c r="E221" s="49" t="s">
        <v>166</v>
      </c>
      <c r="F221" s="48" t="s">
        <v>312</v>
      </c>
      <c r="G221" s="49" t="s">
        <v>594</v>
      </c>
      <c r="H221" s="49" t="s">
        <v>597</v>
      </c>
      <c r="I221" s="50" t="n">
        <v>146695.5</v>
      </c>
    </row>
    <row r="222" customFormat="false" ht="12.75" hidden="false" customHeight="true" outlineLevel="1" collapsed="false">
      <c r="A222" s="42" t="s">
        <v>598</v>
      </c>
      <c r="B222" s="43" t="s">
        <v>174</v>
      </c>
      <c r="C222" s="44" t="s">
        <v>217</v>
      </c>
      <c r="D222" s="45" t="s">
        <v>44</v>
      </c>
      <c r="E222" s="44"/>
      <c r="F222" s="45"/>
      <c r="G222" s="44"/>
      <c r="H222" s="44"/>
      <c r="I222" s="46" t="n">
        <v>3268000</v>
      </c>
    </row>
    <row r="223" customFormat="false" ht="12.75" hidden="false" customHeight="true" outlineLevel="2" collapsed="false">
      <c r="A223" s="42" t="s">
        <v>599</v>
      </c>
      <c r="B223" s="43" t="s">
        <v>180</v>
      </c>
      <c r="C223" s="44" t="s">
        <v>217</v>
      </c>
      <c r="D223" s="45" t="s">
        <v>44</v>
      </c>
      <c r="E223" s="44" t="s">
        <v>181</v>
      </c>
      <c r="F223" s="45" t="s">
        <v>425</v>
      </c>
      <c r="G223" s="44"/>
      <c r="H223" s="44"/>
      <c r="I223" s="46" t="n">
        <v>3268000</v>
      </c>
    </row>
    <row r="224" customFormat="false" ht="22.5" hidden="false" customHeight="true" outlineLevel="4" collapsed="false">
      <c r="A224" s="42" t="s">
        <v>600</v>
      </c>
      <c r="B224" s="43" t="s">
        <v>445</v>
      </c>
      <c r="C224" s="44" t="s">
        <v>217</v>
      </c>
      <c r="D224" s="45" t="s">
        <v>44</v>
      </c>
      <c r="E224" s="44" t="s">
        <v>181</v>
      </c>
      <c r="F224" s="45" t="s">
        <v>425</v>
      </c>
      <c r="G224" s="44" t="s">
        <v>446</v>
      </c>
      <c r="H224" s="44"/>
      <c r="I224" s="46" t="n">
        <v>3268000</v>
      </c>
    </row>
    <row r="225" customFormat="false" ht="45" hidden="false" customHeight="true" outlineLevel="5" collapsed="false">
      <c r="A225" s="42" t="s">
        <v>601</v>
      </c>
      <c r="B225" s="43" t="s">
        <v>602</v>
      </c>
      <c r="C225" s="44" t="s">
        <v>217</v>
      </c>
      <c r="D225" s="45" t="s">
        <v>44</v>
      </c>
      <c r="E225" s="44" t="s">
        <v>181</v>
      </c>
      <c r="F225" s="45" t="s">
        <v>425</v>
      </c>
      <c r="G225" s="44" t="s">
        <v>603</v>
      </c>
      <c r="H225" s="44"/>
      <c r="I225" s="46" t="n">
        <v>3268000</v>
      </c>
    </row>
    <row r="226" customFormat="false" ht="90" hidden="false" customHeight="true" outlineLevel="6" collapsed="false">
      <c r="A226" s="42" t="s">
        <v>604</v>
      </c>
      <c r="B226" s="47" t="s">
        <v>605</v>
      </c>
      <c r="C226" s="44" t="s">
        <v>217</v>
      </c>
      <c r="D226" s="45" t="s">
        <v>44</v>
      </c>
      <c r="E226" s="44" t="s">
        <v>181</v>
      </c>
      <c r="F226" s="45" t="s">
        <v>425</v>
      </c>
      <c r="G226" s="44" t="s">
        <v>606</v>
      </c>
      <c r="H226" s="44"/>
      <c r="I226" s="46" t="n">
        <v>1000000</v>
      </c>
    </row>
    <row r="227" customFormat="false" ht="56.25" hidden="false" customHeight="true" outlineLevel="7" collapsed="false">
      <c r="A227" s="42" t="s">
        <v>607</v>
      </c>
      <c r="B227" s="48" t="s">
        <v>434</v>
      </c>
      <c r="C227" s="49" t="s">
        <v>217</v>
      </c>
      <c r="D227" s="48" t="s">
        <v>44</v>
      </c>
      <c r="E227" s="49" t="s">
        <v>181</v>
      </c>
      <c r="F227" s="48" t="s">
        <v>425</v>
      </c>
      <c r="G227" s="49" t="s">
        <v>606</v>
      </c>
      <c r="H227" s="49" t="s">
        <v>435</v>
      </c>
      <c r="I227" s="50" t="n">
        <v>1000000</v>
      </c>
    </row>
    <row r="228" customFormat="false" ht="67.5" hidden="false" customHeight="true" outlineLevel="6" collapsed="false">
      <c r="A228" s="42" t="s">
        <v>608</v>
      </c>
      <c r="B228" s="43" t="s">
        <v>609</v>
      </c>
      <c r="C228" s="44" t="s">
        <v>217</v>
      </c>
      <c r="D228" s="45" t="s">
        <v>44</v>
      </c>
      <c r="E228" s="44" t="s">
        <v>181</v>
      </c>
      <c r="F228" s="45" t="s">
        <v>425</v>
      </c>
      <c r="G228" s="44" t="s">
        <v>610</v>
      </c>
      <c r="H228" s="44"/>
      <c r="I228" s="46" t="n">
        <v>1705000</v>
      </c>
    </row>
    <row r="229" customFormat="false" ht="56.25" hidden="false" customHeight="true" outlineLevel="7" collapsed="false">
      <c r="A229" s="42" t="s">
        <v>611</v>
      </c>
      <c r="B229" s="48" t="s">
        <v>434</v>
      </c>
      <c r="C229" s="49" t="s">
        <v>217</v>
      </c>
      <c r="D229" s="48" t="s">
        <v>44</v>
      </c>
      <c r="E229" s="49" t="s">
        <v>181</v>
      </c>
      <c r="F229" s="48" t="s">
        <v>425</v>
      </c>
      <c r="G229" s="49" t="s">
        <v>610</v>
      </c>
      <c r="H229" s="49" t="s">
        <v>435</v>
      </c>
      <c r="I229" s="50" t="n">
        <v>1705000</v>
      </c>
    </row>
    <row r="230" customFormat="false" ht="101.25" hidden="false" customHeight="true" outlineLevel="6" collapsed="false">
      <c r="A230" s="42" t="s">
        <v>612</v>
      </c>
      <c r="B230" s="47" t="s">
        <v>613</v>
      </c>
      <c r="C230" s="44" t="s">
        <v>217</v>
      </c>
      <c r="D230" s="45" t="s">
        <v>44</v>
      </c>
      <c r="E230" s="44" t="s">
        <v>181</v>
      </c>
      <c r="F230" s="45" t="s">
        <v>425</v>
      </c>
      <c r="G230" s="44" t="s">
        <v>614</v>
      </c>
      <c r="H230" s="44"/>
      <c r="I230" s="46" t="n">
        <v>108000</v>
      </c>
    </row>
    <row r="231" customFormat="false" ht="56.25" hidden="false" customHeight="true" outlineLevel="7" collapsed="false">
      <c r="A231" s="42" t="s">
        <v>615</v>
      </c>
      <c r="B231" s="48" t="s">
        <v>434</v>
      </c>
      <c r="C231" s="49" t="s">
        <v>217</v>
      </c>
      <c r="D231" s="48" t="s">
        <v>44</v>
      </c>
      <c r="E231" s="49" t="s">
        <v>181</v>
      </c>
      <c r="F231" s="48" t="s">
        <v>425</v>
      </c>
      <c r="G231" s="49" t="s">
        <v>614</v>
      </c>
      <c r="H231" s="49" t="s">
        <v>435</v>
      </c>
      <c r="I231" s="50" t="n">
        <v>108000</v>
      </c>
    </row>
    <row r="232" customFormat="false" ht="45" hidden="false" customHeight="true" outlineLevel="6" collapsed="false">
      <c r="A232" s="42" t="s">
        <v>616</v>
      </c>
      <c r="B232" s="43" t="s">
        <v>617</v>
      </c>
      <c r="C232" s="44" t="s">
        <v>217</v>
      </c>
      <c r="D232" s="45" t="s">
        <v>44</v>
      </c>
      <c r="E232" s="44" t="s">
        <v>181</v>
      </c>
      <c r="F232" s="45" t="s">
        <v>425</v>
      </c>
      <c r="G232" s="44" t="s">
        <v>618</v>
      </c>
      <c r="H232" s="44"/>
      <c r="I232" s="46" t="n">
        <v>440000</v>
      </c>
    </row>
    <row r="233" customFormat="false" ht="33.75" hidden="false" customHeight="true" outlineLevel="7" collapsed="false">
      <c r="A233" s="42" t="s">
        <v>619</v>
      </c>
      <c r="B233" s="48" t="s">
        <v>228</v>
      </c>
      <c r="C233" s="49" t="s">
        <v>217</v>
      </c>
      <c r="D233" s="48" t="s">
        <v>44</v>
      </c>
      <c r="E233" s="49" t="s">
        <v>181</v>
      </c>
      <c r="F233" s="48" t="s">
        <v>425</v>
      </c>
      <c r="G233" s="49" t="s">
        <v>618</v>
      </c>
      <c r="H233" s="49" t="s">
        <v>229</v>
      </c>
      <c r="I233" s="50" t="n">
        <v>440000</v>
      </c>
    </row>
    <row r="234" customFormat="false" ht="56.25" hidden="false" customHeight="true" outlineLevel="6" collapsed="false">
      <c r="A234" s="42" t="s">
        <v>620</v>
      </c>
      <c r="B234" s="43" t="s">
        <v>621</v>
      </c>
      <c r="C234" s="44" t="s">
        <v>217</v>
      </c>
      <c r="D234" s="45" t="s">
        <v>44</v>
      </c>
      <c r="E234" s="44" t="s">
        <v>181</v>
      </c>
      <c r="F234" s="45" t="s">
        <v>425</v>
      </c>
      <c r="G234" s="44" t="s">
        <v>622</v>
      </c>
      <c r="H234" s="44"/>
      <c r="I234" s="46" t="n">
        <v>15000</v>
      </c>
    </row>
    <row r="235" customFormat="false" ht="33.75" hidden="false" customHeight="true" outlineLevel="7" collapsed="false">
      <c r="A235" s="42" t="s">
        <v>623</v>
      </c>
      <c r="B235" s="48" t="s">
        <v>228</v>
      </c>
      <c r="C235" s="49" t="s">
        <v>217</v>
      </c>
      <c r="D235" s="48" t="s">
        <v>44</v>
      </c>
      <c r="E235" s="49" t="s">
        <v>181</v>
      </c>
      <c r="F235" s="48" t="s">
        <v>425</v>
      </c>
      <c r="G235" s="49" t="s">
        <v>622</v>
      </c>
      <c r="H235" s="49" t="s">
        <v>229</v>
      </c>
      <c r="I235" s="50" t="n">
        <v>15000</v>
      </c>
    </row>
    <row r="236" customFormat="false" ht="12.75" hidden="false" customHeight="true" outlineLevel="0" collapsed="false">
      <c r="A236" s="42" t="s">
        <v>624</v>
      </c>
      <c r="B236" s="43" t="s">
        <v>625</v>
      </c>
      <c r="C236" s="44" t="s">
        <v>626</v>
      </c>
      <c r="D236" s="45"/>
      <c r="E236" s="44"/>
      <c r="F236" s="45"/>
      <c r="G236" s="44"/>
      <c r="H236" s="44"/>
      <c r="I236" s="46" t="n">
        <v>4020400</v>
      </c>
    </row>
    <row r="237" customFormat="false" ht="12.75" hidden="false" customHeight="true" outlineLevel="1" collapsed="false">
      <c r="A237" s="42" t="s">
        <v>627</v>
      </c>
      <c r="B237" s="43" t="s">
        <v>19</v>
      </c>
      <c r="C237" s="44" t="s">
        <v>626</v>
      </c>
      <c r="D237" s="45" t="s">
        <v>218</v>
      </c>
      <c r="E237" s="44"/>
      <c r="F237" s="45"/>
      <c r="G237" s="44"/>
      <c r="H237" s="44"/>
      <c r="I237" s="46" t="n">
        <v>4020400</v>
      </c>
    </row>
    <row r="238" customFormat="false" ht="33.75" hidden="false" customHeight="true" outlineLevel="2" collapsed="false">
      <c r="A238" s="42" t="s">
        <v>628</v>
      </c>
      <c r="B238" s="43" t="s">
        <v>629</v>
      </c>
      <c r="C238" s="44" t="s">
        <v>626</v>
      </c>
      <c r="D238" s="45" t="s">
        <v>218</v>
      </c>
      <c r="E238" s="44" t="s">
        <v>22</v>
      </c>
      <c r="F238" s="45" t="s">
        <v>425</v>
      </c>
      <c r="G238" s="44"/>
      <c r="H238" s="44"/>
      <c r="I238" s="46" t="n">
        <v>947700</v>
      </c>
    </row>
    <row r="239" customFormat="false" ht="22.5" hidden="false" customHeight="true" outlineLevel="4" collapsed="false">
      <c r="A239" s="42" t="s">
        <v>630</v>
      </c>
      <c r="B239" s="43" t="s">
        <v>631</v>
      </c>
      <c r="C239" s="44" t="s">
        <v>626</v>
      </c>
      <c r="D239" s="45" t="s">
        <v>218</v>
      </c>
      <c r="E239" s="44" t="s">
        <v>22</v>
      </c>
      <c r="F239" s="45" t="s">
        <v>425</v>
      </c>
      <c r="G239" s="44" t="s">
        <v>632</v>
      </c>
      <c r="H239" s="44"/>
      <c r="I239" s="46" t="n">
        <v>947700</v>
      </c>
    </row>
    <row r="240" customFormat="false" ht="22.5" hidden="false" customHeight="true" outlineLevel="5" collapsed="false">
      <c r="A240" s="42" t="s">
        <v>633</v>
      </c>
      <c r="B240" s="43" t="s">
        <v>634</v>
      </c>
      <c r="C240" s="44" t="s">
        <v>626</v>
      </c>
      <c r="D240" s="45" t="s">
        <v>218</v>
      </c>
      <c r="E240" s="44" t="s">
        <v>22</v>
      </c>
      <c r="F240" s="45" t="s">
        <v>425</v>
      </c>
      <c r="G240" s="44" t="s">
        <v>635</v>
      </c>
      <c r="H240" s="44"/>
      <c r="I240" s="46" t="n">
        <v>947700</v>
      </c>
    </row>
    <row r="241" customFormat="false" ht="33.75" hidden="false" customHeight="true" outlineLevel="6" collapsed="false">
      <c r="A241" s="42" t="s">
        <v>636</v>
      </c>
      <c r="B241" s="43" t="s">
        <v>637</v>
      </c>
      <c r="C241" s="44" t="s">
        <v>626</v>
      </c>
      <c r="D241" s="45" t="s">
        <v>218</v>
      </c>
      <c r="E241" s="44" t="s">
        <v>22</v>
      </c>
      <c r="F241" s="45" t="s">
        <v>425</v>
      </c>
      <c r="G241" s="44" t="s">
        <v>638</v>
      </c>
      <c r="H241" s="44"/>
      <c r="I241" s="46" t="n">
        <v>947700</v>
      </c>
    </row>
    <row r="242" customFormat="false" ht="33.75" hidden="false" customHeight="true" outlineLevel="7" collapsed="false">
      <c r="A242" s="42" t="s">
        <v>639</v>
      </c>
      <c r="B242" s="48" t="s">
        <v>226</v>
      </c>
      <c r="C242" s="49" t="s">
        <v>626</v>
      </c>
      <c r="D242" s="48" t="s">
        <v>218</v>
      </c>
      <c r="E242" s="49" t="s">
        <v>22</v>
      </c>
      <c r="F242" s="48" t="s">
        <v>425</v>
      </c>
      <c r="G242" s="49" t="s">
        <v>638</v>
      </c>
      <c r="H242" s="49" t="s">
        <v>227</v>
      </c>
      <c r="I242" s="50" t="n">
        <v>947700</v>
      </c>
    </row>
    <row r="243" customFormat="false" ht="45" hidden="false" customHeight="true" outlineLevel="2" collapsed="false">
      <c r="A243" s="42" t="s">
        <v>640</v>
      </c>
      <c r="B243" s="43" t="s">
        <v>23</v>
      </c>
      <c r="C243" s="44" t="s">
        <v>626</v>
      </c>
      <c r="D243" s="45" t="s">
        <v>218</v>
      </c>
      <c r="E243" s="44" t="s">
        <v>24</v>
      </c>
      <c r="F243" s="45" t="s">
        <v>312</v>
      </c>
      <c r="G243" s="44"/>
      <c r="H243" s="44"/>
      <c r="I243" s="46" t="n">
        <v>2969700</v>
      </c>
    </row>
    <row r="244" customFormat="false" ht="22.5" hidden="false" customHeight="true" outlineLevel="4" collapsed="false">
      <c r="A244" s="42" t="s">
        <v>641</v>
      </c>
      <c r="B244" s="43" t="s">
        <v>631</v>
      </c>
      <c r="C244" s="44" t="s">
        <v>626</v>
      </c>
      <c r="D244" s="45" t="s">
        <v>218</v>
      </c>
      <c r="E244" s="44" t="s">
        <v>24</v>
      </c>
      <c r="F244" s="45" t="s">
        <v>312</v>
      </c>
      <c r="G244" s="44" t="s">
        <v>632</v>
      </c>
      <c r="H244" s="44"/>
      <c r="I244" s="46" t="n">
        <v>2969700</v>
      </c>
    </row>
    <row r="245" customFormat="false" ht="22.5" hidden="false" customHeight="true" outlineLevel="5" collapsed="false">
      <c r="A245" s="42" t="s">
        <v>642</v>
      </c>
      <c r="B245" s="43" t="s">
        <v>634</v>
      </c>
      <c r="C245" s="44" t="s">
        <v>626</v>
      </c>
      <c r="D245" s="45" t="s">
        <v>218</v>
      </c>
      <c r="E245" s="44" t="s">
        <v>24</v>
      </c>
      <c r="F245" s="45" t="s">
        <v>312</v>
      </c>
      <c r="G245" s="44" t="s">
        <v>635</v>
      </c>
      <c r="H245" s="44"/>
      <c r="I245" s="46" t="n">
        <v>2969700</v>
      </c>
    </row>
    <row r="246" customFormat="false" ht="45" hidden="false" customHeight="true" outlineLevel="6" collapsed="false">
      <c r="A246" s="42" t="s">
        <v>643</v>
      </c>
      <c r="B246" s="43" t="s">
        <v>644</v>
      </c>
      <c r="C246" s="44" t="s">
        <v>626</v>
      </c>
      <c r="D246" s="45" t="s">
        <v>218</v>
      </c>
      <c r="E246" s="44" t="s">
        <v>24</v>
      </c>
      <c r="F246" s="45" t="s">
        <v>312</v>
      </c>
      <c r="G246" s="44" t="s">
        <v>645</v>
      </c>
      <c r="H246" s="44"/>
      <c r="I246" s="46" t="n">
        <v>2969700</v>
      </c>
    </row>
    <row r="247" customFormat="false" ht="33.75" hidden="false" customHeight="true" outlineLevel="7" collapsed="false">
      <c r="A247" s="42" t="s">
        <v>646</v>
      </c>
      <c r="B247" s="48" t="s">
        <v>226</v>
      </c>
      <c r="C247" s="49" t="s">
        <v>626</v>
      </c>
      <c r="D247" s="48" t="s">
        <v>218</v>
      </c>
      <c r="E247" s="49" t="s">
        <v>24</v>
      </c>
      <c r="F247" s="48" t="s">
        <v>312</v>
      </c>
      <c r="G247" s="49" t="s">
        <v>645</v>
      </c>
      <c r="H247" s="49" t="s">
        <v>227</v>
      </c>
      <c r="I247" s="50" t="n">
        <v>2478700</v>
      </c>
    </row>
    <row r="248" customFormat="false" ht="33.75" hidden="false" customHeight="true" outlineLevel="7" collapsed="false">
      <c r="A248" s="42" t="s">
        <v>647</v>
      </c>
      <c r="B248" s="48" t="s">
        <v>228</v>
      </c>
      <c r="C248" s="49" t="s">
        <v>626</v>
      </c>
      <c r="D248" s="48" t="s">
        <v>218</v>
      </c>
      <c r="E248" s="49" t="s">
        <v>24</v>
      </c>
      <c r="F248" s="48" t="s">
        <v>312</v>
      </c>
      <c r="G248" s="49" t="s">
        <v>645</v>
      </c>
      <c r="H248" s="49" t="s">
        <v>229</v>
      </c>
      <c r="I248" s="50" t="n">
        <v>491000</v>
      </c>
    </row>
    <row r="249" customFormat="false" ht="12.75" hidden="false" customHeight="true" outlineLevel="2" collapsed="false">
      <c r="A249" s="42" t="s">
        <v>648</v>
      </c>
      <c r="B249" s="43" t="s">
        <v>39</v>
      </c>
      <c r="C249" s="44" t="s">
        <v>626</v>
      </c>
      <c r="D249" s="45" t="s">
        <v>218</v>
      </c>
      <c r="E249" s="44" t="s">
        <v>40</v>
      </c>
      <c r="F249" s="45" t="s">
        <v>52</v>
      </c>
      <c r="G249" s="44"/>
      <c r="H249" s="44"/>
      <c r="I249" s="46" t="n">
        <v>103000</v>
      </c>
    </row>
    <row r="250" customFormat="false" ht="22.5" hidden="false" customHeight="true" outlineLevel="4" collapsed="false">
      <c r="A250" s="42" t="s">
        <v>649</v>
      </c>
      <c r="B250" s="43" t="s">
        <v>631</v>
      </c>
      <c r="C250" s="44" t="s">
        <v>626</v>
      </c>
      <c r="D250" s="45" t="s">
        <v>218</v>
      </c>
      <c r="E250" s="44" t="s">
        <v>40</v>
      </c>
      <c r="F250" s="45" t="s">
        <v>52</v>
      </c>
      <c r="G250" s="44" t="s">
        <v>632</v>
      </c>
      <c r="H250" s="44"/>
      <c r="I250" s="46" t="n">
        <v>103000</v>
      </c>
    </row>
    <row r="251" customFormat="false" ht="22.5" hidden="false" customHeight="true" outlineLevel="5" collapsed="false">
      <c r="A251" s="42" t="s">
        <v>650</v>
      </c>
      <c r="B251" s="43" t="s">
        <v>634</v>
      </c>
      <c r="C251" s="44" t="s">
        <v>626</v>
      </c>
      <c r="D251" s="45" t="s">
        <v>218</v>
      </c>
      <c r="E251" s="44" t="s">
        <v>40</v>
      </c>
      <c r="F251" s="45" t="s">
        <v>52</v>
      </c>
      <c r="G251" s="44" t="s">
        <v>635</v>
      </c>
      <c r="H251" s="44"/>
      <c r="I251" s="46" t="n">
        <v>103000</v>
      </c>
    </row>
    <row r="252" customFormat="false" ht="45" hidden="false" customHeight="true" outlineLevel="6" collapsed="false">
      <c r="A252" s="42" t="s">
        <v>651</v>
      </c>
      <c r="B252" s="43" t="s">
        <v>652</v>
      </c>
      <c r="C252" s="44" t="s">
        <v>626</v>
      </c>
      <c r="D252" s="45" t="s">
        <v>218</v>
      </c>
      <c r="E252" s="44" t="s">
        <v>40</v>
      </c>
      <c r="F252" s="45" t="s">
        <v>52</v>
      </c>
      <c r="G252" s="44" t="s">
        <v>653</v>
      </c>
      <c r="H252" s="44"/>
      <c r="I252" s="46" t="n">
        <v>30000</v>
      </c>
    </row>
    <row r="253" customFormat="false" ht="12.75" hidden="false" customHeight="true" outlineLevel="7" collapsed="false">
      <c r="A253" s="42" t="s">
        <v>654</v>
      </c>
      <c r="B253" s="48" t="s">
        <v>236</v>
      </c>
      <c r="C253" s="49" t="s">
        <v>626</v>
      </c>
      <c r="D253" s="48" t="s">
        <v>218</v>
      </c>
      <c r="E253" s="49" t="s">
        <v>40</v>
      </c>
      <c r="F253" s="48" t="s">
        <v>52</v>
      </c>
      <c r="G253" s="49" t="s">
        <v>653</v>
      </c>
      <c r="H253" s="49" t="s">
        <v>237</v>
      </c>
      <c r="I253" s="50" t="n">
        <v>30000</v>
      </c>
    </row>
    <row r="254" customFormat="false" ht="45" hidden="false" customHeight="true" outlineLevel="6" collapsed="false">
      <c r="A254" s="42" t="s">
        <v>655</v>
      </c>
      <c r="B254" s="43" t="s">
        <v>656</v>
      </c>
      <c r="C254" s="44" t="s">
        <v>626</v>
      </c>
      <c r="D254" s="45" t="s">
        <v>218</v>
      </c>
      <c r="E254" s="44" t="s">
        <v>40</v>
      </c>
      <c r="F254" s="45" t="s">
        <v>52</v>
      </c>
      <c r="G254" s="44" t="s">
        <v>657</v>
      </c>
      <c r="H254" s="44"/>
      <c r="I254" s="46" t="n">
        <v>25000</v>
      </c>
    </row>
    <row r="255" customFormat="false" ht="12.75" hidden="false" customHeight="true" outlineLevel="7" collapsed="false">
      <c r="A255" s="42" t="s">
        <v>229</v>
      </c>
      <c r="B255" s="48" t="s">
        <v>236</v>
      </c>
      <c r="C255" s="49" t="s">
        <v>626</v>
      </c>
      <c r="D255" s="48" t="s">
        <v>218</v>
      </c>
      <c r="E255" s="49" t="s">
        <v>40</v>
      </c>
      <c r="F255" s="48" t="s">
        <v>52</v>
      </c>
      <c r="G255" s="49" t="s">
        <v>657</v>
      </c>
      <c r="H255" s="49" t="s">
        <v>237</v>
      </c>
      <c r="I255" s="50" t="n">
        <v>25000</v>
      </c>
    </row>
    <row r="256" customFormat="false" ht="33.75" hidden="false" customHeight="true" outlineLevel="6" collapsed="false">
      <c r="A256" s="42" t="s">
        <v>658</v>
      </c>
      <c r="B256" s="43" t="s">
        <v>659</v>
      </c>
      <c r="C256" s="44" t="s">
        <v>626</v>
      </c>
      <c r="D256" s="45" t="s">
        <v>218</v>
      </c>
      <c r="E256" s="44" t="s">
        <v>40</v>
      </c>
      <c r="F256" s="45" t="s">
        <v>52</v>
      </c>
      <c r="G256" s="44" t="s">
        <v>660</v>
      </c>
      <c r="H256" s="44"/>
      <c r="I256" s="46" t="n">
        <v>48000</v>
      </c>
    </row>
    <row r="257" customFormat="false" ht="45" hidden="false" customHeight="true" outlineLevel="7" collapsed="false">
      <c r="A257" s="42" t="s">
        <v>661</v>
      </c>
      <c r="B257" s="48" t="s">
        <v>662</v>
      </c>
      <c r="C257" s="49" t="s">
        <v>626</v>
      </c>
      <c r="D257" s="48" t="s">
        <v>218</v>
      </c>
      <c r="E257" s="49" t="s">
        <v>40</v>
      </c>
      <c r="F257" s="48" t="s">
        <v>52</v>
      </c>
      <c r="G257" s="49" t="s">
        <v>660</v>
      </c>
      <c r="H257" s="49" t="s">
        <v>419</v>
      </c>
      <c r="I257" s="50" t="n">
        <v>48000</v>
      </c>
    </row>
    <row r="258" customFormat="false" ht="22.5" hidden="false" customHeight="true" outlineLevel="0" collapsed="false">
      <c r="A258" s="42" t="s">
        <v>663</v>
      </c>
      <c r="B258" s="43" t="s">
        <v>664</v>
      </c>
      <c r="C258" s="44" t="s">
        <v>665</v>
      </c>
      <c r="D258" s="45"/>
      <c r="E258" s="44"/>
      <c r="F258" s="45"/>
      <c r="G258" s="44"/>
      <c r="H258" s="44"/>
      <c r="I258" s="46" t="n">
        <v>21583500</v>
      </c>
    </row>
    <row r="259" customFormat="false" ht="12.75" hidden="false" customHeight="true" outlineLevel="1" collapsed="false">
      <c r="A259" s="42" t="s">
        <v>666</v>
      </c>
      <c r="B259" s="43" t="s">
        <v>156</v>
      </c>
      <c r="C259" s="44" t="s">
        <v>665</v>
      </c>
      <c r="D259" s="45" t="s">
        <v>41</v>
      </c>
      <c r="E259" s="44"/>
      <c r="F259" s="45"/>
      <c r="G259" s="44"/>
      <c r="H259" s="44"/>
      <c r="I259" s="46" t="n">
        <v>21583500</v>
      </c>
    </row>
    <row r="260" customFormat="false" ht="12.75" hidden="false" customHeight="true" outlineLevel="2" collapsed="false">
      <c r="A260" s="42" t="s">
        <v>667</v>
      </c>
      <c r="B260" s="43" t="s">
        <v>162</v>
      </c>
      <c r="C260" s="44" t="s">
        <v>665</v>
      </c>
      <c r="D260" s="45" t="s">
        <v>41</v>
      </c>
      <c r="E260" s="44" t="s">
        <v>163</v>
      </c>
      <c r="F260" s="45" t="s">
        <v>425</v>
      </c>
      <c r="G260" s="44"/>
      <c r="H260" s="44"/>
      <c r="I260" s="46" t="n">
        <v>16016500</v>
      </c>
    </row>
    <row r="261" customFormat="false" ht="22.5" hidden="false" customHeight="true" outlineLevel="4" collapsed="false">
      <c r="A261" s="42" t="s">
        <v>668</v>
      </c>
      <c r="B261" s="43" t="s">
        <v>576</v>
      </c>
      <c r="C261" s="44" t="s">
        <v>665</v>
      </c>
      <c r="D261" s="45" t="s">
        <v>41</v>
      </c>
      <c r="E261" s="44" t="s">
        <v>163</v>
      </c>
      <c r="F261" s="45" t="s">
        <v>425</v>
      </c>
      <c r="G261" s="44" t="s">
        <v>577</v>
      </c>
      <c r="H261" s="44"/>
      <c r="I261" s="46" t="n">
        <v>16016500</v>
      </c>
    </row>
    <row r="262" customFormat="false" ht="45" hidden="false" customHeight="true" outlineLevel="5" collapsed="false">
      <c r="A262" s="42" t="s">
        <v>669</v>
      </c>
      <c r="B262" s="43" t="s">
        <v>670</v>
      </c>
      <c r="C262" s="44" t="s">
        <v>665</v>
      </c>
      <c r="D262" s="45" t="s">
        <v>41</v>
      </c>
      <c r="E262" s="44" t="s">
        <v>163</v>
      </c>
      <c r="F262" s="45" t="s">
        <v>425</v>
      </c>
      <c r="G262" s="44" t="s">
        <v>671</v>
      </c>
      <c r="H262" s="44"/>
      <c r="I262" s="46" t="n">
        <v>16016500</v>
      </c>
    </row>
    <row r="263" customFormat="false" ht="112.5" hidden="false" customHeight="true" outlineLevel="6" collapsed="false">
      <c r="A263" s="42" t="s">
        <v>672</v>
      </c>
      <c r="B263" s="47" t="s">
        <v>673</v>
      </c>
      <c r="C263" s="44" t="s">
        <v>665</v>
      </c>
      <c r="D263" s="45" t="s">
        <v>41</v>
      </c>
      <c r="E263" s="44" t="s">
        <v>163</v>
      </c>
      <c r="F263" s="45" t="s">
        <v>425</v>
      </c>
      <c r="G263" s="44" t="s">
        <v>674</v>
      </c>
      <c r="H263" s="44"/>
      <c r="I263" s="46" t="n">
        <v>16016500</v>
      </c>
    </row>
    <row r="264" customFormat="false" ht="56.25" hidden="false" customHeight="true" outlineLevel="7" collapsed="false">
      <c r="A264" s="42" t="s">
        <v>675</v>
      </c>
      <c r="B264" s="48" t="s">
        <v>434</v>
      </c>
      <c r="C264" s="49" t="s">
        <v>665</v>
      </c>
      <c r="D264" s="48" t="s">
        <v>41</v>
      </c>
      <c r="E264" s="49" t="s">
        <v>163</v>
      </c>
      <c r="F264" s="48" t="s">
        <v>425</v>
      </c>
      <c r="G264" s="49" t="s">
        <v>674</v>
      </c>
      <c r="H264" s="49" t="s">
        <v>435</v>
      </c>
      <c r="I264" s="50" t="n">
        <v>16016500</v>
      </c>
    </row>
    <row r="265" customFormat="false" ht="12.75" hidden="false" customHeight="true" outlineLevel="2" collapsed="false">
      <c r="A265" s="42" t="s">
        <v>676</v>
      </c>
      <c r="B265" s="43" t="s">
        <v>165</v>
      </c>
      <c r="C265" s="44" t="s">
        <v>665</v>
      </c>
      <c r="D265" s="45" t="s">
        <v>41</v>
      </c>
      <c r="E265" s="44" t="s">
        <v>166</v>
      </c>
      <c r="F265" s="45" t="s">
        <v>312</v>
      </c>
      <c r="G265" s="44"/>
      <c r="H265" s="44"/>
      <c r="I265" s="46" t="n">
        <v>142500</v>
      </c>
    </row>
    <row r="266" customFormat="false" ht="22.5" hidden="false" customHeight="true" outlineLevel="4" collapsed="false">
      <c r="A266" s="42" t="s">
        <v>677</v>
      </c>
      <c r="B266" s="43" t="s">
        <v>576</v>
      </c>
      <c r="C266" s="44" t="s">
        <v>665</v>
      </c>
      <c r="D266" s="45" t="s">
        <v>41</v>
      </c>
      <c r="E266" s="44" t="s">
        <v>166</v>
      </c>
      <c r="F266" s="45" t="s">
        <v>312</v>
      </c>
      <c r="G266" s="44" t="s">
        <v>577</v>
      </c>
      <c r="H266" s="44"/>
      <c r="I266" s="46" t="n">
        <v>142500</v>
      </c>
    </row>
    <row r="267" customFormat="false" ht="45" hidden="false" customHeight="true" outlineLevel="5" collapsed="false">
      <c r="A267" s="42" t="s">
        <v>678</v>
      </c>
      <c r="B267" s="43" t="s">
        <v>679</v>
      </c>
      <c r="C267" s="44" t="s">
        <v>665</v>
      </c>
      <c r="D267" s="45" t="s">
        <v>41</v>
      </c>
      <c r="E267" s="44" t="s">
        <v>166</v>
      </c>
      <c r="F267" s="45" t="s">
        <v>312</v>
      </c>
      <c r="G267" s="44" t="s">
        <v>680</v>
      </c>
      <c r="H267" s="44"/>
      <c r="I267" s="46" t="n">
        <v>142500</v>
      </c>
    </row>
    <row r="268" customFormat="false" ht="123.75" hidden="false" customHeight="true" outlineLevel="6" collapsed="false">
      <c r="A268" s="42" t="s">
        <v>681</v>
      </c>
      <c r="B268" s="47" t="s">
        <v>682</v>
      </c>
      <c r="C268" s="44" t="s">
        <v>665</v>
      </c>
      <c r="D268" s="45" t="s">
        <v>41</v>
      </c>
      <c r="E268" s="44" t="s">
        <v>166</v>
      </c>
      <c r="F268" s="45" t="s">
        <v>312</v>
      </c>
      <c r="G268" s="44" t="s">
        <v>683</v>
      </c>
      <c r="H268" s="44"/>
      <c r="I268" s="46" t="n">
        <v>142500</v>
      </c>
    </row>
    <row r="269" customFormat="false" ht="33.75" hidden="false" customHeight="true" outlineLevel="7" collapsed="false">
      <c r="A269" s="42" t="s">
        <v>684</v>
      </c>
      <c r="B269" s="48" t="s">
        <v>228</v>
      </c>
      <c r="C269" s="49" t="s">
        <v>665</v>
      </c>
      <c r="D269" s="48" t="s">
        <v>41</v>
      </c>
      <c r="E269" s="49" t="s">
        <v>166</v>
      </c>
      <c r="F269" s="48" t="s">
        <v>312</v>
      </c>
      <c r="G269" s="49" t="s">
        <v>683</v>
      </c>
      <c r="H269" s="49" t="s">
        <v>229</v>
      </c>
      <c r="I269" s="50" t="n">
        <v>142500</v>
      </c>
    </row>
    <row r="270" customFormat="false" ht="12.75" hidden="false" customHeight="true" outlineLevel="2" collapsed="false">
      <c r="A270" s="42" t="s">
        <v>685</v>
      </c>
      <c r="B270" s="43" t="s">
        <v>171</v>
      </c>
      <c r="C270" s="44" t="s">
        <v>665</v>
      </c>
      <c r="D270" s="45" t="s">
        <v>41</v>
      </c>
      <c r="E270" s="44" t="s">
        <v>172</v>
      </c>
      <c r="F270" s="45" t="s">
        <v>686</v>
      </c>
      <c r="G270" s="44"/>
      <c r="H270" s="44"/>
      <c r="I270" s="46" t="n">
        <v>5424500</v>
      </c>
    </row>
    <row r="271" customFormat="false" ht="22.5" hidden="false" customHeight="true" outlineLevel="4" collapsed="false">
      <c r="A271" s="42" t="s">
        <v>687</v>
      </c>
      <c r="B271" s="43" t="s">
        <v>576</v>
      </c>
      <c r="C271" s="44" t="s">
        <v>665</v>
      </c>
      <c r="D271" s="45" t="s">
        <v>41</v>
      </c>
      <c r="E271" s="44" t="s">
        <v>172</v>
      </c>
      <c r="F271" s="45" t="s">
        <v>686</v>
      </c>
      <c r="G271" s="44" t="s">
        <v>577</v>
      </c>
      <c r="H271" s="44"/>
      <c r="I271" s="46" t="n">
        <v>5424500</v>
      </c>
    </row>
    <row r="272" customFormat="false" ht="45" hidden="false" customHeight="true" outlineLevel="5" collapsed="false">
      <c r="A272" s="42" t="s">
        <v>688</v>
      </c>
      <c r="B272" s="43" t="s">
        <v>689</v>
      </c>
      <c r="C272" s="44" t="s">
        <v>665</v>
      </c>
      <c r="D272" s="45" t="s">
        <v>41</v>
      </c>
      <c r="E272" s="44" t="s">
        <v>172</v>
      </c>
      <c r="F272" s="45" t="s">
        <v>686</v>
      </c>
      <c r="G272" s="44" t="s">
        <v>690</v>
      </c>
      <c r="H272" s="44"/>
      <c r="I272" s="46" t="n">
        <v>5424500</v>
      </c>
    </row>
    <row r="273" customFormat="false" ht="90" hidden="false" customHeight="true" outlineLevel="6" collapsed="false">
      <c r="A273" s="42" t="s">
        <v>691</v>
      </c>
      <c r="B273" s="47" t="s">
        <v>692</v>
      </c>
      <c r="C273" s="44" t="s">
        <v>665</v>
      </c>
      <c r="D273" s="45" t="s">
        <v>41</v>
      </c>
      <c r="E273" s="44" t="s">
        <v>172</v>
      </c>
      <c r="F273" s="45" t="s">
        <v>686</v>
      </c>
      <c r="G273" s="44" t="s">
        <v>693</v>
      </c>
      <c r="H273" s="44"/>
      <c r="I273" s="46" t="n">
        <v>5424500</v>
      </c>
    </row>
    <row r="274" customFormat="false" ht="33.75" hidden="false" customHeight="true" outlineLevel="7" collapsed="false">
      <c r="A274" s="42" t="s">
        <v>694</v>
      </c>
      <c r="B274" s="48" t="s">
        <v>226</v>
      </c>
      <c r="C274" s="49" t="s">
        <v>665</v>
      </c>
      <c r="D274" s="48" t="s">
        <v>41</v>
      </c>
      <c r="E274" s="49" t="s">
        <v>172</v>
      </c>
      <c r="F274" s="48" t="s">
        <v>686</v>
      </c>
      <c r="G274" s="49" t="s">
        <v>693</v>
      </c>
      <c r="H274" s="49" t="s">
        <v>227</v>
      </c>
      <c r="I274" s="50" t="n">
        <v>4407900</v>
      </c>
    </row>
    <row r="275" customFormat="false" ht="33.75" hidden="false" customHeight="true" outlineLevel="7" collapsed="false">
      <c r="A275" s="42" t="s">
        <v>695</v>
      </c>
      <c r="B275" s="48" t="s">
        <v>234</v>
      </c>
      <c r="C275" s="49" t="s">
        <v>665</v>
      </c>
      <c r="D275" s="48" t="s">
        <v>41</v>
      </c>
      <c r="E275" s="49" t="s">
        <v>172</v>
      </c>
      <c r="F275" s="48" t="s">
        <v>686</v>
      </c>
      <c r="G275" s="49" t="s">
        <v>693</v>
      </c>
      <c r="H275" s="49" t="s">
        <v>235</v>
      </c>
      <c r="I275" s="50" t="n">
        <v>12900</v>
      </c>
    </row>
    <row r="276" customFormat="false" ht="33.75" hidden="false" customHeight="true" outlineLevel="7" collapsed="false">
      <c r="A276" s="42" t="s">
        <v>696</v>
      </c>
      <c r="B276" s="48" t="s">
        <v>228</v>
      </c>
      <c r="C276" s="49" t="s">
        <v>665</v>
      </c>
      <c r="D276" s="48" t="s">
        <v>41</v>
      </c>
      <c r="E276" s="49" t="s">
        <v>172</v>
      </c>
      <c r="F276" s="48" t="s">
        <v>686</v>
      </c>
      <c r="G276" s="49" t="s">
        <v>693</v>
      </c>
      <c r="H276" s="49" t="s">
        <v>229</v>
      </c>
      <c r="I276" s="50" t="n">
        <v>1003700</v>
      </c>
    </row>
    <row r="277" customFormat="false" ht="22.5" hidden="false" customHeight="true" outlineLevel="0" collapsed="false">
      <c r="A277" s="42" t="s">
        <v>697</v>
      </c>
      <c r="B277" s="43" t="s">
        <v>698</v>
      </c>
      <c r="C277" s="44" t="s">
        <v>699</v>
      </c>
      <c r="D277" s="45"/>
      <c r="E277" s="44"/>
      <c r="F277" s="45"/>
      <c r="G277" s="44"/>
      <c r="H277" s="44"/>
      <c r="I277" s="46" t="n">
        <v>277929937.92</v>
      </c>
    </row>
    <row r="278" customFormat="false" ht="12.75" hidden="false" customHeight="true" outlineLevel="1" collapsed="false">
      <c r="A278" s="42" t="s">
        <v>700</v>
      </c>
      <c r="B278" s="43" t="s">
        <v>100</v>
      </c>
      <c r="C278" s="44" t="s">
        <v>699</v>
      </c>
      <c r="D278" s="45" t="s">
        <v>245</v>
      </c>
      <c r="E278" s="44"/>
      <c r="F278" s="45"/>
      <c r="G278" s="44"/>
      <c r="H278" s="44"/>
      <c r="I278" s="46" t="n">
        <v>268241437.92</v>
      </c>
    </row>
    <row r="279" customFormat="false" ht="12.75" hidden="false" customHeight="true" outlineLevel="2" collapsed="false">
      <c r="A279" s="42" t="s">
        <v>701</v>
      </c>
      <c r="B279" s="43" t="s">
        <v>103</v>
      </c>
      <c r="C279" s="44" t="s">
        <v>699</v>
      </c>
      <c r="D279" s="45" t="s">
        <v>245</v>
      </c>
      <c r="E279" s="44" t="s">
        <v>104</v>
      </c>
      <c r="F279" s="45" t="s">
        <v>218</v>
      </c>
      <c r="G279" s="44"/>
      <c r="H279" s="44"/>
      <c r="I279" s="46" t="n">
        <v>73645346.92</v>
      </c>
    </row>
    <row r="280" customFormat="false" ht="22.5" hidden="false" customHeight="true" outlineLevel="4" collapsed="false">
      <c r="A280" s="42" t="s">
        <v>702</v>
      </c>
      <c r="B280" s="43" t="s">
        <v>703</v>
      </c>
      <c r="C280" s="44" t="s">
        <v>699</v>
      </c>
      <c r="D280" s="45" t="s">
        <v>245</v>
      </c>
      <c r="E280" s="44" t="s">
        <v>104</v>
      </c>
      <c r="F280" s="45" t="s">
        <v>218</v>
      </c>
      <c r="G280" s="44" t="s">
        <v>704</v>
      </c>
      <c r="H280" s="44"/>
      <c r="I280" s="46" t="n">
        <v>73645346.92</v>
      </c>
    </row>
    <row r="281" customFormat="false" ht="45" hidden="false" customHeight="true" outlineLevel="5" collapsed="false">
      <c r="A281" s="42" t="s">
        <v>705</v>
      </c>
      <c r="B281" s="43" t="s">
        <v>706</v>
      </c>
      <c r="C281" s="44" t="s">
        <v>699</v>
      </c>
      <c r="D281" s="45" t="s">
        <v>245</v>
      </c>
      <c r="E281" s="44" t="s">
        <v>104</v>
      </c>
      <c r="F281" s="45" t="s">
        <v>218</v>
      </c>
      <c r="G281" s="44" t="s">
        <v>707</v>
      </c>
      <c r="H281" s="44"/>
      <c r="I281" s="46" t="n">
        <v>73645346.92</v>
      </c>
    </row>
    <row r="282" customFormat="false" ht="90" hidden="false" customHeight="true" outlineLevel="6" collapsed="false">
      <c r="A282" s="42" t="s">
        <v>708</v>
      </c>
      <c r="B282" s="47" t="s">
        <v>709</v>
      </c>
      <c r="C282" s="44" t="s">
        <v>699</v>
      </c>
      <c r="D282" s="45" t="s">
        <v>245</v>
      </c>
      <c r="E282" s="44" t="s">
        <v>104</v>
      </c>
      <c r="F282" s="45" t="s">
        <v>218</v>
      </c>
      <c r="G282" s="44" t="s">
        <v>710</v>
      </c>
      <c r="H282" s="44"/>
      <c r="I282" s="46" t="n">
        <v>2632326</v>
      </c>
    </row>
    <row r="283" customFormat="false" ht="22.5" hidden="false" customHeight="true" outlineLevel="7" collapsed="false">
      <c r="A283" s="42" t="s">
        <v>711</v>
      </c>
      <c r="B283" s="48" t="s">
        <v>275</v>
      </c>
      <c r="C283" s="49" t="s">
        <v>699</v>
      </c>
      <c r="D283" s="48" t="s">
        <v>245</v>
      </c>
      <c r="E283" s="49" t="s">
        <v>104</v>
      </c>
      <c r="F283" s="48" t="s">
        <v>218</v>
      </c>
      <c r="G283" s="49" t="s">
        <v>710</v>
      </c>
      <c r="H283" s="49" t="s">
        <v>276</v>
      </c>
      <c r="I283" s="50" t="n">
        <v>2632326</v>
      </c>
    </row>
    <row r="284" customFormat="false" ht="123.75" hidden="false" customHeight="true" outlineLevel="6" collapsed="false">
      <c r="A284" s="42" t="s">
        <v>712</v>
      </c>
      <c r="B284" s="47" t="s">
        <v>713</v>
      </c>
      <c r="C284" s="44" t="s">
        <v>699</v>
      </c>
      <c r="D284" s="45" t="s">
        <v>245</v>
      </c>
      <c r="E284" s="44" t="s">
        <v>104</v>
      </c>
      <c r="F284" s="45" t="s">
        <v>218</v>
      </c>
      <c r="G284" s="44" t="s">
        <v>714</v>
      </c>
      <c r="H284" s="44"/>
      <c r="I284" s="46" t="n">
        <v>1656700</v>
      </c>
    </row>
    <row r="285" customFormat="false" ht="22.5" hidden="false" customHeight="true" outlineLevel="7" collapsed="false">
      <c r="A285" s="42" t="s">
        <v>715</v>
      </c>
      <c r="B285" s="48" t="s">
        <v>275</v>
      </c>
      <c r="C285" s="49" t="s">
        <v>699</v>
      </c>
      <c r="D285" s="48" t="s">
        <v>245</v>
      </c>
      <c r="E285" s="49" t="s">
        <v>104</v>
      </c>
      <c r="F285" s="48" t="s">
        <v>218</v>
      </c>
      <c r="G285" s="49" t="s">
        <v>714</v>
      </c>
      <c r="H285" s="49" t="s">
        <v>276</v>
      </c>
      <c r="I285" s="50" t="n">
        <v>1656700</v>
      </c>
    </row>
    <row r="286" customFormat="false" ht="135" hidden="false" customHeight="true" outlineLevel="6" collapsed="false">
      <c r="A286" s="42" t="s">
        <v>716</v>
      </c>
      <c r="B286" s="47" t="s">
        <v>717</v>
      </c>
      <c r="C286" s="44" t="s">
        <v>699</v>
      </c>
      <c r="D286" s="45" t="s">
        <v>245</v>
      </c>
      <c r="E286" s="44" t="s">
        <v>104</v>
      </c>
      <c r="F286" s="45" t="s">
        <v>218</v>
      </c>
      <c r="G286" s="44" t="s">
        <v>718</v>
      </c>
      <c r="H286" s="44"/>
      <c r="I286" s="46" t="n">
        <v>36586100</v>
      </c>
    </row>
    <row r="287" customFormat="false" ht="22.5" hidden="false" customHeight="true" outlineLevel="7" collapsed="false">
      <c r="A287" s="42" t="s">
        <v>719</v>
      </c>
      <c r="B287" s="48" t="s">
        <v>275</v>
      </c>
      <c r="C287" s="49" t="s">
        <v>699</v>
      </c>
      <c r="D287" s="48" t="s">
        <v>245</v>
      </c>
      <c r="E287" s="49" t="s">
        <v>104</v>
      </c>
      <c r="F287" s="48" t="s">
        <v>218</v>
      </c>
      <c r="G287" s="49" t="s">
        <v>718</v>
      </c>
      <c r="H287" s="49" t="s">
        <v>276</v>
      </c>
      <c r="I287" s="50" t="n">
        <v>35848719</v>
      </c>
    </row>
    <row r="288" customFormat="false" ht="22.5" hidden="false" customHeight="true" outlineLevel="7" collapsed="false">
      <c r="A288" s="42" t="s">
        <v>720</v>
      </c>
      <c r="B288" s="48" t="s">
        <v>277</v>
      </c>
      <c r="C288" s="49" t="s">
        <v>699</v>
      </c>
      <c r="D288" s="48" t="s">
        <v>245</v>
      </c>
      <c r="E288" s="49" t="s">
        <v>104</v>
      </c>
      <c r="F288" s="48" t="s">
        <v>218</v>
      </c>
      <c r="G288" s="49" t="s">
        <v>718</v>
      </c>
      <c r="H288" s="49" t="s">
        <v>278</v>
      </c>
      <c r="I288" s="50" t="n">
        <v>133881</v>
      </c>
    </row>
    <row r="289" customFormat="false" ht="33.75" hidden="false" customHeight="true" outlineLevel="7" collapsed="false">
      <c r="A289" s="42" t="s">
        <v>721</v>
      </c>
      <c r="B289" s="48" t="s">
        <v>228</v>
      </c>
      <c r="C289" s="49" t="s">
        <v>699</v>
      </c>
      <c r="D289" s="48" t="s">
        <v>245</v>
      </c>
      <c r="E289" s="49" t="s">
        <v>104</v>
      </c>
      <c r="F289" s="48" t="s">
        <v>218</v>
      </c>
      <c r="G289" s="49" t="s">
        <v>718</v>
      </c>
      <c r="H289" s="49" t="s">
        <v>229</v>
      </c>
      <c r="I289" s="50" t="n">
        <v>603500</v>
      </c>
    </row>
    <row r="290" customFormat="false" ht="67.5" hidden="false" customHeight="true" outlineLevel="6" collapsed="false">
      <c r="A290" s="42" t="s">
        <v>722</v>
      </c>
      <c r="B290" s="43" t="s">
        <v>723</v>
      </c>
      <c r="C290" s="44" t="s">
        <v>699</v>
      </c>
      <c r="D290" s="45" t="s">
        <v>245</v>
      </c>
      <c r="E290" s="44" t="s">
        <v>104</v>
      </c>
      <c r="F290" s="45" t="s">
        <v>218</v>
      </c>
      <c r="G290" s="44" t="s">
        <v>724</v>
      </c>
      <c r="H290" s="44"/>
      <c r="I290" s="46" t="n">
        <v>28377820.92</v>
      </c>
    </row>
    <row r="291" customFormat="false" ht="22.5" hidden="false" customHeight="true" outlineLevel="7" collapsed="false">
      <c r="A291" s="42" t="s">
        <v>725</v>
      </c>
      <c r="B291" s="48" t="s">
        <v>275</v>
      </c>
      <c r="C291" s="49" t="s">
        <v>699</v>
      </c>
      <c r="D291" s="48" t="s">
        <v>245</v>
      </c>
      <c r="E291" s="49" t="s">
        <v>104</v>
      </c>
      <c r="F291" s="48" t="s">
        <v>218</v>
      </c>
      <c r="G291" s="49" t="s">
        <v>724</v>
      </c>
      <c r="H291" s="49" t="s">
        <v>276</v>
      </c>
      <c r="I291" s="50" t="n">
        <v>14277690</v>
      </c>
    </row>
    <row r="292" customFormat="false" ht="22.5" hidden="false" customHeight="true" outlineLevel="7" collapsed="false">
      <c r="A292" s="42" t="s">
        <v>726</v>
      </c>
      <c r="B292" s="48" t="s">
        <v>277</v>
      </c>
      <c r="C292" s="49" t="s">
        <v>699</v>
      </c>
      <c r="D292" s="48" t="s">
        <v>245</v>
      </c>
      <c r="E292" s="49" t="s">
        <v>104</v>
      </c>
      <c r="F292" s="48" t="s">
        <v>218</v>
      </c>
      <c r="G292" s="49" t="s">
        <v>724</v>
      </c>
      <c r="H292" s="49" t="s">
        <v>278</v>
      </c>
      <c r="I292" s="50" t="n">
        <v>10260</v>
      </c>
    </row>
    <row r="293" customFormat="false" ht="33.75" hidden="false" customHeight="true" outlineLevel="7" collapsed="false">
      <c r="A293" s="42" t="s">
        <v>727</v>
      </c>
      <c r="B293" s="48" t="s">
        <v>728</v>
      </c>
      <c r="C293" s="49" t="s">
        <v>699</v>
      </c>
      <c r="D293" s="48" t="s">
        <v>245</v>
      </c>
      <c r="E293" s="49" t="s">
        <v>104</v>
      </c>
      <c r="F293" s="48" t="s">
        <v>218</v>
      </c>
      <c r="G293" s="49" t="s">
        <v>724</v>
      </c>
      <c r="H293" s="49" t="s">
        <v>655</v>
      </c>
      <c r="I293" s="50" t="n">
        <v>351257.68</v>
      </c>
    </row>
    <row r="294" customFormat="false" ht="33.75" hidden="false" customHeight="true" outlineLevel="7" collapsed="false">
      <c r="A294" s="42" t="s">
        <v>729</v>
      </c>
      <c r="B294" s="48" t="s">
        <v>228</v>
      </c>
      <c r="C294" s="49" t="s">
        <v>699</v>
      </c>
      <c r="D294" s="48" t="s">
        <v>245</v>
      </c>
      <c r="E294" s="49" t="s">
        <v>104</v>
      </c>
      <c r="F294" s="48" t="s">
        <v>218</v>
      </c>
      <c r="G294" s="49" t="s">
        <v>724</v>
      </c>
      <c r="H294" s="49" t="s">
        <v>229</v>
      </c>
      <c r="I294" s="50" t="n">
        <v>13692113.24</v>
      </c>
    </row>
    <row r="295" customFormat="false" ht="12.75" hidden="false" customHeight="true" outlineLevel="7" collapsed="false">
      <c r="A295" s="42" t="s">
        <v>730</v>
      </c>
      <c r="B295" s="48" t="s">
        <v>236</v>
      </c>
      <c r="C295" s="49" t="s">
        <v>699</v>
      </c>
      <c r="D295" s="48" t="s">
        <v>245</v>
      </c>
      <c r="E295" s="49" t="s">
        <v>104</v>
      </c>
      <c r="F295" s="48" t="s">
        <v>218</v>
      </c>
      <c r="G295" s="49" t="s">
        <v>724</v>
      </c>
      <c r="H295" s="49" t="s">
        <v>237</v>
      </c>
      <c r="I295" s="50" t="n">
        <v>46500</v>
      </c>
    </row>
    <row r="296" customFormat="false" ht="90" hidden="false" customHeight="true" outlineLevel="6" collapsed="false">
      <c r="A296" s="42" t="s">
        <v>731</v>
      </c>
      <c r="B296" s="47" t="s">
        <v>709</v>
      </c>
      <c r="C296" s="44" t="s">
        <v>699</v>
      </c>
      <c r="D296" s="45" t="s">
        <v>245</v>
      </c>
      <c r="E296" s="44" t="s">
        <v>104</v>
      </c>
      <c r="F296" s="45" t="s">
        <v>218</v>
      </c>
      <c r="G296" s="44" t="s">
        <v>732</v>
      </c>
      <c r="H296" s="44"/>
      <c r="I296" s="46" t="n">
        <v>1525000</v>
      </c>
    </row>
    <row r="297" customFormat="false" ht="22.5" hidden="false" customHeight="true" outlineLevel="7" collapsed="false">
      <c r="A297" s="42" t="s">
        <v>733</v>
      </c>
      <c r="B297" s="48" t="s">
        <v>275</v>
      </c>
      <c r="C297" s="49" t="s">
        <v>699</v>
      </c>
      <c r="D297" s="48" t="s">
        <v>245</v>
      </c>
      <c r="E297" s="49" t="s">
        <v>104</v>
      </c>
      <c r="F297" s="48" t="s">
        <v>218</v>
      </c>
      <c r="G297" s="49" t="s">
        <v>732</v>
      </c>
      <c r="H297" s="49" t="s">
        <v>276</v>
      </c>
      <c r="I297" s="50" t="n">
        <v>1525000</v>
      </c>
    </row>
    <row r="298" customFormat="false" ht="123.75" hidden="false" customHeight="true" outlineLevel="6" collapsed="false">
      <c r="A298" s="42" t="s">
        <v>734</v>
      </c>
      <c r="B298" s="47" t="s">
        <v>735</v>
      </c>
      <c r="C298" s="44" t="s">
        <v>699</v>
      </c>
      <c r="D298" s="45" t="s">
        <v>245</v>
      </c>
      <c r="E298" s="44" t="s">
        <v>104</v>
      </c>
      <c r="F298" s="45" t="s">
        <v>218</v>
      </c>
      <c r="G298" s="44" t="s">
        <v>736</v>
      </c>
      <c r="H298" s="44"/>
      <c r="I298" s="46" t="n">
        <v>3000</v>
      </c>
    </row>
    <row r="299" customFormat="false" ht="22.5" hidden="false" customHeight="true" outlineLevel="7" collapsed="false">
      <c r="A299" s="42" t="s">
        <v>737</v>
      </c>
      <c r="B299" s="48" t="s">
        <v>275</v>
      </c>
      <c r="C299" s="49" t="s">
        <v>699</v>
      </c>
      <c r="D299" s="48" t="s">
        <v>245</v>
      </c>
      <c r="E299" s="49" t="s">
        <v>104</v>
      </c>
      <c r="F299" s="48" t="s">
        <v>218</v>
      </c>
      <c r="G299" s="49" t="s">
        <v>736</v>
      </c>
      <c r="H299" s="49" t="s">
        <v>276</v>
      </c>
      <c r="I299" s="50" t="n">
        <v>3000</v>
      </c>
    </row>
    <row r="300" customFormat="false" ht="78.75" hidden="false" customHeight="true" outlineLevel="6" collapsed="false">
      <c r="A300" s="42" t="s">
        <v>738</v>
      </c>
      <c r="B300" s="47" t="s">
        <v>739</v>
      </c>
      <c r="C300" s="44" t="s">
        <v>699</v>
      </c>
      <c r="D300" s="45" t="s">
        <v>245</v>
      </c>
      <c r="E300" s="44" t="s">
        <v>104</v>
      </c>
      <c r="F300" s="45" t="s">
        <v>218</v>
      </c>
      <c r="G300" s="44" t="s">
        <v>740</v>
      </c>
      <c r="H300" s="44"/>
      <c r="I300" s="46" t="n">
        <v>2864400</v>
      </c>
    </row>
    <row r="301" customFormat="false" ht="33.75" hidden="false" customHeight="true" outlineLevel="7" collapsed="false">
      <c r="A301" s="42" t="s">
        <v>741</v>
      </c>
      <c r="B301" s="48" t="s">
        <v>228</v>
      </c>
      <c r="C301" s="49" t="s">
        <v>699</v>
      </c>
      <c r="D301" s="48" t="s">
        <v>245</v>
      </c>
      <c r="E301" s="49" t="s">
        <v>104</v>
      </c>
      <c r="F301" s="48" t="s">
        <v>218</v>
      </c>
      <c r="G301" s="49" t="s">
        <v>740</v>
      </c>
      <c r="H301" s="49" t="s">
        <v>229</v>
      </c>
      <c r="I301" s="50" t="n">
        <v>2864400</v>
      </c>
    </row>
    <row r="302" customFormat="false" ht="12.75" hidden="false" customHeight="true" outlineLevel="2" collapsed="false">
      <c r="A302" s="42" t="s">
        <v>742</v>
      </c>
      <c r="B302" s="43" t="s">
        <v>106</v>
      </c>
      <c r="C302" s="44" t="s">
        <v>699</v>
      </c>
      <c r="D302" s="45" t="s">
        <v>245</v>
      </c>
      <c r="E302" s="44" t="s">
        <v>107</v>
      </c>
      <c r="F302" s="45" t="s">
        <v>425</v>
      </c>
      <c r="G302" s="44"/>
      <c r="H302" s="44"/>
      <c r="I302" s="46" t="n">
        <v>178389191</v>
      </c>
    </row>
    <row r="303" customFormat="false" ht="22.5" hidden="false" customHeight="true" outlineLevel="4" collapsed="false">
      <c r="A303" s="42" t="s">
        <v>743</v>
      </c>
      <c r="B303" s="43" t="s">
        <v>703</v>
      </c>
      <c r="C303" s="44" t="s">
        <v>699</v>
      </c>
      <c r="D303" s="45" t="s">
        <v>245</v>
      </c>
      <c r="E303" s="44" t="s">
        <v>107</v>
      </c>
      <c r="F303" s="45" t="s">
        <v>425</v>
      </c>
      <c r="G303" s="44" t="s">
        <v>704</v>
      </c>
      <c r="H303" s="44"/>
      <c r="I303" s="46" t="n">
        <v>178389191</v>
      </c>
    </row>
    <row r="304" customFormat="false" ht="45" hidden="false" customHeight="true" outlineLevel="5" collapsed="false">
      <c r="A304" s="42" t="s">
        <v>744</v>
      </c>
      <c r="B304" s="43" t="s">
        <v>706</v>
      </c>
      <c r="C304" s="44" t="s">
        <v>699</v>
      </c>
      <c r="D304" s="45" t="s">
        <v>245</v>
      </c>
      <c r="E304" s="44" t="s">
        <v>107</v>
      </c>
      <c r="F304" s="45" t="s">
        <v>425</v>
      </c>
      <c r="G304" s="44" t="s">
        <v>707</v>
      </c>
      <c r="H304" s="44"/>
      <c r="I304" s="46" t="n">
        <v>178389191</v>
      </c>
    </row>
    <row r="305" customFormat="false" ht="90" hidden="false" customHeight="true" outlineLevel="6" collapsed="false">
      <c r="A305" s="42" t="s">
        <v>745</v>
      </c>
      <c r="B305" s="47" t="s">
        <v>709</v>
      </c>
      <c r="C305" s="44" t="s">
        <v>699</v>
      </c>
      <c r="D305" s="45" t="s">
        <v>245</v>
      </c>
      <c r="E305" s="44" t="s">
        <v>107</v>
      </c>
      <c r="F305" s="45" t="s">
        <v>425</v>
      </c>
      <c r="G305" s="44" t="s">
        <v>710</v>
      </c>
      <c r="H305" s="44"/>
      <c r="I305" s="46" t="n">
        <v>570674</v>
      </c>
    </row>
    <row r="306" customFormat="false" ht="22.5" hidden="false" customHeight="true" outlineLevel="7" collapsed="false">
      <c r="A306" s="42" t="s">
        <v>746</v>
      </c>
      <c r="B306" s="48" t="s">
        <v>275</v>
      </c>
      <c r="C306" s="49" t="s">
        <v>699</v>
      </c>
      <c r="D306" s="48" t="s">
        <v>245</v>
      </c>
      <c r="E306" s="49" t="s">
        <v>107</v>
      </c>
      <c r="F306" s="48" t="s">
        <v>425</v>
      </c>
      <c r="G306" s="49" t="s">
        <v>710</v>
      </c>
      <c r="H306" s="49" t="s">
        <v>276</v>
      </c>
      <c r="I306" s="50" t="n">
        <v>570674</v>
      </c>
    </row>
    <row r="307" customFormat="false" ht="146.25" hidden="false" customHeight="true" outlineLevel="6" collapsed="false">
      <c r="A307" s="42" t="s">
        <v>747</v>
      </c>
      <c r="B307" s="47" t="s">
        <v>748</v>
      </c>
      <c r="C307" s="44" t="s">
        <v>699</v>
      </c>
      <c r="D307" s="45" t="s">
        <v>245</v>
      </c>
      <c r="E307" s="44" t="s">
        <v>107</v>
      </c>
      <c r="F307" s="45" t="s">
        <v>425</v>
      </c>
      <c r="G307" s="44" t="s">
        <v>749</v>
      </c>
      <c r="H307" s="44"/>
      <c r="I307" s="46" t="n">
        <v>119545200</v>
      </c>
    </row>
    <row r="308" customFormat="false" ht="22.5" hidden="false" customHeight="true" outlineLevel="7" collapsed="false">
      <c r="A308" s="42" t="s">
        <v>750</v>
      </c>
      <c r="B308" s="48" t="s">
        <v>275</v>
      </c>
      <c r="C308" s="49" t="s">
        <v>699</v>
      </c>
      <c r="D308" s="48" t="s">
        <v>245</v>
      </c>
      <c r="E308" s="49" t="s">
        <v>107</v>
      </c>
      <c r="F308" s="48" t="s">
        <v>425</v>
      </c>
      <c r="G308" s="49" t="s">
        <v>749</v>
      </c>
      <c r="H308" s="49" t="s">
        <v>276</v>
      </c>
      <c r="I308" s="50" t="n">
        <v>115638883</v>
      </c>
    </row>
    <row r="309" customFormat="false" ht="22.5" hidden="false" customHeight="true" outlineLevel="7" collapsed="false">
      <c r="A309" s="42" t="s">
        <v>751</v>
      </c>
      <c r="B309" s="48" t="s">
        <v>277</v>
      </c>
      <c r="C309" s="49" t="s">
        <v>699</v>
      </c>
      <c r="D309" s="48" t="s">
        <v>245</v>
      </c>
      <c r="E309" s="49" t="s">
        <v>107</v>
      </c>
      <c r="F309" s="48" t="s">
        <v>425</v>
      </c>
      <c r="G309" s="49" t="s">
        <v>749</v>
      </c>
      <c r="H309" s="49" t="s">
        <v>278</v>
      </c>
      <c r="I309" s="50" t="n">
        <v>509204</v>
      </c>
    </row>
    <row r="310" customFormat="false" ht="33.75" hidden="false" customHeight="true" outlineLevel="7" collapsed="false">
      <c r="A310" s="42" t="s">
        <v>752</v>
      </c>
      <c r="B310" s="48" t="s">
        <v>228</v>
      </c>
      <c r="C310" s="49" t="s">
        <v>699</v>
      </c>
      <c r="D310" s="48" t="s">
        <v>245</v>
      </c>
      <c r="E310" s="49" t="s">
        <v>107</v>
      </c>
      <c r="F310" s="48" t="s">
        <v>425</v>
      </c>
      <c r="G310" s="49" t="s">
        <v>749</v>
      </c>
      <c r="H310" s="49" t="s">
        <v>229</v>
      </c>
      <c r="I310" s="50" t="n">
        <v>3397113</v>
      </c>
    </row>
    <row r="311" customFormat="false" ht="67.5" hidden="false" customHeight="true" outlineLevel="6" collapsed="false">
      <c r="A311" s="42" t="s">
        <v>753</v>
      </c>
      <c r="B311" s="43" t="s">
        <v>723</v>
      </c>
      <c r="C311" s="44" t="s">
        <v>699</v>
      </c>
      <c r="D311" s="45" t="s">
        <v>245</v>
      </c>
      <c r="E311" s="44" t="s">
        <v>107</v>
      </c>
      <c r="F311" s="45" t="s">
        <v>425</v>
      </c>
      <c r="G311" s="44" t="s">
        <v>724</v>
      </c>
      <c r="H311" s="44"/>
      <c r="I311" s="46" t="n">
        <v>52834000</v>
      </c>
    </row>
    <row r="312" customFormat="false" ht="22.5" hidden="false" customHeight="true" outlineLevel="7" collapsed="false">
      <c r="A312" s="42" t="s">
        <v>754</v>
      </c>
      <c r="B312" s="48" t="s">
        <v>275</v>
      </c>
      <c r="C312" s="49" t="s">
        <v>699</v>
      </c>
      <c r="D312" s="48" t="s">
        <v>245</v>
      </c>
      <c r="E312" s="49" t="s">
        <v>107</v>
      </c>
      <c r="F312" s="48" t="s">
        <v>425</v>
      </c>
      <c r="G312" s="49" t="s">
        <v>724</v>
      </c>
      <c r="H312" s="49" t="s">
        <v>276</v>
      </c>
      <c r="I312" s="50" t="n">
        <v>26475990</v>
      </c>
    </row>
    <row r="313" customFormat="false" ht="22.5" hidden="false" customHeight="true" outlineLevel="7" collapsed="false">
      <c r="A313" s="42" t="s">
        <v>755</v>
      </c>
      <c r="B313" s="48" t="s">
        <v>277</v>
      </c>
      <c r="C313" s="49" t="s">
        <v>699</v>
      </c>
      <c r="D313" s="48" t="s">
        <v>245</v>
      </c>
      <c r="E313" s="49" t="s">
        <v>107</v>
      </c>
      <c r="F313" s="48" t="s">
        <v>425</v>
      </c>
      <c r="G313" s="49" t="s">
        <v>724</v>
      </c>
      <c r="H313" s="49" t="s">
        <v>278</v>
      </c>
      <c r="I313" s="50" t="n">
        <v>36852.96</v>
      </c>
    </row>
    <row r="314" customFormat="false" ht="33.75" hidden="false" customHeight="true" outlineLevel="7" collapsed="false">
      <c r="A314" s="42" t="s">
        <v>756</v>
      </c>
      <c r="B314" s="48" t="s">
        <v>228</v>
      </c>
      <c r="C314" s="49" t="s">
        <v>699</v>
      </c>
      <c r="D314" s="48" t="s">
        <v>245</v>
      </c>
      <c r="E314" s="49" t="s">
        <v>107</v>
      </c>
      <c r="F314" s="48" t="s">
        <v>425</v>
      </c>
      <c r="G314" s="49" t="s">
        <v>724</v>
      </c>
      <c r="H314" s="49" t="s">
        <v>229</v>
      </c>
      <c r="I314" s="50" t="n">
        <v>26089257.04</v>
      </c>
    </row>
    <row r="315" customFormat="false" ht="12.75" hidden="false" customHeight="true" outlineLevel="7" collapsed="false">
      <c r="A315" s="42" t="s">
        <v>757</v>
      </c>
      <c r="B315" s="48" t="s">
        <v>236</v>
      </c>
      <c r="C315" s="49" t="s">
        <v>699</v>
      </c>
      <c r="D315" s="48" t="s">
        <v>245</v>
      </c>
      <c r="E315" s="49" t="s">
        <v>107</v>
      </c>
      <c r="F315" s="48" t="s">
        <v>425</v>
      </c>
      <c r="G315" s="49" t="s">
        <v>724</v>
      </c>
      <c r="H315" s="49" t="s">
        <v>237</v>
      </c>
      <c r="I315" s="50" t="n">
        <v>231900</v>
      </c>
    </row>
    <row r="316" customFormat="false" ht="90" hidden="false" customHeight="true" outlineLevel="6" collapsed="false">
      <c r="A316" s="42" t="s">
        <v>758</v>
      </c>
      <c r="B316" s="47" t="s">
        <v>709</v>
      </c>
      <c r="C316" s="44" t="s">
        <v>699</v>
      </c>
      <c r="D316" s="45" t="s">
        <v>245</v>
      </c>
      <c r="E316" s="44" t="s">
        <v>107</v>
      </c>
      <c r="F316" s="45" t="s">
        <v>425</v>
      </c>
      <c r="G316" s="44" t="s">
        <v>732</v>
      </c>
      <c r="H316" s="44"/>
      <c r="I316" s="46" t="n">
        <v>2776000</v>
      </c>
    </row>
    <row r="317" customFormat="false" ht="22.5" hidden="false" customHeight="true" outlineLevel="7" collapsed="false">
      <c r="A317" s="42" t="s">
        <v>759</v>
      </c>
      <c r="B317" s="48" t="s">
        <v>275</v>
      </c>
      <c r="C317" s="49" t="s">
        <v>699</v>
      </c>
      <c r="D317" s="48" t="s">
        <v>245</v>
      </c>
      <c r="E317" s="49" t="s">
        <v>107</v>
      </c>
      <c r="F317" s="48" t="s">
        <v>425</v>
      </c>
      <c r="G317" s="49" t="s">
        <v>732</v>
      </c>
      <c r="H317" s="49" t="s">
        <v>276</v>
      </c>
      <c r="I317" s="50" t="n">
        <v>2776000</v>
      </c>
    </row>
    <row r="318" customFormat="false" ht="78.75" hidden="false" customHeight="true" outlineLevel="6" collapsed="false">
      <c r="A318" s="42" t="s">
        <v>760</v>
      </c>
      <c r="B318" s="47" t="s">
        <v>761</v>
      </c>
      <c r="C318" s="44" t="s">
        <v>699</v>
      </c>
      <c r="D318" s="45" t="s">
        <v>245</v>
      </c>
      <c r="E318" s="44" t="s">
        <v>107</v>
      </c>
      <c r="F318" s="45" t="s">
        <v>425</v>
      </c>
      <c r="G318" s="44" t="s">
        <v>762</v>
      </c>
      <c r="H318" s="44"/>
      <c r="I318" s="46" t="n">
        <v>2663317</v>
      </c>
    </row>
    <row r="319" customFormat="false" ht="22.5" hidden="false" customHeight="true" outlineLevel="7" collapsed="false">
      <c r="A319" s="42" t="s">
        <v>763</v>
      </c>
      <c r="B319" s="48" t="s">
        <v>275</v>
      </c>
      <c r="C319" s="49" t="s">
        <v>699</v>
      </c>
      <c r="D319" s="48" t="s">
        <v>245</v>
      </c>
      <c r="E319" s="49" t="s">
        <v>107</v>
      </c>
      <c r="F319" s="48" t="s">
        <v>425</v>
      </c>
      <c r="G319" s="49" t="s">
        <v>762</v>
      </c>
      <c r="H319" s="49" t="s">
        <v>276</v>
      </c>
      <c r="I319" s="50" t="n">
        <v>14000</v>
      </c>
    </row>
    <row r="320" customFormat="false" ht="33.75" hidden="false" customHeight="true" outlineLevel="7" collapsed="false">
      <c r="A320" s="42" t="s">
        <v>764</v>
      </c>
      <c r="B320" s="48" t="s">
        <v>228</v>
      </c>
      <c r="C320" s="49" t="s">
        <v>699</v>
      </c>
      <c r="D320" s="48" t="s">
        <v>245</v>
      </c>
      <c r="E320" s="49" t="s">
        <v>107</v>
      </c>
      <c r="F320" s="48" t="s">
        <v>425</v>
      </c>
      <c r="G320" s="49" t="s">
        <v>762</v>
      </c>
      <c r="H320" s="49" t="s">
        <v>229</v>
      </c>
      <c r="I320" s="50" t="n">
        <v>2649317</v>
      </c>
    </row>
    <row r="321" customFormat="false" ht="12.75" hidden="false" customHeight="true" outlineLevel="2" collapsed="false">
      <c r="A321" s="42" t="s">
        <v>765</v>
      </c>
      <c r="B321" s="43" t="s">
        <v>118</v>
      </c>
      <c r="C321" s="44" t="s">
        <v>699</v>
      </c>
      <c r="D321" s="45" t="s">
        <v>245</v>
      </c>
      <c r="E321" s="44" t="s">
        <v>119</v>
      </c>
      <c r="F321" s="45" t="s">
        <v>245</v>
      </c>
      <c r="G321" s="44"/>
      <c r="H321" s="44"/>
      <c r="I321" s="46" t="n">
        <v>2396800</v>
      </c>
    </row>
    <row r="322" customFormat="false" ht="22.5" hidden="false" customHeight="true" outlineLevel="4" collapsed="false">
      <c r="A322" s="42" t="s">
        <v>766</v>
      </c>
      <c r="B322" s="43" t="s">
        <v>703</v>
      </c>
      <c r="C322" s="44" t="s">
        <v>699</v>
      </c>
      <c r="D322" s="45" t="s">
        <v>245</v>
      </c>
      <c r="E322" s="44" t="s">
        <v>119</v>
      </c>
      <c r="F322" s="45" t="s">
        <v>245</v>
      </c>
      <c r="G322" s="44" t="s">
        <v>704</v>
      </c>
      <c r="H322" s="44"/>
      <c r="I322" s="46" t="n">
        <v>2396800</v>
      </c>
    </row>
    <row r="323" customFormat="false" ht="45" hidden="false" customHeight="true" outlineLevel="5" collapsed="false">
      <c r="A323" s="42" t="s">
        <v>586</v>
      </c>
      <c r="B323" s="43" t="s">
        <v>706</v>
      </c>
      <c r="C323" s="44" t="s">
        <v>699</v>
      </c>
      <c r="D323" s="45" t="s">
        <v>245</v>
      </c>
      <c r="E323" s="44" t="s">
        <v>119</v>
      </c>
      <c r="F323" s="45" t="s">
        <v>245</v>
      </c>
      <c r="G323" s="44" t="s">
        <v>707</v>
      </c>
      <c r="H323" s="44"/>
      <c r="I323" s="46" t="n">
        <v>2396800</v>
      </c>
    </row>
    <row r="324" customFormat="false" ht="90" hidden="false" customHeight="true" outlineLevel="6" collapsed="false">
      <c r="A324" s="42" t="s">
        <v>767</v>
      </c>
      <c r="B324" s="47" t="s">
        <v>768</v>
      </c>
      <c r="C324" s="44" t="s">
        <v>699</v>
      </c>
      <c r="D324" s="45" t="s">
        <v>245</v>
      </c>
      <c r="E324" s="44" t="s">
        <v>119</v>
      </c>
      <c r="F324" s="45" t="s">
        <v>245</v>
      </c>
      <c r="G324" s="44" t="s">
        <v>769</v>
      </c>
      <c r="H324" s="44"/>
      <c r="I324" s="46" t="n">
        <v>855800</v>
      </c>
    </row>
    <row r="325" customFormat="false" ht="22.5" hidden="false" customHeight="true" outlineLevel="7" collapsed="false">
      <c r="A325" s="42" t="s">
        <v>770</v>
      </c>
      <c r="B325" s="48" t="s">
        <v>771</v>
      </c>
      <c r="C325" s="49" t="s">
        <v>699</v>
      </c>
      <c r="D325" s="48" t="s">
        <v>245</v>
      </c>
      <c r="E325" s="49" t="s">
        <v>119</v>
      </c>
      <c r="F325" s="48" t="s">
        <v>245</v>
      </c>
      <c r="G325" s="49" t="s">
        <v>769</v>
      </c>
      <c r="H325" s="49" t="s">
        <v>772</v>
      </c>
      <c r="I325" s="50" t="n">
        <v>855800</v>
      </c>
    </row>
    <row r="326" customFormat="false" ht="112.5" hidden="false" customHeight="true" outlineLevel="6" collapsed="false">
      <c r="A326" s="42" t="s">
        <v>773</v>
      </c>
      <c r="B326" s="47" t="s">
        <v>774</v>
      </c>
      <c r="C326" s="44" t="s">
        <v>699</v>
      </c>
      <c r="D326" s="45" t="s">
        <v>245</v>
      </c>
      <c r="E326" s="44" t="s">
        <v>119</v>
      </c>
      <c r="F326" s="45" t="s">
        <v>245</v>
      </c>
      <c r="G326" s="44" t="s">
        <v>775</v>
      </c>
      <c r="H326" s="44"/>
      <c r="I326" s="46" t="n">
        <v>679000</v>
      </c>
    </row>
    <row r="327" customFormat="false" ht="22.5" hidden="false" customHeight="true" outlineLevel="7" collapsed="false">
      <c r="A327" s="42" t="s">
        <v>776</v>
      </c>
      <c r="B327" s="48" t="s">
        <v>771</v>
      </c>
      <c r="C327" s="49" t="s">
        <v>699</v>
      </c>
      <c r="D327" s="48" t="s">
        <v>245</v>
      </c>
      <c r="E327" s="49" t="s">
        <v>119</v>
      </c>
      <c r="F327" s="48" t="s">
        <v>245</v>
      </c>
      <c r="G327" s="49" t="s">
        <v>775</v>
      </c>
      <c r="H327" s="49" t="s">
        <v>772</v>
      </c>
      <c r="I327" s="50" t="n">
        <v>679000</v>
      </c>
    </row>
    <row r="328" customFormat="false" ht="90" hidden="false" customHeight="true" outlineLevel="6" collapsed="false">
      <c r="A328" s="42" t="s">
        <v>777</v>
      </c>
      <c r="B328" s="47" t="s">
        <v>778</v>
      </c>
      <c r="C328" s="44" t="s">
        <v>699</v>
      </c>
      <c r="D328" s="45" t="s">
        <v>245</v>
      </c>
      <c r="E328" s="44" t="s">
        <v>119</v>
      </c>
      <c r="F328" s="45" t="s">
        <v>245</v>
      </c>
      <c r="G328" s="44" t="s">
        <v>779</v>
      </c>
      <c r="H328" s="44"/>
      <c r="I328" s="46" t="n">
        <v>71000</v>
      </c>
    </row>
    <row r="329" customFormat="false" ht="22.5" hidden="false" customHeight="true" outlineLevel="7" collapsed="false">
      <c r="A329" s="42" t="s">
        <v>780</v>
      </c>
      <c r="B329" s="48" t="s">
        <v>771</v>
      </c>
      <c r="C329" s="49" t="s">
        <v>699</v>
      </c>
      <c r="D329" s="48" t="s">
        <v>245</v>
      </c>
      <c r="E329" s="49" t="s">
        <v>119</v>
      </c>
      <c r="F329" s="48" t="s">
        <v>245</v>
      </c>
      <c r="G329" s="49" t="s">
        <v>779</v>
      </c>
      <c r="H329" s="49" t="s">
        <v>772</v>
      </c>
      <c r="I329" s="50" t="n">
        <v>71000</v>
      </c>
    </row>
    <row r="330" customFormat="false" ht="123.75" hidden="false" customHeight="true" outlineLevel="6" collapsed="false">
      <c r="A330" s="42" t="s">
        <v>781</v>
      </c>
      <c r="B330" s="47" t="s">
        <v>782</v>
      </c>
      <c r="C330" s="44" t="s">
        <v>699</v>
      </c>
      <c r="D330" s="45" t="s">
        <v>245</v>
      </c>
      <c r="E330" s="44" t="s">
        <v>119</v>
      </c>
      <c r="F330" s="45" t="s">
        <v>245</v>
      </c>
      <c r="G330" s="44" t="s">
        <v>783</v>
      </c>
      <c r="H330" s="44"/>
      <c r="I330" s="46" t="n">
        <v>291000</v>
      </c>
    </row>
    <row r="331" customFormat="false" ht="22.5" hidden="false" customHeight="true" outlineLevel="7" collapsed="false">
      <c r="A331" s="42" t="s">
        <v>784</v>
      </c>
      <c r="B331" s="48" t="s">
        <v>771</v>
      </c>
      <c r="C331" s="49" t="s">
        <v>699</v>
      </c>
      <c r="D331" s="48" t="s">
        <v>245</v>
      </c>
      <c r="E331" s="49" t="s">
        <v>119</v>
      </c>
      <c r="F331" s="48" t="s">
        <v>245</v>
      </c>
      <c r="G331" s="49" t="s">
        <v>783</v>
      </c>
      <c r="H331" s="49" t="s">
        <v>772</v>
      </c>
      <c r="I331" s="50" t="n">
        <v>291000</v>
      </c>
    </row>
    <row r="332" customFormat="false" ht="78.75" hidden="false" customHeight="true" outlineLevel="6" collapsed="false">
      <c r="A332" s="42" t="s">
        <v>785</v>
      </c>
      <c r="B332" s="47" t="s">
        <v>761</v>
      </c>
      <c r="C332" s="44" t="s">
        <v>699</v>
      </c>
      <c r="D332" s="45" t="s">
        <v>245</v>
      </c>
      <c r="E332" s="44" t="s">
        <v>119</v>
      </c>
      <c r="F332" s="45" t="s">
        <v>245</v>
      </c>
      <c r="G332" s="44" t="s">
        <v>762</v>
      </c>
      <c r="H332" s="44"/>
      <c r="I332" s="46" t="n">
        <v>500000</v>
      </c>
    </row>
    <row r="333" customFormat="false" ht="22.5" hidden="false" customHeight="true" outlineLevel="7" collapsed="false">
      <c r="A333" s="42" t="s">
        <v>597</v>
      </c>
      <c r="B333" s="48" t="s">
        <v>275</v>
      </c>
      <c r="C333" s="49" t="s">
        <v>699</v>
      </c>
      <c r="D333" s="48" t="s">
        <v>245</v>
      </c>
      <c r="E333" s="49" t="s">
        <v>119</v>
      </c>
      <c r="F333" s="48" t="s">
        <v>245</v>
      </c>
      <c r="G333" s="49" t="s">
        <v>762</v>
      </c>
      <c r="H333" s="49" t="s">
        <v>276</v>
      </c>
      <c r="I333" s="50" t="n">
        <v>162750</v>
      </c>
    </row>
    <row r="334" customFormat="false" ht="33.75" hidden="false" customHeight="true" outlineLevel="7" collapsed="false">
      <c r="A334" s="42" t="s">
        <v>772</v>
      </c>
      <c r="B334" s="48" t="s">
        <v>228</v>
      </c>
      <c r="C334" s="49" t="s">
        <v>699</v>
      </c>
      <c r="D334" s="48" t="s">
        <v>245</v>
      </c>
      <c r="E334" s="49" t="s">
        <v>119</v>
      </c>
      <c r="F334" s="48" t="s">
        <v>245</v>
      </c>
      <c r="G334" s="49" t="s">
        <v>762</v>
      </c>
      <c r="H334" s="49" t="s">
        <v>229</v>
      </c>
      <c r="I334" s="50" t="n">
        <v>337250</v>
      </c>
    </row>
    <row r="335" customFormat="false" ht="12.75" hidden="false" customHeight="true" outlineLevel="2" collapsed="false">
      <c r="A335" s="42" t="s">
        <v>786</v>
      </c>
      <c r="B335" s="43" t="s">
        <v>121</v>
      </c>
      <c r="C335" s="44" t="s">
        <v>699</v>
      </c>
      <c r="D335" s="45" t="s">
        <v>245</v>
      </c>
      <c r="E335" s="44" t="s">
        <v>122</v>
      </c>
      <c r="F335" s="45" t="s">
        <v>314</v>
      </c>
      <c r="G335" s="44"/>
      <c r="H335" s="44"/>
      <c r="I335" s="46" t="n">
        <v>13810100</v>
      </c>
    </row>
    <row r="336" customFormat="false" ht="22.5" hidden="false" customHeight="true" outlineLevel="4" collapsed="false">
      <c r="A336" s="42" t="s">
        <v>787</v>
      </c>
      <c r="B336" s="43" t="s">
        <v>703</v>
      </c>
      <c r="C336" s="44" t="s">
        <v>699</v>
      </c>
      <c r="D336" s="45" t="s">
        <v>245</v>
      </c>
      <c r="E336" s="44" t="s">
        <v>122</v>
      </c>
      <c r="F336" s="45" t="s">
        <v>314</v>
      </c>
      <c r="G336" s="44" t="s">
        <v>704</v>
      </c>
      <c r="H336" s="44"/>
      <c r="I336" s="46" t="n">
        <v>13810100</v>
      </c>
    </row>
    <row r="337" customFormat="false" ht="45" hidden="false" customHeight="true" outlineLevel="5" collapsed="false">
      <c r="A337" s="42" t="s">
        <v>788</v>
      </c>
      <c r="B337" s="43" t="s">
        <v>789</v>
      </c>
      <c r="C337" s="44" t="s">
        <v>699</v>
      </c>
      <c r="D337" s="45" t="s">
        <v>245</v>
      </c>
      <c r="E337" s="44" t="s">
        <v>122</v>
      </c>
      <c r="F337" s="45" t="s">
        <v>314</v>
      </c>
      <c r="G337" s="44" t="s">
        <v>790</v>
      </c>
      <c r="H337" s="44"/>
      <c r="I337" s="46" t="n">
        <v>1274000</v>
      </c>
    </row>
    <row r="338" customFormat="false" ht="101.25" hidden="false" customHeight="true" outlineLevel="6" collapsed="false">
      <c r="A338" s="42" t="s">
        <v>791</v>
      </c>
      <c r="B338" s="47" t="s">
        <v>792</v>
      </c>
      <c r="C338" s="44" t="s">
        <v>699</v>
      </c>
      <c r="D338" s="45" t="s">
        <v>245</v>
      </c>
      <c r="E338" s="44" t="s">
        <v>122</v>
      </c>
      <c r="F338" s="45" t="s">
        <v>314</v>
      </c>
      <c r="G338" s="44" t="s">
        <v>793</v>
      </c>
      <c r="H338" s="44"/>
      <c r="I338" s="46" t="n">
        <v>1274000</v>
      </c>
    </row>
    <row r="339" customFormat="false" ht="33.75" hidden="false" customHeight="true" outlineLevel="7" collapsed="false">
      <c r="A339" s="42" t="s">
        <v>794</v>
      </c>
      <c r="B339" s="48" t="s">
        <v>226</v>
      </c>
      <c r="C339" s="49" t="s">
        <v>699</v>
      </c>
      <c r="D339" s="48" t="s">
        <v>245</v>
      </c>
      <c r="E339" s="49" t="s">
        <v>122</v>
      </c>
      <c r="F339" s="48" t="s">
        <v>314</v>
      </c>
      <c r="G339" s="49" t="s">
        <v>793</v>
      </c>
      <c r="H339" s="49" t="s">
        <v>227</v>
      </c>
      <c r="I339" s="50" t="n">
        <v>827700</v>
      </c>
    </row>
    <row r="340" customFormat="false" ht="33.75" hidden="false" customHeight="true" outlineLevel="7" collapsed="false">
      <c r="A340" s="42" t="s">
        <v>795</v>
      </c>
      <c r="B340" s="48" t="s">
        <v>234</v>
      </c>
      <c r="C340" s="49" t="s">
        <v>699</v>
      </c>
      <c r="D340" s="48" t="s">
        <v>245</v>
      </c>
      <c r="E340" s="49" t="s">
        <v>122</v>
      </c>
      <c r="F340" s="48" t="s">
        <v>314</v>
      </c>
      <c r="G340" s="49" t="s">
        <v>793</v>
      </c>
      <c r="H340" s="49" t="s">
        <v>235</v>
      </c>
      <c r="I340" s="50" t="n">
        <v>13500</v>
      </c>
    </row>
    <row r="341" customFormat="false" ht="33.75" hidden="false" customHeight="true" outlineLevel="7" collapsed="false">
      <c r="A341" s="42" t="s">
        <v>796</v>
      </c>
      <c r="B341" s="48" t="s">
        <v>228</v>
      </c>
      <c r="C341" s="49" t="s">
        <v>699</v>
      </c>
      <c r="D341" s="48" t="s">
        <v>245</v>
      </c>
      <c r="E341" s="49" t="s">
        <v>122</v>
      </c>
      <c r="F341" s="48" t="s">
        <v>314</v>
      </c>
      <c r="G341" s="49" t="s">
        <v>793</v>
      </c>
      <c r="H341" s="49" t="s">
        <v>229</v>
      </c>
      <c r="I341" s="50" t="n">
        <v>432800</v>
      </c>
    </row>
    <row r="342" customFormat="false" ht="56.25" hidden="false" customHeight="true" outlineLevel="5" collapsed="false">
      <c r="A342" s="42" t="s">
        <v>797</v>
      </c>
      <c r="B342" s="43" t="s">
        <v>798</v>
      </c>
      <c r="C342" s="44" t="s">
        <v>699</v>
      </c>
      <c r="D342" s="45" t="s">
        <v>245</v>
      </c>
      <c r="E342" s="44" t="s">
        <v>122</v>
      </c>
      <c r="F342" s="45" t="s">
        <v>314</v>
      </c>
      <c r="G342" s="44" t="s">
        <v>799</v>
      </c>
      <c r="H342" s="44"/>
      <c r="I342" s="46" t="n">
        <v>12536100</v>
      </c>
    </row>
    <row r="343" customFormat="false" ht="78.75" hidden="false" customHeight="true" outlineLevel="6" collapsed="false">
      <c r="A343" s="42" t="s">
        <v>800</v>
      </c>
      <c r="B343" s="47" t="s">
        <v>801</v>
      </c>
      <c r="C343" s="44" t="s">
        <v>699</v>
      </c>
      <c r="D343" s="45" t="s">
        <v>245</v>
      </c>
      <c r="E343" s="44" t="s">
        <v>122</v>
      </c>
      <c r="F343" s="45" t="s">
        <v>314</v>
      </c>
      <c r="G343" s="44" t="s">
        <v>802</v>
      </c>
      <c r="H343" s="44"/>
      <c r="I343" s="46" t="n">
        <v>3231100</v>
      </c>
    </row>
    <row r="344" customFormat="false" ht="33.75" hidden="false" customHeight="true" outlineLevel="7" collapsed="false">
      <c r="A344" s="42" t="s">
        <v>803</v>
      </c>
      <c r="B344" s="48" t="s">
        <v>226</v>
      </c>
      <c r="C344" s="49" t="s">
        <v>699</v>
      </c>
      <c r="D344" s="48" t="s">
        <v>245</v>
      </c>
      <c r="E344" s="49" t="s">
        <v>122</v>
      </c>
      <c r="F344" s="48" t="s">
        <v>314</v>
      </c>
      <c r="G344" s="49" t="s">
        <v>802</v>
      </c>
      <c r="H344" s="49" t="s">
        <v>227</v>
      </c>
      <c r="I344" s="50" t="n">
        <v>2962100</v>
      </c>
    </row>
    <row r="345" customFormat="false" ht="33.75" hidden="false" customHeight="true" outlineLevel="7" collapsed="false">
      <c r="A345" s="42" t="s">
        <v>804</v>
      </c>
      <c r="B345" s="48" t="s">
        <v>234</v>
      </c>
      <c r="C345" s="49" t="s">
        <v>699</v>
      </c>
      <c r="D345" s="48" t="s">
        <v>245</v>
      </c>
      <c r="E345" s="49" t="s">
        <v>122</v>
      </c>
      <c r="F345" s="48" t="s">
        <v>314</v>
      </c>
      <c r="G345" s="49" t="s">
        <v>802</v>
      </c>
      <c r="H345" s="49" t="s">
        <v>235</v>
      </c>
      <c r="I345" s="50" t="n">
        <v>11000</v>
      </c>
    </row>
    <row r="346" customFormat="false" ht="33.75" hidden="false" customHeight="true" outlineLevel="7" collapsed="false">
      <c r="A346" s="42" t="s">
        <v>805</v>
      </c>
      <c r="B346" s="48" t="s">
        <v>228</v>
      </c>
      <c r="C346" s="49" t="s">
        <v>699</v>
      </c>
      <c r="D346" s="48" t="s">
        <v>245</v>
      </c>
      <c r="E346" s="49" t="s">
        <v>122</v>
      </c>
      <c r="F346" s="48" t="s">
        <v>314</v>
      </c>
      <c r="G346" s="49" t="s">
        <v>802</v>
      </c>
      <c r="H346" s="49" t="s">
        <v>229</v>
      </c>
      <c r="I346" s="50" t="n">
        <v>255000</v>
      </c>
    </row>
    <row r="347" customFormat="false" ht="12.75" hidden="false" customHeight="true" outlineLevel="7" collapsed="false">
      <c r="A347" s="42" t="s">
        <v>806</v>
      </c>
      <c r="B347" s="48" t="s">
        <v>236</v>
      </c>
      <c r="C347" s="49" t="s">
        <v>699</v>
      </c>
      <c r="D347" s="48" t="s">
        <v>245</v>
      </c>
      <c r="E347" s="49" t="s">
        <v>122</v>
      </c>
      <c r="F347" s="48" t="s">
        <v>314</v>
      </c>
      <c r="G347" s="49" t="s">
        <v>802</v>
      </c>
      <c r="H347" s="49" t="s">
        <v>237</v>
      </c>
      <c r="I347" s="50" t="n">
        <v>3000</v>
      </c>
    </row>
    <row r="348" customFormat="false" ht="78.75" hidden="false" customHeight="true" outlineLevel="6" collapsed="false">
      <c r="A348" s="42" t="s">
        <v>807</v>
      </c>
      <c r="B348" s="43" t="s">
        <v>808</v>
      </c>
      <c r="C348" s="44" t="s">
        <v>699</v>
      </c>
      <c r="D348" s="45" t="s">
        <v>245</v>
      </c>
      <c r="E348" s="44" t="s">
        <v>122</v>
      </c>
      <c r="F348" s="45" t="s">
        <v>314</v>
      </c>
      <c r="G348" s="44" t="s">
        <v>809</v>
      </c>
      <c r="H348" s="44"/>
      <c r="I348" s="46" t="n">
        <v>9190000</v>
      </c>
    </row>
    <row r="349" customFormat="false" ht="22.5" hidden="false" customHeight="true" outlineLevel="7" collapsed="false">
      <c r="A349" s="42" t="s">
        <v>810</v>
      </c>
      <c r="B349" s="48" t="s">
        <v>275</v>
      </c>
      <c r="C349" s="49" t="s">
        <v>699</v>
      </c>
      <c r="D349" s="48" t="s">
        <v>245</v>
      </c>
      <c r="E349" s="49" t="s">
        <v>122</v>
      </c>
      <c r="F349" s="48" t="s">
        <v>314</v>
      </c>
      <c r="G349" s="49" t="s">
        <v>809</v>
      </c>
      <c r="H349" s="49" t="s">
        <v>276</v>
      </c>
      <c r="I349" s="50" t="n">
        <v>8358000</v>
      </c>
    </row>
    <row r="350" customFormat="false" ht="22.5" hidden="false" customHeight="true" outlineLevel="7" collapsed="false">
      <c r="A350" s="42" t="s">
        <v>811</v>
      </c>
      <c r="B350" s="48" t="s">
        <v>277</v>
      </c>
      <c r="C350" s="49" t="s">
        <v>699</v>
      </c>
      <c r="D350" s="48" t="s">
        <v>245</v>
      </c>
      <c r="E350" s="49" t="s">
        <v>122</v>
      </c>
      <c r="F350" s="48" t="s">
        <v>314</v>
      </c>
      <c r="G350" s="49" t="s">
        <v>809</v>
      </c>
      <c r="H350" s="49" t="s">
        <v>278</v>
      </c>
      <c r="I350" s="50" t="n">
        <v>25000</v>
      </c>
    </row>
    <row r="351" customFormat="false" ht="33.75" hidden="false" customHeight="true" outlineLevel="7" collapsed="false">
      <c r="A351" s="42" t="s">
        <v>812</v>
      </c>
      <c r="B351" s="48" t="s">
        <v>228</v>
      </c>
      <c r="C351" s="49" t="s">
        <v>699</v>
      </c>
      <c r="D351" s="48" t="s">
        <v>245</v>
      </c>
      <c r="E351" s="49" t="s">
        <v>122</v>
      </c>
      <c r="F351" s="48" t="s">
        <v>314</v>
      </c>
      <c r="G351" s="49" t="s">
        <v>809</v>
      </c>
      <c r="H351" s="49" t="s">
        <v>229</v>
      </c>
      <c r="I351" s="50" t="n">
        <v>798000</v>
      </c>
    </row>
    <row r="352" customFormat="false" ht="12.75" hidden="false" customHeight="true" outlineLevel="7" collapsed="false">
      <c r="A352" s="42" t="s">
        <v>813</v>
      </c>
      <c r="B352" s="48" t="s">
        <v>236</v>
      </c>
      <c r="C352" s="49" t="s">
        <v>699</v>
      </c>
      <c r="D352" s="48" t="s">
        <v>245</v>
      </c>
      <c r="E352" s="49" t="s">
        <v>122</v>
      </c>
      <c r="F352" s="48" t="s">
        <v>314</v>
      </c>
      <c r="G352" s="49" t="s">
        <v>809</v>
      </c>
      <c r="H352" s="49" t="s">
        <v>237</v>
      </c>
      <c r="I352" s="50" t="n">
        <v>9000</v>
      </c>
    </row>
    <row r="353" customFormat="false" ht="101.25" hidden="false" customHeight="true" outlineLevel="6" collapsed="false">
      <c r="A353" s="42" t="s">
        <v>814</v>
      </c>
      <c r="B353" s="47" t="s">
        <v>815</v>
      </c>
      <c r="C353" s="44" t="s">
        <v>699</v>
      </c>
      <c r="D353" s="45" t="s">
        <v>245</v>
      </c>
      <c r="E353" s="44" t="s">
        <v>122</v>
      </c>
      <c r="F353" s="45" t="s">
        <v>314</v>
      </c>
      <c r="G353" s="44" t="s">
        <v>816</v>
      </c>
      <c r="H353" s="44"/>
      <c r="I353" s="46" t="n">
        <v>45000</v>
      </c>
    </row>
    <row r="354" customFormat="false" ht="22.5" hidden="false" customHeight="true" outlineLevel="7" collapsed="false">
      <c r="A354" s="42" t="s">
        <v>817</v>
      </c>
      <c r="B354" s="48" t="s">
        <v>275</v>
      </c>
      <c r="C354" s="49" t="s">
        <v>699</v>
      </c>
      <c r="D354" s="48" t="s">
        <v>245</v>
      </c>
      <c r="E354" s="49" t="s">
        <v>122</v>
      </c>
      <c r="F354" s="48" t="s">
        <v>314</v>
      </c>
      <c r="G354" s="49" t="s">
        <v>816</v>
      </c>
      <c r="H354" s="49" t="s">
        <v>276</v>
      </c>
      <c r="I354" s="50" t="n">
        <v>45000</v>
      </c>
    </row>
    <row r="355" customFormat="false" ht="78.75" hidden="false" customHeight="true" outlineLevel="6" collapsed="false">
      <c r="A355" s="42" t="s">
        <v>818</v>
      </c>
      <c r="B355" s="43" t="s">
        <v>819</v>
      </c>
      <c r="C355" s="44" t="s">
        <v>699</v>
      </c>
      <c r="D355" s="45" t="s">
        <v>245</v>
      </c>
      <c r="E355" s="44" t="s">
        <v>122</v>
      </c>
      <c r="F355" s="45" t="s">
        <v>314</v>
      </c>
      <c r="G355" s="44" t="s">
        <v>820</v>
      </c>
      <c r="H355" s="44"/>
      <c r="I355" s="46" t="n">
        <v>70000</v>
      </c>
    </row>
    <row r="356" customFormat="false" ht="33.75" hidden="false" customHeight="true" outlineLevel="7" collapsed="false">
      <c r="A356" s="42" t="s">
        <v>821</v>
      </c>
      <c r="B356" s="48" t="s">
        <v>228</v>
      </c>
      <c r="C356" s="49" t="s">
        <v>699</v>
      </c>
      <c r="D356" s="48" t="s">
        <v>245</v>
      </c>
      <c r="E356" s="49" t="s">
        <v>122</v>
      </c>
      <c r="F356" s="48" t="s">
        <v>314</v>
      </c>
      <c r="G356" s="49" t="s">
        <v>820</v>
      </c>
      <c r="H356" s="49" t="s">
        <v>229</v>
      </c>
      <c r="I356" s="50" t="n">
        <v>70000</v>
      </c>
    </row>
    <row r="357" customFormat="false" ht="12.75" hidden="false" customHeight="true" outlineLevel="1" collapsed="false">
      <c r="A357" s="42" t="s">
        <v>822</v>
      </c>
      <c r="B357" s="43" t="s">
        <v>156</v>
      </c>
      <c r="C357" s="44" t="s">
        <v>699</v>
      </c>
      <c r="D357" s="45" t="s">
        <v>41</v>
      </c>
      <c r="E357" s="44"/>
      <c r="F357" s="45"/>
      <c r="G357" s="44"/>
      <c r="H357" s="44"/>
      <c r="I357" s="46" t="n">
        <v>9688500</v>
      </c>
    </row>
    <row r="358" customFormat="false" ht="12.75" hidden="false" customHeight="true" outlineLevel="2" collapsed="false">
      <c r="A358" s="42" t="s">
        <v>823</v>
      </c>
      <c r="B358" s="43" t="s">
        <v>165</v>
      </c>
      <c r="C358" s="44" t="s">
        <v>699</v>
      </c>
      <c r="D358" s="45" t="s">
        <v>41</v>
      </c>
      <c r="E358" s="44" t="s">
        <v>166</v>
      </c>
      <c r="F358" s="45" t="s">
        <v>312</v>
      </c>
      <c r="G358" s="44"/>
      <c r="H358" s="44"/>
      <c r="I358" s="46" t="n">
        <v>8901600</v>
      </c>
    </row>
    <row r="359" customFormat="false" ht="22.5" hidden="false" customHeight="true" outlineLevel="4" collapsed="false">
      <c r="A359" s="42" t="s">
        <v>824</v>
      </c>
      <c r="B359" s="43" t="s">
        <v>703</v>
      </c>
      <c r="C359" s="44" t="s">
        <v>699</v>
      </c>
      <c r="D359" s="45" t="s">
        <v>41</v>
      </c>
      <c r="E359" s="44" t="s">
        <v>166</v>
      </c>
      <c r="F359" s="45" t="s">
        <v>312</v>
      </c>
      <c r="G359" s="44" t="s">
        <v>704</v>
      </c>
      <c r="H359" s="44"/>
      <c r="I359" s="46" t="n">
        <v>8901600</v>
      </c>
    </row>
    <row r="360" customFormat="false" ht="45" hidden="false" customHeight="true" outlineLevel="5" collapsed="false">
      <c r="A360" s="42" t="s">
        <v>825</v>
      </c>
      <c r="B360" s="43" t="s">
        <v>706</v>
      </c>
      <c r="C360" s="44" t="s">
        <v>699</v>
      </c>
      <c r="D360" s="45" t="s">
        <v>41</v>
      </c>
      <c r="E360" s="44" t="s">
        <v>166</v>
      </c>
      <c r="F360" s="45" t="s">
        <v>312</v>
      </c>
      <c r="G360" s="44" t="s">
        <v>707</v>
      </c>
      <c r="H360" s="44"/>
      <c r="I360" s="46" t="n">
        <v>8901600</v>
      </c>
    </row>
    <row r="361" customFormat="false" ht="157.5" hidden="false" customHeight="true" outlineLevel="6" collapsed="false">
      <c r="A361" s="42" t="s">
        <v>560</v>
      </c>
      <c r="B361" s="47" t="s">
        <v>826</v>
      </c>
      <c r="C361" s="44" t="s">
        <v>699</v>
      </c>
      <c r="D361" s="45" t="s">
        <v>41</v>
      </c>
      <c r="E361" s="44" t="s">
        <v>166</v>
      </c>
      <c r="F361" s="45" t="s">
        <v>312</v>
      </c>
      <c r="G361" s="44" t="s">
        <v>827</v>
      </c>
      <c r="H361" s="44"/>
      <c r="I361" s="46" t="n">
        <v>29900</v>
      </c>
    </row>
    <row r="362" customFormat="false" ht="33.75" hidden="false" customHeight="true" outlineLevel="7" collapsed="false">
      <c r="A362" s="42" t="s">
        <v>828</v>
      </c>
      <c r="B362" s="48" t="s">
        <v>228</v>
      </c>
      <c r="C362" s="49" t="s">
        <v>699</v>
      </c>
      <c r="D362" s="48" t="s">
        <v>41</v>
      </c>
      <c r="E362" s="49" t="s">
        <v>166</v>
      </c>
      <c r="F362" s="48" t="s">
        <v>312</v>
      </c>
      <c r="G362" s="49" t="s">
        <v>827</v>
      </c>
      <c r="H362" s="49" t="s">
        <v>229</v>
      </c>
      <c r="I362" s="50" t="n">
        <v>29900</v>
      </c>
    </row>
    <row r="363" customFormat="false" ht="101.25" hidden="false" customHeight="true" outlineLevel="6" collapsed="false">
      <c r="A363" s="42" t="s">
        <v>829</v>
      </c>
      <c r="B363" s="47" t="s">
        <v>830</v>
      </c>
      <c r="C363" s="44" t="s">
        <v>699</v>
      </c>
      <c r="D363" s="45" t="s">
        <v>41</v>
      </c>
      <c r="E363" s="44" t="s">
        <v>166</v>
      </c>
      <c r="F363" s="45" t="s">
        <v>312</v>
      </c>
      <c r="G363" s="44" t="s">
        <v>831</v>
      </c>
      <c r="H363" s="44"/>
      <c r="I363" s="46" t="n">
        <v>8871700</v>
      </c>
    </row>
    <row r="364" customFormat="false" ht="33.75" hidden="false" customHeight="true" outlineLevel="7" collapsed="false">
      <c r="A364" s="42" t="s">
        <v>832</v>
      </c>
      <c r="B364" s="48" t="s">
        <v>228</v>
      </c>
      <c r="C364" s="49" t="s">
        <v>699</v>
      </c>
      <c r="D364" s="48" t="s">
        <v>41</v>
      </c>
      <c r="E364" s="49" t="s">
        <v>166</v>
      </c>
      <c r="F364" s="48" t="s">
        <v>312</v>
      </c>
      <c r="G364" s="49" t="s">
        <v>831</v>
      </c>
      <c r="H364" s="49" t="s">
        <v>229</v>
      </c>
      <c r="I364" s="50" t="n">
        <v>8871700</v>
      </c>
    </row>
    <row r="365" customFormat="false" ht="12.75" hidden="false" customHeight="true" outlineLevel="2" collapsed="false">
      <c r="A365" s="42" t="s">
        <v>833</v>
      </c>
      <c r="B365" s="43" t="s">
        <v>168</v>
      </c>
      <c r="C365" s="44" t="s">
        <v>699</v>
      </c>
      <c r="D365" s="45" t="s">
        <v>41</v>
      </c>
      <c r="E365" s="44" t="s">
        <v>169</v>
      </c>
      <c r="F365" s="45" t="s">
        <v>219</v>
      </c>
      <c r="G365" s="44"/>
      <c r="H365" s="44"/>
      <c r="I365" s="46" t="n">
        <v>786900</v>
      </c>
    </row>
    <row r="366" customFormat="false" ht="22.5" hidden="false" customHeight="true" outlineLevel="4" collapsed="false">
      <c r="A366" s="42" t="s">
        <v>834</v>
      </c>
      <c r="B366" s="43" t="s">
        <v>703</v>
      </c>
      <c r="C366" s="44" t="s">
        <v>699</v>
      </c>
      <c r="D366" s="45" t="s">
        <v>41</v>
      </c>
      <c r="E366" s="44" t="s">
        <v>169</v>
      </c>
      <c r="F366" s="45" t="s">
        <v>219</v>
      </c>
      <c r="G366" s="44" t="s">
        <v>704</v>
      </c>
      <c r="H366" s="44"/>
      <c r="I366" s="46" t="n">
        <v>786900</v>
      </c>
    </row>
    <row r="367" customFormat="false" ht="45" hidden="false" customHeight="true" outlineLevel="5" collapsed="false">
      <c r="A367" s="42" t="s">
        <v>835</v>
      </c>
      <c r="B367" s="43" t="s">
        <v>706</v>
      </c>
      <c r="C367" s="44" t="s">
        <v>699</v>
      </c>
      <c r="D367" s="45" t="s">
        <v>41</v>
      </c>
      <c r="E367" s="44" t="s">
        <v>169</v>
      </c>
      <c r="F367" s="45" t="s">
        <v>219</v>
      </c>
      <c r="G367" s="44" t="s">
        <v>707</v>
      </c>
      <c r="H367" s="44"/>
      <c r="I367" s="46" t="n">
        <v>786900</v>
      </c>
    </row>
    <row r="368" customFormat="false" ht="101.25" hidden="false" customHeight="true" outlineLevel="6" collapsed="false">
      <c r="A368" s="42" t="s">
        <v>836</v>
      </c>
      <c r="B368" s="47" t="s">
        <v>837</v>
      </c>
      <c r="C368" s="44" t="s">
        <v>699</v>
      </c>
      <c r="D368" s="45" t="s">
        <v>41</v>
      </c>
      <c r="E368" s="44" t="s">
        <v>169</v>
      </c>
      <c r="F368" s="45" t="s">
        <v>219</v>
      </c>
      <c r="G368" s="44" t="s">
        <v>838</v>
      </c>
      <c r="H368" s="44"/>
      <c r="I368" s="46" t="n">
        <v>786900</v>
      </c>
    </row>
    <row r="369" customFormat="false" ht="33.75" hidden="false" customHeight="true" outlineLevel="7" collapsed="false">
      <c r="A369" s="42" t="s">
        <v>839</v>
      </c>
      <c r="B369" s="48" t="s">
        <v>228</v>
      </c>
      <c r="C369" s="49" t="s">
        <v>699</v>
      </c>
      <c r="D369" s="48" t="s">
        <v>41</v>
      </c>
      <c r="E369" s="49" t="s">
        <v>169</v>
      </c>
      <c r="F369" s="48" t="s">
        <v>219</v>
      </c>
      <c r="G369" s="49" t="s">
        <v>838</v>
      </c>
      <c r="H369" s="49" t="s">
        <v>229</v>
      </c>
      <c r="I369" s="50" t="n">
        <v>17750</v>
      </c>
    </row>
    <row r="370" customFormat="false" ht="33.75" hidden="false" customHeight="true" outlineLevel="7" collapsed="false">
      <c r="A370" s="42" t="s">
        <v>840</v>
      </c>
      <c r="B370" s="48" t="s">
        <v>841</v>
      </c>
      <c r="C370" s="49" t="s">
        <v>699</v>
      </c>
      <c r="D370" s="48" t="s">
        <v>41</v>
      </c>
      <c r="E370" s="49" t="s">
        <v>169</v>
      </c>
      <c r="F370" s="48" t="s">
        <v>219</v>
      </c>
      <c r="G370" s="49" t="s">
        <v>838</v>
      </c>
      <c r="H370" s="49" t="s">
        <v>785</v>
      </c>
      <c r="I370" s="50" t="n">
        <v>769150</v>
      </c>
    </row>
    <row r="371" customFormat="false" ht="22.5" hidden="false" customHeight="true" outlineLevel="0" collapsed="false">
      <c r="A371" s="42" t="s">
        <v>842</v>
      </c>
      <c r="B371" s="43" t="s">
        <v>843</v>
      </c>
      <c r="C371" s="44" t="s">
        <v>844</v>
      </c>
      <c r="D371" s="45"/>
      <c r="E371" s="44"/>
      <c r="F371" s="45"/>
      <c r="G371" s="44"/>
      <c r="H371" s="44"/>
      <c r="I371" s="46" t="n">
        <v>61624436.4</v>
      </c>
    </row>
    <row r="372" customFormat="false" ht="12.75" hidden="false" customHeight="true" outlineLevel="1" collapsed="false">
      <c r="A372" s="42" t="s">
        <v>845</v>
      </c>
      <c r="B372" s="43" t="s">
        <v>19</v>
      </c>
      <c r="C372" s="44" t="s">
        <v>844</v>
      </c>
      <c r="D372" s="45" t="s">
        <v>218</v>
      </c>
      <c r="E372" s="44"/>
      <c r="F372" s="45"/>
      <c r="G372" s="44"/>
      <c r="H372" s="44"/>
      <c r="I372" s="46" t="n">
        <v>5709715</v>
      </c>
    </row>
    <row r="373" customFormat="false" ht="33.75" hidden="false" customHeight="true" outlineLevel="2" collapsed="false">
      <c r="A373" s="42" t="s">
        <v>846</v>
      </c>
      <c r="B373" s="43" t="s">
        <v>30</v>
      </c>
      <c r="C373" s="44" t="s">
        <v>844</v>
      </c>
      <c r="D373" s="45" t="s">
        <v>218</v>
      </c>
      <c r="E373" s="44" t="s">
        <v>31</v>
      </c>
      <c r="F373" s="45" t="s">
        <v>686</v>
      </c>
      <c r="G373" s="44"/>
      <c r="H373" s="44"/>
      <c r="I373" s="46" t="n">
        <v>5656415</v>
      </c>
    </row>
    <row r="374" customFormat="false" ht="22.5" hidden="false" customHeight="true" outlineLevel="4" collapsed="false">
      <c r="A374" s="42" t="s">
        <v>847</v>
      </c>
      <c r="B374" s="43" t="s">
        <v>269</v>
      </c>
      <c r="C374" s="44" t="s">
        <v>844</v>
      </c>
      <c r="D374" s="45" t="s">
        <v>218</v>
      </c>
      <c r="E374" s="44" t="s">
        <v>31</v>
      </c>
      <c r="F374" s="45" t="s">
        <v>686</v>
      </c>
      <c r="G374" s="44" t="s">
        <v>270</v>
      </c>
      <c r="H374" s="44"/>
      <c r="I374" s="46" t="n">
        <v>5656415</v>
      </c>
    </row>
    <row r="375" customFormat="false" ht="45" hidden="false" customHeight="true" outlineLevel="5" collapsed="false">
      <c r="A375" s="42" t="s">
        <v>848</v>
      </c>
      <c r="B375" s="43" t="s">
        <v>849</v>
      </c>
      <c r="C375" s="44" t="s">
        <v>844</v>
      </c>
      <c r="D375" s="45" t="s">
        <v>218</v>
      </c>
      <c r="E375" s="44" t="s">
        <v>31</v>
      </c>
      <c r="F375" s="45" t="s">
        <v>686</v>
      </c>
      <c r="G375" s="44" t="s">
        <v>850</v>
      </c>
      <c r="H375" s="44"/>
      <c r="I375" s="46" t="n">
        <v>5656415</v>
      </c>
    </row>
    <row r="376" customFormat="false" ht="78.75" hidden="false" customHeight="true" outlineLevel="6" collapsed="false">
      <c r="A376" s="42" t="s">
        <v>851</v>
      </c>
      <c r="B376" s="47" t="s">
        <v>852</v>
      </c>
      <c r="C376" s="44" t="s">
        <v>844</v>
      </c>
      <c r="D376" s="45" t="s">
        <v>218</v>
      </c>
      <c r="E376" s="44" t="s">
        <v>31</v>
      </c>
      <c r="F376" s="45" t="s">
        <v>686</v>
      </c>
      <c r="G376" s="44" t="s">
        <v>853</v>
      </c>
      <c r="H376" s="44"/>
      <c r="I376" s="46" t="n">
        <v>5250100</v>
      </c>
    </row>
    <row r="377" customFormat="false" ht="33.75" hidden="false" customHeight="true" outlineLevel="7" collapsed="false">
      <c r="A377" s="42" t="s">
        <v>854</v>
      </c>
      <c r="B377" s="48" t="s">
        <v>226</v>
      </c>
      <c r="C377" s="49" t="s">
        <v>844</v>
      </c>
      <c r="D377" s="48" t="s">
        <v>218</v>
      </c>
      <c r="E377" s="49" t="s">
        <v>31</v>
      </c>
      <c r="F377" s="48" t="s">
        <v>686</v>
      </c>
      <c r="G377" s="49" t="s">
        <v>853</v>
      </c>
      <c r="H377" s="49" t="s">
        <v>227</v>
      </c>
      <c r="I377" s="50" t="n">
        <v>4891100</v>
      </c>
    </row>
    <row r="378" customFormat="false" ht="33.75" hidden="false" customHeight="true" outlineLevel="7" collapsed="false">
      <c r="A378" s="42" t="s">
        <v>855</v>
      </c>
      <c r="B378" s="48" t="s">
        <v>234</v>
      </c>
      <c r="C378" s="49" t="s">
        <v>844</v>
      </c>
      <c r="D378" s="48" t="s">
        <v>218</v>
      </c>
      <c r="E378" s="49" t="s">
        <v>31</v>
      </c>
      <c r="F378" s="48" t="s">
        <v>686</v>
      </c>
      <c r="G378" s="49" t="s">
        <v>853</v>
      </c>
      <c r="H378" s="49" t="s">
        <v>235</v>
      </c>
      <c r="I378" s="50" t="n">
        <v>3000</v>
      </c>
    </row>
    <row r="379" customFormat="false" ht="33.75" hidden="false" customHeight="true" outlineLevel="7" collapsed="false">
      <c r="A379" s="42" t="s">
        <v>856</v>
      </c>
      <c r="B379" s="48" t="s">
        <v>228</v>
      </c>
      <c r="C379" s="49" t="s">
        <v>844</v>
      </c>
      <c r="D379" s="48" t="s">
        <v>218</v>
      </c>
      <c r="E379" s="49" t="s">
        <v>31</v>
      </c>
      <c r="F379" s="48" t="s">
        <v>686</v>
      </c>
      <c r="G379" s="49" t="s">
        <v>853</v>
      </c>
      <c r="H379" s="49" t="s">
        <v>229</v>
      </c>
      <c r="I379" s="50" t="n">
        <v>356000</v>
      </c>
    </row>
    <row r="380" customFormat="false" ht="101.25" hidden="false" customHeight="true" outlineLevel="6" collapsed="false">
      <c r="A380" s="42" t="s">
        <v>857</v>
      </c>
      <c r="B380" s="47" t="s">
        <v>858</v>
      </c>
      <c r="C380" s="44" t="s">
        <v>844</v>
      </c>
      <c r="D380" s="45" t="s">
        <v>218</v>
      </c>
      <c r="E380" s="44" t="s">
        <v>31</v>
      </c>
      <c r="F380" s="45" t="s">
        <v>686</v>
      </c>
      <c r="G380" s="44" t="s">
        <v>859</v>
      </c>
      <c r="H380" s="44"/>
      <c r="I380" s="46" t="n">
        <v>406315</v>
      </c>
    </row>
    <row r="381" customFormat="false" ht="33.75" hidden="false" customHeight="true" outlineLevel="7" collapsed="false">
      <c r="A381" s="42" t="s">
        <v>860</v>
      </c>
      <c r="B381" s="48" t="s">
        <v>226</v>
      </c>
      <c r="C381" s="49" t="s">
        <v>844</v>
      </c>
      <c r="D381" s="48" t="s">
        <v>218</v>
      </c>
      <c r="E381" s="49" t="s">
        <v>31</v>
      </c>
      <c r="F381" s="48" t="s">
        <v>686</v>
      </c>
      <c r="G381" s="49" t="s">
        <v>859</v>
      </c>
      <c r="H381" s="49" t="s">
        <v>227</v>
      </c>
      <c r="I381" s="50" t="n">
        <v>406315</v>
      </c>
    </row>
    <row r="382" customFormat="false" ht="12.75" hidden="false" customHeight="true" outlineLevel="2" collapsed="false">
      <c r="A382" s="42" t="s">
        <v>861</v>
      </c>
      <c r="B382" s="43" t="s">
        <v>39</v>
      </c>
      <c r="C382" s="44" t="s">
        <v>844</v>
      </c>
      <c r="D382" s="45" t="s">
        <v>218</v>
      </c>
      <c r="E382" s="44" t="s">
        <v>40</v>
      </c>
      <c r="F382" s="45" t="s">
        <v>52</v>
      </c>
      <c r="G382" s="44"/>
      <c r="H382" s="44"/>
      <c r="I382" s="46" t="n">
        <v>53300</v>
      </c>
    </row>
    <row r="383" customFormat="false" ht="22.5" hidden="false" customHeight="true" outlineLevel="4" collapsed="false">
      <c r="A383" s="42" t="s">
        <v>862</v>
      </c>
      <c r="B383" s="43" t="s">
        <v>863</v>
      </c>
      <c r="C383" s="44" t="s">
        <v>844</v>
      </c>
      <c r="D383" s="45" t="s">
        <v>218</v>
      </c>
      <c r="E383" s="44" t="s">
        <v>40</v>
      </c>
      <c r="F383" s="45" t="s">
        <v>52</v>
      </c>
      <c r="G383" s="44" t="s">
        <v>864</v>
      </c>
      <c r="H383" s="44"/>
      <c r="I383" s="46" t="n">
        <v>53300</v>
      </c>
    </row>
    <row r="384" customFormat="false" ht="22.5" hidden="false" customHeight="true" outlineLevel="5" collapsed="false">
      <c r="A384" s="42" t="s">
        <v>865</v>
      </c>
      <c r="B384" s="43" t="s">
        <v>866</v>
      </c>
      <c r="C384" s="44" t="s">
        <v>844</v>
      </c>
      <c r="D384" s="45" t="s">
        <v>218</v>
      </c>
      <c r="E384" s="44" t="s">
        <v>40</v>
      </c>
      <c r="F384" s="45" t="s">
        <v>52</v>
      </c>
      <c r="G384" s="44" t="s">
        <v>867</v>
      </c>
      <c r="H384" s="44"/>
      <c r="I384" s="46" t="n">
        <v>53300</v>
      </c>
    </row>
    <row r="385" customFormat="false" ht="78.75" hidden="false" customHeight="true" outlineLevel="6" collapsed="false">
      <c r="A385" s="42" t="s">
        <v>868</v>
      </c>
      <c r="B385" s="47" t="s">
        <v>869</v>
      </c>
      <c r="C385" s="44" t="s">
        <v>844</v>
      </c>
      <c r="D385" s="45" t="s">
        <v>218</v>
      </c>
      <c r="E385" s="44" t="s">
        <v>40</v>
      </c>
      <c r="F385" s="45" t="s">
        <v>52</v>
      </c>
      <c r="G385" s="44" t="s">
        <v>870</v>
      </c>
      <c r="H385" s="44"/>
      <c r="I385" s="46" t="n">
        <v>53300</v>
      </c>
    </row>
    <row r="386" customFormat="false" ht="12.75" hidden="false" customHeight="true" outlineLevel="7" collapsed="false">
      <c r="A386" s="42" t="s">
        <v>871</v>
      </c>
      <c r="B386" s="48" t="s">
        <v>370</v>
      </c>
      <c r="C386" s="49" t="s">
        <v>844</v>
      </c>
      <c r="D386" s="48" t="s">
        <v>218</v>
      </c>
      <c r="E386" s="49" t="s">
        <v>40</v>
      </c>
      <c r="F386" s="48" t="s">
        <v>52</v>
      </c>
      <c r="G386" s="49" t="s">
        <v>870</v>
      </c>
      <c r="H386" s="49" t="s">
        <v>371</v>
      </c>
      <c r="I386" s="50" t="n">
        <v>53300</v>
      </c>
    </row>
    <row r="387" customFormat="false" ht="12.75" hidden="false" customHeight="true" outlineLevel="1" collapsed="false">
      <c r="A387" s="42" t="s">
        <v>872</v>
      </c>
      <c r="B387" s="43" t="s">
        <v>42</v>
      </c>
      <c r="C387" s="44" t="s">
        <v>844</v>
      </c>
      <c r="D387" s="45" t="s">
        <v>425</v>
      </c>
      <c r="E387" s="44"/>
      <c r="F387" s="45"/>
      <c r="G387" s="44"/>
      <c r="H387" s="44"/>
      <c r="I387" s="46" t="n">
        <v>1328800</v>
      </c>
    </row>
    <row r="388" customFormat="false" ht="12.75" hidden="false" customHeight="true" outlineLevel="2" collapsed="false">
      <c r="A388" s="42" t="s">
        <v>873</v>
      </c>
      <c r="B388" s="43" t="s">
        <v>45</v>
      </c>
      <c r="C388" s="44" t="s">
        <v>844</v>
      </c>
      <c r="D388" s="45" t="s">
        <v>425</v>
      </c>
      <c r="E388" s="44" t="s">
        <v>46</v>
      </c>
      <c r="F388" s="45" t="s">
        <v>312</v>
      </c>
      <c r="G388" s="44"/>
      <c r="H388" s="44"/>
      <c r="I388" s="46" t="n">
        <v>1328800</v>
      </c>
    </row>
    <row r="389" customFormat="false" ht="22.5" hidden="false" customHeight="true" outlineLevel="4" collapsed="false">
      <c r="A389" s="42" t="s">
        <v>874</v>
      </c>
      <c r="B389" s="43" t="s">
        <v>863</v>
      </c>
      <c r="C389" s="44" t="s">
        <v>844</v>
      </c>
      <c r="D389" s="45" t="s">
        <v>425</v>
      </c>
      <c r="E389" s="44" t="s">
        <v>46</v>
      </c>
      <c r="F389" s="45" t="s">
        <v>312</v>
      </c>
      <c r="G389" s="44" t="s">
        <v>864</v>
      </c>
      <c r="H389" s="44"/>
      <c r="I389" s="46" t="n">
        <v>1328800</v>
      </c>
    </row>
    <row r="390" customFormat="false" ht="22.5" hidden="false" customHeight="true" outlineLevel="5" collapsed="false">
      <c r="A390" s="42" t="s">
        <v>875</v>
      </c>
      <c r="B390" s="43" t="s">
        <v>866</v>
      </c>
      <c r="C390" s="44" t="s">
        <v>844</v>
      </c>
      <c r="D390" s="45" t="s">
        <v>425</v>
      </c>
      <c r="E390" s="44" t="s">
        <v>46</v>
      </c>
      <c r="F390" s="45" t="s">
        <v>312</v>
      </c>
      <c r="G390" s="44" t="s">
        <v>867</v>
      </c>
      <c r="H390" s="44"/>
      <c r="I390" s="46" t="n">
        <v>1328800</v>
      </c>
    </row>
    <row r="391" customFormat="false" ht="56.25" hidden="false" customHeight="true" outlineLevel="6" collapsed="false">
      <c r="A391" s="42" t="s">
        <v>876</v>
      </c>
      <c r="B391" s="43" t="s">
        <v>877</v>
      </c>
      <c r="C391" s="44" t="s">
        <v>844</v>
      </c>
      <c r="D391" s="45" t="s">
        <v>425</v>
      </c>
      <c r="E391" s="44" t="s">
        <v>46</v>
      </c>
      <c r="F391" s="45" t="s">
        <v>312</v>
      </c>
      <c r="G391" s="44" t="s">
        <v>878</v>
      </c>
      <c r="H391" s="44"/>
      <c r="I391" s="46" t="n">
        <v>1328800</v>
      </c>
    </row>
    <row r="392" customFormat="false" ht="12.75" hidden="false" customHeight="true" outlineLevel="7" collapsed="false">
      <c r="A392" s="42" t="s">
        <v>879</v>
      </c>
      <c r="B392" s="48" t="s">
        <v>880</v>
      </c>
      <c r="C392" s="49" t="s">
        <v>844</v>
      </c>
      <c r="D392" s="48" t="s">
        <v>425</v>
      </c>
      <c r="E392" s="49" t="s">
        <v>46</v>
      </c>
      <c r="F392" s="48" t="s">
        <v>312</v>
      </c>
      <c r="G392" s="49" t="s">
        <v>878</v>
      </c>
      <c r="H392" s="49" t="s">
        <v>881</v>
      </c>
      <c r="I392" s="50" t="n">
        <v>1328800</v>
      </c>
    </row>
    <row r="393" customFormat="false" ht="12.75" hidden="false" customHeight="true" outlineLevel="1" collapsed="false">
      <c r="A393" s="42" t="s">
        <v>882</v>
      </c>
      <c r="B393" s="43" t="s">
        <v>85</v>
      </c>
      <c r="C393" s="44" t="s">
        <v>844</v>
      </c>
      <c r="D393" s="45" t="s">
        <v>242</v>
      </c>
      <c r="E393" s="44"/>
      <c r="F393" s="45"/>
      <c r="G393" s="44"/>
      <c r="H393" s="44"/>
      <c r="I393" s="46" t="n">
        <v>25401566.4</v>
      </c>
    </row>
    <row r="394" customFormat="false" ht="12.75" hidden="false" customHeight="true" outlineLevel="2" collapsed="false">
      <c r="A394" s="42" t="s">
        <v>883</v>
      </c>
      <c r="B394" s="43" t="s">
        <v>94</v>
      </c>
      <c r="C394" s="44" t="s">
        <v>844</v>
      </c>
      <c r="D394" s="45" t="s">
        <v>242</v>
      </c>
      <c r="E394" s="44" t="s">
        <v>95</v>
      </c>
      <c r="F394" s="45" t="s">
        <v>312</v>
      </c>
      <c r="G394" s="44"/>
      <c r="H394" s="44"/>
      <c r="I394" s="46" t="n">
        <v>908200</v>
      </c>
    </row>
    <row r="395" customFormat="false" ht="22.5" hidden="false" customHeight="true" outlineLevel="4" collapsed="false">
      <c r="A395" s="42" t="s">
        <v>884</v>
      </c>
      <c r="B395" s="43" t="s">
        <v>863</v>
      </c>
      <c r="C395" s="44" t="s">
        <v>844</v>
      </c>
      <c r="D395" s="45" t="s">
        <v>242</v>
      </c>
      <c r="E395" s="44" t="s">
        <v>95</v>
      </c>
      <c r="F395" s="45" t="s">
        <v>312</v>
      </c>
      <c r="G395" s="44" t="s">
        <v>864</v>
      </c>
      <c r="H395" s="44"/>
      <c r="I395" s="46" t="n">
        <v>908200</v>
      </c>
    </row>
    <row r="396" customFormat="false" ht="22.5" hidden="false" customHeight="true" outlineLevel="5" collapsed="false">
      <c r="A396" s="42" t="s">
        <v>885</v>
      </c>
      <c r="B396" s="43" t="s">
        <v>866</v>
      </c>
      <c r="C396" s="44" t="s">
        <v>844</v>
      </c>
      <c r="D396" s="45" t="s">
        <v>242</v>
      </c>
      <c r="E396" s="44" t="s">
        <v>95</v>
      </c>
      <c r="F396" s="45" t="s">
        <v>312</v>
      </c>
      <c r="G396" s="44" t="s">
        <v>867</v>
      </c>
      <c r="H396" s="44"/>
      <c r="I396" s="46" t="n">
        <v>908200</v>
      </c>
    </row>
    <row r="397" customFormat="false" ht="56.25" hidden="false" customHeight="true" outlineLevel="6" collapsed="false">
      <c r="A397" s="42" t="s">
        <v>886</v>
      </c>
      <c r="B397" s="43" t="s">
        <v>887</v>
      </c>
      <c r="C397" s="44" t="s">
        <v>844</v>
      </c>
      <c r="D397" s="45" t="s">
        <v>242</v>
      </c>
      <c r="E397" s="44" t="s">
        <v>95</v>
      </c>
      <c r="F397" s="45" t="s">
        <v>312</v>
      </c>
      <c r="G397" s="44" t="s">
        <v>888</v>
      </c>
      <c r="H397" s="44"/>
      <c r="I397" s="46" t="n">
        <v>340000</v>
      </c>
    </row>
    <row r="398" customFormat="false" ht="12.75" hidden="false" customHeight="true" outlineLevel="7" collapsed="false">
      <c r="A398" s="42" t="s">
        <v>889</v>
      </c>
      <c r="B398" s="48" t="s">
        <v>370</v>
      </c>
      <c r="C398" s="49" t="s">
        <v>844</v>
      </c>
      <c r="D398" s="48" t="s">
        <v>242</v>
      </c>
      <c r="E398" s="49" t="s">
        <v>95</v>
      </c>
      <c r="F398" s="48" t="s">
        <v>312</v>
      </c>
      <c r="G398" s="49" t="s">
        <v>888</v>
      </c>
      <c r="H398" s="49" t="s">
        <v>371</v>
      </c>
      <c r="I398" s="50" t="n">
        <v>340000</v>
      </c>
    </row>
    <row r="399" customFormat="false" ht="56.25" hidden="false" customHeight="true" outlineLevel="6" collapsed="false">
      <c r="A399" s="42" t="s">
        <v>890</v>
      </c>
      <c r="B399" s="43" t="s">
        <v>891</v>
      </c>
      <c r="C399" s="44" t="s">
        <v>844</v>
      </c>
      <c r="D399" s="45" t="s">
        <v>242</v>
      </c>
      <c r="E399" s="44" t="s">
        <v>95</v>
      </c>
      <c r="F399" s="45" t="s">
        <v>312</v>
      </c>
      <c r="G399" s="44" t="s">
        <v>892</v>
      </c>
      <c r="H399" s="44"/>
      <c r="I399" s="46" t="n">
        <v>568200</v>
      </c>
    </row>
    <row r="400" customFormat="false" ht="12.75" hidden="false" customHeight="true" outlineLevel="7" collapsed="false">
      <c r="A400" s="42" t="s">
        <v>893</v>
      </c>
      <c r="B400" s="48" t="s">
        <v>370</v>
      </c>
      <c r="C400" s="49" t="s">
        <v>844</v>
      </c>
      <c r="D400" s="48" t="s">
        <v>242</v>
      </c>
      <c r="E400" s="49" t="s">
        <v>95</v>
      </c>
      <c r="F400" s="48" t="s">
        <v>312</v>
      </c>
      <c r="G400" s="49" t="s">
        <v>892</v>
      </c>
      <c r="H400" s="49" t="s">
        <v>371</v>
      </c>
      <c r="I400" s="50" t="n">
        <v>568200</v>
      </c>
    </row>
    <row r="401" customFormat="false" ht="22.5" hidden="false" customHeight="true" outlineLevel="2" collapsed="false">
      <c r="A401" s="42" t="s">
        <v>894</v>
      </c>
      <c r="B401" s="43" t="s">
        <v>97</v>
      </c>
      <c r="C401" s="44" t="s">
        <v>844</v>
      </c>
      <c r="D401" s="45" t="s">
        <v>242</v>
      </c>
      <c r="E401" s="44" t="s">
        <v>98</v>
      </c>
      <c r="F401" s="45" t="s">
        <v>242</v>
      </c>
      <c r="G401" s="44"/>
      <c r="H401" s="44"/>
      <c r="I401" s="46" t="n">
        <v>24493366.4</v>
      </c>
    </row>
    <row r="402" customFormat="false" ht="45" hidden="false" customHeight="true" outlineLevel="4" collapsed="false">
      <c r="A402" s="42" t="s">
        <v>895</v>
      </c>
      <c r="B402" s="43" t="s">
        <v>896</v>
      </c>
      <c r="C402" s="44" t="s">
        <v>844</v>
      </c>
      <c r="D402" s="45" t="s">
        <v>242</v>
      </c>
      <c r="E402" s="44" t="s">
        <v>98</v>
      </c>
      <c r="F402" s="45" t="s">
        <v>242</v>
      </c>
      <c r="G402" s="44" t="s">
        <v>897</v>
      </c>
      <c r="H402" s="44"/>
      <c r="I402" s="46" t="n">
        <v>24493366.4</v>
      </c>
    </row>
    <row r="403" customFormat="false" ht="78.75" hidden="false" customHeight="true" outlineLevel="5" collapsed="false">
      <c r="A403" s="42" t="s">
        <v>898</v>
      </c>
      <c r="B403" s="47" t="s">
        <v>899</v>
      </c>
      <c r="C403" s="44" t="s">
        <v>844</v>
      </c>
      <c r="D403" s="45" t="s">
        <v>242</v>
      </c>
      <c r="E403" s="44" t="s">
        <v>98</v>
      </c>
      <c r="F403" s="45" t="s">
        <v>242</v>
      </c>
      <c r="G403" s="44" t="s">
        <v>900</v>
      </c>
      <c r="H403" s="44"/>
      <c r="I403" s="46" t="n">
        <v>24493366.4</v>
      </c>
    </row>
    <row r="404" customFormat="false" ht="213.75" hidden="false" customHeight="true" outlineLevel="6" collapsed="false">
      <c r="A404" s="42" t="s">
        <v>901</v>
      </c>
      <c r="B404" s="47" t="s">
        <v>902</v>
      </c>
      <c r="C404" s="44" t="s">
        <v>844</v>
      </c>
      <c r="D404" s="45" t="s">
        <v>242</v>
      </c>
      <c r="E404" s="44" t="s">
        <v>98</v>
      </c>
      <c r="F404" s="45" t="s">
        <v>242</v>
      </c>
      <c r="G404" s="44" t="s">
        <v>903</v>
      </c>
      <c r="H404" s="44"/>
      <c r="I404" s="46" t="n">
        <v>24493366.4</v>
      </c>
    </row>
    <row r="405" customFormat="false" ht="12.75" hidden="false" customHeight="true" outlineLevel="7" collapsed="false">
      <c r="A405" s="42" t="s">
        <v>904</v>
      </c>
      <c r="B405" s="48" t="s">
        <v>370</v>
      </c>
      <c r="C405" s="49" t="s">
        <v>844</v>
      </c>
      <c r="D405" s="48" t="s">
        <v>242</v>
      </c>
      <c r="E405" s="49" t="s">
        <v>98</v>
      </c>
      <c r="F405" s="48" t="s">
        <v>242</v>
      </c>
      <c r="G405" s="49" t="s">
        <v>903</v>
      </c>
      <c r="H405" s="49" t="s">
        <v>371</v>
      </c>
      <c r="I405" s="50" t="n">
        <v>24493366.4</v>
      </c>
    </row>
    <row r="406" customFormat="false" ht="45" hidden="false" customHeight="true" outlineLevel="1" collapsed="false">
      <c r="A406" s="42" t="s">
        <v>905</v>
      </c>
      <c r="B406" s="43" t="s">
        <v>192</v>
      </c>
      <c r="C406" s="44" t="s">
        <v>844</v>
      </c>
      <c r="D406" s="45" t="s">
        <v>64</v>
      </c>
      <c r="E406" s="44"/>
      <c r="F406" s="45"/>
      <c r="G406" s="44"/>
      <c r="H406" s="44"/>
      <c r="I406" s="46" t="n">
        <v>29184355</v>
      </c>
    </row>
    <row r="407" customFormat="false" ht="33.75" hidden="false" customHeight="true" outlineLevel="2" collapsed="false">
      <c r="A407" s="42" t="s">
        <v>906</v>
      </c>
      <c r="B407" s="43" t="s">
        <v>194</v>
      </c>
      <c r="C407" s="44" t="s">
        <v>844</v>
      </c>
      <c r="D407" s="45" t="s">
        <v>64</v>
      </c>
      <c r="E407" s="44" t="s">
        <v>195</v>
      </c>
      <c r="F407" s="45" t="s">
        <v>218</v>
      </c>
      <c r="G407" s="44"/>
      <c r="H407" s="44"/>
      <c r="I407" s="46" t="n">
        <v>12066300</v>
      </c>
    </row>
    <row r="408" customFormat="false" ht="22.5" hidden="false" customHeight="true" outlineLevel="4" collapsed="false">
      <c r="A408" s="42" t="s">
        <v>907</v>
      </c>
      <c r="B408" s="43" t="s">
        <v>269</v>
      </c>
      <c r="C408" s="44" t="s">
        <v>844</v>
      </c>
      <c r="D408" s="45" t="s">
        <v>64</v>
      </c>
      <c r="E408" s="44" t="s">
        <v>195</v>
      </c>
      <c r="F408" s="45" t="s">
        <v>218</v>
      </c>
      <c r="G408" s="44" t="s">
        <v>270</v>
      </c>
      <c r="H408" s="44"/>
      <c r="I408" s="46" t="n">
        <v>12066300</v>
      </c>
    </row>
    <row r="409" customFormat="false" ht="78.75" hidden="false" customHeight="true" outlineLevel="5" collapsed="false">
      <c r="A409" s="42" t="s">
        <v>908</v>
      </c>
      <c r="B409" s="47" t="s">
        <v>909</v>
      </c>
      <c r="C409" s="44" t="s">
        <v>844</v>
      </c>
      <c r="D409" s="45" t="s">
        <v>64</v>
      </c>
      <c r="E409" s="44" t="s">
        <v>195</v>
      </c>
      <c r="F409" s="45" t="s">
        <v>218</v>
      </c>
      <c r="G409" s="44" t="s">
        <v>910</v>
      </c>
      <c r="H409" s="44"/>
      <c r="I409" s="46" t="n">
        <v>12066300</v>
      </c>
    </row>
    <row r="410" customFormat="false" ht="146.25" hidden="false" customHeight="true" outlineLevel="6" collapsed="false">
      <c r="A410" s="42" t="s">
        <v>911</v>
      </c>
      <c r="B410" s="47" t="s">
        <v>912</v>
      </c>
      <c r="C410" s="44" t="s">
        <v>844</v>
      </c>
      <c r="D410" s="45" t="s">
        <v>64</v>
      </c>
      <c r="E410" s="44" t="s">
        <v>195</v>
      </c>
      <c r="F410" s="45" t="s">
        <v>218</v>
      </c>
      <c r="G410" s="44" t="s">
        <v>913</v>
      </c>
      <c r="H410" s="44"/>
      <c r="I410" s="46" t="n">
        <v>7026000</v>
      </c>
    </row>
    <row r="411" customFormat="false" ht="22.5" hidden="false" customHeight="true" outlineLevel="7" collapsed="false">
      <c r="A411" s="42" t="s">
        <v>914</v>
      </c>
      <c r="B411" s="48" t="s">
        <v>915</v>
      </c>
      <c r="C411" s="49" t="s">
        <v>844</v>
      </c>
      <c r="D411" s="48" t="s">
        <v>64</v>
      </c>
      <c r="E411" s="49" t="s">
        <v>195</v>
      </c>
      <c r="F411" s="48" t="s">
        <v>218</v>
      </c>
      <c r="G411" s="49" t="s">
        <v>913</v>
      </c>
      <c r="H411" s="49" t="s">
        <v>916</v>
      </c>
      <c r="I411" s="50" t="n">
        <v>7026000</v>
      </c>
    </row>
    <row r="412" customFormat="false" ht="112.5" hidden="false" customHeight="true" outlineLevel="6" collapsed="false">
      <c r="A412" s="42" t="s">
        <v>917</v>
      </c>
      <c r="B412" s="47" t="s">
        <v>918</v>
      </c>
      <c r="C412" s="44" t="s">
        <v>844</v>
      </c>
      <c r="D412" s="45" t="s">
        <v>64</v>
      </c>
      <c r="E412" s="44" t="s">
        <v>195</v>
      </c>
      <c r="F412" s="45" t="s">
        <v>218</v>
      </c>
      <c r="G412" s="44" t="s">
        <v>919</v>
      </c>
      <c r="H412" s="44"/>
      <c r="I412" s="46" t="n">
        <v>5040300</v>
      </c>
    </row>
    <row r="413" customFormat="false" ht="22.5" hidden="false" customHeight="true" outlineLevel="7" collapsed="false">
      <c r="A413" s="42" t="s">
        <v>920</v>
      </c>
      <c r="B413" s="48" t="s">
        <v>915</v>
      </c>
      <c r="C413" s="49" t="s">
        <v>844</v>
      </c>
      <c r="D413" s="48" t="s">
        <v>64</v>
      </c>
      <c r="E413" s="49" t="s">
        <v>195</v>
      </c>
      <c r="F413" s="48" t="s">
        <v>218</v>
      </c>
      <c r="G413" s="49" t="s">
        <v>919</v>
      </c>
      <c r="H413" s="49" t="s">
        <v>916</v>
      </c>
      <c r="I413" s="50" t="n">
        <v>5040300</v>
      </c>
    </row>
    <row r="414" customFormat="false" ht="22.5" hidden="false" customHeight="true" outlineLevel="2" collapsed="false">
      <c r="A414" s="42" t="s">
        <v>921</v>
      </c>
      <c r="B414" s="43" t="s">
        <v>199</v>
      </c>
      <c r="C414" s="44" t="s">
        <v>844</v>
      </c>
      <c r="D414" s="45" t="s">
        <v>64</v>
      </c>
      <c r="E414" s="44" t="s">
        <v>200</v>
      </c>
      <c r="F414" s="45" t="s">
        <v>312</v>
      </c>
      <c r="G414" s="44"/>
      <c r="H414" s="44"/>
      <c r="I414" s="46" t="n">
        <v>17118055</v>
      </c>
    </row>
    <row r="415" customFormat="false" ht="22.5" hidden="false" customHeight="true" outlineLevel="4" collapsed="false">
      <c r="A415" s="42" t="s">
        <v>922</v>
      </c>
      <c r="B415" s="43" t="s">
        <v>269</v>
      </c>
      <c r="C415" s="44" t="s">
        <v>844</v>
      </c>
      <c r="D415" s="45" t="s">
        <v>64</v>
      </c>
      <c r="E415" s="44" t="s">
        <v>200</v>
      </c>
      <c r="F415" s="45" t="s">
        <v>312</v>
      </c>
      <c r="G415" s="44" t="s">
        <v>270</v>
      </c>
      <c r="H415" s="44"/>
      <c r="I415" s="46" t="n">
        <v>17118055</v>
      </c>
    </row>
    <row r="416" customFormat="false" ht="78.75" hidden="false" customHeight="true" outlineLevel="5" collapsed="false">
      <c r="A416" s="42" t="s">
        <v>923</v>
      </c>
      <c r="B416" s="47" t="s">
        <v>909</v>
      </c>
      <c r="C416" s="44" t="s">
        <v>844</v>
      </c>
      <c r="D416" s="45" t="s">
        <v>64</v>
      </c>
      <c r="E416" s="44" t="s">
        <v>200</v>
      </c>
      <c r="F416" s="45" t="s">
        <v>312</v>
      </c>
      <c r="G416" s="44" t="s">
        <v>910</v>
      </c>
      <c r="H416" s="44"/>
      <c r="I416" s="46" t="n">
        <v>17118055</v>
      </c>
    </row>
    <row r="417" customFormat="false" ht="101.25" hidden="false" customHeight="true" outlineLevel="6" collapsed="false">
      <c r="A417" s="42" t="s">
        <v>924</v>
      </c>
      <c r="B417" s="47" t="s">
        <v>925</v>
      </c>
      <c r="C417" s="44" t="s">
        <v>844</v>
      </c>
      <c r="D417" s="45" t="s">
        <v>64</v>
      </c>
      <c r="E417" s="44" t="s">
        <v>200</v>
      </c>
      <c r="F417" s="45" t="s">
        <v>312</v>
      </c>
      <c r="G417" s="44" t="s">
        <v>926</v>
      </c>
      <c r="H417" s="44"/>
      <c r="I417" s="46" t="n">
        <v>12981600</v>
      </c>
    </row>
    <row r="418" customFormat="false" ht="12.75" hidden="false" customHeight="true" outlineLevel="7" collapsed="false">
      <c r="A418" s="42" t="s">
        <v>927</v>
      </c>
      <c r="B418" s="48" t="s">
        <v>370</v>
      </c>
      <c r="C418" s="49" t="s">
        <v>844</v>
      </c>
      <c r="D418" s="48" t="s">
        <v>64</v>
      </c>
      <c r="E418" s="49" t="s">
        <v>200</v>
      </c>
      <c r="F418" s="48" t="s">
        <v>312</v>
      </c>
      <c r="G418" s="49" t="s">
        <v>926</v>
      </c>
      <c r="H418" s="49" t="s">
        <v>371</v>
      </c>
      <c r="I418" s="50" t="n">
        <v>12981600</v>
      </c>
    </row>
    <row r="419" customFormat="false" ht="101.25" hidden="false" customHeight="true" outlineLevel="6" collapsed="false">
      <c r="A419" s="42" t="s">
        <v>928</v>
      </c>
      <c r="B419" s="47" t="s">
        <v>929</v>
      </c>
      <c r="C419" s="44" t="s">
        <v>844</v>
      </c>
      <c r="D419" s="45" t="s">
        <v>64</v>
      </c>
      <c r="E419" s="44" t="s">
        <v>200</v>
      </c>
      <c r="F419" s="45" t="s">
        <v>312</v>
      </c>
      <c r="G419" s="44" t="s">
        <v>930</v>
      </c>
      <c r="H419" s="44"/>
      <c r="I419" s="46" t="n">
        <v>4136455</v>
      </c>
    </row>
    <row r="420" customFormat="false" ht="12.75" hidden="false" customHeight="true" outlineLevel="7" collapsed="false">
      <c r="A420" s="42" t="s">
        <v>931</v>
      </c>
      <c r="B420" s="48" t="s">
        <v>370</v>
      </c>
      <c r="C420" s="49" t="s">
        <v>844</v>
      </c>
      <c r="D420" s="48" t="s">
        <v>64</v>
      </c>
      <c r="E420" s="49" t="s">
        <v>200</v>
      </c>
      <c r="F420" s="48" t="s">
        <v>312</v>
      </c>
      <c r="G420" s="49" t="s">
        <v>930</v>
      </c>
      <c r="H420" s="49" t="s">
        <v>371</v>
      </c>
      <c r="I420" s="50" t="n">
        <v>4136455</v>
      </c>
    </row>
    <row r="421" customFormat="false" ht="33.75" hidden="false" customHeight="true" outlineLevel="0" collapsed="false">
      <c r="A421" s="42" t="s">
        <v>932</v>
      </c>
      <c r="B421" s="43" t="s">
        <v>933</v>
      </c>
      <c r="C421" s="44" t="s">
        <v>934</v>
      </c>
      <c r="D421" s="45"/>
      <c r="E421" s="44"/>
      <c r="F421" s="45"/>
      <c r="G421" s="44"/>
      <c r="H421" s="44"/>
      <c r="I421" s="46" t="n">
        <v>54332461.4</v>
      </c>
    </row>
    <row r="422" customFormat="false" ht="12.75" hidden="false" customHeight="true" outlineLevel="1" collapsed="false">
      <c r="A422" s="42" t="s">
        <v>935</v>
      </c>
      <c r="B422" s="43" t="s">
        <v>65</v>
      </c>
      <c r="C422" s="44" t="s">
        <v>934</v>
      </c>
      <c r="D422" s="45" t="s">
        <v>219</v>
      </c>
      <c r="E422" s="44"/>
      <c r="F422" s="45"/>
      <c r="G422" s="44"/>
      <c r="H422" s="44"/>
      <c r="I422" s="46" t="n">
        <v>601000</v>
      </c>
    </row>
    <row r="423" customFormat="false" ht="22.5" hidden="false" customHeight="true" outlineLevel="2" collapsed="false">
      <c r="A423" s="42" t="s">
        <v>936</v>
      </c>
      <c r="B423" s="43" t="s">
        <v>83</v>
      </c>
      <c r="C423" s="44" t="s">
        <v>934</v>
      </c>
      <c r="D423" s="45" t="s">
        <v>219</v>
      </c>
      <c r="E423" s="44" t="s">
        <v>84</v>
      </c>
      <c r="F423" s="45" t="s">
        <v>47</v>
      </c>
      <c r="G423" s="44"/>
      <c r="H423" s="44"/>
      <c r="I423" s="46" t="n">
        <v>601000</v>
      </c>
    </row>
    <row r="424" customFormat="false" ht="45" hidden="false" customHeight="true" outlineLevel="4" collapsed="false">
      <c r="A424" s="42" t="s">
        <v>937</v>
      </c>
      <c r="B424" s="43" t="s">
        <v>325</v>
      </c>
      <c r="C424" s="44" t="s">
        <v>934</v>
      </c>
      <c r="D424" s="45" t="s">
        <v>219</v>
      </c>
      <c r="E424" s="44" t="s">
        <v>84</v>
      </c>
      <c r="F424" s="45" t="s">
        <v>47</v>
      </c>
      <c r="G424" s="44" t="s">
        <v>326</v>
      </c>
      <c r="H424" s="44"/>
      <c r="I424" s="46" t="n">
        <v>601000</v>
      </c>
    </row>
    <row r="425" customFormat="false" ht="45" hidden="false" customHeight="true" outlineLevel="5" collapsed="false">
      <c r="A425" s="42" t="s">
        <v>938</v>
      </c>
      <c r="B425" s="43" t="s">
        <v>939</v>
      </c>
      <c r="C425" s="44" t="s">
        <v>934</v>
      </c>
      <c r="D425" s="45" t="s">
        <v>219</v>
      </c>
      <c r="E425" s="44" t="s">
        <v>84</v>
      </c>
      <c r="F425" s="45" t="s">
        <v>47</v>
      </c>
      <c r="G425" s="44" t="s">
        <v>940</v>
      </c>
      <c r="H425" s="44"/>
      <c r="I425" s="46" t="n">
        <v>601000</v>
      </c>
    </row>
    <row r="426" customFormat="false" ht="112.5" hidden="false" customHeight="true" outlineLevel="6" collapsed="false">
      <c r="A426" s="42" t="s">
        <v>941</v>
      </c>
      <c r="B426" s="47" t="s">
        <v>942</v>
      </c>
      <c r="C426" s="44" t="s">
        <v>934</v>
      </c>
      <c r="D426" s="45" t="s">
        <v>219</v>
      </c>
      <c r="E426" s="44" t="s">
        <v>84</v>
      </c>
      <c r="F426" s="45" t="s">
        <v>47</v>
      </c>
      <c r="G426" s="44" t="s">
        <v>943</v>
      </c>
      <c r="H426" s="44"/>
      <c r="I426" s="46" t="n">
        <v>601000</v>
      </c>
    </row>
    <row r="427" customFormat="false" ht="33.75" hidden="false" customHeight="true" outlineLevel="7" collapsed="false">
      <c r="A427" s="42" t="s">
        <v>944</v>
      </c>
      <c r="B427" s="48" t="s">
        <v>228</v>
      </c>
      <c r="C427" s="49" t="s">
        <v>934</v>
      </c>
      <c r="D427" s="48" t="s">
        <v>219</v>
      </c>
      <c r="E427" s="49" t="s">
        <v>84</v>
      </c>
      <c r="F427" s="48" t="s">
        <v>47</v>
      </c>
      <c r="G427" s="49" t="s">
        <v>943</v>
      </c>
      <c r="H427" s="49" t="s">
        <v>229</v>
      </c>
      <c r="I427" s="50" t="n">
        <v>601000</v>
      </c>
    </row>
    <row r="428" customFormat="false" ht="12.75" hidden="false" customHeight="true" outlineLevel="1" collapsed="false">
      <c r="A428" s="42" t="s">
        <v>945</v>
      </c>
      <c r="B428" s="43" t="s">
        <v>85</v>
      </c>
      <c r="C428" s="44" t="s">
        <v>934</v>
      </c>
      <c r="D428" s="45" t="s">
        <v>242</v>
      </c>
      <c r="E428" s="44"/>
      <c r="F428" s="45"/>
      <c r="G428" s="44"/>
      <c r="H428" s="44"/>
      <c r="I428" s="46" t="n">
        <v>53731461.4</v>
      </c>
    </row>
    <row r="429" customFormat="false" ht="12.75" hidden="false" customHeight="true" outlineLevel="2" collapsed="false">
      <c r="A429" s="42" t="s">
        <v>946</v>
      </c>
      <c r="B429" s="43" t="s">
        <v>91</v>
      </c>
      <c r="C429" s="44" t="s">
        <v>934</v>
      </c>
      <c r="D429" s="45" t="s">
        <v>242</v>
      </c>
      <c r="E429" s="44" t="s">
        <v>92</v>
      </c>
      <c r="F429" s="45" t="s">
        <v>425</v>
      </c>
      <c r="G429" s="44"/>
      <c r="H429" s="44"/>
      <c r="I429" s="46" t="n">
        <v>21819095</v>
      </c>
    </row>
    <row r="430" customFormat="false" ht="45" hidden="false" customHeight="true" outlineLevel="4" collapsed="false">
      <c r="A430" s="42" t="s">
        <v>947</v>
      </c>
      <c r="B430" s="43" t="s">
        <v>896</v>
      </c>
      <c r="C430" s="44" t="s">
        <v>934</v>
      </c>
      <c r="D430" s="45" t="s">
        <v>242</v>
      </c>
      <c r="E430" s="44" t="s">
        <v>92</v>
      </c>
      <c r="F430" s="45" t="s">
        <v>425</v>
      </c>
      <c r="G430" s="44" t="s">
        <v>897</v>
      </c>
      <c r="H430" s="44"/>
      <c r="I430" s="46" t="n">
        <v>21819095</v>
      </c>
    </row>
    <row r="431" customFormat="false" ht="78.75" hidden="false" customHeight="true" outlineLevel="5" collapsed="false">
      <c r="A431" s="42" t="s">
        <v>948</v>
      </c>
      <c r="B431" s="47" t="s">
        <v>899</v>
      </c>
      <c r="C431" s="44" t="s">
        <v>934</v>
      </c>
      <c r="D431" s="45" t="s">
        <v>242</v>
      </c>
      <c r="E431" s="44" t="s">
        <v>92</v>
      </c>
      <c r="F431" s="45" t="s">
        <v>425</v>
      </c>
      <c r="G431" s="44" t="s">
        <v>900</v>
      </c>
      <c r="H431" s="44"/>
      <c r="I431" s="46" t="n">
        <v>739795</v>
      </c>
    </row>
    <row r="432" customFormat="false" ht="202.5" hidden="false" customHeight="true" outlineLevel="6" collapsed="false">
      <c r="A432" s="42" t="s">
        <v>949</v>
      </c>
      <c r="B432" s="47" t="s">
        <v>950</v>
      </c>
      <c r="C432" s="44" t="s">
        <v>934</v>
      </c>
      <c r="D432" s="45" t="s">
        <v>242</v>
      </c>
      <c r="E432" s="44" t="s">
        <v>92</v>
      </c>
      <c r="F432" s="45" t="s">
        <v>425</v>
      </c>
      <c r="G432" s="44" t="s">
        <v>951</v>
      </c>
      <c r="H432" s="44"/>
      <c r="I432" s="46" t="n">
        <v>139795</v>
      </c>
    </row>
    <row r="433" customFormat="false" ht="33.75" hidden="false" customHeight="true" outlineLevel="7" collapsed="false">
      <c r="A433" s="42" t="s">
        <v>952</v>
      </c>
      <c r="B433" s="48" t="s">
        <v>228</v>
      </c>
      <c r="C433" s="49" t="s">
        <v>934</v>
      </c>
      <c r="D433" s="48" t="s">
        <v>242</v>
      </c>
      <c r="E433" s="49" t="s">
        <v>92</v>
      </c>
      <c r="F433" s="48" t="s">
        <v>425</v>
      </c>
      <c r="G433" s="49" t="s">
        <v>951</v>
      </c>
      <c r="H433" s="49" t="s">
        <v>229</v>
      </c>
      <c r="I433" s="50" t="n">
        <v>139795</v>
      </c>
    </row>
    <row r="434" customFormat="false" ht="213.75" hidden="false" customHeight="true" outlineLevel="6" collapsed="false">
      <c r="A434" s="42" t="s">
        <v>953</v>
      </c>
      <c r="B434" s="47" t="s">
        <v>954</v>
      </c>
      <c r="C434" s="44" t="s">
        <v>934</v>
      </c>
      <c r="D434" s="45" t="s">
        <v>242</v>
      </c>
      <c r="E434" s="44" t="s">
        <v>92</v>
      </c>
      <c r="F434" s="45" t="s">
        <v>425</v>
      </c>
      <c r="G434" s="44" t="s">
        <v>955</v>
      </c>
      <c r="H434" s="44"/>
      <c r="I434" s="46" t="n">
        <v>600000</v>
      </c>
    </row>
    <row r="435" customFormat="false" ht="33.75" hidden="false" customHeight="true" outlineLevel="7" collapsed="false">
      <c r="A435" s="42" t="s">
        <v>956</v>
      </c>
      <c r="B435" s="48" t="s">
        <v>228</v>
      </c>
      <c r="C435" s="49" t="s">
        <v>934</v>
      </c>
      <c r="D435" s="48" t="s">
        <v>242</v>
      </c>
      <c r="E435" s="49" t="s">
        <v>92</v>
      </c>
      <c r="F435" s="48" t="s">
        <v>425</v>
      </c>
      <c r="G435" s="49" t="s">
        <v>955</v>
      </c>
      <c r="H435" s="49" t="s">
        <v>229</v>
      </c>
      <c r="I435" s="50" t="n">
        <v>600000</v>
      </c>
    </row>
    <row r="436" customFormat="false" ht="67.5" hidden="false" customHeight="true" outlineLevel="5" collapsed="false">
      <c r="A436" s="42" t="s">
        <v>957</v>
      </c>
      <c r="B436" s="43" t="s">
        <v>958</v>
      </c>
      <c r="C436" s="44" t="s">
        <v>934</v>
      </c>
      <c r="D436" s="45" t="s">
        <v>242</v>
      </c>
      <c r="E436" s="44" t="s">
        <v>92</v>
      </c>
      <c r="F436" s="45" t="s">
        <v>425</v>
      </c>
      <c r="G436" s="44" t="s">
        <v>959</v>
      </c>
      <c r="H436" s="44"/>
      <c r="I436" s="46" t="n">
        <v>720000</v>
      </c>
    </row>
    <row r="437" customFormat="false" ht="202.5" hidden="false" customHeight="true" outlineLevel="6" collapsed="false">
      <c r="A437" s="42" t="s">
        <v>960</v>
      </c>
      <c r="B437" s="47" t="s">
        <v>961</v>
      </c>
      <c r="C437" s="44" t="s">
        <v>934</v>
      </c>
      <c r="D437" s="45" t="s">
        <v>242</v>
      </c>
      <c r="E437" s="44" t="s">
        <v>92</v>
      </c>
      <c r="F437" s="45" t="s">
        <v>425</v>
      </c>
      <c r="G437" s="44" t="s">
        <v>962</v>
      </c>
      <c r="H437" s="44"/>
      <c r="I437" s="46" t="n">
        <v>720000</v>
      </c>
    </row>
    <row r="438" customFormat="false" ht="33.75" hidden="false" customHeight="true" outlineLevel="7" collapsed="false">
      <c r="A438" s="42" t="s">
        <v>963</v>
      </c>
      <c r="B438" s="48" t="s">
        <v>228</v>
      </c>
      <c r="C438" s="49" t="s">
        <v>934</v>
      </c>
      <c r="D438" s="48" t="s">
        <v>242</v>
      </c>
      <c r="E438" s="49" t="s">
        <v>92</v>
      </c>
      <c r="F438" s="48" t="s">
        <v>425</v>
      </c>
      <c r="G438" s="49" t="s">
        <v>962</v>
      </c>
      <c r="H438" s="49" t="s">
        <v>229</v>
      </c>
      <c r="I438" s="50" t="n">
        <v>720000</v>
      </c>
    </row>
    <row r="439" customFormat="false" ht="45" hidden="false" customHeight="true" outlineLevel="5" collapsed="false">
      <c r="A439" s="42" t="s">
        <v>964</v>
      </c>
      <c r="B439" s="43" t="s">
        <v>965</v>
      </c>
      <c r="C439" s="44" t="s">
        <v>934</v>
      </c>
      <c r="D439" s="45" t="s">
        <v>242</v>
      </c>
      <c r="E439" s="44" t="s">
        <v>92</v>
      </c>
      <c r="F439" s="45" t="s">
        <v>425</v>
      </c>
      <c r="G439" s="44" t="s">
        <v>966</v>
      </c>
      <c r="H439" s="44"/>
      <c r="I439" s="46" t="n">
        <v>20359300</v>
      </c>
    </row>
    <row r="440" customFormat="false" ht="90" hidden="false" customHeight="true" outlineLevel="6" collapsed="false">
      <c r="A440" s="42" t="s">
        <v>967</v>
      </c>
      <c r="B440" s="47" t="s">
        <v>968</v>
      </c>
      <c r="C440" s="44" t="s">
        <v>934</v>
      </c>
      <c r="D440" s="45" t="s">
        <v>242</v>
      </c>
      <c r="E440" s="44" t="s">
        <v>92</v>
      </c>
      <c r="F440" s="45" t="s">
        <v>425</v>
      </c>
      <c r="G440" s="44" t="s">
        <v>969</v>
      </c>
      <c r="H440" s="44"/>
      <c r="I440" s="46" t="n">
        <v>20359300</v>
      </c>
    </row>
    <row r="441" customFormat="false" ht="33.75" hidden="false" customHeight="true" outlineLevel="7" collapsed="false">
      <c r="A441" s="42" t="s">
        <v>970</v>
      </c>
      <c r="B441" s="48" t="s">
        <v>334</v>
      </c>
      <c r="C441" s="49" t="s">
        <v>934</v>
      </c>
      <c r="D441" s="48" t="s">
        <v>242</v>
      </c>
      <c r="E441" s="49" t="s">
        <v>92</v>
      </c>
      <c r="F441" s="48" t="s">
        <v>425</v>
      </c>
      <c r="G441" s="49" t="s">
        <v>969</v>
      </c>
      <c r="H441" s="49" t="s">
        <v>335</v>
      </c>
      <c r="I441" s="50" t="n">
        <v>20359300</v>
      </c>
    </row>
    <row r="442" customFormat="false" ht="22.5" hidden="false" customHeight="true" outlineLevel="2" collapsed="false">
      <c r="A442" s="42" t="s">
        <v>971</v>
      </c>
      <c r="B442" s="43" t="s">
        <v>97</v>
      </c>
      <c r="C442" s="44" t="s">
        <v>934</v>
      </c>
      <c r="D442" s="45" t="s">
        <v>242</v>
      </c>
      <c r="E442" s="44" t="s">
        <v>98</v>
      </c>
      <c r="F442" s="45" t="s">
        <v>242</v>
      </c>
      <c r="G442" s="44"/>
      <c r="H442" s="44"/>
      <c r="I442" s="46" t="n">
        <v>31912366.4</v>
      </c>
    </row>
    <row r="443" customFormat="false" ht="45" hidden="false" customHeight="true" outlineLevel="4" collapsed="false">
      <c r="A443" s="42" t="s">
        <v>972</v>
      </c>
      <c r="B443" s="43" t="s">
        <v>896</v>
      </c>
      <c r="C443" s="44" t="s">
        <v>934</v>
      </c>
      <c r="D443" s="45" t="s">
        <v>242</v>
      </c>
      <c r="E443" s="44" t="s">
        <v>98</v>
      </c>
      <c r="F443" s="45" t="s">
        <v>242</v>
      </c>
      <c r="G443" s="44" t="s">
        <v>897</v>
      </c>
      <c r="H443" s="44"/>
      <c r="I443" s="46" t="n">
        <v>31912366.4</v>
      </c>
    </row>
    <row r="444" customFormat="false" ht="78.75" hidden="false" customHeight="true" outlineLevel="5" collapsed="false">
      <c r="A444" s="42" t="s">
        <v>973</v>
      </c>
      <c r="B444" s="47" t="s">
        <v>899</v>
      </c>
      <c r="C444" s="44" t="s">
        <v>934</v>
      </c>
      <c r="D444" s="45" t="s">
        <v>242</v>
      </c>
      <c r="E444" s="44" t="s">
        <v>98</v>
      </c>
      <c r="F444" s="45" t="s">
        <v>242</v>
      </c>
      <c r="G444" s="44" t="s">
        <v>900</v>
      </c>
      <c r="H444" s="44"/>
      <c r="I444" s="46" t="n">
        <v>24593366.4</v>
      </c>
    </row>
    <row r="445" customFormat="false" ht="213.75" hidden="false" customHeight="true" outlineLevel="6" collapsed="false">
      <c r="A445" s="42" t="s">
        <v>974</v>
      </c>
      <c r="B445" s="47" t="s">
        <v>902</v>
      </c>
      <c r="C445" s="44" t="s">
        <v>934</v>
      </c>
      <c r="D445" s="45" t="s">
        <v>242</v>
      </c>
      <c r="E445" s="44" t="s">
        <v>98</v>
      </c>
      <c r="F445" s="45" t="s">
        <v>242</v>
      </c>
      <c r="G445" s="44" t="s">
        <v>903</v>
      </c>
      <c r="H445" s="44"/>
      <c r="I445" s="46" t="n">
        <v>24493366.4</v>
      </c>
    </row>
    <row r="446" customFormat="false" ht="33.75" hidden="false" customHeight="true" outlineLevel="7" collapsed="false">
      <c r="A446" s="42" t="s">
        <v>975</v>
      </c>
      <c r="B446" s="48" t="s">
        <v>728</v>
      </c>
      <c r="C446" s="49" t="s">
        <v>934</v>
      </c>
      <c r="D446" s="48" t="s">
        <v>242</v>
      </c>
      <c r="E446" s="49" t="s">
        <v>98</v>
      </c>
      <c r="F446" s="48" t="s">
        <v>242</v>
      </c>
      <c r="G446" s="49" t="s">
        <v>903</v>
      </c>
      <c r="H446" s="49" t="s">
        <v>655</v>
      </c>
      <c r="I446" s="50" t="n">
        <v>24493366.4</v>
      </c>
    </row>
    <row r="447" customFormat="false" ht="213.75" hidden="false" customHeight="true" outlineLevel="6" collapsed="false">
      <c r="A447" s="42" t="s">
        <v>976</v>
      </c>
      <c r="B447" s="47" t="s">
        <v>977</v>
      </c>
      <c r="C447" s="44" t="s">
        <v>934</v>
      </c>
      <c r="D447" s="45" t="s">
        <v>242</v>
      </c>
      <c r="E447" s="44" t="s">
        <v>98</v>
      </c>
      <c r="F447" s="45" t="s">
        <v>242</v>
      </c>
      <c r="G447" s="44" t="s">
        <v>978</v>
      </c>
      <c r="H447" s="44"/>
      <c r="I447" s="46" t="n">
        <v>100000</v>
      </c>
    </row>
    <row r="448" customFormat="false" ht="33.75" hidden="false" customHeight="true" outlineLevel="7" collapsed="false">
      <c r="A448" s="42" t="s">
        <v>979</v>
      </c>
      <c r="B448" s="48" t="s">
        <v>728</v>
      </c>
      <c r="C448" s="49" t="s">
        <v>934</v>
      </c>
      <c r="D448" s="48" t="s">
        <v>242</v>
      </c>
      <c r="E448" s="49" t="s">
        <v>98</v>
      </c>
      <c r="F448" s="48" t="s">
        <v>242</v>
      </c>
      <c r="G448" s="49" t="s">
        <v>978</v>
      </c>
      <c r="H448" s="49" t="s">
        <v>655</v>
      </c>
      <c r="I448" s="50" t="n">
        <v>100000</v>
      </c>
    </row>
    <row r="449" customFormat="false" ht="56.25" hidden="false" customHeight="true" outlineLevel="5" collapsed="false">
      <c r="A449" s="42" t="s">
        <v>980</v>
      </c>
      <c r="B449" s="43" t="s">
        <v>981</v>
      </c>
      <c r="C449" s="44" t="s">
        <v>934</v>
      </c>
      <c r="D449" s="45" t="s">
        <v>242</v>
      </c>
      <c r="E449" s="44" t="s">
        <v>98</v>
      </c>
      <c r="F449" s="45" t="s">
        <v>242</v>
      </c>
      <c r="G449" s="44" t="s">
        <v>982</v>
      </c>
      <c r="H449" s="44"/>
      <c r="I449" s="46" t="n">
        <v>7319000</v>
      </c>
    </row>
    <row r="450" customFormat="false" ht="78.75" hidden="false" customHeight="true" outlineLevel="6" collapsed="false">
      <c r="A450" s="42" t="s">
        <v>983</v>
      </c>
      <c r="B450" s="47" t="s">
        <v>984</v>
      </c>
      <c r="C450" s="44" t="s">
        <v>934</v>
      </c>
      <c r="D450" s="45" t="s">
        <v>242</v>
      </c>
      <c r="E450" s="44" t="s">
        <v>98</v>
      </c>
      <c r="F450" s="45" t="s">
        <v>242</v>
      </c>
      <c r="G450" s="44" t="s">
        <v>985</v>
      </c>
      <c r="H450" s="44"/>
      <c r="I450" s="46" t="n">
        <v>7319000</v>
      </c>
    </row>
    <row r="451" customFormat="false" ht="22.5" hidden="false" customHeight="true" outlineLevel="7" collapsed="false">
      <c r="A451" s="42" t="s">
        <v>986</v>
      </c>
      <c r="B451" s="48" t="s">
        <v>275</v>
      </c>
      <c r="C451" s="49" t="s">
        <v>934</v>
      </c>
      <c r="D451" s="48" t="s">
        <v>242</v>
      </c>
      <c r="E451" s="49" t="s">
        <v>98</v>
      </c>
      <c r="F451" s="48" t="s">
        <v>242</v>
      </c>
      <c r="G451" s="49" t="s">
        <v>985</v>
      </c>
      <c r="H451" s="49" t="s">
        <v>276</v>
      </c>
      <c r="I451" s="50" t="n">
        <v>5165000</v>
      </c>
    </row>
    <row r="452" customFormat="false" ht="33.75" hidden="false" customHeight="true" outlineLevel="7" collapsed="false">
      <c r="A452" s="42" t="s">
        <v>987</v>
      </c>
      <c r="B452" s="48" t="s">
        <v>228</v>
      </c>
      <c r="C452" s="49" t="s">
        <v>934</v>
      </c>
      <c r="D452" s="48" t="s">
        <v>242</v>
      </c>
      <c r="E452" s="49" t="s">
        <v>98</v>
      </c>
      <c r="F452" s="48" t="s">
        <v>242</v>
      </c>
      <c r="G452" s="49" t="s">
        <v>985</v>
      </c>
      <c r="H452" s="49" t="s">
        <v>229</v>
      </c>
      <c r="I452" s="50" t="n">
        <v>857000</v>
      </c>
    </row>
    <row r="453" customFormat="false" ht="22.5" hidden="false" customHeight="true" outlineLevel="7" collapsed="false">
      <c r="A453" s="42" t="s">
        <v>988</v>
      </c>
      <c r="B453" s="48" t="s">
        <v>989</v>
      </c>
      <c r="C453" s="49" t="s">
        <v>934</v>
      </c>
      <c r="D453" s="48" t="s">
        <v>242</v>
      </c>
      <c r="E453" s="49" t="s">
        <v>98</v>
      </c>
      <c r="F453" s="48" t="s">
        <v>242</v>
      </c>
      <c r="G453" s="49" t="s">
        <v>985</v>
      </c>
      <c r="H453" s="49" t="s">
        <v>990</v>
      </c>
      <c r="I453" s="50" t="n">
        <v>9729</v>
      </c>
    </row>
    <row r="454" customFormat="false" ht="12.75" hidden="false" customHeight="true" outlineLevel="7" collapsed="false">
      <c r="A454" s="42" t="s">
        <v>991</v>
      </c>
      <c r="B454" s="48" t="s">
        <v>236</v>
      </c>
      <c r="C454" s="49" t="s">
        <v>934</v>
      </c>
      <c r="D454" s="48" t="s">
        <v>242</v>
      </c>
      <c r="E454" s="49" t="s">
        <v>98</v>
      </c>
      <c r="F454" s="48" t="s">
        <v>242</v>
      </c>
      <c r="G454" s="49" t="s">
        <v>985</v>
      </c>
      <c r="H454" s="49" t="s">
        <v>237</v>
      </c>
      <c r="I454" s="50" t="n">
        <v>1287271</v>
      </c>
    </row>
    <row r="455" customFormat="false" ht="12.75" hidden="false" customHeight="true" outlineLevel="0" collapsed="false">
      <c r="A455" s="51" t="s">
        <v>992</v>
      </c>
      <c r="B455" s="52"/>
      <c r="C455" s="53"/>
      <c r="D455" s="52"/>
      <c r="E455" s="53"/>
      <c r="F455" s="52"/>
      <c r="G455" s="53"/>
      <c r="H455" s="53"/>
      <c r="I455" s="54" t="n">
        <v>536434406.29</v>
      </c>
    </row>
    <row r="456" customFormat="false" ht="51.75" hidden="false" customHeight="true" outlineLevel="0" collapsed="false">
      <c r="A456" s="34"/>
    </row>
    <row r="457" customFormat="false" ht="42.75" hidden="false" customHeight="true" outlineLevel="0" collapsed="false">
      <c r="A457" s="34"/>
    </row>
  </sheetData>
  <autoFilter ref="C1:G461"/>
  <mergeCells count="1">
    <mergeCell ref="A8:I8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6.85"/>
    <col collapsed="false" customWidth="true" hidden="false" outlineLevel="0" max="2" min="2" style="0" width="47.41"/>
    <col collapsed="false" customWidth="true" hidden="false" outlineLevel="0" max="3" min="3" style="0" width="8.28"/>
    <col collapsed="false" customWidth="true" hidden="false" outlineLevel="0" max="4" min="4" style="0" width="6.41"/>
    <col collapsed="false" customWidth="true" hidden="false" outlineLevel="0" max="5" min="5" style="0" width="7.14"/>
    <col collapsed="false" customWidth="true" hidden="false" outlineLevel="0" max="6" min="6" style="0" width="15.41"/>
    <col collapsed="false" customWidth="true" hidden="false" outlineLevel="0" max="7" min="7" style="0" width="13.14"/>
  </cols>
  <sheetData>
    <row r="1" customFormat="false" ht="12.75" hidden="false" customHeight="true" outlineLevel="0" collapsed="false">
      <c r="F1" s="3" t="s">
        <v>204</v>
      </c>
    </row>
    <row r="2" customFormat="false" ht="12.75" hidden="false" customHeight="true" outlineLevel="0" collapsed="false">
      <c r="D2" s="1"/>
      <c r="E2" s="8"/>
      <c r="F2" s="4" t="s">
        <v>1</v>
      </c>
    </row>
    <row r="3" customFormat="false" ht="12.75" hidden="false" customHeight="true" outlineLevel="0" collapsed="false">
      <c r="D3" s="1"/>
      <c r="E3" s="8"/>
      <c r="F3" s="9" t="s">
        <v>3</v>
      </c>
    </row>
    <row r="4" customFormat="false" ht="12.75" hidden="false" customHeight="true" outlineLevel="0" collapsed="false">
      <c r="F4" s="3" t="s">
        <v>993</v>
      </c>
    </row>
    <row r="5" customFormat="false" ht="15.75" hidden="false" customHeight="true" outlineLevel="0" collapsed="false">
      <c r="A5" s="32"/>
      <c r="B5" s="32"/>
      <c r="C5" s="32"/>
      <c r="D5" s="32"/>
      <c r="E5" s="32"/>
      <c r="F5" s="4" t="s">
        <v>1</v>
      </c>
      <c r="G5" s="33"/>
      <c r="H5" s="33"/>
      <c r="I5" s="34"/>
      <c r="J5" s="34"/>
    </row>
    <row r="6" customFormat="false" ht="12.75" hidden="false" customHeight="true" outlineLevel="0" collapsed="false">
      <c r="A6" s="35"/>
      <c r="B6" s="33"/>
      <c r="C6" s="33"/>
      <c r="D6" s="33"/>
      <c r="E6" s="33"/>
      <c r="F6" s="5" t="s">
        <v>5</v>
      </c>
      <c r="G6" s="33"/>
      <c r="H6" s="33"/>
      <c r="I6" s="34"/>
      <c r="J6" s="34"/>
    </row>
    <row r="7" customFormat="false" ht="72.75" hidden="false" customHeight="true" outlineLevel="0" collapsed="false">
      <c r="A7" s="55" t="s">
        <v>994</v>
      </c>
      <c r="B7" s="55"/>
      <c r="C7" s="55"/>
      <c r="D7" s="55"/>
      <c r="E7" s="55"/>
      <c r="F7" s="55"/>
      <c r="G7" s="56"/>
      <c r="H7" s="56"/>
      <c r="I7" s="37"/>
      <c r="J7" s="37"/>
    </row>
    <row r="8" customFormat="false" ht="12.7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4"/>
      <c r="J8" s="34"/>
    </row>
    <row r="9" customFormat="false" ht="12.75" hidden="false" customHeight="true" outlineLevel="0" collapsed="false">
      <c r="A9" s="33" t="s">
        <v>995</v>
      </c>
      <c r="B9" s="39"/>
      <c r="C9" s="39"/>
      <c r="D9" s="39"/>
      <c r="E9" s="39"/>
      <c r="F9" s="39" t="s">
        <v>207</v>
      </c>
      <c r="G9" s="39"/>
      <c r="H9" s="39"/>
      <c r="I9" s="34"/>
      <c r="J9" s="34"/>
    </row>
    <row r="10" customFormat="false" ht="54" hidden="false" customHeight="true" outlineLevel="0" collapsed="false">
      <c r="A10" s="40" t="s">
        <v>8</v>
      </c>
      <c r="B10" s="40" t="s">
        <v>9</v>
      </c>
      <c r="C10" s="40" t="s">
        <v>213</v>
      </c>
      <c r="D10" s="41" t="s">
        <v>214</v>
      </c>
      <c r="E10" s="41" t="s">
        <v>10</v>
      </c>
      <c r="F10" s="40" t="s">
        <v>215</v>
      </c>
    </row>
    <row r="11" customFormat="false" ht="12.75" hidden="false" customHeight="true" outlineLevel="0" collapsed="false">
      <c r="A11" s="42" t="s">
        <v>14</v>
      </c>
      <c r="B11" s="43"/>
      <c r="C11" s="44" t="s">
        <v>996</v>
      </c>
      <c r="D11" s="44"/>
      <c r="E11" s="44"/>
      <c r="F11" s="46" t="n">
        <v>536434406.29</v>
      </c>
    </row>
    <row r="12" customFormat="false" ht="22.5" hidden="false" customHeight="true" outlineLevel="1" collapsed="false">
      <c r="A12" s="42" t="s">
        <v>15</v>
      </c>
      <c r="B12" s="43" t="s">
        <v>703</v>
      </c>
      <c r="C12" s="44" t="s">
        <v>704</v>
      </c>
      <c r="D12" s="44"/>
      <c r="E12" s="44"/>
      <c r="F12" s="46" t="n">
        <v>277929937.92</v>
      </c>
    </row>
    <row r="13" customFormat="false" ht="33.75" hidden="false" customHeight="true" outlineLevel="2" collapsed="false">
      <c r="A13" s="42" t="s">
        <v>16</v>
      </c>
      <c r="B13" s="43" t="s">
        <v>706</v>
      </c>
      <c r="C13" s="44" t="s">
        <v>707</v>
      </c>
      <c r="D13" s="44"/>
      <c r="E13" s="44"/>
      <c r="F13" s="46" t="n">
        <v>264119837.92</v>
      </c>
    </row>
    <row r="14" customFormat="false" ht="78.75" hidden="false" customHeight="true" outlineLevel="3" collapsed="false">
      <c r="A14" s="42" t="s">
        <v>17</v>
      </c>
      <c r="B14" s="47" t="s">
        <v>709</v>
      </c>
      <c r="C14" s="44" t="s">
        <v>710</v>
      </c>
      <c r="D14" s="44"/>
      <c r="E14" s="44"/>
      <c r="F14" s="46" t="n">
        <v>3203000</v>
      </c>
    </row>
    <row r="15" customFormat="false" ht="22.5" hidden="false" customHeight="true" outlineLevel="7" collapsed="false">
      <c r="A15" s="42" t="s">
        <v>18</v>
      </c>
      <c r="B15" s="43" t="s">
        <v>275</v>
      </c>
      <c r="C15" s="44" t="s">
        <v>710</v>
      </c>
      <c r="D15" s="44" t="s">
        <v>276</v>
      </c>
      <c r="E15" s="44"/>
      <c r="F15" s="46" t="n">
        <v>3203000</v>
      </c>
    </row>
    <row r="16" customFormat="false" ht="12.75" hidden="false" customHeight="true" outlineLevel="7" collapsed="false">
      <c r="A16" s="42" t="s">
        <v>29</v>
      </c>
      <c r="B16" s="43" t="s">
        <v>100</v>
      </c>
      <c r="C16" s="44" t="s">
        <v>710</v>
      </c>
      <c r="D16" s="44" t="s">
        <v>276</v>
      </c>
      <c r="E16" s="44" t="s">
        <v>101</v>
      </c>
      <c r="F16" s="46" t="n">
        <v>2632326</v>
      </c>
    </row>
    <row r="17" customFormat="false" ht="12.75" hidden="false" customHeight="true" outlineLevel="7" collapsed="false">
      <c r="A17" s="49" t="s">
        <v>32</v>
      </c>
      <c r="B17" s="48" t="s">
        <v>103</v>
      </c>
      <c r="C17" s="49" t="s">
        <v>710</v>
      </c>
      <c r="D17" s="49" t="s">
        <v>276</v>
      </c>
      <c r="E17" s="49" t="s">
        <v>104</v>
      </c>
      <c r="F17" s="50" t="n">
        <v>2632326</v>
      </c>
    </row>
    <row r="18" customFormat="false" ht="12.75" hidden="false" customHeight="true" outlineLevel="7" collapsed="false">
      <c r="A18" s="42" t="s">
        <v>35</v>
      </c>
      <c r="B18" s="43" t="s">
        <v>100</v>
      </c>
      <c r="C18" s="44" t="s">
        <v>710</v>
      </c>
      <c r="D18" s="44" t="s">
        <v>276</v>
      </c>
      <c r="E18" s="44" t="s">
        <v>101</v>
      </c>
      <c r="F18" s="46" t="n">
        <v>570674</v>
      </c>
    </row>
    <row r="19" customFormat="false" ht="12.75" hidden="false" customHeight="true" outlineLevel="7" collapsed="false">
      <c r="A19" s="49" t="s">
        <v>38</v>
      </c>
      <c r="B19" s="48" t="s">
        <v>106</v>
      </c>
      <c r="C19" s="49" t="s">
        <v>710</v>
      </c>
      <c r="D19" s="49" t="s">
        <v>276</v>
      </c>
      <c r="E19" s="49" t="s">
        <v>107</v>
      </c>
      <c r="F19" s="50" t="n">
        <v>570674</v>
      </c>
    </row>
    <row r="20" customFormat="false" ht="135" hidden="false" customHeight="true" outlineLevel="3" collapsed="false">
      <c r="A20" s="42" t="s">
        <v>41</v>
      </c>
      <c r="B20" s="47" t="s">
        <v>826</v>
      </c>
      <c r="C20" s="44" t="s">
        <v>827</v>
      </c>
      <c r="D20" s="44"/>
      <c r="E20" s="44"/>
      <c r="F20" s="46" t="n">
        <v>29900</v>
      </c>
    </row>
    <row r="21" customFormat="false" ht="22.5" hidden="false" customHeight="true" outlineLevel="7" collapsed="false">
      <c r="A21" s="42" t="s">
        <v>44</v>
      </c>
      <c r="B21" s="43" t="s">
        <v>228</v>
      </c>
      <c r="C21" s="44" t="s">
        <v>827</v>
      </c>
      <c r="D21" s="44" t="s">
        <v>229</v>
      </c>
      <c r="E21" s="44"/>
      <c r="F21" s="46" t="n">
        <v>29900</v>
      </c>
    </row>
    <row r="22" customFormat="false" ht="12.75" hidden="false" customHeight="true" outlineLevel="7" collapsed="false">
      <c r="A22" s="42" t="s">
        <v>47</v>
      </c>
      <c r="B22" s="43" t="s">
        <v>156</v>
      </c>
      <c r="C22" s="44" t="s">
        <v>827</v>
      </c>
      <c r="D22" s="44" t="s">
        <v>229</v>
      </c>
      <c r="E22" s="44" t="s">
        <v>157</v>
      </c>
      <c r="F22" s="46" t="n">
        <v>29900</v>
      </c>
    </row>
    <row r="23" customFormat="false" ht="12.75" hidden="false" customHeight="true" outlineLevel="7" collapsed="false">
      <c r="A23" s="49" t="s">
        <v>52</v>
      </c>
      <c r="B23" s="48" t="s">
        <v>165</v>
      </c>
      <c r="C23" s="49" t="s">
        <v>827</v>
      </c>
      <c r="D23" s="49" t="s">
        <v>229</v>
      </c>
      <c r="E23" s="49" t="s">
        <v>166</v>
      </c>
      <c r="F23" s="50" t="n">
        <v>29900</v>
      </c>
    </row>
    <row r="24" customFormat="false" ht="90" hidden="false" customHeight="true" outlineLevel="3" collapsed="false">
      <c r="A24" s="42" t="s">
        <v>64</v>
      </c>
      <c r="B24" s="47" t="s">
        <v>837</v>
      </c>
      <c r="C24" s="44" t="s">
        <v>838</v>
      </c>
      <c r="D24" s="44"/>
      <c r="E24" s="44"/>
      <c r="F24" s="46" t="n">
        <v>786900</v>
      </c>
    </row>
    <row r="25" customFormat="false" ht="22.5" hidden="false" customHeight="true" outlineLevel="7" collapsed="false">
      <c r="A25" s="42" t="s">
        <v>55</v>
      </c>
      <c r="B25" s="43" t="s">
        <v>228</v>
      </c>
      <c r="C25" s="44" t="s">
        <v>838</v>
      </c>
      <c r="D25" s="44" t="s">
        <v>229</v>
      </c>
      <c r="E25" s="44"/>
      <c r="F25" s="46" t="n">
        <v>17750</v>
      </c>
    </row>
    <row r="26" customFormat="false" ht="12.75" hidden="false" customHeight="true" outlineLevel="7" collapsed="false">
      <c r="A26" s="42" t="s">
        <v>58</v>
      </c>
      <c r="B26" s="43" t="s">
        <v>156</v>
      </c>
      <c r="C26" s="44" t="s">
        <v>838</v>
      </c>
      <c r="D26" s="44" t="s">
        <v>229</v>
      </c>
      <c r="E26" s="44" t="s">
        <v>157</v>
      </c>
      <c r="F26" s="46" t="n">
        <v>17750</v>
      </c>
    </row>
    <row r="27" customFormat="false" ht="12.75" hidden="false" customHeight="true" outlineLevel="7" collapsed="false">
      <c r="A27" s="49" t="s">
        <v>61</v>
      </c>
      <c r="B27" s="48" t="s">
        <v>168</v>
      </c>
      <c r="C27" s="49" t="s">
        <v>838</v>
      </c>
      <c r="D27" s="49" t="s">
        <v>229</v>
      </c>
      <c r="E27" s="49" t="s">
        <v>169</v>
      </c>
      <c r="F27" s="50" t="n">
        <v>17750</v>
      </c>
    </row>
    <row r="28" customFormat="false" ht="22.5" hidden="false" customHeight="true" outlineLevel="7" collapsed="false">
      <c r="A28" s="42" t="s">
        <v>82</v>
      </c>
      <c r="B28" s="43" t="s">
        <v>841</v>
      </c>
      <c r="C28" s="44" t="s">
        <v>838</v>
      </c>
      <c r="D28" s="44" t="s">
        <v>785</v>
      </c>
      <c r="E28" s="44"/>
      <c r="F28" s="46" t="n">
        <v>769150</v>
      </c>
    </row>
    <row r="29" customFormat="false" ht="12.75" hidden="false" customHeight="true" outlineLevel="7" collapsed="false">
      <c r="A29" s="42" t="s">
        <v>67</v>
      </c>
      <c r="B29" s="43" t="s">
        <v>156</v>
      </c>
      <c r="C29" s="44" t="s">
        <v>838</v>
      </c>
      <c r="D29" s="44" t="s">
        <v>785</v>
      </c>
      <c r="E29" s="44" t="s">
        <v>157</v>
      </c>
      <c r="F29" s="46" t="n">
        <v>769150</v>
      </c>
    </row>
    <row r="30" customFormat="false" ht="12.75" hidden="false" customHeight="true" outlineLevel="7" collapsed="false">
      <c r="A30" s="49" t="s">
        <v>90</v>
      </c>
      <c r="B30" s="48" t="s">
        <v>168</v>
      </c>
      <c r="C30" s="49" t="s">
        <v>838</v>
      </c>
      <c r="D30" s="49" t="s">
        <v>785</v>
      </c>
      <c r="E30" s="49" t="s">
        <v>169</v>
      </c>
      <c r="F30" s="50" t="n">
        <v>769150</v>
      </c>
    </row>
    <row r="31" customFormat="false" ht="112.5" hidden="false" customHeight="true" outlineLevel="3" collapsed="false">
      <c r="A31" s="42" t="s">
        <v>93</v>
      </c>
      <c r="B31" s="47" t="s">
        <v>713</v>
      </c>
      <c r="C31" s="44" t="s">
        <v>714</v>
      </c>
      <c r="D31" s="44"/>
      <c r="E31" s="44"/>
      <c r="F31" s="46" t="n">
        <v>1656700</v>
      </c>
    </row>
    <row r="32" customFormat="false" ht="22.5" hidden="false" customHeight="true" outlineLevel="7" collapsed="false">
      <c r="A32" s="42" t="s">
        <v>96</v>
      </c>
      <c r="B32" s="43" t="s">
        <v>275</v>
      </c>
      <c r="C32" s="44" t="s">
        <v>714</v>
      </c>
      <c r="D32" s="44" t="s">
        <v>276</v>
      </c>
      <c r="E32" s="44"/>
      <c r="F32" s="46" t="n">
        <v>1656700</v>
      </c>
    </row>
    <row r="33" customFormat="false" ht="12.75" hidden="false" customHeight="true" outlineLevel="7" collapsed="false">
      <c r="A33" s="42" t="s">
        <v>99</v>
      </c>
      <c r="B33" s="43" t="s">
        <v>100</v>
      </c>
      <c r="C33" s="44" t="s">
        <v>714</v>
      </c>
      <c r="D33" s="44" t="s">
        <v>276</v>
      </c>
      <c r="E33" s="44" t="s">
        <v>101</v>
      </c>
      <c r="F33" s="46" t="n">
        <v>1656700</v>
      </c>
    </row>
    <row r="34" customFormat="false" ht="12.75" hidden="false" customHeight="true" outlineLevel="7" collapsed="false">
      <c r="A34" s="49" t="s">
        <v>102</v>
      </c>
      <c r="B34" s="48" t="s">
        <v>103</v>
      </c>
      <c r="C34" s="49" t="s">
        <v>714</v>
      </c>
      <c r="D34" s="49" t="s">
        <v>276</v>
      </c>
      <c r="E34" s="49" t="s">
        <v>104</v>
      </c>
      <c r="F34" s="50" t="n">
        <v>1656700</v>
      </c>
    </row>
    <row r="35" customFormat="false" ht="123.75" hidden="false" customHeight="true" outlineLevel="3" collapsed="false">
      <c r="A35" s="42" t="s">
        <v>105</v>
      </c>
      <c r="B35" s="47" t="s">
        <v>748</v>
      </c>
      <c r="C35" s="44" t="s">
        <v>749</v>
      </c>
      <c r="D35" s="44"/>
      <c r="E35" s="44"/>
      <c r="F35" s="46" t="n">
        <v>119545200</v>
      </c>
    </row>
    <row r="36" customFormat="false" ht="22.5" hidden="false" customHeight="true" outlineLevel="7" collapsed="false">
      <c r="A36" s="42" t="s">
        <v>117</v>
      </c>
      <c r="B36" s="43" t="s">
        <v>275</v>
      </c>
      <c r="C36" s="44" t="s">
        <v>749</v>
      </c>
      <c r="D36" s="44" t="s">
        <v>276</v>
      </c>
      <c r="E36" s="44"/>
      <c r="F36" s="46" t="n">
        <v>115638883</v>
      </c>
    </row>
    <row r="37" customFormat="false" ht="12.75" hidden="false" customHeight="true" outlineLevel="7" collapsed="false">
      <c r="A37" s="42" t="s">
        <v>120</v>
      </c>
      <c r="B37" s="43" t="s">
        <v>100</v>
      </c>
      <c r="C37" s="44" t="s">
        <v>749</v>
      </c>
      <c r="D37" s="44" t="s">
        <v>276</v>
      </c>
      <c r="E37" s="44" t="s">
        <v>101</v>
      </c>
      <c r="F37" s="46" t="n">
        <v>115638883</v>
      </c>
    </row>
    <row r="38" customFormat="false" ht="12.75" hidden="false" customHeight="true" outlineLevel="7" collapsed="false">
      <c r="A38" s="49" t="s">
        <v>87</v>
      </c>
      <c r="B38" s="48" t="s">
        <v>106</v>
      </c>
      <c r="C38" s="49" t="s">
        <v>749</v>
      </c>
      <c r="D38" s="49" t="s">
        <v>276</v>
      </c>
      <c r="E38" s="49" t="s">
        <v>107</v>
      </c>
      <c r="F38" s="50" t="n">
        <v>115638883</v>
      </c>
    </row>
    <row r="39" customFormat="false" ht="22.5" hidden="false" customHeight="true" outlineLevel="7" collapsed="false">
      <c r="A39" s="42" t="s">
        <v>125</v>
      </c>
      <c r="B39" s="43" t="s">
        <v>277</v>
      </c>
      <c r="C39" s="44" t="s">
        <v>749</v>
      </c>
      <c r="D39" s="44" t="s">
        <v>278</v>
      </c>
      <c r="E39" s="44"/>
      <c r="F39" s="46" t="n">
        <v>509204</v>
      </c>
    </row>
    <row r="40" customFormat="false" ht="12.75" hidden="false" customHeight="true" outlineLevel="7" collapsed="false">
      <c r="A40" s="42" t="s">
        <v>155</v>
      </c>
      <c r="B40" s="43" t="s">
        <v>100</v>
      </c>
      <c r="C40" s="44" t="s">
        <v>749</v>
      </c>
      <c r="D40" s="44" t="s">
        <v>278</v>
      </c>
      <c r="E40" s="44" t="s">
        <v>101</v>
      </c>
      <c r="F40" s="46" t="n">
        <v>509204</v>
      </c>
    </row>
    <row r="41" customFormat="false" ht="12.75" hidden="false" customHeight="true" outlineLevel="7" collapsed="false">
      <c r="A41" s="49" t="s">
        <v>158</v>
      </c>
      <c r="B41" s="48" t="s">
        <v>106</v>
      </c>
      <c r="C41" s="49" t="s">
        <v>749</v>
      </c>
      <c r="D41" s="49" t="s">
        <v>278</v>
      </c>
      <c r="E41" s="49" t="s">
        <v>107</v>
      </c>
      <c r="F41" s="50" t="n">
        <v>509204</v>
      </c>
    </row>
    <row r="42" customFormat="false" ht="22.5" hidden="false" customHeight="true" outlineLevel="7" collapsed="false">
      <c r="A42" s="42" t="s">
        <v>161</v>
      </c>
      <c r="B42" s="43" t="s">
        <v>228</v>
      </c>
      <c r="C42" s="44" t="s">
        <v>749</v>
      </c>
      <c r="D42" s="44" t="s">
        <v>229</v>
      </c>
      <c r="E42" s="44"/>
      <c r="F42" s="46" t="n">
        <v>3397113</v>
      </c>
    </row>
    <row r="43" customFormat="false" ht="12.75" hidden="false" customHeight="true" outlineLevel="7" collapsed="false">
      <c r="A43" s="42" t="s">
        <v>164</v>
      </c>
      <c r="B43" s="43" t="s">
        <v>100</v>
      </c>
      <c r="C43" s="44" t="s">
        <v>749</v>
      </c>
      <c r="D43" s="44" t="s">
        <v>229</v>
      </c>
      <c r="E43" s="44" t="s">
        <v>101</v>
      </c>
      <c r="F43" s="46" t="n">
        <v>3397113</v>
      </c>
    </row>
    <row r="44" customFormat="false" ht="12.75" hidden="false" customHeight="true" outlineLevel="7" collapsed="false">
      <c r="A44" s="49" t="s">
        <v>167</v>
      </c>
      <c r="B44" s="48" t="s">
        <v>106</v>
      </c>
      <c r="C44" s="49" t="s">
        <v>749</v>
      </c>
      <c r="D44" s="49" t="s">
        <v>229</v>
      </c>
      <c r="E44" s="49" t="s">
        <v>107</v>
      </c>
      <c r="F44" s="50" t="n">
        <v>3397113</v>
      </c>
    </row>
    <row r="45" customFormat="false" ht="90" hidden="false" customHeight="true" outlineLevel="3" collapsed="false">
      <c r="A45" s="42" t="s">
        <v>170</v>
      </c>
      <c r="B45" s="47" t="s">
        <v>830</v>
      </c>
      <c r="C45" s="44" t="s">
        <v>831</v>
      </c>
      <c r="D45" s="44"/>
      <c r="E45" s="44"/>
      <c r="F45" s="46" t="n">
        <v>8871700</v>
      </c>
    </row>
    <row r="46" customFormat="false" ht="22.5" hidden="false" customHeight="true" outlineLevel="7" collapsed="false">
      <c r="A46" s="42" t="s">
        <v>173</v>
      </c>
      <c r="B46" s="43" t="s">
        <v>228</v>
      </c>
      <c r="C46" s="44" t="s">
        <v>831</v>
      </c>
      <c r="D46" s="44" t="s">
        <v>229</v>
      </c>
      <c r="E46" s="44"/>
      <c r="F46" s="46" t="n">
        <v>8871700</v>
      </c>
    </row>
    <row r="47" customFormat="false" ht="12.75" hidden="false" customHeight="true" outlineLevel="7" collapsed="false">
      <c r="A47" s="42" t="s">
        <v>179</v>
      </c>
      <c r="B47" s="43" t="s">
        <v>156</v>
      </c>
      <c r="C47" s="44" t="s">
        <v>831</v>
      </c>
      <c r="D47" s="44" t="s">
        <v>229</v>
      </c>
      <c r="E47" s="44" t="s">
        <v>157</v>
      </c>
      <c r="F47" s="46" t="n">
        <v>8871700</v>
      </c>
    </row>
    <row r="48" customFormat="false" ht="12.75" hidden="false" customHeight="true" outlineLevel="7" collapsed="false">
      <c r="A48" s="49" t="s">
        <v>108</v>
      </c>
      <c r="B48" s="48" t="s">
        <v>165</v>
      </c>
      <c r="C48" s="49" t="s">
        <v>831</v>
      </c>
      <c r="D48" s="49" t="s">
        <v>229</v>
      </c>
      <c r="E48" s="49" t="s">
        <v>166</v>
      </c>
      <c r="F48" s="50" t="n">
        <v>8871700</v>
      </c>
    </row>
    <row r="49" customFormat="false" ht="78.75" hidden="false" customHeight="true" outlineLevel="3" collapsed="false">
      <c r="A49" s="42" t="s">
        <v>111</v>
      </c>
      <c r="B49" s="47" t="s">
        <v>768</v>
      </c>
      <c r="C49" s="44" t="s">
        <v>769</v>
      </c>
      <c r="D49" s="44"/>
      <c r="E49" s="44"/>
      <c r="F49" s="46" t="n">
        <v>855800</v>
      </c>
    </row>
    <row r="50" customFormat="false" ht="22.5" hidden="false" customHeight="true" outlineLevel="7" collapsed="false">
      <c r="A50" s="42" t="s">
        <v>114</v>
      </c>
      <c r="B50" s="43" t="s">
        <v>771</v>
      </c>
      <c r="C50" s="44" t="s">
        <v>769</v>
      </c>
      <c r="D50" s="44" t="s">
        <v>772</v>
      </c>
      <c r="E50" s="44"/>
      <c r="F50" s="46" t="n">
        <v>855800</v>
      </c>
    </row>
    <row r="51" customFormat="false" ht="12.75" hidden="false" customHeight="true" outlineLevel="7" collapsed="false">
      <c r="A51" s="42" t="s">
        <v>201</v>
      </c>
      <c r="B51" s="43" t="s">
        <v>100</v>
      </c>
      <c r="C51" s="44" t="s">
        <v>769</v>
      </c>
      <c r="D51" s="44" t="s">
        <v>772</v>
      </c>
      <c r="E51" s="44" t="s">
        <v>101</v>
      </c>
      <c r="F51" s="46" t="n">
        <v>855800</v>
      </c>
    </row>
    <row r="52" customFormat="false" ht="12.75" hidden="false" customHeight="true" outlineLevel="7" collapsed="false">
      <c r="A52" s="49" t="s">
        <v>262</v>
      </c>
      <c r="B52" s="48" t="s">
        <v>118</v>
      </c>
      <c r="C52" s="49" t="s">
        <v>769</v>
      </c>
      <c r="D52" s="49" t="s">
        <v>772</v>
      </c>
      <c r="E52" s="49" t="s">
        <v>119</v>
      </c>
      <c r="F52" s="50" t="n">
        <v>855800</v>
      </c>
    </row>
    <row r="53" customFormat="false" ht="90" hidden="false" customHeight="true" outlineLevel="3" collapsed="false">
      <c r="A53" s="42" t="s">
        <v>265</v>
      </c>
      <c r="B53" s="47" t="s">
        <v>774</v>
      </c>
      <c r="C53" s="44" t="s">
        <v>775</v>
      </c>
      <c r="D53" s="44"/>
      <c r="E53" s="44"/>
      <c r="F53" s="46" t="n">
        <v>679000</v>
      </c>
    </row>
    <row r="54" customFormat="false" ht="22.5" hidden="false" customHeight="true" outlineLevel="7" collapsed="false">
      <c r="A54" s="42" t="s">
        <v>268</v>
      </c>
      <c r="B54" s="43" t="s">
        <v>771</v>
      </c>
      <c r="C54" s="44" t="s">
        <v>775</v>
      </c>
      <c r="D54" s="44" t="s">
        <v>772</v>
      </c>
      <c r="E54" s="44"/>
      <c r="F54" s="46" t="n">
        <v>679000</v>
      </c>
    </row>
    <row r="55" customFormat="false" ht="12.75" hidden="false" customHeight="true" outlineLevel="7" collapsed="false">
      <c r="A55" s="42" t="s">
        <v>128</v>
      </c>
      <c r="B55" s="43" t="s">
        <v>100</v>
      </c>
      <c r="C55" s="44" t="s">
        <v>775</v>
      </c>
      <c r="D55" s="44" t="s">
        <v>772</v>
      </c>
      <c r="E55" s="44" t="s">
        <v>101</v>
      </c>
      <c r="F55" s="46" t="n">
        <v>679000</v>
      </c>
    </row>
    <row r="56" customFormat="false" ht="12.75" hidden="false" customHeight="true" outlineLevel="7" collapsed="false">
      <c r="A56" s="49" t="s">
        <v>131</v>
      </c>
      <c r="B56" s="48" t="s">
        <v>118</v>
      </c>
      <c r="C56" s="49" t="s">
        <v>775</v>
      </c>
      <c r="D56" s="49" t="s">
        <v>772</v>
      </c>
      <c r="E56" s="49" t="s">
        <v>119</v>
      </c>
      <c r="F56" s="50" t="n">
        <v>679000</v>
      </c>
    </row>
    <row r="57" customFormat="false" ht="112.5" hidden="false" customHeight="true" outlineLevel="3" collapsed="false">
      <c r="A57" s="42" t="s">
        <v>134</v>
      </c>
      <c r="B57" s="47" t="s">
        <v>717</v>
      </c>
      <c r="C57" s="44" t="s">
        <v>718</v>
      </c>
      <c r="D57" s="44"/>
      <c r="E57" s="44"/>
      <c r="F57" s="46" t="n">
        <v>36586100</v>
      </c>
    </row>
    <row r="58" customFormat="false" ht="22.5" hidden="false" customHeight="true" outlineLevel="7" collapsed="false">
      <c r="A58" s="42" t="s">
        <v>137</v>
      </c>
      <c r="B58" s="43" t="s">
        <v>275</v>
      </c>
      <c r="C58" s="44" t="s">
        <v>718</v>
      </c>
      <c r="D58" s="44" t="s">
        <v>276</v>
      </c>
      <c r="E58" s="44"/>
      <c r="F58" s="46" t="n">
        <v>35848719</v>
      </c>
    </row>
    <row r="59" customFormat="false" ht="12.75" hidden="false" customHeight="true" outlineLevel="7" collapsed="false">
      <c r="A59" s="42" t="s">
        <v>140</v>
      </c>
      <c r="B59" s="43" t="s">
        <v>100</v>
      </c>
      <c r="C59" s="44" t="s">
        <v>718</v>
      </c>
      <c r="D59" s="44" t="s">
        <v>276</v>
      </c>
      <c r="E59" s="44" t="s">
        <v>101</v>
      </c>
      <c r="F59" s="46" t="n">
        <v>35848719</v>
      </c>
    </row>
    <row r="60" customFormat="false" ht="12.75" hidden="false" customHeight="true" outlineLevel="7" collapsed="false">
      <c r="A60" s="49" t="s">
        <v>143</v>
      </c>
      <c r="B60" s="48" t="s">
        <v>103</v>
      </c>
      <c r="C60" s="49" t="s">
        <v>718</v>
      </c>
      <c r="D60" s="49" t="s">
        <v>276</v>
      </c>
      <c r="E60" s="49" t="s">
        <v>104</v>
      </c>
      <c r="F60" s="50" t="n">
        <v>35848719</v>
      </c>
    </row>
    <row r="61" customFormat="false" ht="22.5" hidden="false" customHeight="true" outlineLevel="7" collapsed="false">
      <c r="A61" s="42" t="s">
        <v>146</v>
      </c>
      <c r="B61" s="43" t="s">
        <v>277</v>
      </c>
      <c r="C61" s="44" t="s">
        <v>718</v>
      </c>
      <c r="D61" s="44" t="s">
        <v>278</v>
      </c>
      <c r="E61" s="44"/>
      <c r="F61" s="46" t="n">
        <v>133881</v>
      </c>
    </row>
    <row r="62" customFormat="false" ht="12.75" hidden="false" customHeight="true" outlineLevel="7" collapsed="false">
      <c r="A62" s="42" t="s">
        <v>149</v>
      </c>
      <c r="B62" s="43" t="s">
        <v>100</v>
      </c>
      <c r="C62" s="44" t="s">
        <v>718</v>
      </c>
      <c r="D62" s="44" t="s">
        <v>278</v>
      </c>
      <c r="E62" s="44" t="s">
        <v>101</v>
      </c>
      <c r="F62" s="46" t="n">
        <v>133881</v>
      </c>
    </row>
    <row r="63" customFormat="false" ht="12.75" hidden="false" customHeight="true" outlineLevel="7" collapsed="false">
      <c r="A63" s="49" t="s">
        <v>152</v>
      </c>
      <c r="B63" s="48" t="s">
        <v>103</v>
      </c>
      <c r="C63" s="49" t="s">
        <v>718</v>
      </c>
      <c r="D63" s="49" t="s">
        <v>278</v>
      </c>
      <c r="E63" s="49" t="s">
        <v>104</v>
      </c>
      <c r="F63" s="50" t="n">
        <v>133881</v>
      </c>
    </row>
    <row r="64" customFormat="false" ht="22.5" hidden="false" customHeight="true" outlineLevel="7" collapsed="false">
      <c r="A64" s="42" t="s">
        <v>285</v>
      </c>
      <c r="B64" s="43" t="s">
        <v>228</v>
      </c>
      <c r="C64" s="44" t="s">
        <v>718</v>
      </c>
      <c r="D64" s="44" t="s">
        <v>229</v>
      </c>
      <c r="E64" s="44"/>
      <c r="F64" s="46" t="n">
        <v>603500</v>
      </c>
    </row>
    <row r="65" customFormat="false" ht="12.75" hidden="false" customHeight="true" outlineLevel="7" collapsed="false">
      <c r="A65" s="42" t="s">
        <v>286</v>
      </c>
      <c r="B65" s="43" t="s">
        <v>100</v>
      </c>
      <c r="C65" s="44" t="s">
        <v>718</v>
      </c>
      <c r="D65" s="44" t="s">
        <v>229</v>
      </c>
      <c r="E65" s="44" t="s">
        <v>101</v>
      </c>
      <c r="F65" s="46" t="n">
        <v>603500</v>
      </c>
    </row>
    <row r="66" customFormat="false" ht="12.75" hidden="false" customHeight="true" outlineLevel="7" collapsed="false">
      <c r="A66" s="49" t="s">
        <v>289</v>
      </c>
      <c r="B66" s="48" t="s">
        <v>103</v>
      </c>
      <c r="C66" s="49" t="s">
        <v>718</v>
      </c>
      <c r="D66" s="49" t="s">
        <v>229</v>
      </c>
      <c r="E66" s="49" t="s">
        <v>104</v>
      </c>
      <c r="F66" s="50" t="n">
        <v>603500</v>
      </c>
    </row>
    <row r="67" customFormat="false" ht="56.25" hidden="false" customHeight="true" outlineLevel="3" collapsed="false">
      <c r="A67" s="42" t="s">
        <v>292</v>
      </c>
      <c r="B67" s="43" t="s">
        <v>723</v>
      </c>
      <c r="C67" s="44" t="s">
        <v>724</v>
      </c>
      <c r="D67" s="44"/>
      <c r="E67" s="44"/>
      <c r="F67" s="46" t="n">
        <v>81211820.92</v>
      </c>
    </row>
    <row r="68" customFormat="false" ht="22.5" hidden="false" customHeight="true" outlineLevel="7" collapsed="false">
      <c r="A68" s="42" t="s">
        <v>293</v>
      </c>
      <c r="B68" s="43" t="s">
        <v>275</v>
      </c>
      <c r="C68" s="44" t="s">
        <v>724</v>
      </c>
      <c r="D68" s="44" t="s">
        <v>276</v>
      </c>
      <c r="E68" s="44"/>
      <c r="F68" s="46" t="n">
        <v>40753680</v>
      </c>
    </row>
    <row r="69" customFormat="false" ht="12.75" hidden="false" customHeight="true" outlineLevel="7" collapsed="false">
      <c r="A69" s="42" t="s">
        <v>296</v>
      </c>
      <c r="B69" s="43" t="s">
        <v>100</v>
      </c>
      <c r="C69" s="44" t="s">
        <v>724</v>
      </c>
      <c r="D69" s="44" t="s">
        <v>276</v>
      </c>
      <c r="E69" s="44" t="s">
        <v>101</v>
      </c>
      <c r="F69" s="46" t="n">
        <v>14277690</v>
      </c>
    </row>
    <row r="70" customFormat="false" ht="12.75" hidden="false" customHeight="true" outlineLevel="7" collapsed="false">
      <c r="A70" s="49" t="s">
        <v>299</v>
      </c>
      <c r="B70" s="48" t="s">
        <v>103</v>
      </c>
      <c r="C70" s="49" t="s">
        <v>724</v>
      </c>
      <c r="D70" s="49" t="s">
        <v>276</v>
      </c>
      <c r="E70" s="49" t="s">
        <v>104</v>
      </c>
      <c r="F70" s="50" t="n">
        <v>14277690</v>
      </c>
    </row>
    <row r="71" customFormat="false" ht="12.75" hidden="false" customHeight="true" outlineLevel="7" collapsed="false">
      <c r="A71" s="42" t="s">
        <v>176</v>
      </c>
      <c r="B71" s="43" t="s">
        <v>100</v>
      </c>
      <c r="C71" s="44" t="s">
        <v>724</v>
      </c>
      <c r="D71" s="44" t="s">
        <v>276</v>
      </c>
      <c r="E71" s="44" t="s">
        <v>101</v>
      </c>
      <c r="F71" s="46" t="n">
        <v>26475990</v>
      </c>
    </row>
    <row r="72" customFormat="false" ht="12.75" hidden="false" customHeight="true" outlineLevel="7" collapsed="false">
      <c r="A72" s="49" t="s">
        <v>302</v>
      </c>
      <c r="B72" s="48" t="s">
        <v>106</v>
      </c>
      <c r="C72" s="49" t="s">
        <v>724</v>
      </c>
      <c r="D72" s="49" t="s">
        <v>276</v>
      </c>
      <c r="E72" s="49" t="s">
        <v>107</v>
      </c>
      <c r="F72" s="50" t="n">
        <v>26475990</v>
      </c>
    </row>
    <row r="73" customFormat="false" ht="22.5" hidden="false" customHeight="true" outlineLevel="7" collapsed="false">
      <c r="A73" s="42" t="s">
        <v>182</v>
      </c>
      <c r="B73" s="43" t="s">
        <v>277</v>
      </c>
      <c r="C73" s="44" t="s">
        <v>724</v>
      </c>
      <c r="D73" s="44" t="s">
        <v>278</v>
      </c>
      <c r="E73" s="44"/>
      <c r="F73" s="46" t="n">
        <v>47112.96</v>
      </c>
    </row>
    <row r="74" customFormat="false" ht="12.75" hidden="false" customHeight="true" outlineLevel="7" collapsed="false">
      <c r="A74" s="42" t="s">
        <v>185</v>
      </c>
      <c r="B74" s="43" t="s">
        <v>100</v>
      </c>
      <c r="C74" s="44" t="s">
        <v>724</v>
      </c>
      <c r="D74" s="44" t="s">
        <v>278</v>
      </c>
      <c r="E74" s="44" t="s">
        <v>101</v>
      </c>
      <c r="F74" s="46" t="n">
        <v>10260</v>
      </c>
    </row>
    <row r="75" customFormat="false" ht="12.75" hidden="false" customHeight="true" outlineLevel="7" collapsed="false">
      <c r="A75" s="49" t="s">
        <v>305</v>
      </c>
      <c r="B75" s="48" t="s">
        <v>103</v>
      </c>
      <c r="C75" s="49" t="s">
        <v>724</v>
      </c>
      <c r="D75" s="49" t="s">
        <v>278</v>
      </c>
      <c r="E75" s="49" t="s">
        <v>104</v>
      </c>
      <c r="F75" s="50" t="n">
        <v>10260</v>
      </c>
    </row>
    <row r="76" customFormat="false" ht="12.75" hidden="false" customHeight="true" outlineLevel="7" collapsed="false">
      <c r="A76" s="42" t="s">
        <v>306</v>
      </c>
      <c r="B76" s="43" t="s">
        <v>100</v>
      </c>
      <c r="C76" s="44" t="s">
        <v>724</v>
      </c>
      <c r="D76" s="44" t="s">
        <v>278</v>
      </c>
      <c r="E76" s="44" t="s">
        <v>101</v>
      </c>
      <c r="F76" s="46" t="n">
        <v>36852.96</v>
      </c>
    </row>
    <row r="77" customFormat="false" ht="12.75" hidden="false" customHeight="true" outlineLevel="7" collapsed="false">
      <c r="A77" s="49" t="s">
        <v>307</v>
      </c>
      <c r="B77" s="48" t="s">
        <v>106</v>
      </c>
      <c r="C77" s="49" t="s">
        <v>724</v>
      </c>
      <c r="D77" s="49" t="s">
        <v>278</v>
      </c>
      <c r="E77" s="49" t="s">
        <v>107</v>
      </c>
      <c r="F77" s="50" t="n">
        <v>36852.96</v>
      </c>
    </row>
    <row r="78" customFormat="false" ht="22.5" hidden="false" customHeight="true" outlineLevel="7" collapsed="false">
      <c r="A78" s="42" t="s">
        <v>310</v>
      </c>
      <c r="B78" s="43" t="s">
        <v>728</v>
      </c>
      <c r="C78" s="44" t="s">
        <v>724</v>
      </c>
      <c r="D78" s="44" t="s">
        <v>655</v>
      </c>
      <c r="E78" s="44"/>
      <c r="F78" s="46" t="n">
        <v>351257.68</v>
      </c>
    </row>
    <row r="79" customFormat="false" ht="12.75" hidden="false" customHeight="true" outlineLevel="7" collapsed="false">
      <c r="A79" s="42" t="s">
        <v>311</v>
      </c>
      <c r="B79" s="43" t="s">
        <v>100</v>
      </c>
      <c r="C79" s="44" t="s">
        <v>724</v>
      </c>
      <c r="D79" s="44" t="s">
        <v>655</v>
      </c>
      <c r="E79" s="44" t="s">
        <v>101</v>
      </c>
      <c r="F79" s="46" t="n">
        <v>351257.68</v>
      </c>
    </row>
    <row r="80" customFormat="false" ht="12.75" hidden="false" customHeight="true" outlineLevel="7" collapsed="false">
      <c r="A80" s="49" t="s">
        <v>313</v>
      </c>
      <c r="B80" s="48" t="s">
        <v>103</v>
      </c>
      <c r="C80" s="49" t="s">
        <v>724</v>
      </c>
      <c r="D80" s="49" t="s">
        <v>655</v>
      </c>
      <c r="E80" s="49" t="s">
        <v>104</v>
      </c>
      <c r="F80" s="50" t="n">
        <v>351257.68</v>
      </c>
    </row>
    <row r="81" customFormat="false" ht="22.5" hidden="false" customHeight="true" outlineLevel="7" collapsed="false">
      <c r="A81" s="42" t="s">
        <v>315</v>
      </c>
      <c r="B81" s="43" t="s">
        <v>228</v>
      </c>
      <c r="C81" s="44" t="s">
        <v>724</v>
      </c>
      <c r="D81" s="44" t="s">
        <v>229</v>
      </c>
      <c r="E81" s="44"/>
      <c r="F81" s="46" t="n">
        <v>39781370.28</v>
      </c>
    </row>
    <row r="82" customFormat="false" ht="12.75" hidden="false" customHeight="true" outlineLevel="7" collapsed="false">
      <c r="A82" s="42" t="s">
        <v>316</v>
      </c>
      <c r="B82" s="43" t="s">
        <v>100</v>
      </c>
      <c r="C82" s="44" t="s">
        <v>724</v>
      </c>
      <c r="D82" s="44" t="s">
        <v>229</v>
      </c>
      <c r="E82" s="44" t="s">
        <v>101</v>
      </c>
      <c r="F82" s="46" t="n">
        <v>13692113.24</v>
      </c>
    </row>
    <row r="83" customFormat="false" ht="12.75" hidden="false" customHeight="true" outlineLevel="7" collapsed="false">
      <c r="A83" s="49" t="s">
        <v>196</v>
      </c>
      <c r="B83" s="48" t="s">
        <v>103</v>
      </c>
      <c r="C83" s="49" t="s">
        <v>724</v>
      </c>
      <c r="D83" s="49" t="s">
        <v>229</v>
      </c>
      <c r="E83" s="49" t="s">
        <v>104</v>
      </c>
      <c r="F83" s="50" t="n">
        <v>13692113.24</v>
      </c>
    </row>
    <row r="84" customFormat="false" ht="12.75" hidden="false" customHeight="true" outlineLevel="7" collapsed="false">
      <c r="A84" s="42" t="s">
        <v>321</v>
      </c>
      <c r="B84" s="43" t="s">
        <v>100</v>
      </c>
      <c r="C84" s="44" t="s">
        <v>724</v>
      </c>
      <c r="D84" s="44" t="s">
        <v>229</v>
      </c>
      <c r="E84" s="44" t="s">
        <v>101</v>
      </c>
      <c r="F84" s="46" t="n">
        <v>26089257.04</v>
      </c>
    </row>
    <row r="85" customFormat="false" ht="12.75" hidden="false" customHeight="true" outlineLevel="7" collapsed="false">
      <c r="A85" s="49" t="s">
        <v>322</v>
      </c>
      <c r="B85" s="48" t="s">
        <v>106</v>
      </c>
      <c r="C85" s="49" t="s">
        <v>724</v>
      </c>
      <c r="D85" s="49" t="s">
        <v>229</v>
      </c>
      <c r="E85" s="49" t="s">
        <v>107</v>
      </c>
      <c r="F85" s="50" t="n">
        <v>26089257.04</v>
      </c>
    </row>
    <row r="86" customFormat="false" ht="12.75" hidden="false" customHeight="true" outlineLevel="7" collapsed="false">
      <c r="A86" s="42" t="s">
        <v>323</v>
      </c>
      <c r="B86" s="43" t="s">
        <v>236</v>
      </c>
      <c r="C86" s="44" t="s">
        <v>724</v>
      </c>
      <c r="D86" s="44" t="s">
        <v>237</v>
      </c>
      <c r="E86" s="44"/>
      <c r="F86" s="46" t="n">
        <v>278400</v>
      </c>
    </row>
    <row r="87" customFormat="false" ht="12.75" hidden="false" customHeight="true" outlineLevel="7" collapsed="false">
      <c r="A87" s="42" t="s">
        <v>324</v>
      </c>
      <c r="B87" s="43" t="s">
        <v>100</v>
      </c>
      <c r="C87" s="44" t="s">
        <v>724</v>
      </c>
      <c r="D87" s="44" t="s">
        <v>237</v>
      </c>
      <c r="E87" s="44" t="s">
        <v>101</v>
      </c>
      <c r="F87" s="46" t="n">
        <v>46500</v>
      </c>
    </row>
    <row r="88" customFormat="false" ht="12.75" hidden="false" customHeight="true" outlineLevel="7" collapsed="false">
      <c r="A88" s="49" t="s">
        <v>327</v>
      </c>
      <c r="B88" s="48" t="s">
        <v>103</v>
      </c>
      <c r="C88" s="49" t="s">
        <v>724</v>
      </c>
      <c r="D88" s="49" t="s">
        <v>237</v>
      </c>
      <c r="E88" s="49" t="s">
        <v>104</v>
      </c>
      <c r="F88" s="50" t="n">
        <v>46500</v>
      </c>
    </row>
    <row r="89" customFormat="false" ht="12.75" hidden="false" customHeight="true" outlineLevel="7" collapsed="false">
      <c r="A89" s="42" t="s">
        <v>330</v>
      </c>
      <c r="B89" s="43" t="s">
        <v>100</v>
      </c>
      <c r="C89" s="44" t="s">
        <v>724</v>
      </c>
      <c r="D89" s="44" t="s">
        <v>237</v>
      </c>
      <c r="E89" s="44" t="s">
        <v>101</v>
      </c>
      <c r="F89" s="46" t="n">
        <v>231900</v>
      </c>
    </row>
    <row r="90" customFormat="false" ht="12.75" hidden="false" customHeight="true" outlineLevel="7" collapsed="false">
      <c r="A90" s="49" t="s">
        <v>333</v>
      </c>
      <c r="B90" s="48" t="s">
        <v>106</v>
      </c>
      <c r="C90" s="49" t="s">
        <v>724</v>
      </c>
      <c r="D90" s="49" t="s">
        <v>237</v>
      </c>
      <c r="E90" s="49" t="s">
        <v>107</v>
      </c>
      <c r="F90" s="50" t="n">
        <v>231900</v>
      </c>
    </row>
    <row r="91" customFormat="false" ht="78.75" hidden="false" customHeight="true" outlineLevel="3" collapsed="false">
      <c r="A91" s="42" t="s">
        <v>336</v>
      </c>
      <c r="B91" s="47" t="s">
        <v>709</v>
      </c>
      <c r="C91" s="44" t="s">
        <v>732</v>
      </c>
      <c r="D91" s="44"/>
      <c r="E91" s="44"/>
      <c r="F91" s="46" t="n">
        <v>4301000</v>
      </c>
    </row>
    <row r="92" customFormat="false" ht="22.5" hidden="false" customHeight="true" outlineLevel="7" collapsed="false">
      <c r="A92" s="42" t="s">
        <v>339</v>
      </c>
      <c r="B92" s="43" t="s">
        <v>275</v>
      </c>
      <c r="C92" s="44" t="s">
        <v>732</v>
      </c>
      <c r="D92" s="44" t="s">
        <v>276</v>
      </c>
      <c r="E92" s="44"/>
      <c r="F92" s="46" t="n">
        <v>4301000</v>
      </c>
    </row>
    <row r="93" customFormat="false" ht="12.75" hidden="false" customHeight="true" outlineLevel="7" collapsed="false">
      <c r="A93" s="42" t="s">
        <v>340</v>
      </c>
      <c r="B93" s="43" t="s">
        <v>100</v>
      </c>
      <c r="C93" s="44" t="s">
        <v>732</v>
      </c>
      <c r="D93" s="44" t="s">
        <v>276</v>
      </c>
      <c r="E93" s="44" t="s">
        <v>101</v>
      </c>
      <c r="F93" s="46" t="n">
        <v>1525000</v>
      </c>
    </row>
    <row r="94" customFormat="false" ht="12.75" hidden="false" customHeight="true" outlineLevel="7" collapsed="false">
      <c r="A94" s="49" t="s">
        <v>343</v>
      </c>
      <c r="B94" s="48" t="s">
        <v>103</v>
      </c>
      <c r="C94" s="49" t="s">
        <v>732</v>
      </c>
      <c r="D94" s="49" t="s">
        <v>276</v>
      </c>
      <c r="E94" s="49" t="s">
        <v>104</v>
      </c>
      <c r="F94" s="50" t="n">
        <v>1525000</v>
      </c>
    </row>
    <row r="95" customFormat="false" ht="12.75" hidden="false" customHeight="true" outlineLevel="7" collapsed="false">
      <c r="A95" s="42" t="s">
        <v>346</v>
      </c>
      <c r="B95" s="43" t="s">
        <v>100</v>
      </c>
      <c r="C95" s="44" t="s">
        <v>732</v>
      </c>
      <c r="D95" s="44" t="s">
        <v>276</v>
      </c>
      <c r="E95" s="44" t="s">
        <v>101</v>
      </c>
      <c r="F95" s="46" t="n">
        <v>2776000</v>
      </c>
    </row>
    <row r="96" customFormat="false" ht="12.75" hidden="false" customHeight="true" outlineLevel="7" collapsed="false">
      <c r="A96" s="49" t="s">
        <v>347</v>
      </c>
      <c r="B96" s="48" t="s">
        <v>106</v>
      </c>
      <c r="C96" s="49" t="s">
        <v>732</v>
      </c>
      <c r="D96" s="49" t="s">
        <v>276</v>
      </c>
      <c r="E96" s="49" t="s">
        <v>107</v>
      </c>
      <c r="F96" s="50" t="n">
        <v>2776000</v>
      </c>
    </row>
    <row r="97" customFormat="false" ht="112.5" hidden="false" customHeight="true" outlineLevel="3" collapsed="false">
      <c r="A97" s="42" t="s">
        <v>348</v>
      </c>
      <c r="B97" s="47" t="s">
        <v>735</v>
      </c>
      <c r="C97" s="44" t="s">
        <v>736</v>
      </c>
      <c r="D97" s="44"/>
      <c r="E97" s="44"/>
      <c r="F97" s="46" t="n">
        <v>3000</v>
      </c>
    </row>
    <row r="98" customFormat="false" ht="22.5" hidden="false" customHeight="true" outlineLevel="7" collapsed="false">
      <c r="A98" s="42" t="s">
        <v>349</v>
      </c>
      <c r="B98" s="43" t="s">
        <v>275</v>
      </c>
      <c r="C98" s="44" t="s">
        <v>736</v>
      </c>
      <c r="D98" s="44" t="s">
        <v>276</v>
      </c>
      <c r="E98" s="44"/>
      <c r="F98" s="46" t="n">
        <v>3000</v>
      </c>
    </row>
    <row r="99" customFormat="false" ht="12.75" hidden="false" customHeight="true" outlineLevel="7" collapsed="false">
      <c r="A99" s="42" t="s">
        <v>351</v>
      </c>
      <c r="B99" s="43" t="s">
        <v>100</v>
      </c>
      <c r="C99" s="44" t="s">
        <v>736</v>
      </c>
      <c r="D99" s="44" t="s">
        <v>276</v>
      </c>
      <c r="E99" s="44" t="s">
        <v>101</v>
      </c>
      <c r="F99" s="46" t="n">
        <v>3000</v>
      </c>
    </row>
    <row r="100" customFormat="false" ht="12.75" hidden="false" customHeight="true" outlineLevel="7" collapsed="false">
      <c r="A100" s="49" t="s">
        <v>354</v>
      </c>
      <c r="B100" s="48" t="s">
        <v>103</v>
      </c>
      <c r="C100" s="49" t="s">
        <v>736</v>
      </c>
      <c r="D100" s="49" t="s">
        <v>276</v>
      </c>
      <c r="E100" s="49" t="s">
        <v>104</v>
      </c>
      <c r="F100" s="50" t="n">
        <v>3000</v>
      </c>
    </row>
    <row r="101" customFormat="false" ht="78.75" hidden="false" customHeight="true" outlineLevel="3" collapsed="false">
      <c r="A101" s="42" t="s">
        <v>357</v>
      </c>
      <c r="B101" s="47" t="s">
        <v>778</v>
      </c>
      <c r="C101" s="44" t="s">
        <v>779</v>
      </c>
      <c r="D101" s="44"/>
      <c r="E101" s="44"/>
      <c r="F101" s="46" t="n">
        <v>71000</v>
      </c>
    </row>
    <row r="102" customFormat="false" ht="22.5" hidden="false" customHeight="true" outlineLevel="7" collapsed="false">
      <c r="A102" s="42" t="s">
        <v>360</v>
      </c>
      <c r="B102" s="43" t="s">
        <v>771</v>
      </c>
      <c r="C102" s="44" t="s">
        <v>779</v>
      </c>
      <c r="D102" s="44" t="s">
        <v>772</v>
      </c>
      <c r="E102" s="44"/>
      <c r="F102" s="46" t="n">
        <v>71000</v>
      </c>
    </row>
    <row r="103" customFormat="false" ht="12.75" hidden="false" customHeight="true" outlineLevel="7" collapsed="false">
      <c r="A103" s="42" t="s">
        <v>361</v>
      </c>
      <c r="B103" s="43" t="s">
        <v>100</v>
      </c>
      <c r="C103" s="44" t="s">
        <v>779</v>
      </c>
      <c r="D103" s="44" t="s">
        <v>772</v>
      </c>
      <c r="E103" s="44" t="s">
        <v>101</v>
      </c>
      <c r="F103" s="46" t="n">
        <v>71000</v>
      </c>
    </row>
    <row r="104" customFormat="false" ht="12.75" hidden="false" customHeight="true" outlineLevel="7" collapsed="false">
      <c r="A104" s="49" t="s">
        <v>362</v>
      </c>
      <c r="B104" s="48" t="s">
        <v>118</v>
      </c>
      <c r="C104" s="49" t="s">
        <v>779</v>
      </c>
      <c r="D104" s="49" t="s">
        <v>772</v>
      </c>
      <c r="E104" s="49" t="s">
        <v>119</v>
      </c>
      <c r="F104" s="50" t="n">
        <v>71000</v>
      </c>
    </row>
    <row r="105" customFormat="false" ht="101.25" hidden="false" customHeight="true" outlineLevel="3" collapsed="false">
      <c r="A105" s="42" t="s">
        <v>363</v>
      </c>
      <c r="B105" s="47" t="s">
        <v>782</v>
      </c>
      <c r="C105" s="44" t="s">
        <v>783</v>
      </c>
      <c r="D105" s="44"/>
      <c r="E105" s="44"/>
      <c r="F105" s="46" t="n">
        <v>291000</v>
      </c>
    </row>
    <row r="106" customFormat="false" ht="22.5" hidden="false" customHeight="true" outlineLevel="7" collapsed="false">
      <c r="A106" s="42" t="s">
        <v>366</v>
      </c>
      <c r="B106" s="43" t="s">
        <v>771</v>
      </c>
      <c r="C106" s="44" t="s">
        <v>783</v>
      </c>
      <c r="D106" s="44" t="s">
        <v>772</v>
      </c>
      <c r="E106" s="44"/>
      <c r="F106" s="46" t="n">
        <v>291000</v>
      </c>
    </row>
    <row r="107" customFormat="false" ht="12.75" hidden="false" customHeight="true" outlineLevel="7" collapsed="false">
      <c r="A107" s="42" t="s">
        <v>369</v>
      </c>
      <c r="B107" s="43" t="s">
        <v>100</v>
      </c>
      <c r="C107" s="44" t="s">
        <v>783</v>
      </c>
      <c r="D107" s="44" t="s">
        <v>772</v>
      </c>
      <c r="E107" s="44" t="s">
        <v>101</v>
      </c>
      <c r="F107" s="46" t="n">
        <v>291000</v>
      </c>
    </row>
    <row r="108" customFormat="false" ht="12.75" hidden="false" customHeight="true" outlineLevel="7" collapsed="false">
      <c r="A108" s="49" t="s">
        <v>372</v>
      </c>
      <c r="B108" s="48" t="s">
        <v>118</v>
      </c>
      <c r="C108" s="49" t="s">
        <v>783</v>
      </c>
      <c r="D108" s="49" t="s">
        <v>772</v>
      </c>
      <c r="E108" s="49" t="s">
        <v>119</v>
      </c>
      <c r="F108" s="50" t="n">
        <v>291000</v>
      </c>
    </row>
    <row r="109" customFormat="false" ht="67.5" hidden="false" customHeight="true" outlineLevel="3" collapsed="false">
      <c r="A109" s="42" t="s">
        <v>375</v>
      </c>
      <c r="B109" s="47" t="s">
        <v>739</v>
      </c>
      <c r="C109" s="44" t="s">
        <v>740</v>
      </c>
      <c r="D109" s="44"/>
      <c r="E109" s="44"/>
      <c r="F109" s="46" t="n">
        <v>2864400</v>
      </c>
    </row>
    <row r="110" customFormat="false" ht="22.5" hidden="false" customHeight="true" outlineLevel="7" collapsed="false">
      <c r="A110" s="42" t="s">
        <v>376</v>
      </c>
      <c r="B110" s="43" t="s">
        <v>228</v>
      </c>
      <c r="C110" s="44" t="s">
        <v>740</v>
      </c>
      <c r="D110" s="44" t="s">
        <v>229</v>
      </c>
      <c r="E110" s="44"/>
      <c r="F110" s="46" t="n">
        <v>2864400</v>
      </c>
    </row>
    <row r="111" customFormat="false" ht="12.75" hidden="false" customHeight="true" outlineLevel="7" collapsed="false">
      <c r="A111" s="42" t="s">
        <v>379</v>
      </c>
      <c r="B111" s="43" t="s">
        <v>100</v>
      </c>
      <c r="C111" s="44" t="s">
        <v>740</v>
      </c>
      <c r="D111" s="44" t="s">
        <v>229</v>
      </c>
      <c r="E111" s="44" t="s">
        <v>101</v>
      </c>
      <c r="F111" s="46" t="n">
        <v>2864400</v>
      </c>
    </row>
    <row r="112" customFormat="false" ht="12.75" hidden="false" customHeight="true" outlineLevel="7" collapsed="false">
      <c r="A112" s="49" t="s">
        <v>380</v>
      </c>
      <c r="B112" s="48" t="s">
        <v>103</v>
      </c>
      <c r="C112" s="49" t="s">
        <v>740</v>
      </c>
      <c r="D112" s="49" t="s">
        <v>229</v>
      </c>
      <c r="E112" s="49" t="s">
        <v>104</v>
      </c>
      <c r="F112" s="50" t="n">
        <v>2864400</v>
      </c>
    </row>
    <row r="113" customFormat="false" ht="67.5" hidden="false" customHeight="true" outlineLevel="3" collapsed="false">
      <c r="A113" s="42" t="s">
        <v>381</v>
      </c>
      <c r="B113" s="47" t="s">
        <v>761</v>
      </c>
      <c r="C113" s="44" t="s">
        <v>762</v>
      </c>
      <c r="D113" s="44"/>
      <c r="E113" s="44"/>
      <c r="F113" s="46" t="n">
        <v>3163317</v>
      </c>
    </row>
    <row r="114" customFormat="false" ht="22.5" hidden="false" customHeight="true" outlineLevel="7" collapsed="false">
      <c r="A114" s="42" t="s">
        <v>384</v>
      </c>
      <c r="B114" s="43" t="s">
        <v>275</v>
      </c>
      <c r="C114" s="44" t="s">
        <v>762</v>
      </c>
      <c r="D114" s="44" t="s">
        <v>276</v>
      </c>
      <c r="E114" s="44"/>
      <c r="F114" s="46" t="n">
        <v>176750</v>
      </c>
    </row>
    <row r="115" customFormat="false" ht="12.75" hidden="false" customHeight="true" outlineLevel="7" collapsed="false">
      <c r="A115" s="42" t="s">
        <v>387</v>
      </c>
      <c r="B115" s="43" t="s">
        <v>100</v>
      </c>
      <c r="C115" s="44" t="s">
        <v>762</v>
      </c>
      <c r="D115" s="44" t="s">
        <v>276</v>
      </c>
      <c r="E115" s="44" t="s">
        <v>101</v>
      </c>
      <c r="F115" s="46" t="n">
        <v>14000</v>
      </c>
    </row>
    <row r="116" customFormat="false" ht="12.75" hidden="false" customHeight="true" outlineLevel="7" collapsed="false">
      <c r="A116" s="49" t="s">
        <v>390</v>
      </c>
      <c r="B116" s="48" t="s">
        <v>106</v>
      </c>
      <c r="C116" s="49" t="s">
        <v>762</v>
      </c>
      <c r="D116" s="49" t="s">
        <v>276</v>
      </c>
      <c r="E116" s="49" t="s">
        <v>107</v>
      </c>
      <c r="F116" s="50" t="n">
        <v>14000</v>
      </c>
    </row>
    <row r="117" customFormat="false" ht="12.75" hidden="false" customHeight="true" outlineLevel="7" collapsed="false">
      <c r="A117" s="42" t="s">
        <v>391</v>
      </c>
      <c r="B117" s="43" t="s">
        <v>100</v>
      </c>
      <c r="C117" s="44" t="s">
        <v>762</v>
      </c>
      <c r="D117" s="44" t="s">
        <v>276</v>
      </c>
      <c r="E117" s="44" t="s">
        <v>101</v>
      </c>
      <c r="F117" s="46" t="n">
        <v>162750</v>
      </c>
    </row>
    <row r="118" customFormat="false" ht="12.75" hidden="false" customHeight="true" outlineLevel="7" collapsed="false">
      <c r="A118" s="49" t="s">
        <v>392</v>
      </c>
      <c r="B118" s="48" t="s">
        <v>118</v>
      </c>
      <c r="C118" s="49" t="s">
        <v>762</v>
      </c>
      <c r="D118" s="49" t="s">
        <v>276</v>
      </c>
      <c r="E118" s="49" t="s">
        <v>119</v>
      </c>
      <c r="F118" s="50" t="n">
        <v>162750</v>
      </c>
    </row>
    <row r="119" customFormat="false" ht="22.5" hidden="false" customHeight="true" outlineLevel="7" collapsed="false">
      <c r="A119" s="42" t="s">
        <v>395</v>
      </c>
      <c r="B119" s="43" t="s">
        <v>228</v>
      </c>
      <c r="C119" s="44" t="s">
        <v>762</v>
      </c>
      <c r="D119" s="44" t="s">
        <v>229</v>
      </c>
      <c r="E119" s="44"/>
      <c r="F119" s="46" t="n">
        <v>2986567</v>
      </c>
    </row>
    <row r="120" customFormat="false" ht="12.75" hidden="false" customHeight="true" outlineLevel="7" collapsed="false">
      <c r="A120" s="42" t="s">
        <v>398</v>
      </c>
      <c r="B120" s="43" t="s">
        <v>100</v>
      </c>
      <c r="C120" s="44" t="s">
        <v>762</v>
      </c>
      <c r="D120" s="44" t="s">
        <v>229</v>
      </c>
      <c r="E120" s="44" t="s">
        <v>101</v>
      </c>
      <c r="F120" s="46" t="n">
        <v>2649317</v>
      </c>
    </row>
    <row r="121" customFormat="false" ht="12.75" hidden="false" customHeight="true" outlineLevel="7" collapsed="false">
      <c r="A121" s="49" t="s">
        <v>276</v>
      </c>
      <c r="B121" s="48" t="s">
        <v>106</v>
      </c>
      <c r="C121" s="49" t="s">
        <v>762</v>
      </c>
      <c r="D121" s="49" t="s">
        <v>229</v>
      </c>
      <c r="E121" s="49" t="s">
        <v>107</v>
      </c>
      <c r="F121" s="50" t="n">
        <v>2649317</v>
      </c>
    </row>
    <row r="122" customFormat="false" ht="12.75" hidden="false" customHeight="true" outlineLevel="7" collapsed="false">
      <c r="A122" s="42" t="s">
        <v>278</v>
      </c>
      <c r="B122" s="43" t="s">
        <v>100</v>
      </c>
      <c r="C122" s="44" t="s">
        <v>762</v>
      </c>
      <c r="D122" s="44" t="s">
        <v>229</v>
      </c>
      <c r="E122" s="44" t="s">
        <v>101</v>
      </c>
      <c r="F122" s="46" t="n">
        <v>337250</v>
      </c>
    </row>
    <row r="123" customFormat="false" ht="12.75" hidden="false" customHeight="true" outlineLevel="7" collapsed="false">
      <c r="A123" s="49" t="s">
        <v>401</v>
      </c>
      <c r="B123" s="48" t="s">
        <v>118</v>
      </c>
      <c r="C123" s="49" t="s">
        <v>762</v>
      </c>
      <c r="D123" s="49" t="s">
        <v>229</v>
      </c>
      <c r="E123" s="49" t="s">
        <v>119</v>
      </c>
      <c r="F123" s="50" t="n">
        <v>337250</v>
      </c>
    </row>
    <row r="124" customFormat="false" ht="45" hidden="false" customHeight="true" outlineLevel="2" collapsed="false">
      <c r="A124" s="42" t="s">
        <v>404</v>
      </c>
      <c r="B124" s="43" t="s">
        <v>789</v>
      </c>
      <c r="C124" s="44" t="s">
        <v>790</v>
      </c>
      <c r="D124" s="44"/>
      <c r="E124" s="44"/>
      <c r="F124" s="46" t="n">
        <v>1274000</v>
      </c>
    </row>
    <row r="125" customFormat="false" ht="90" hidden="false" customHeight="true" outlineLevel="3" collapsed="false">
      <c r="A125" s="42" t="s">
        <v>405</v>
      </c>
      <c r="B125" s="47" t="s">
        <v>792</v>
      </c>
      <c r="C125" s="44" t="s">
        <v>793</v>
      </c>
      <c r="D125" s="44"/>
      <c r="E125" s="44"/>
      <c r="F125" s="46" t="n">
        <v>1274000</v>
      </c>
    </row>
    <row r="126" customFormat="false" ht="33.75" hidden="false" customHeight="true" outlineLevel="7" collapsed="false">
      <c r="A126" s="42" t="s">
        <v>408</v>
      </c>
      <c r="B126" s="43" t="s">
        <v>226</v>
      </c>
      <c r="C126" s="44" t="s">
        <v>793</v>
      </c>
      <c r="D126" s="44" t="s">
        <v>227</v>
      </c>
      <c r="E126" s="44"/>
      <c r="F126" s="46" t="n">
        <v>827700</v>
      </c>
    </row>
    <row r="127" customFormat="false" ht="12.75" hidden="false" customHeight="true" outlineLevel="7" collapsed="false">
      <c r="A127" s="42" t="s">
        <v>409</v>
      </c>
      <c r="B127" s="43" t="s">
        <v>100</v>
      </c>
      <c r="C127" s="44" t="s">
        <v>793</v>
      </c>
      <c r="D127" s="44" t="s">
        <v>227</v>
      </c>
      <c r="E127" s="44" t="s">
        <v>101</v>
      </c>
      <c r="F127" s="46" t="n">
        <v>827700</v>
      </c>
    </row>
    <row r="128" customFormat="false" ht="12.75" hidden="false" customHeight="true" outlineLevel="7" collapsed="false">
      <c r="A128" s="49" t="s">
        <v>412</v>
      </c>
      <c r="B128" s="48" t="s">
        <v>121</v>
      </c>
      <c r="C128" s="49" t="s">
        <v>793</v>
      </c>
      <c r="D128" s="49" t="s">
        <v>227</v>
      </c>
      <c r="E128" s="49" t="s">
        <v>122</v>
      </c>
      <c r="F128" s="50" t="n">
        <v>827700</v>
      </c>
    </row>
    <row r="129" customFormat="false" ht="33.75" hidden="false" customHeight="true" outlineLevel="7" collapsed="false">
      <c r="A129" s="42" t="s">
        <v>413</v>
      </c>
      <c r="B129" s="43" t="s">
        <v>234</v>
      </c>
      <c r="C129" s="44" t="s">
        <v>793</v>
      </c>
      <c r="D129" s="44" t="s">
        <v>235</v>
      </c>
      <c r="E129" s="44"/>
      <c r="F129" s="46" t="n">
        <v>13500</v>
      </c>
    </row>
    <row r="130" customFormat="false" ht="12.75" hidden="false" customHeight="true" outlineLevel="7" collapsed="false">
      <c r="A130" s="42" t="s">
        <v>414</v>
      </c>
      <c r="B130" s="43" t="s">
        <v>100</v>
      </c>
      <c r="C130" s="44" t="s">
        <v>793</v>
      </c>
      <c r="D130" s="44" t="s">
        <v>235</v>
      </c>
      <c r="E130" s="44" t="s">
        <v>101</v>
      </c>
      <c r="F130" s="46" t="n">
        <v>13500</v>
      </c>
    </row>
    <row r="131" customFormat="false" ht="12.75" hidden="false" customHeight="true" outlineLevel="7" collapsed="false">
      <c r="A131" s="49" t="s">
        <v>227</v>
      </c>
      <c r="B131" s="48" t="s">
        <v>121</v>
      </c>
      <c r="C131" s="49" t="s">
        <v>793</v>
      </c>
      <c r="D131" s="49" t="s">
        <v>235</v>
      </c>
      <c r="E131" s="49" t="s">
        <v>122</v>
      </c>
      <c r="F131" s="50" t="n">
        <v>13500</v>
      </c>
    </row>
    <row r="132" customFormat="false" ht="22.5" hidden="false" customHeight="true" outlineLevel="7" collapsed="false">
      <c r="A132" s="42" t="s">
        <v>235</v>
      </c>
      <c r="B132" s="43" t="s">
        <v>228</v>
      </c>
      <c r="C132" s="44" t="s">
        <v>793</v>
      </c>
      <c r="D132" s="44" t="s">
        <v>229</v>
      </c>
      <c r="E132" s="44"/>
      <c r="F132" s="46" t="n">
        <v>432800</v>
      </c>
    </row>
    <row r="133" customFormat="false" ht="12.75" hidden="false" customHeight="true" outlineLevel="7" collapsed="false">
      <c r="A133" s="42" t="s">
        <v>419</v>
      </c>
      <c r="B133" s="43" t="s">
        <v>100</v>
      </c>
      <c r="C133" s="44" t="s">
        <v>793</v>
      </c>
      <c r="D133" s="44" t="s">
        <v>229</v>
      </c>
      <c r="E133" s="44" t="s">
        <v>101</v>
      </c>
      <c r="F133" s="46" t="n">
        <v>432800</v>
      </c>
    </row>
    <row r="134" customFormat="false" ht="12.75" hidden="false" customHeight="true" outlineLevel="7" collapsed="false">
      <c r="A134" s="49" t="s">
        <v>422</v>
      </c>
      <c r="B134" s="48" t="s">
        <v>121</v>
      </c>
      <c r="C134" s="49" t="s">
        <v>793</v>
      </c>
      <c r="D134" s="49" t="s">
        <v>229</v>
      </c>
      <c r="E134" s="49" t="s">
        <v>122</v>
      </c>
      <c r="F134" s="50" t="n">
        <v>432800</v>
      </c>
    </row>
    <row r="135" customFormat="false" ht="45" hidden="false" customHeight="true" outlineLevel="2" collapsed="false">
      <c r="A135" s="42" t="s">
        <v>423</v>
      </c>
      <c r="B135" s="43" t="s">
        <v>798</v>
      </c>
      <c r="C135" s="44" t="s">
        <v>799</v>
      </c>
      <c r="D135" s="44"/>
      <c r="E135" s="44"/>
      <c r="F135" s="46" t="n">
        <v>12536100</v>
      </c>
    </row>
    <row r="136" customFormat="false" ht="67.5" hidden="false" customHeight="true" outlineLevel="3" collapsed="false">
      <c r="A136" s="42" t="s">
        <v>424</v>
      </c>
      <c r="B136" s="47" t="s">
        <v>801</v>
      </c>
      <c r="C136" s="44" t="s">
        <v>802</v>
      </c>
      <c r="D136" s="44"/>
      <c r="E136" s="44"/>
      <c r="F136" s="46" t="n">
        <v>3231100</v>
      </c>
    </row>
    <row r="137" customFormat="false" ht="33.75" hidden="false" customHeight="true" outlineLevel="7" collapsed="false">
      <c r="A137" s="42" t="s">
        <v>426</v>
      </c>
      <c r="B137" s="43" t="s">
        <v>226</v>
      </c>
      <c r="C137" s="44" t="s">
        <v>802</v>
      </c>
      <c r="D137" s="44" t="s">
        <v>227</v>
      </c>
      <c r="E137" s="44"/>
      <c r="F137" s="46" t="n">
        <v>2962100</v>
      </c>
    </row>
    <row r="138" customFormat="false" ht="12.75" hidden="false" customHeight="true" outlineLevel="7" collapsed="false">
      <c r="A138" s="42" t="s">
        <v>427</v>
      </c>
      <c r="B138" s="43" t="s">
        <v>100</v>
      </c>
      <c r="C138" s="44" t="s">
        <v>802</v>
      </c>
      <c r="D138" s="44" t="s">
        <v>227</v>
      </c>
      <c r="E138" s="44" t="s">
        <v>101</v>
      </c>
      <c r="F138" s="46" t="n">
        <v>2962100</v>
      </c>
    </row>
    <row r="139" customFormat="false" ht="12.75" hidden="false" customHeight="true" outlineLevel="7" collapsed="false">
      <c r="A139" s="49" t="s">
        <v>430</v>
      </c>
      <c r="B139" s="48" t="s">
        <v>121</v>
      </c>
      <c r="C139" s="49" t="s">
        <v>802</v>
      </c>
      <c r="D139" s="49" t="s">
        <v>227</v>
      </c>
      <c r="E139" s="49" t="s">
        <v>122</v>
      </c>
      <c r="F139" s="50" t="n">
        <v>2962100</v>
      </c>
    </row>
    <row r="140" customFormat="false" ht="33.75" hidden="false" customHeight="true" outlineLevel="7" collapsed="false">
      <c r="A140" s="42" t="s">
        <v>433</v>
      </c>
      <c r="B140" s="43" t="s">
        <v>234</v>
      </c>
      <c r="C140" s="44" t="s">
        <v>802</v>
      </c>
      <c r="D140" s="44" t="s">
        <v>235</v>
      </c>
      <c r="E140" s="44"/>
      <c r="F140" s="46" t="n">
        <v>11000</v>
      </c>
    </row>
    <row r="141" customFormat="false" ht="12.75" hidden="false" customHeight="true" outlineLevel="7" collapsed="false">
      <c r="A141" s="42" t="s">
        <v>436</v>
      </c>
      <c r="B141" s="43" t="s">
        <v>100</v>
      </c>
      <c r="C141" s="44" t="s">
        <v>802</v>
      </c>
      <c r="D141" s="44" t="s">
        <v>235</v>
      </c>
      <c r="E141" s="44" t="s">
        <v>101</v>
      </c>
      <c r="F141" s="46" t="n">
        <v>11000</v>
      </c>
    </row>
    <row r="142" customFormat="false" ht="12.75" hidden="false" customHeight="true" outlineLevel="7" collapsed="false">
      <c r="A142" s="49" t="s">
        <v>439</v>
      </c>
      <c r="B142" s="48" t="s">
        <v>121</v>
      </c>
      <c r="C142" s="49" t="s">
        <v>802</v>
      </c>
      <c r="D142" s="49" t="s">
        <v>235</v>
      </c>
      <c r="E142" s="49" t="s">
        <v>122</v>
      </c>
      <c r="F142" s="50" t="n">
        <v>11000</v>
      </c>
    </row>
    <row r="143" customFormat="false" ht="22.5" hidden="false" customHeight="true" outlineLevel="7" collapsed="false">
      <c r="A143" s="42" t="s">
        <v>440</v>
      </c>
      <c r="B143" s="43" t="s">
        <v>228</v>
      </c>
      <c r="C143" s="44" t="s">
        <v>802</v>
      </c>
      <c r="D143" s="44" t="s">
        <v>229</v>
      </c>
      <c r="E143" s="44"/>
      <c r="F143" s="46" t="n">
        <v>255000</v>
      </c>
    </row>
    <row r="144" customFormat="false" ht="12.75" hidden="false" customHeight="true" outlineLevel="7" collapsed="false">
      <c r="A144" s="42" t="s">
        <v>443</v>
      </c>
      <c r="B144" s="43" t="s">
        <v>100</v>
      </c>
      <c r="C144" s="44" t="s">
        <v>802</v>
      </c>
      <c r="D144" s="44" t="s">
        <v>229</v>
      </c>
      <c r="E144" s="44" t="s">
        <v>101</v>
      </c>
      <c r="F144" s="46" t="n">
        <v>255000</v>
      </c>
    </row>
    <row r="145" customFormat="false" ht="12.75" hidden="false" customHeight="true" outlineLevel="7" collapsed="false">
      <c r="A145" s="49" t="s">
        <v>444</v>
      </c>
      <c r="B145" s="48" t="s">
        <v>121</v>
      </c>
      <c r="C145" s="49" t="s">
        <v>802</v>
      </c>
      <c r="D145" s="49" t="s">
        <v>229</v>
      </c>
      <c r="E145" s="49" t="s">
        <v>122</v>
      </c>
      <c r="F145" s="50" t="n">
        <v>255000</v>
      </c>
    </row>
    <row r="146" customFormat="false" ht="12.75" hidden="false" customHeight="true" outlineLevel="7" collapsed="false">
      <c r="A146" s="42" t="s">
        <v>447</v>
      </c>
      <c r="B146" s="43" t="s">
        <v>236</v>
      </c>
      <c r="C146" s="44" t="s">
        <v>802</v>
      </c>
      <c r="D146" s="44" t="s">
        <v>237</v>
      </c>
      <c r="E146" s="44"/>
      <c r="F146" s="46" t="n">
        <v>3000</v>
      </c>
    </row>
    <row r="147" customFormat="false" ht="12.75" hidden="false" customHeight="true" outlineLevel="7" collapsed="false">
      <c r="A147" s="42" t="s">
        <v>450</v>
      </c>
      <c r="B147" s="43" t="s">
        <v>100</v>
      </c>
      <c r="C147" s="44" t="s">
        <v>802</v>
      </c>
      <c r="D147" s="44" t="s">
        <v>237</v>
      </c>
      <c r="E147" s="44" t="s">
        <v>101</v>
      </c>
      <c r="F147" s="46" t="n">
        <v>3000</v>
      </c>
    </row>
    <row r="148" customFormat="false" ht="12.75" hidden="false" customHeight="true" outlineLevel="7" collapsed="false">
      <c r="A148" s="49" t="s">
        <v>453</v>
      </c>
      <c r="B148" s="48" t="s">
        <v>121</v>
      </c>
      <c r="C148" s="49" t="s">
        <v>802</v>
      </c>
      <c r="D148" s="49" t="s">
        <v>237</v>
      </c>
      <c r="E148" s="49" t="s">
        <v>122</v>
      </c>
      <c r="F148" s="50" t="n">
        <v>3000</v>
      </c>
    </row>
    <row r="149" customFormat="false" ht="67.5" hidden="false" customHeight="true" outlineLevel="3" collapsed="false">
      <c r="A149" s="42" t="s">
        <v>456</v>
      </c>
      <c r="B149" s="43" t="s">
        <v>808</v>
      </c>
      <c r="C149" s="44" t="s">
        <v>809</v>
      </c>
      <c r="D149" s="44"/>
      <c r="E149" s="44"/>
      <c r="F149" s="46" t="n">
        <v>9190000</v>
      </c>
    </row>
    <row r="150" customFormat="false" ht="22.5" hidden="false" customHeight="true" outlineLevel="7" collapsed="false">
      <c r="A150" s="42" t="s">
        <v>459</v>
      </c>
      <c r="B150" s="43" t="s">
        <v>275</v>
      </c>
      <c r="C150" s="44" t="s">
        <v>809</v>
      </c>
      <c r="D150" s="44" t="s">
        <v>276</v>
      </c>
      <c r="E150" s="44"/>
      <c r="F150" s="46" t="n">
        <v>8358000</v>
      </c>
    </row>
    <row r="151" customFormat="false" ht="12.75" hidden="false" customHeight="true" outlineLevel="7" collapsed="false">
      <c r="A151" s="42" t="s">
        <v>460</v>
      </c>
      <c r="B151" s="43" t="s">
        <v>100</v>
      </c>
      <c r="C151" s="44" t="s">
        <v>809</v>
      </c>
      <c r="D151" s="44" t="s">
        <v>276</v>
      </c>
      <c r="E151" s="44" t="s">
        <v>101</v>
      </c>
      <c r="F151" s="46" t="n">
        <v>8358000</v>
      </c>
    </row>
    <row r="152" customFormat="false" ht="12.75" hidden="false" customHeight="true" outlineLevel="7" collapsed="false">
      <c r="A152" s="49" t="s">
        <v>463</v>
      </c>
      <c r="B152" s="48" t="s">
        <v>121</v>
      </c>
      <c r="C152" s="49" t="s">
        <v>809</v>
      </c>
      <c r="D152" s="49" t="s">
        <v>276</v>
      </c>
      <c r="E152" s="49" t="s">
        <v>122</v>
      </c>
      <c r="F152" s="50" t="n">
        <v>8358000</v>
      </c>
    </row>
    <row r="153" customFormat="false" ht="22.5" hidden="false" customHeight="true" outlineLevel="7" collapsed="false">
      <c r="A153" s="42" t="s">
        <v>464</v>
      </c>
      <c r="B153" s="43" t="s">
        <v>277</v>
      </c>
      <c r="C153" s="44" t="s">
        <v>809</v>
      </c>
      <c r="D153" s="44" t="s">
        <v>278</v>
      </c>
      <c r="E153" s="44"/>
      <c r="F153" s="46" t="n">
        <v>25000</v>
      </c>
    </row>
    <row r="154" customFormat="false" ht="12.75" hidden="false" customHeight="true" outlineLevel="7" collapsed="false">
      <c r="A154" s="42" t="s">
        <v>467</v>
      </c>
      <c r="B154" s="43" t="s">
        <v>100</v>
      </c>
      <c r="C154" s="44" t="s">
        <v>809</v>
      </c>
      <c r="D154" s="44" t="s">
        <v>278</v>
      </c>
      <c r="E154" s="44" t="s">
        <v>101</v>
      </c>
      <c r="F154" s="46" t="n">
        <v>25000</v>
      </c>
    </row>
    <row r="155" customFormat="false" ht="12.75" hidden="false" customHeight="true" outlineLevel="7" collapsed="false">
      <c r="A155" s="49" t="s">
        <v>468</v>
      </c>
      <c r="B155" s="48" t="s">
        <v>121</v>
      </c>
      <c r="C155" s="49" t="s">
        <v>809</v>
      </c>
      <c r="D155" s="49" t="s">
        <v>278</v>
      </c>
      <c r="E155" s="49" t="s">
        <v>122</v>
      </c>
      <c r="F155" s="50" t="n">
        <v>25000</v>
      </c>
    </row>
    <row r="156" customFormat="false" ht="22.5" hidden="false" customHeight="true" outlineLevel="7" collapsed="false">
      <c r="A156" s="42" t="s">
        <v>469</v>
      </c>
      <c r="B156" s="43" t="s">
        <v>228</v>
      </c>
      <c r="C156" s="44" t="s">
        <v>809</v>
      </c>
      <c r="D156" s="44" t="s">
        <v>229</v>
      </c>
      <c r="E156" s="44"/>
      <c r="F156" s="46" t="n">
        <v>798000</v>
      </c>
    </row>
    <row r="157" customFormat="false" ht="12.75" hidden="false" customHeight="true" outlineLevel="7" collapsed="false">
      <c r="A157" s="42" t="s">
        <v>472</v>
      </c>
      <c r="B157" s="43" t="s">
        <v>100</v>
      </c>
      <c r="C157" s="44" t="s">
        <v>809</v>
      </c>
      <c r="D157" s="44" t="s">
        <v>229</v>
      </c>
      <c r="E157" s="44" t="s">
        <v>101</v>
      </c>
      <c r="F157" s="46" t="n">
        <v>798000</v>
      </c>
    </row>
    <row r="158" customFormat="false" ht="12.75" hidden="false" customHeight="true" outlineLevel="7" collapsed="false">
      <c r="A158" s="49" t="s">
        <v>475</v>
      </c>
      <c r="B158" s="48" t="s">
        <v>121</v>
      </c>
      <c r="C158" s="49" t="s">
        <v>809</v>
      </c>
      <c r="D158" s="49" t="s">
        <v>229</v>
      </c>
      <c r="E158" s="49" t="s">
        <v>122</v>
      </c>
      <c r="F158" s="50" t="n">
        <v>798000</v>
      </c>
    </row>
    <row r="159" customFormat="false" ht="12.75" hidden="false" customHeight="true" outlineLevel="7" collapsed="false">
      <c r="A159" s="42" t="s">
        <v>478</v>
      </c>
      <c r="B159" s="43" t="s">
        <v>236</v>
      </c>
      <c r="C159" s="44" t="s">
        <v>809</v>
      </c>
      <c r="D159" s="44" t="s">
        <v>237</v>
      </c>
      <c r="E159" s="44"/>
      <c r="F159" s="46" t="n">
        <v>9000</v>
      </c>
    </row>
    <row r="160" customFormat="false" ht="12.75" hidden="false" customHeight="true" outlineLevel="7" collapsed="false">
      <c r="A160" s="42" t="s">
        <v>479</v>
      </c>
      <c r="B160" s="43" t="s">
        <v>100</v>
      </c>
      <c r="C160" s="44" t="s">
        <v>809</v>
      </c>
      <c r="D160" s="44" t="s">
        <v>237</v>
      </c>
      <c r="E160" s="44" t="s">
        <v>101</v>
      </c>
      <c r="F160" s="46" t="n">
        <v>9000</v>
      </c>
    </row>
    <row r="161" customFormat="false" ht="12.75" hidden="false" customHeight="true" outlineLevel="7" collapsed="false">
      <c r="A161" s="49" t="s">
        <v>482</v>
      </c>
      <c r="B161" s="48" t="s">
        <v>121</v>
      </c>
      <c r="C161" s="49" t="s">
        <v>809</v>
      </c>
      <c r="D161" s="49" t="s">
        <v>237</v>
      </c>
      <c r="E161" s="49" t="s">
        <v>122</v>
      </c>
      <c r="F161" s="50" t="n">
        <v>9000</v>
      </c>
    </row>
    <row r="162" customFormat="false" ht="90" hidden="false" customHeight="true" outlineLevel="3" collapsed="false">
      <c r="A162" s="42" t="s">
        <v>483</v>
      </c>
      <c r="B162" s="47" t="s">
        <v>815</v>
      </c>
      <c r="C162" s="44" t="s">
        <v>816</v>
      </c>
      <c r="D162" s="44"/>
      <c r="E162" s="44"/>
      <c r="F162" s="46" t="n">
        <v>45000</v>
      </c>
    </row>
    <row r="163" customFormat="false" ht="22.5" hidden="false" customHeight="true" outlineLevel="7" collapsed="false">
      <c r="A163" s="42" t="s">
        <v>486</v>
      </c>
      <c r="B163" s="43" t="s">
        <v>275</v>
      </c>
      <c r="C163" s="44" t="s">
        <v>816</v>
      </c>
      <c r="D163" s="44" t="s">
        <v>276</v>
      </c>
      <c r="E163" s="44"/>
      <c r="F163" s="46" t="n">
        <v>45000</v>
      </c>
    </row>
    <row r="164" customFormat="false" ht="12.75" hidden="false" customHeight="true" outlineLevel="7" collapsed="false">
      <c r="A164" s="42" t="s">
        <v>487</v>
      </c>
      <c r="B164" s="43" t="s">
        <v>100</v>
      </c>
      <c r="C164" s="44" t="s">
        <v>816</v>
      </c>
      <c r="D164" s="44" t="s">
        <v>276</v>
      </c>
      <c r="E164" s="44" t="s">
        <v>101</v>
      </c>
      <c r="F164" s="46" t="n">
        <v>45000</v>
      </c>
    </row>
    <row r="165" customFormat="false" ht="12.75" hidden="false" customHeight="true" outlineLevel="7" collapsed="false">
      <c r="A165" s="49" t="s">
        <v>490</v>
      </c>
      <c r="B165" s="48" t="s">
        <v>121</v>
      </c>
      <c r="C165" s="49" t="s">
        <v>816</v>
      </c>
      <c r="D165" s="49" t="s">
        <v>276</v>
      </c>
      <c r="E165" s="49" t="s">
        <v>122</v>
      </c>
      <c r="F165" s="50" t="n">
        <v>45000</v>
      </c>
    </row>
    <row r="166" customFormat="false" ht="67.5" hidden="false" customHeight="true" outlineLevel="3" collapsed="false">
      <c r="A166" s="42" t="s">
        <v>491</v>
      </c>
      <c r="B166" s="43" t="s">
        <v>819</v>
      </c>
      <c r="C166" s="44" t="s">
        <v>820</v>
      </c>
      <c r="D166" s="44"/>
      <c r="E166" s="44"/>
      <c r="F166" s="46" t="n">
        <v>70000</v>
      </c>
    </row>
    <row r="167" customFormat="false" ht="22.5" hidden="false" customHeight="true" outlineLevel="7" collapsed="false">
      <c r="A167" s="42" t="s">
        <v>494</v>
      </c>
      <c r="B167" s="43" t="s">
        <v>228</v>
      </c>
      <c r="C167" s="44" t="s">
        <v>820</v>
      </c>
      <c r="D167" s="44" t="s">
        <v>229</v>
      </c>
      <c r="E167" s="44"/>
      <c r="F167" s="46" t="n">
        <v>70000</v>
      </c>
    </row>
    <row r="168" customFormat="false" ht="12.75" hidden="false" customHeight="true" outlineLevel="7" collapsed="false">
      <c r="A168" s="42" t="s">
        <v>495</v>
      </c>
      <c r="B168" s="43" t="s">
        <v>100</v>
      </c>
      <c r="C168" s="44" t="s">
        <v>820</v>
      </c>
      <c r="D168" s="44" t="s">
        <v>229</v>
      </c>
      <c r="E168" s="44" t="s">
        <v>101</v>
      </c>
      <c r="F168" s="46" t="n">
        <v>70000</v>
      </c>
    </row>
    <row r="169" customFormat="false" ht="12.75" hidden="false" customHeight="true" outlineLevel="7" collapsed="false">
      <c r="A169" s="49" t="s">
        <v>496</v>
      </c>
      <c r="B169" s="48" t="s">
        <v>121</v>
      </c>
      <c r="C169" s="49" t="s">
        <v>820</v>
      </c>
      <c r="D169" s="49" t="s">
        <v>229</v>
      </c>
      <c r="E169" s="49" t="s">
        <v>122</v>
      </c>
      <c r="F169" s="50" t="n">
        <v>70000</v>
      </c>
    </row>
    <row r="170" customFormat="false" ht="22.5" hidden="false" customHeight="true" outlineLevel="1" collapsed="false">
      <c r="A170" s="42" t="s">
        <v>497</v>
      </c>
      <c r="B170" s="43" t="s">
        <v>576</v>
      </c>
      <c r="C170" s="44" t="s">
        <v>577</v>
      </c>
      <c r="D170" s="44"/>
      <c r="E170" s="44"/>
      <c r="F170" s="46" t="n">
        <v>22358500</v>
      </c>
    </row>
    <row r="171" customFormat="false" ht="45" hidden="false" customHeight="true" outlineLevel="2" collapsed="false">
      <c r="A171" s="42" t="s">
        <v>500</v>
      </c>
      <c r="B171" s="43" t="s">
        <v>579</v>
      </c>
      <c r="C171" s="44" t="s">
        <v>580</v>
      </c>
      <c r="D171" s="44"/>
      <c r="E171" s="44"/>
      <c r="F171" s="46" t="n">
        <v>775000</v>
      </c>
    </row>
    <row r="172" customFormat="false" ht="56.25" hidden="false" customHeight="true" outlineLevel="3" collapsed="false">
      <c r="A172" s="42" t="s">
        <v>501</v>
      </c>
      <c r="B172" s="43" t="s">
        <v>582</v>
      </c>
      <c r="C172" s="44" t="s">
        <v>583</v>
      </c>
      <c r="D172" s="44"/>
      <c r="E172" s="44"/>
      <c r="F172" s="46" t="n">
        <v>775000</v>
      </c>
    </row>
    <row r="173" customFormat="false" ht="12.75" hidden="false" customHeight="true" outlineLevel="7" collapsed="false">
      <c r="A173" s="42" t="s">
        <v>502</v>
      </c>
      <c r="B173" s="43" t="s">
        <v>585</v>
      </c>
      <c r="C173" s="44" t="s">
        <v>583</v>
      </c>
      <c r="D173" s="44" t="s">
        <v>586</v>
      </c>
      <c r="E173" s="44"/>
      <c r="F173" s="46" t="n">
        <v>775000</v>
      </c>
    </row>
    <row r="174" customFormat="false" ht="12.75" hidden="false" customHeight="true" outlineLevel="7" collapsed="false">
      <c r="A174" s="42" t="s">
        <v>505</v>
      </c>
      <c r="B174" s="43" t="s">
        <v>156</v>
      </c>
      <c r="C174" s="44" t="s">
        <v>583</v>
      </c>
      <c r="D174" s="44" t="s">
        <v>586</v>
      </c>
      <c r="E174" s="44" t="s">
        <v>157</v>
      </c>
      <c r="F174" s="46" t="n">
        <v>775000</v>
      </c>
    </row>
    <row r="175" customFormat="false" ht="12.75" hidden="false" customHeight="true" outlineLevel="7" collapsed="false">
      <c r="A175" s="49" t="s">
        <v>506</v>
      </c>
      <c r="B175" s="48" t="s">
        <v>159</v>
      </c>
      <c r="C175" s="49" t="s">
        <v>583</v>
      </c>
      <c r="D175" s="49" t="s">
        <v>586</v>
      </c>
      <c r="E175" s="49" t="s">
        <v>160</v>
      </c>
      <c r="F175" s="50" t="n">
        <v>775000</v>
      </c>
    </row>
    <row r="176" customFormat="false" ht="33.75" hidden="false" customHeight="true" outlineLevel="2" collapsed="false">
      <c r="A176" s="42" t="s">
        <v>509</v>
      </c>
      <c r="B176" s="43" t="s">
        <v>679</v>
      </c>
      <c r="C176" s="44" t="s">
        <v>680</v>
      </c>
      <c r="D176" s="44"/>
      <c r="E176" s="44"/>
      <c r="F176" s="46" t="n">
        <v>142500</v>
      </c>
    </row>
    <row r="177" customFormat="false" ht="112.5" hidden="false" customHeight="true" outlineLevel="3" collapsed="false">
      <c r="A177" s="42" t="s">
        <v>510</v>
      </c>
      <c r="B177" s="47" t="s">
        <v>682</v>
      </c>
      <c r="C177" s="44" t="s">
        <v>683</v>
      </c>
      <c r="D177" s="44"/>
      <c r="E177" s="44"/>
      <c r="F177" s="46" t="n">
        <v>142500</v>
      </c>
    </row>
    <row r="178" customFormat="false" ht="22.5" hidden="false" customHeight="true" outlineLevel="7" collapsed="false">
      <c r="A178" s="42" t="s">
        <v>511</v>
      </c>
      <c r="B178" s="43" t="s">
        <v>228</v>
      </c>
      <c r="C178" s="44" t="s">
        <v>683</v>
      </c>
      <c r="D178" s="44" t="s">
        <v>229</v>
      </c>
      <c r="E178" s="44"/>
      <c r="F178" s="46" t="n">
        <v>142500</v>
      </c>
    </row>
    <row r="179" customFormat="false" ht="12.75" hidden="false" customHeight="true" outlineLevel="7" collapsed="false">
      <c r="A179" s="42" t="s">
        <v>512</v>
      </c>
      <c r="B179" s="43" t="s">
        <v>156</v>
      </c>
      <c r="C179" s="44" t="s">
        <v>683</v>
      </c>
      <c r="D179" s="44" t="s">
        <v>229</v>
      </c>
      <c r="E179" s="44" t="s">
        <v>157</v>
      </c>
      <c r="F179" s="46" t="n">
        <v>142500</v>
      </c>
    </row>
    <row r="180" customFormat="false" ht="12.75" hidden="false" customHeight="true" outlineLevel="7" collapsed="false">
      <c r="A180" s="49" t="s">
        <v>513</v>
      </c>
      <c r="B180" s="48" t="s">
        <v>165</v>
      </c>
      <c r="C180" s="49" t="s">
        <v>683</v>
      </c>
      <c r="D180" s="49" t="s">
        <v>229</v>
      </c>
      <c r="E180" s="49" t="s">
        <v>166</v>
      </c>
      <c r="F180" s="50" t="n">
        <v>142500</v>
      </c>
    </row>
    <row r="181" customFormat="false" ht="33.75" hidden="false" customHeight="true" outlineLevel="2" collapsed="false">
      <c r="A181" s="42" t="s">
        <v>514</v>
      </c>
      <c r="B181" s="43" t="s">
        <v>670</v>
      </c>
      <c r="C181" s="44" t="s">
        <v>671</v>
      </c>
      <c r="D181" s="44"/>
      <c r="E181" s="44"/>
      <c r="F181" s="46" t="n">
        <v>16016500</v>
      </c>
    </row>
    <row r="182" customFormat="false" ht="90" hidden="false" customHeight="true" outlineLevel="3" collapsed="false">
      <c r="A182" s="42" t="s">
        <v>517</v>
      </c>
      <c r="B182" s="47" t="s">
        <v>673</v>
      </c>
      <c r="C182" s="44" t="s">
        <v>674</v>
      </c>
      <c r="D182" s="44"/>
      <c r="E182" s="44"/>
      <c r="F182" s="46" t="n">
        <v>16016500</v>
      </c>
    </row>
    <row r="183" customFormat="false" ht="45" hidden="false" customHeight="true" outlineLevel="7" collapsed="false">
      <c r="A183" s="42" t="s">
        <v>518</v>
      </c>
      <c r="B183" s="43" t="s">
        <v>434</v>
      </c>
      <c r="C183" s="44" t="s">
        <v>674</v>
      </c>
      <c r="D183" s="44" t="s">
        <v>435</v>
      </c>
      <c r="E183" s="44"/>
      <c r="F183" s="46" t="n">
        <v>16016500</v>
      </c>
    </row>
    <row r="184" customFormat="false" ht="12.75" hidden="false" customHeight="true" outlineLevel="7" collapsed="false">
      <c r="A184" s="42" t="s">
        <v>521</v>
      </c>
      <c r="B184" s="43" t="s">
        <v>156</v>
      </c>
      <c r="C184" s="44" t="s">
        <v>674</v>
      </c>
      <c r="D184" s="44" t="s">
        <v>435</v>
      </c>
      <c r="E184" s="44" t="s">
        <v>157</v>
      </c>
      <c r="F184" s="46" t="n">
        <v>16016500</v>
      </c>
    </row>
    <row r="185" customFormat="false" ht="12.75" hidden="false" customHeight="true" outlineLevel="7" collapsed="false">
      <c r="A185" s="49" t="s">
        <v>522</v>
      </c>
      <c r="B185" s="48" t="s">
        <v>162</v>
      </c>
      <c r="C185" s="49" t="s">
        <v>674</v>
      </c>
      <c r="D185" s="49" t="s">
        <v>435</v>
      </c>
      <c r="E185" s="49" t="s">
        <v>163</v>
      </c>
      <c r="F185" s="50" t="n">
        <v>16016500</v>
      </c>
    </row>
    <row r="186" customFormat="false" ht="45" hidden="false" customHeight="true" outlineLevel="2" collapsed="false">
      <c r="A186" s="42" t="s">
        <v>525</v>
      </c>
      <c r="B186" s="43" t="s">
        <v>689</v>
      </c>
      <c r="C186" s="44" t="s">
        <v>690</v>
      </c>
      <c r="D186" s="44"/>
      <c r="E186" s="44"/>
      <c r="F186" s="46" t="n">
        <v>5424500</v>
      </c>
    </row>
    <row r="187" customFormat="false" ht="78.75" hidden="false" customHeight="true" outlineLevel="3" collapsed="false">
      <c r="A187" s="42" t="s">
        <v>526</v>
      </c>
      <c r="B187" s="47" t="s">
        <v>692</v>
      </c>
      <c r="C187" s="44" t="s">
        <v>693</v>
      </c>
      <c r="D187" s="44"/>
      <c r="E187" s="44"/>
      <c r="F187" s="46" t="n">
        <v>5424500</v>
      </c>
    </row>
    <row r="188" customFormat="false" ht="33.75" hidden="false" customHeight="true" outlineLevel="7" collapsed="false">
      <c r="A188" s="42" t="s">
        <v>527</v>
      </c>
      <c r="B188" s="43" t="s">
        <v>226</v>
      </c>
      <c r="C188" s="44" t="s">
        <v>693</v>
      </c>
      <c r="D188" s="44" t="s">
        <v>227</v>
      </c>
      <c r="E188" s="44"/>
      <c r="F188" s="46" t="n">
        <v>4407900</v>
      </c>
    </row>
    <row r="189" customFormat="false" ht="12.75" hidden="false" customHeight="true" outlineLevel="7" collapsed="false">
      <c r="A189" s="42" t="s">
        <v>530</v>
      </c>
      <c r="B189" s="43" t="s">
        <v>156</v>
      </c>
      <c r="C189" s="44" t="s">
        <v>693</v>
      </c>
      <c r="D189" s="44" t="s">
        <v>227</v>
      </c>
      <c r="E189" s="44" t="s">
        <v>157</v>
      </c>
      <c r="F189" s="46" t="n">
        <v>4407900</v>
      </c>
    </row>
    <row r="190" customFormat="false" ht="12.75" hidden="false" customHeight="true" outlineLevel="7" collapsed="false">
      <c r="A190" s="49" t="s">
        <v>531</v>
      </c>
      <c r="B190" s="48" t="s">
        <v>171</v>
      </c>
      <c r="C190" s="49" t="s">
        <v>693</v>
      </c>
      <c r="D190" s="49" t="s">
        <v>227</v>
      </c>
      <c r="E190" s="49" t="s">
        <v>172</v>
      </c>
      <c r="F190" s="50" t="n">
        <v>4407900</v>
      </c>
    </row>
    <row r="191" customFormat="false" ht="33.75" hidden="false" customHeight="true" outlineLevel="7" collapsed="false">
      <c r="A191" s="42" t="s">
        <v>534</v>
      </c>
      <c r="B191" s="43" t="s">
        <v>234</v>
      </c>
      <c r="C191" s="44" t="s">
        <v>693</v>
      </c>
      <c r="D191" s="44" t="s">
        <v>235</v>
      </c>
      <c r="E191" s="44"/>
      <c r="F191" s="46" t="n">
        <v>12900</v>
      </c>
    </row>
    <row r="192" customFormat="false" ht="12.75" hidden="false" customHeight="true" outlineLevel="7" collapsed="false">
      <c r="A192" s="42" t="s">
        <v>537</v>
      </c>
      <c r="B192" s="43" t="s">
        <v>156</v>
      </c>
      <c r="C192" s="44" t="s">
        <v>693</v>
      </c>
      <c r="D192" s="44" t="s">
        <v>235</v>
      </c>
      <c r="E192" s="44" t="s">
        <v>157</v>
      </c>
      <c r="F192" s="46" t="n">
        <v>12900</v>
      </c>
    </row>
    <row r="193" customFormat="false" ht="12.75" hidden="false" customHeight="true" outlineLevel="7" collapsed="false">
      <c r="A193" s="49" t="s">
        <v>538</v>
      </c>
      <c r="B193" s="48" t="s">
        <v>171</v>
      </c>
      <c r="C193" s="49" t="s">
        <v>693</v>
      </c>
      <c r="D193" s="49" t="s">
        <v>235</v>
      </c>
      <c r="E193" s="49" t="s">
        <v>172</v>
      </c>
      <c r="F193" s="50" t="n">
        <v>12900</v>
      </c>
    </row>
    <row r="194" customFormat="false" ht="22.5" hidden="false" customHeight="true" outlineLevel="7" collapsed="false">
      <c r="A194" s="42" t="s">
        <v>541</v>
      </c>
      <c r="B194" s="43" t="s">
        <v>228</v>
      </c>
      <c r="C194" s="44" t="s">
        <v>693</v>
      </c>
      <c r="D194" s="44" t="s">
        <v>229</v>
      </c>
      <c r="E194" s="44"/>
      <c r="F194" s="46" t="n">
        <v>1003700</v>
      </c>
    </row>
    <row r="195" customFormat="false" ht="12.75" hidden="false" customHeight="true" outlineLevel="7" collapsed="false">
      <c r="A195" s="42" t="s">
        <v>542</v>
      </c>
      <c r="B195" s="43" t="s">
        <v>156</v>
      </c>
      <c r="C195" s="44" t="s">
        <v>693</v>
      </c>
      <c r="D195" s="44" t="s">
        <v>229</v>
      </c>
      <c r="E195" s="44" t="s">
        <v>157</v>
      </c>
      <c r="F195" s="46" t="n">
        <v>1003700</v>
      </c>
    </row>
    <row r="196" customFormat="false" ht="12.75" hidden="false" customHeight="true" outlineLevel="7" collapsed="false">
      <c r="A196" s="49" t="s">
        <v>545</v>
      </c>
      <c r="B196" s="48" t="s">
        <v>171</v>
      </c>
      <c r="C196" s="49" t="s">
        <v>693</v>
      </c>
      <c r="D196" s="49" t="s">
        <v>229</v>
      </c>
      <c r="E196" s="49" t="s">
        <v>172</v>
      </c>
      <c r="F196" s="50" t="n">
        <v>1003700</v>
      </c>
    </row>
    <row r="197" customFormat="false" ht="33.75" hidden="false" customHeight="true" outlineLevel="1" collapsed="false">
      <c r="A197" s="42" t="s">
        <v>546</v>
      </c>
      <c r="B197" s="43" t="s">
        <v>896</v>
      </c>
      <c r="C197" s="44" t="s">
        <v>897</v>
      </c>
      <c r="D197" s="44"/>
      <c r="E197" s="44"/>
      <c r="F197" s="46" t="n">
        <v>78224827.8</v>
      </c>
    </row>
    <row r="198" customFormat="false" ht="67.5" hidden="false" customHeight="true" outlineLevel="2" collapsed="false">
      <c r="A198" s="42" t="s">
        <v>549</v>
      </c>
      <c r="B198" s="47" t="s">
        <v>899</v>
      </c>
      <c r="C198" s="44" t="s">
        <v>900</v>
      </c>
      <c r="D198" s="44"/>
      <c r="E198" s="44"/>
      <c r="F198" s="46" t="n">
        <v>49826527.8</v>
      </c>
    </row>
    <row r="199" customFormat="false" ht="180" hidden="false" customHeight="true" outlineLevel="3" collapsed="false">
      <c r="A199" s="42" t="s">
        <v>550</v>
      </c>
      <c r="B199" s="47" t="s">
        <v>902</v>
      </c>
      <c r="C199" s="44" t="s">
        <v>903</v>
      </c>
      <c r="D199" s="44"/>
      <c r="E199" s="44"/>
      <c r="F199" s="46" t="n">
        <v>48986732.8</v>
      </c>
    </row>
    <row r="200" customFormat="false" ht="22.5" hidden="false" customHeight="true" outlineLevel="7" collapsed="false">
      <c r="A200" s="42" t="s">
        <v>551</v>
      </c>
      <c r="B200" s="43" t="s">
        <v>728</v>
      </c>
      <c r="C200" s="44" t="s">
        <v>903</v>
      </c>
      <c r="D200" s="44" t="s">
        <v>655</v>
      </c>
      <c r="E200" s="44"/>
      <c r="F200" s="46" t="n">
        <v>24493366.4</v>
      </c>
    </row>
    <row r="201" customFormat="false" ht="12.75" hidden="false" customHeight="true" outlineLevel="7" collapsed="false">
      <c r="A201" s="42" t="s">
        <v>554</v>
      </c>
      <c r="B201" s="43" t="s">
        <v>85</v>
      </c>
      <c r="C201" s="44" t="s">
        <v>903</v>
      </c>
      <c r="D201" s="44" t="s">
        <v>655</v>
      </c>
      <c r="E201" s="44" t="s">
        <v>86</v>
      </c>
      <c r="F201" s="46" t="n">
        <v>24493366.4</v>
      </c>
    </row>
    <row r="202" customFormat="false" ht="22.5" hidden="false" customHeight="true" outlineLevel="7" collapsed="false">
      <c r="A202" s="49" t="s">
        <v>555</v>
      </c>
      <c r="B202" s="48" t="s">
        <v>97</v>
      </c>
      <c r="C202" s="49" t="s">
        <v>903</v>
      </c>
      <c r="D202" s="49" t="s">
        <v>655</v>
      </c>
      <c r="E202" s="49" t="s">
        <v>98</v>
      </c>
      <c r="F202" s="50" t="n">
        <v>24493366.4</v>
      </c>
    </row>
    <row r="203" customFormat="false" ht="12.75" hidden="false" customHeight="true" outlineLevel="7" collapsed="false">
      <c r="A203" s="42" t="s">
        <v>558</v>
      </c>
      <c r="B203" s="43" t="s">
        <v>370</v>
      </c>
      <c r="C203" s="44" t="s">
        <v>903</v>
      </c>
      <c r="D203" s="44" t="s">
        <v>371</v>
      </c>
      <c r="E203" s="44"/>
      <c r="F203" s="46" t="n">
        <v>24493366.4</v>
      </c>
    </row>
    <row r="204" customFormat="false" ht="12.75" hidden="false" customHeight="true" outlineLevel="7" collapsed="false">
      <c r="A204" s="42" t="s">
        <v>561</v>
      </c>
      <c r="B204" s="43" t="s">
        <v>85</v>
      </c>
      <c r="C204" s="44" t="s">
        <v>903</v>
      </c>
      <c r="D204" s="44" t="s">
        <v>371</v>
      </c>
      <c r="E204" s="44" t="s">
        <v>86</v>
      </c>
      <c r="F204" s="46" t="n">
        <v>24493366.4</v>
      </c>
    </row>
    <row r="205" customFormat="false" ht="22.5" hidden="false" customHeight="true" outlineLevel="7" collapsed="false">
      <c r="A205" s="49" t="s">
        <v>564</v>
      </c>
      <c r="B205" s="48" t="s">
        <v>97</v>
      </c>
      <c r="C205" s="49" t="s">
        <v>903</v>
      </c>
      <c r="D205" s="49" t="s">
        <v>371</v>
      </c>
      <c r="E205" s="49" t="s">
        <v>98</v>
      </c>
      <c r="F205" s="50" t="n">
        <v>24493366.4</v>
      </c>
    </row>
    <row r="206" customFormat="false" ht="168.75" hidden="false" customHeight="true" outlineLevel="3" collapsed="false">
      <c r="A206" s="42" t="s">
        <v>565</v>
      </c>
      <c r="B206" s="47" t="s">
        <v>950</v>
      </c>
      <c r="C206" s="44" t="s">
        <v>951</v>
      </c>
      <c r="D206" s="44"/>
      <c r="E206" s="44"/>
      <c r="F206" s="46" t="n">
        <v>139795</v>
      </c>
    </row>
    <row r="207" customFormat="false" ht="22.5" hidden="false" customHeight="true" outlineLevel="7" collapsed="false">
      <c r="A207" s="42" t="s">
        <v>568</v>
      </c>
      <c r="B207" s="43" t="s">
        <v>228</v>
      </c>
      <c r="C207" s="44" t="s">
        <v>951</v>
      </c>
      <c r="D207" s="44" t="s">
        <v>229</v>
      </c>
      <c r="E207" s="44"/>
      <c r="F207" s="46" t="n">
        <v>139795</v>
      </c>
    </row>
    <row r="208" customFormat="false" ht="12.75" hidden="false" customHeight="true" outlineLevel="7" collapsed="false">
      <c r="A208" s="42" t="s">
        <v>569</v>
      </c>
      <c r="B208" s="43" t="s">
        <v>85</v>
      </c>
      <c r="C208" s="44" t="s">
        <v>951</v>
      </c>
      <c r="D208" s="44" t="s">
        <v>229</v>
      </c>
      <c r="E208" s="44" t="s">
        <v>86</v>
      </c>
      <c r="F208" s="46" t="n">
        <v>139795</v>
      </c>
    </row>
    <row r="209" customFormat="false" ht="12.75" hidden="false" customHeight="true" outlineLevel="7" collapsed="false">
      <c r="A209" s="49" t="s">
        <v>572</v>
      </c>
      <c r="B209" s="48" t="s">
        <v>91</v>
      </c>
      <c r="C209" s="49" t="s">
        <v>951</v>
      </c>
      <c r="D209" s="49" t="s">
        <v>229</v>
      </c>
      <c r="E209" s="49" t="s">
        <v>92</v>
      </c>
      <c r="F209" s="50" t="n">
        <v>139795</v>
      </c>
    </row>
    <row r="210" customFormat="false" ht="180" hidden="false" customHeight="true" outlineLevel="3" collapsed="false">
      <c r="A210" s="42" t="s">
        <v>573</v>
      </c>
      <c r="B210" s="47" t="s">
        <v>954</v>
      </c>
      <c r="C210" s="44" t="s">
        <v>955</v>
      </c>
      <c r="D210" s="44"/>
      <c r="E210" s="44"/>
      <c r="F210" s="46" t="n">
        <v>600000</v>
      </c>
    </row>
    <row r="211" customFormat="false" ht="22.5" hidden="false" customHeight="true" outlineLevel="7" collapsed="false">
      <c r="A211" s="42" t="s">
        <v>574</v>
      </c>
      <c r="B211" s="43" t="s">
        <v>228</v>
      </c>
      <c r="C211" s="44" t="s">
        <v>955</v>
      </c>
      <c r="D211" s="44" t="s">
        <v>229</v>
      </c>
      <c r="E211" s="44"/>
      <c r="F211" s="46" t="n">
        <v>600000</v>
      </c>
    </row>
    <row r="212" customFormat="false" ht="12.75" hidden="false" customHeight="true" outlineLevel="7" collapsed="false">
      <c r="A212" s="42" t="s">
        <v>575</v>
      </c>
      <c r="B212" s="43" t="s">
        <v>85</v>
      </c>
      <c r="C212" s="44" t="s">
        <v>955</v>
      </c>
      <c r="D212" s="44" t="s">
        <v>229</v>
      </c>
      <c r="E212" s="44" t="s">
        <v>86</v>
      </c>
      <c r="F212" s="46" t="n">
        <v>600000</v>
      </c>
    </row>
    <row r="213" customFormat="false" ht="12.75" hidden="false" customHeight="true" outlineLevel="7" collapsed="false">
      <c r="A213" s="49" t="s">
        <v>578</v>
      </c>
      <c r="B213" s="48" t="s">
        <v>91</v>
      </c>
      <c r="C213" s="49" t="s">
        <v>955</v>
      </c>
      <c r="D213" s="49" t="s">
        <v>229</v>
      </c>
      <c r="E213" s="49" t="s">
        <v>92</v>
      </c>
      <c r="F213" s="50" t="n">
        <v>600000</v>
      </c>
    </row>
    <row r="214" customFormat="false" ht="180" hidden="false" customHeight="true" outlineLevel="3" collapsed="false">
      <c r="A214" s="42" t="s">
        <v>581</v>
      </c>
      <c r="B214" s="47" t="s">
        <v>977</v>
      </c>
      <c r="C214" s="44" t="s">
        <v>978</v>
      </c>
      <c r="D214" s="44"/>
      <c r="E214" s="44"/>
      <c r="F214" s="46" t="n">
        <v>100000</v>
      </c>
    </row>
    <row r="215" customFormat="false" ht="22.5" hidden="false" customHeight="true" outlineLevel="7" collapsed="false">
      <c r="A215" s="42" t="s">
        <v>584</v>
      </c>
      <c r="B215" s="43" t="s">
        <v>728</v>
      </c>
      <c r="C215" s="44" t="s">
        <v>978</v>
      </c>
      <c r="D215" s="44" t="s">
        <v>655</v>
      </c>
      <c r="E215" s="44"/>
      <c r="F215" s="46" t="n">
        <v>100000</v>
      </c>
    </row>
    <row r="216" customFormat="false" ht="12.75" hidden="false" customHeight="true" outlineLevel="7" collapsed="false">
      <c r="A216" s="42" t="s">
        <v>587</v>
      </c>
      <c r="B216" s="43" t="s">
        <v>85</v>
      </c>
      <c r="C216" s="44" t="s">
        <v>978</v>
      </c>
      <c r="D216" s="44" t="s">
        <v>655</v>
      </c>
      <c r="E216" s="44" t="s">
        <v>86</v>
      </c>
      <c r="F216" s="46" t="n">
        <v>100000</v>
      </c>
    </row>
    <row r="217" customFormat="false" ht="22.5" hidden="false" customHeight="true" outlineLevel="7" collapsed="false">
      <c r="A217" s="49" t="s">
        <v>588</v>
      </c>
      <c r="B217" s="48" t="s">
        <v>97</v>
      </c>
      <c r="C217" s="49" t="s">
        <v>978</v>
      </c>
      <c r="D217" s="49" t="s">
        <v>655</v>
      </c>
      <c r="E217" s="49" t="s">
        <v>98</v>
      </c>
      <c r="F217" s="50" t="n">
        <v>100000</v>
      </c>
    </row>
    <row r="218" customFormat="false" ht="56.25" hidden="false" customHeight="true" outlineLevel="2" collapsed="false">
      <c r="A218" s="42" t="s">
        <v>589</v>
      </c>
      <c r="B218" s="43" t="s">
        <v>958</v>
      </c>
      <c r="C218" s="44" t="s">
        <v>959</v>
      </c>
      <c r="D218" s="44"/>
      <c r="E218" s="44"/>
      <c r="F218" s="46" t="n">
        <v>720000</v>
      </c>
    </row>
    <row r="219" customFormat="false" ht="180" hidden="false" customHeight="true" outlineLevel="3" collapsed="false">
      <c r="A219" s="42" t="s">
        <v>592</v>
      </c>
      <c r="B219" s="47" t="s">
        <v>961</v>
      </c>
      <c r="C219" s="44" t="s">
        <v>962</v>
      </c>
      <c r="D219" s="44"/>
      <c r="E219" s="44"/>
      <c r="F219" s="46" t="n">
        <v>720000</v>
      </c>
    </row>
    <row r="220" customFormat="false" ht="22.5" hidden="false" customHeight="true" outlineLevel="7" collapsed="false">
      <c r="A220" s="42" t="s">
        <v>595</v>
      </c>
      <c r="B220" s="43" t="s">
        <v>228</v>
      </c>
      <c r="C220" s="44" t="s">
        <v>962</v>
      </c>
      <c r="D220" s="44" t="s">
        <v>229</v>
      </c>
      <c r="E220" s="44"/>
      <c r="F220" s="46" t="n">
        <v>720000</v>
      </c>
    </row>
    <row r="221" customFormat="false" ht="12.75" hidden="false" customHeight="true" outlineLevel="7" collapsed="false">
      <c r="A221" s="42" t="s">
        <v>598</v>
      </c>
      <c r="B221" s="43" t="s">
        <v>85</v>
      </c>
      <c r="C221" s="44" t="s">
        <v>962</v>
      </c>
      <c r="D221" s="44" t="s">
        <v>229</v>
      </c>
      <c r="E221" s="44" t="s">
        <v>86</v>
      </c>
      <c r="F221" s="46" t="n">
        <v>720000</v>
      </c>
    </row>
    <row r="222" customFormat="false" ht="12.75" hidden="false" customHeight="true" outlineLevel="7" collapsed="false">
      <c r="A222" s="49" t="s">
        <v>599</v>
      </c>
      <c r="B222" s="48" t="s">
        <v>91</v>
      </c>
      <c r="C222" s="49" t="s">
        <v>962</v>
      </c>
      <c r="D222" s="49" t="s">
        <v>229</v>
      </c>
      <c r="E222" s="49" t="s">
        <v>92</v>
      </c>
      <c r="F222" s="50" t="n">
        <v>720000</v>
      </c>
    </row>
    <row r="223" customFormat="false" ht="56.25" hidden="false" customHeight="true" outlineLevel="2" collapsed="false">
      <c r="A223" s="42" t="s">
        <v>600</v>
      </c>
      <c r="B223" s="43" t="s">
        <v>981</v>
      </c>
      <c r="C223" s="44" t="s">
        <v>982</v>
      </c>
      <c r="D223" s="44"/>
      <c r="E223" s="44"/>
      <c r="F223" s="46" t="n">
        <v>7319000</v>
      </c>
    </row>
    <row r="224" customFormat="false" ht="67.5" hidden="false" customHeight="true" outlineLevel="3" collapsed="false">
      <c r="A224" s="42" t="s">
        <v>601</v>
      </c>
      <c r="B224" s="47" t="s">
        <v>984</v>
      </c>
      <c r="C224" s="44" t="s">
        <v>985</v>
      </c>
      <c r="D224" s="44"/>
      <c r="E224" s="44"/>
      <c r="F224" s="46" t="n">
        <v>7319000</v>
      </c>
    </row>
    <row r="225" customFormat="false" ht="22.5" hidden="false" customHeight="true" outlineLevel="7" collapsed="false">
      <c r="A225" s="42" t="s">
        <v>604</v>
      </c>
      <c r="B225" s="43" t="s">
        <v>275</v>
      </c>
      <c r="C225" s="44" t="s">
        <v>985</v>
      </c>
      <c r="D225" s="44" t="s">
        <v>276</v>
      </c>
      <c r="E225" s="44"/>
      <c r="F225" s="46" t="n">
        <v>5165000</v>
      </c>
    </row>
    <row r="226" customFormat="false" ht="12.75" hidden="false" customHeight="true" outlineLevel="7" collapsed="false">
      <c r="A226" s="42" t="s">
        <v>607</v>
      </c>
      <c r="B226" s="43" t="s">
        <v>85</v>
      </c>
      <c r="C226" s="44" t="s">
        <v>985</v>
      </c>
      <c r="D226" s="44" t="s">
        <v>276</v>
      </c>
      <c r="E226" s="44" t="s">
        <v>86</v>
      </c>
      <c r="F226" s="46" t="n">
        <v>5165000</v>
      </c>
    </row>
    <row r="227" customFormat="false" ht="22.5" hidden="false" customHeight="true" outlineLevel="7" collapsed="false">
      <c r="A227" s="49" t="s">
        <v>608</v>
      </c>
      <c r="B227" s="48" t="s">
        <v>97</v>
      </c>
      <c r="C227" s="49" t="s">
        <v>985</v>
      </c>
      <c r="D227" s="49" t="s">
        <v>276</v>
      </c>
      <c r="E227" s="49" t="s">
        <v>98</v>
      </c>
      <c r="F227" s="50" t="n">
        <v>5165000</v>
      </c>
    </row>
    <row r="228" customFormat="false" ht="22.5" hidden="false" customHeight="true" outlineLevel="7" collapsed="false">
      <c r="A228" s="42" t="s">
        <v>611</v>
      </c>
      <c r="B228" s="43" t="s">
        <v>228</v>
      </c>
      <c r="C228" s="44" t="s">
        <v>985</v>
      </c>
      <c r="D228" s="44" t="s">
        <v>229</v>
      </c>
      <c r="E228" s="44"/>
      <c r="F228" s="46" t="n">
        <v>857000</v>
      </c>
    </row>
    <row r="229" customFormat="false" ht="12.75" hidden="false" customHeight="true" outlineLevel="7" collapsed="false">
      <c r="A229" s="42" t="s">
        <v>612</v>
      </c>
      <c r="B229" s="43" t="s">
        <v>85</v>
      </c>
      <c r="C229" s="44" t="s">
        <v>985</v>
      </c>
      <c r="D229" s="44" t="s">
        <v>229</v>
      </c>
      <c r="E229" s="44" t="s">
        <v>86</v>
      </c>
      <c r="F229" s="46" t="n">
        <v>857000</v>
      </c>
    </row>
    <row r="230" customFormat="false" ht="22.5" hidden="false" customHeight="true" outlineLevel="7" collapsed="false">
      <c r="A230" s="49" t="s">
        <v>615</v>
      </c>
      <c r="B230" s="48" t="s">
        <v>97</v>
      </c>
      <c r="C230" s="49" t="s">
        <v>985</v>
      </c>
      <c r="D230" s="49" t="s">
        <v>229</v>
      </c>
      <c r="E230" s="49" t="s">
        <v>98</v>
      </c>
      <c r="F230" s="50" t="n">
        <v>857000</v>
      </c>
    </row>
    <row r="231" customFormat="false" ht="22.5" hidden="false" customHeight="true" outlineLevel="7" collapsed="false">
      <c r="A231" s="42" t="s">
        <v>616</v>
      </c>
      <c r="B231" s="43" t="s">
        <v>989</v>
      </c>
      <c r="C231" s="44" t="s">
        <v>985</v>
      </c>
      <c r="D231" s="44" t="s">
        <v>990</v>
      </c>
      <c r="E231" s="44"/>
      <c r="F231" s="46" t="n">
        <v>9729</v>
      </c>
    </row>
    <row r="232" customFormat="false" ht="12.75" hidden="false" customHeight="true" outlineLevel="7" collapsed="false">
      <c r="A232" s="42" t="s">
        <v>619</v>
      </c>
      <c r="B232" s="43" t="s">
        <v>85</v>
      </c>
      <c r="C232" s="44" t="s">
        <v>985</v>
      </c>
      <c r="D232" s="44" t="s">
        <v>990</v>
      </c>
      <c r="E232" s="44" t="s">
        <v>86</v>
      </c>
      <c r="F232" s="46" t="n">
        <v>9729</v>
      </c>
    </row>
    <row r="233" customFormat="false" ht="22.5" hidden="false" customHeight="true" outlineLevel="7" collapsed="false">
      <c r="A233" s="49" t="s">
        <v>620</v>
      </c>
      <c r="B233" s="48" t="s">
        <v>97</v>
      </c>
      <c r="C233" s="49" t="s">
        <v>985</v>
      </c>
      <c r="D233" s="49" t="s">
        <v>990</v>
      </c>
      <c r="E233" s="49" t="s">
        <v>98</v>
      </c>
      <c r="F233" s="50" t="n">
        <v>9729</v>
      </c>
    </row>
    <row r="234" customFormat="false" ht="12.75" hidden="false" customHeight="true" outlineLevel="7" collapsed="false">
      <c r="A234" s="42" t="s">
        <v>623</v>
      </c>
      <c r="B234" s="43" t="s">
        <v>236</v>
      </c>
      <c r="C234" s="44" t="s">
        <v>985</v>
      </c>
      <c r="D234" s="44" t="s">
        <v>237</v>
      </c>
      <c r="E234" s="44"/>
      <c r="F234" s="46" t="n">
        <v>1287271</v>
      </c>
    </row>
    <row r="235" customFormat="false" ht="12.75" hidden="false" customHeight="true" outlineLevel="7" collapsed="false">
      <c r="A235" s="42" t="s">
        <v>624</v>
      </c>
      <c r="B235" s="43" t="s">
        <v>85</v>
      </c>
      <c r="C235" s="44" t="s">
        <v>985</v>
      </c>
      <c r="D235" s="44" t="s">
        <v>237</v>
      </c>
      <c r="E235" s="44" t="s">
        <v>86</v>
      </c>
      <c r="F235" s="46" t="n">
        <v>1287271</v>
      </c>
    </row>
    <row r="236" customFormat="false" ht="22.5" hidden="false" customHeight="true" outlineLevel="7" collapsed="false">
      <c r="A236" s="49" t="s">
        <v>627</v>
      </c>
      <c r="B236" s="48" t="s">
        <v>97</v>
      </c>
      <c r="C236" s="49" t="s">
        <v>985</v>
      </c>
      <c r="D236" s="49" t="s">
        <v>237</v>
      </c>
      <c r="E236" s="49" t="s">
        <v>98</v>
      </c>
      <c r="F236" s="50" t="n">
        <v>1287271</v>
      </c>
    </row>
    <row r="237" customFormat="false" ht="45" hidden="false" customHeight="true" outlineLevel="2" collapsed="false">
      <c r="A237" s="42" t="s">
        <v>628</v>
      </c>
      <c r="B237" s="43" t="s">
        <v>965</v>
      </c>
      <c r="C237" s="44" t="s">
        <v>966</v>
      </c>
      <c r="D237" s="44"/>
      <c r="E237" s="44"/>
      <c r="F237" s="46" t="n">
        <v>20359300</v>
      </c>
    </row>
    <row r="238" customFormat="false" ht="78.75" hidden="false" customHeight="true" outlineLevel="3" collapsed="false">
      <c r="A238" s="42" t="s">
        <v>630</v>
      </c>
      <c r="B238" s="47" t="s">
        <v>968</v>
      </c>
      <c r="C238" s="44" t="s">
        <v>969</v>
      </c>
      <c r="D238" s="44"/>
      <c r="E238" s="44"/>
      <c r="F238" s="46" t="n">
        <v>20359300</v>
      </c>
    </row>
    <row r="239" customFormat="false" ht="33.75" hidden="false" customHeight="true" outlineLevel="7" collapsed="false">
      <c r="A239" s="42" t="s">
        <v>633</v>
      </c>
      <c r="B239" s="43" t="s">
        <v>334</v>
      </c>
      <c r="C239" s="44" t="s">
        <v>969</v>
      </c>
      <c r="D239" s="44" t="s">
        <v>335</v>
      </c>
      <c r="E239" s="44"/>
      <c r="F239" s="46" t="n">
        <v>20359300</v>
      </c>
    </row>
    <row r="240" customFormat="false" ht="12.75" hidden="false" customHeight="true" outlineLevel="7" collapsed="false">
      <c r="A240" s="42" t="s">
        <v>636</v>
      </c>
      <c r="B240" s="43" t="s">
        <v>85</v>
      </c>
      <c r="C240" s="44" t="s">
        <v>969</v>
      </c>
      <c r="D240" s="44" t="s">
        <v>335</v>
      </c>
      <c r="E240" s="44" t="s">
        <v>86</v>
      </c>
      <c r="F240" s="46" t="n">
        <v>20359300</v>
      </c>
    </row>
    <row r="241" customFormat="false" ht="12.75" hidden="false" customHeight="true" outlineLevel="7" collapsed="false">
      <c r="A241" s="49" t="s">
        <v>639</v>
      </c>
      <c r="B241" s="48" t="s">
        <v>91</v>
      </c>
      <c r="C241" s="49" t="s">
        <v>969</v>
      </c>
      <c r="D241" s="49" t="s">
        <v>335</v>
      </c>
      <c r="E241" s="49" t="s">
        <v>92</v>
      </c>
      <c r="F241" s="50" t="n">
        <v>20359300</v>
      </c>
    </row>
    <row r="242" customFormat="false" ht="22.5" hidden="false" customHeight="true" outlineLevel="1" collapsed="false">
      <c r="A242" s="42" t="s">
        <v>640</v>
      </c>
      <c r="B242" s="43" t="s">
        <v>254</v>
      </c>
      <c r="C242" s="44" t="s">
        <v>255</v>
      </c>
      <c r="D242" s="44"/>
      <c r="E242" s="44"/>
      <c r="F242" s="46" t="n">
        <v>1007000</v>
      </c>
    </row>
    <row r="243" customFormat="false" ht="45" hidden="false" customHeight="true" outlineLevel="2" collapsed="false">
      <c r="A243" s="42" t="s">
        <v>641</v>
      </c>
      <c r="B243" s="43" t="s">
        <v>317</v>
      </c>
      <c r="C243" s="44" t="s">
        <v>318</v>
      </c>
      <c r="D243" s="44"/>
      <c r="E243" s="44"/>
      <c r="F243" s="46" t="n">
        <v>1000000</v>
      </c>
    </row>
    <row r="244" customFormat="false" ht="67.5" hidden="false" customHeight="true" outlineLevel="3" collapsed="false">
      <c r="A244" s="42" t="s">
        <v>642</v>
      </c>
      <c r="B244" s="47" t="s">
        <v>319</v>
      </c>
      <c r="C244" s="44" t="s">
        <v>320</v>
      </c>
      <c r="D244" s="44"/>
      <c r="E244" s="44"/>
      <c r="F244" s="46" t="n">
        <v>1000000</v>
      </c>
    </row>
    <row r="245" customFormat="false" ht="22.5" hidden="false" customHeight="true" outlineLevel="7" collapsed="false">
      <c r="A245" s="42" t="s">
        <v>643</v>
      </c>
      <c r="B245" s="43" t="s">
        <v>228</v>
      </c>
      <c r="C245" s="44" t="s">
        <v>320</v>
      </c>
      <c r="D245" s="44" t="s">
        <v>229</v>
      </c>
      <c r="E245" s="44"/>
      <c r="F245" s="46" t="n">
        <v>1000000</v>
      </c>
    </row>
    <row r="246" customFormat="false" ht="22.5" hidden="false" customHeight="true" outlineLevel="7" collapsed="false">
      <c r="A246" s="42" t="s">
        <v>646</v>
      </c>
      <c r="B246" s="43" t="s">
        <v>50</v>
      </c>
      <c r="C246" s="44" t="s">
        <v>320</v>
      </c>
      <c r="D246" s="44" t="s">
        <v>229</v>
      </c>
      <c r="E246" s="44" t="s">
        <v>51</v>
      </c>
      <c r="F246" s="46" t="n">
        <v>1000000</v>
      </c>
    </row>
    <row r="247" customFormat="false" ht="22.5" hidden="false" customHeight="true" outlineLevel="7" collapsed="false">
      <c r="A247" s="49" t="s">
        <v>647</v>
      </c>
      <c r="B247" s="48" t="s">
        <v>53</v>
      </c>
      <c r="C247" s="49" t="s">
        <v>320</v>
      </c>
      <c r="D247" s="49" t="s">
        <v>229</v>
      </c>
      <c r="E247" s="49" t="s">
        <v>54</v>
      </c>
      <c r="F247" s="50" t="n">
        <v>1000000</v>
      </c>
    </row>
    <row r="248" customFormat="false" ht="67.5" hidden="false" customHeight="true" outlineLevel="2" collapsed="false">
      <c r="A248" s="42" t="s">
        <v>648</v>
      </c>
      <c r="B248" s="47" t="s">
        <v>256</v>
      </c>
      <c r="C248" s="44" t="s">
        <v>257</v>
      </c>
      <c r="D248" s="44"/>
      <c r="E248" s="44"/>
      <c r="F248" s="46" t="n">
        <v>7000</v>
      </c>
    </row>
    <row r="249" customFormat="false" ht="78.75" hidden="false" customHeight="true" outlineLevel="3" collapsed="false">
      <c r="A249" s="42" t="s">
        <v>649</v>
      </c>
      <c r="B249" s="47" t="s">
        <v>258</v>
      </c>
      <c r="C249" s="44" t="s">
        <v>259</v>
      </c>
      <c r="D249" s="44"/>
      <c r="E249" s="44"/>
      <c r="F249" s="46" t="n">
        <v>7000</v>
      </c>
    </row>
    <row r="250" customFormat="false" ht="22.5" hidden="false" customHeight="true" outlineLevel="7" collapsed="false">
      <c r="A250" s="42" t="s">
        <v>650</v>
      </c>
      <c r="B250" s="43" t="s">
        <v>228</v>
      </c>
      <c r="C250" s="44" t="s">
        <v>259</v>
      </c>
      <c r="D250" s="44" t="s">
        <v>229</v>
      </c>
      <c r="E250" s="44"/>
      <c r="F250" s="46" t="n">
        <v>7000</v>
      </c>
    </row>
    <row r="251" customFormat="false" ht="12.75" hidden="false" customHeight="true" outlineLevel="7" collapsed="false">
      <c r="A251" s="42" t="s">
        <v>651</v>
      </c>
      <c r="B251" s="43" t="s">
        <v>19</v>
      </c>
      <c r="C251" s="44" t="s">
        <v>259</v>
      </c>
      <c r="D251" s="44" t="s">
        <v>229</v>
      </c>
      <c r="E251" s="44" t="s">
        <v>20</v>
      </c>
      <c r="F251" s="46" t="n">
        <v>7000</v>
      </c>
    </row>
    <row r="252" customFormat="false" ht="12.75" hidden="false" customHeight="true" outlineLevel="7" collapsed="false">
      <c r="A252" s="49" t="s">
        <v>654</v>
      </c>
      <c r="B252" s="48" t="s">
        <v>39</v>
      </c>
      <c r="C252" s="49" t="s">
        <v>259</v>
      </c>
      <c r="D252" s="49" t="s">
        <v>229</v>
      </c>
      <c r="E252" s="49" t="s">
        <v>40</v>
      </c>
      <c r="F252" s="50" t="n">
        <v>7000</v>
      </c>
    </row>
    <row r="253" customFormat="false" ht="22.5" hidden="false" customHeight="true" outlineLevel="1" collapsed="false">
      <c r="A253" s="42" t="s">
        <v>655</v>
      </c>
      <c r="B253" s="43" t="s">
        <v>415</v>
      </c>
      <c r="C253" s="44" t="s">
        <v>416</v>
      </c>
      <c r="D253" s="44"/>
      <c r="E253" s="44"/>
      <c r="F253" s="46" t="n">
        <v>47459949.9</v>
      </c>
    </row>
    <row r="254" customFormat="false" ht="33.75" hidden="false" customHeight="true" outlineLevel="2" collapsed="false">
      <c r="A254" s="42" t="s">
        <v>229</v>
      </c>
      <c r="B254" s="43" t="s">
        <v>417</v>
      </c>
      <c r="C254" s="44" t="s">
        <v>418</v>
      </c>
      <c r="D254" s="44"/>
      <c r="E254" s="44"/>
      <c r="F254" s="46" t="n">
        <v>10815712.9</v>
      </c>
    </row>
    <row r="255" customFormat="false" ht="56.25" hidden="false" customHeight="true" outlineLevel="3" collapsed="false">
      <c r="A255" s="42" t="s">
        <v>658</v>
      </c>
      <c r="B255" s="43" t="s">
        <v>515</v>
      </c>
      <c r="C255" s="44" t="s">
        <v>516</v>
      </c>
      <c r="D255" s="44"/>
      <c r="E255" s="44"/>
      <c r="F255" s="46" t="n">
        <v>55283</v>
      </c>
    </row>
    <row r="256" customFormat="false" ht="45" hidden="false" customHeight="true" outlineLevel="7" collapsed="false">
      <c r="A256" s="42" t="s">
        <v>661</v>
      </c>
      <c r="B256" s="43" t="s">
        <v>434</v>
      </c>
      <c r="C256" s="44" t="s">
        <v>516</v>
      </c>
      <c r="D256" s="44" t="s">
        <v>435</v>
      </c>
      <c r="E256" s="44"/>
      <c r="F256" s="46" t="n">
        <v>55283</v>
      </c>
    </row>
    <row r="257" customFormat="false" ht="12.75" hidden="false" customHeight="true" outlineLevel="7" collapsed="false">
      <c r="A257" s="42" t="s">
        <v>663</v>
      </c>
      <c r="B257" s="43" t="s">
        <v>123</v>
      </c>
      <c r="C257" s="44" t="s">
        <v>516</v>
      </c>
      <c r="D257" s="44" t="s">
        <v>435</v>
      </c>
      <c r="E257" s="44" t="s">
        <v>124</v>
      </c>
      <c r="F257" s="46" t="n">
        <v>55283</v>
      </c>
    </row>
    <row r="258" customFormat="false" ht="12.75" hidden="false" customHeight="true" outlineLevel="7" collapsed="false">
      <c r="A258" s="49" t="s">
        <v>666</v>
      </c>
      <c r="B258" s="48" t="s">
        <v>126</v>
      </c>
      <c r="C258" s="49" t="s">
        <v>516</v>
      </c>
      <c r="D258" s="49" t="s">
        <v>435</v>
      </c>
      <c r="E258" s="49" t="s">
        <v>127</v>
      </c>
      <c r="F258" s="50" t="n">
        <v>55283</v>
      </c>
    </row>
    <row r="259" customFormat="false" ht="101.25" hidden="false" customHeight="true" outlineLevel="3" collapsed="false">
      <c r="A259" s="42" t="s">
        <v>667</v>
      </c>
      <c r="B259" s="47" t="s">
        <v>420</v>
      </c>
      <c r="C259" s="44" t="s">
        <v>421</v>
      </c>
      <c r="D259" s="44"/>
      <c r="E259" s="44"/>
      <c r="F259" s="46" t="n">
        <v>611400</v>
      </c>
    </row>
    <row r="260" customFormat="false" ht="12.75" hidden="false" customHeight="true" outlineLevel="7" collapsed="false">
      <c r="A260" s="42" t="s">
        <v>668</v>
      </c>
      <c r="B260" s="43" t="s">
        <v>370</v>
      </c>
      <c r="C260" s="44" t="s">
        <v>421</v>
      </c>
      <c r="D260" s="44" t="s">
        <v>371</v>
      </c>
      <c r="E260" s="44"/>
      <c r="F260" s="46" t="n">
        <v>611400</v>
      </c>
    </row>
    <row r="261" customFormat="false" ht="12.75" hidden="false" customHeight="true" outlineLevel="7" collapsed="false">
      <c r="A261" s="42" t="s">
        <v>669</v>
      </c>
      <c r="B261" s="43" t="s">
        <v>85</v>
      </c>
      <c r="C261" s="44" t="s">
        <v>421</v>
      </c>
      <c r="D261" s="44" t="s">
        <v>371</v>
      </c>
      <c r="E261" s="44" t="s">
        <v>86</v>
      </c>
      <c r="F261" s="46" t="n">
        <v>611400</v>
      </c>
    </row>
    <row r="262" customFormat="false" ht="12.75" hidden="false" customHeight="true" outlineLevel="7" collapsed="false">
      <c r="A262" s="49" t="s">
        <v>672</v>
      </c>
      <c r="B262" s="48" t="s">
        <v>94</v>
      </c>
      <c r="C262" s="49" t="s">
        <v>421</v>
      </c>
      <c r="D262" s="49" t="s">
        <v>371</v>
      </c>
      <c r="E262" s="49" t="s">
        <v>95</v>
      </c>
      <c r="F262" s="50" t="n">
        <v>611400</v>
      </c>
    </row>
    <row r="263" customFormat="false" ht="78.75" hidden="false" customHeight="true" outlineLevel="3" collapsed="false">
      <c r="A263" s="42" t="s">
        <v>675</v>
      </c>
      <c r="B263" s="47" t="s">
        <v>519</v>
      </c>
      <c r="C263" s="44" t="s">
        <v>520</v>
      </c>
      <c r="D263" s="44"/>
      <c r="E263" s="44"/>
      <c r="F263" s="46" t="n">
        <v>4500000</v>
      </c>
    </row>
    <row r="264" customFormat="false" ht="45" hidden="false" customHeight="true" outlineLevel="7" collapsed="false">
      <c r="A264" s="42" t="s">
        <v>676</v>
      </c>
      <c r="B264" s="43" t="s">
        <v>434</v>
      </c>
      <c r="C264" s="44" t="s">
        <v>520</v>
      </c>
      <c r="D264" s="44" t="s">
        <v>435</v>
      </c>
      <c r="E264" s="44"/>
      <c r="F264" s="46" t="n">
        <v>4500000</v>
      </c>
    </row>
    <row r="265" customFormat="false" ht="12.75" hidden="false" customHeight="true" outlineLevel="7" collapsed="false">
      <c r="A265" s="42" t="s">
        <v>677</v>
      </c>
      <c r="B265" s="43" t="s">
        <v>123</v>
      </c>
      <c r="C265" s="44" t="s">
        <v>520</v>
      </c>
      <c r="D265" s="44" t="s">
        <v>435</v>
      </c>
      <c r="E265" s="44" t="s">
        <v>124</v>
      </c>
      <c r="F265" s="46" t="n">
        <v>4500000</v>
      </c>
    </row>
    <row r="266" customFormat="false" ht="12.75" hidden="false" customHeight="true" outlineLevel="7" collapsed="false">
      <c r="A266" s="49" t="s">
        <v>678</v>
      </c>
      <c r="B266" s="48" t="s">
        <v>126</v>
      </c>
      <c r="C266" s="49" t="s">
        <v>520</v>
      </c>
      <c r="D266" s="49" t="s">
        <v>435</v>
      </c>
      <c r="E266" s="49" t="s">
        <v>127</v>
      </c>
      <c r="F266" s="50" t="n">
        <v>4500000</v>
      </c>
    </row>
    <row r="267" customFormat="false" ht="45" hidden="false" customHeight="true" outlineLevel="3" collapsed="false">
      <c r="A267" s="42" t="s">
        <v>681</v>
      </c>
      <c r="B267" s="43" t="s">
        <v>523</v>
      </c>
      <c r="C267" s="44" t="s">
        <v>524</v>
      </c>
      <c r="D267" s="44"/>
      <c r="E267" s="44"/>
      <c r="F267" s="46" t="n">
        <v>5329029.9</v>
      </c>
    </row>
    <row r="268" customFormat="false" ht="45" hidden="false" customHeight="true" outlineLevel="7" collapsed="false">
      <c r="A268" s="42" t="s">
        <v>684</v>
      </c>
      <c r="B268" s="43" t="s">
        <v>434</v>
      </c>
      <c r="C268" s="44" t="s">
        <v>524</v>
      </c>
      <c r="D268" s="44" t="s">
        <v>435</v>
      </c>
      <c r="E268" s="44"/>
      <c r="F268" s="46" t="n">
        <v>5284000</v>
      </c>
    </row>
    <row r="269" customFormat="false" ht="12.75" hidden="false" customHeight="true" outlineLevel="7" collapsed="false">
      <c r="A269" s="42" t="s">
        <v>685</v>
      </c>
      <c r="B269" s="43" t="s">
        <v>123</v>
      </c>
      <c r="C269" s="44" t="s">
        <v>524</v>
      </c>
      <c r="D269" s="44" t="s">
        <v>435</v>
      </c>
      <c r="E269" s="44" t="s">
        <v>124</v>
      </c>
      <c r="F269" s="46" t="n">
        <v>5284000</v>
      </c>
    </row>
    <row r="270" customFormat="false" ht="12.75" hidden="false" customHeight="true" outlineLevel="7" collapsed="false">
      <c r="A270" s="49" t="s">
        <v>687</v>
      </c>
      <c r="B270" s="48" t="s">
        <v>126</v>
      </c>
      <c r="C270" s="49" t="s">
        <v>524</v>
      </c>
      <c r="D270" s="49" t="s">
        <v>435</v>
      </c>
      <c r="E270" s="49" t="s">
        <v>127</v>
      </c>
      <c r="F270" s="50" t="n">
        <v>5284000</v>
      </c>
    </row>
    <row r="271" customFormat="false" ht="12.75" hidden="false" customHeight="true" outlineLevel="7" collapsed="false">
      <c r="A271" s="42" t="s">
        <v>688</v>
      </c>
      <c r="B271" s="43" t="s">
        <v>454</v>
      </c>
      <c r="C271" s="44" t="s">
        <v>524</v>
      </c>
      <c r="D271" s="44" t="s">
        <v>455</v>
      </c>
      <c r="E271" s="44"/>
      <c r="F271" s="46" t="n">
        <v>45029.9</v>
      </c>
    </row>
    <row r="272" customFormat="false" ht="12.75" hidden="false" customHeight="true" outlineLevel="7" collapsed="false">
      <c r="A272" s="42" t="s">
        <v>691</v>
      </c>
      <c r="B272" s="43" t="s">
        <v>123</v>
      </c>
      <c r="C272" s="44" t="s">
        <v>524</v>
      </c>
      <c r="D272" s="44" t="s">
        <v>455</v>
      </c>
      <c r="E272" s="44" t="s">
        <v>124</v>
      </c>
      <c r="F272" s="46" t="n">
        <v>45029.9</v>
      </c>
    </row>
    <row r="273" customFormat="false" ht="12.75" hidden="false" customHeight="true" outlineLevel="7" collapsed="false">
      <c r="A273" s="49" t="s">
        <v>694</v>
      </c>
      <c r="B273" s="48" t="s">
        <v>126</v>
      </c>
      <c r="C273" s="49" t="s">
        <v>524</v>
      </c>
      <c r="D273" s="49" t="s">
        <v>455</v>
      </c>
      <c r="E273" s="49" t="s">
        <v>127</v>
      </c>
      <c r="F273" s="50" t="n">
        <v>45029.9</v>
      </c>
    </row>
    <row r="274" customFormat="false" ht="78.75" hidden="false" customHeight="true" outlineLevel="3" collapsed="false">
      <c r="A274" s="42" t="s">
        <v>695</v>
      </c>
      <c r="B274" s="47" t="s">
        <v>528</v>
      </c>
      <c r="C274" s="44" t="s">
        <v>529</v>
      </c>
      <c r="D274" s="44"/>
      <c r="E274" s="44"/>
      <c r="F274" s="46" t="n">
        <v>320000</v>
      </c>
    </row>
    <row r="275" customFormat="false" ht="45" hidden="false" customHeight="true" outlineLevel="7" collapsed="false">
      <c r="A275" s="42" t="s">
        <v>696</v>
      </c>
      <c r="B275" s="43" t="s">
        <v>434</v>
      </c>
      <c r="C275" s="44" t="s">
        <v>529</v>
      </c>
      <c r="D275" s="44" t="s">
        <v>435</v>
      </c>
      <c r="E275" s="44"/>
      <c r="F275" s="46" t="n">
        <v>320000</v>
      </c>
    </row>
    <row r="276" customFormat="false" ht="12.75" hidden="false" customHeight="true" outlineLevel="7" collapsed="false">
      <c r="A276" s="42" t="s">
        <v>697</v>
      </c>
      <c r="B276" s="43" t="s">
        <v>123</v>
      </c>
      <c r="C276" s="44" t="s">
        <v>529</v>
      </c>
      <c r="D276" s="44" t="s">
        <v>435</v>
      </c>
      <c r="E276" s="44" t="s">
        <v>124</v>
      </c>
      <c r="F276" s="46" t="n">
        <v>320000</v>
      </c>
    </row>
    <row r="277" customFormat="false" ht="12.75" hidden="false" customHeight="true" outlineLevel="7" collapsed="false">
      <c r="A277" s="49" t="s">
        <v>700</v>
      </c>
      <c r="B277" s="48" t="s">
        <v>126</v>
      </c>
      <c r="C277" s="49" t="s">
        <v>529</v>
      </c>
      <c r="D277" s="49" t="s">
        <v>435</v>
      </c>
      <c r="E277" s="49" t="s">
        <v>127</v>
      </c>
      <c r="F277" s="50" t="n">
        <v>320000</v>
      </c>
    </row>
    <row r="278" customFormat="false" ht="33.75" hidden="false" customHeight="true" outlineLevel="2" collapsed="false">
      <c r="A278" s="42" t="s">
        <v>701</v>
      </c>
      <c r="B278" s="43" t="s">
        <v>532</v>
      </c>
      <c r="C278" s="44" t="s">
        <v>533</v>
      </c>
      <c r="D278" s="44"/>
      <c r="E278" s="44"/>
      <c r="F278" s="46" t="n">
        <v>29595437</v>
      </c>
    </row>
    <row r="279" customFormat="false" ht="33.75" hidden="false" customHeight="true" outlineLevel="3" collapsed="false">
      <c r="A279" s="42" t="s">
        <v>702</v>
      </c>
      <c r="B279" s="43" t="s">
        <v>535</v>
      </c>
      <c r="C279" s="44" t="s">
        <v>536</v>
      </c>
      <c r="D279" s="44"/>
      <c r="E279" s="44"/>
      <c r="F279" s="46" t="n">
        <v>84437</v>
      </c>
    </row>
    <row r="280" customFormat="false" ht="45" hidden="false" customHeight="true" outlineLevel="7" collapsed="false">
      <c r="A280" s="42" t="s">
        <v>705</v>
      </c>
      <c r="B280" s="43" t="s">
        <v>434</v>
      </c>
      <c r="C280" s="44" t="s">
        <v>536</v>
      </c>
      <c r="D280" s="44" t="s">
        <v>435</v>
      </c>
      <c r="E280" s="44"/>
      <c r="F280" s="46" t="n">
        <v>84437</v>
      </c>
    </row>
    <row r="281" customFormat="false" ht="12.75" hidden="false" customHeight="true" outlineLevel="7" collapsed="false">
      <c r="A281" s="42" t="s">
        <v>708</v>
      </c>
      <c r="B281" s="43" t="s">
        <v>123</v>
      </c>
      <c r="C281" s="44" t="s">
        <v>536</v>
      </c>
      <c r="D281" s="44" t="s">
        <v>435</v>
      </c>
      <c r="E281" s="44" t="s">
        <v>124</v>
      </c>
      <c r="F281" s="46" t="n">
        <v>84437</v>
      </c>
    </row>
    <row r="282" customFormat="false" ht="12.75" hidden="false" customHeight="true" outlineLevel="7" collapsed="false">
      <c r="A282" s="49" t="s">
        <v>711</v>
      </c>
      <c r="B282" s="48" t="s">
        <v>126</v>
      </c>
      <c r="C282" s="49" t="s">
        <v>536</v>
      </c>
      <c r="D282" s="49" t="s">
        <v>435</v>
      </c>
      <c r="E282" s="49" t="s">
        <v>127</v>
      </c>
      <c r="F282" s="50" t="n">
        <v>84437</v>
      </c>
    </row>
    <row r="283" customFormat="false" ht="78.75" hidden="false" customHeight="true" outlineLevel="3" collapsed="false">
      <c r="A283" s="42" t="s">
        <v>712</v>
      </c>
      <c r="B283" s="47" t="s">
        <v>539</v>
      </c>
      <c r="C283" s="44" t="s">
        <v>540</v>
      </c>
      <c r="D283" s="44"/>
      <c r="E283" s="44"/>
      <c r="F283" s="46" t="n">
        <v>13407500</v>
      </c>
    </row>
    <row r="284" customFormat="false" ht="45" hidden="false" customHeight="true" outlineLevel="7" collapsed="false">
      <c r="A284" s="42" t="s">
        <v>715</v>
      </c>
      <c r="B284" s="43" t="s">
        <v>434</v>
      </c>
      <c r="C284" s="44" t="s">
        <v>540</v>
      </c>
      <c r="D284" s="44" t="s">
        <v>435</v>
      </c>
      <c r="E284" s="44"/>
      <c r="F284" s="46" t="n">
        <v>13407500</v>
      </c>
    </row>
    <row r="285" customFormat="false" ht="12.75" hidden="false" customHeight="true" outlineLevel="7" collapsed="false">
      <c r="A285" s="42" t="s">
        <v>716</v>
      </c>
      <c r="B285" s="43" t="s">
        <v>123</v>
      </c>
      <c r="C285" s="44" t="s">
        <v>540</v>
      </c>
      <c r="D285" s="44" t="s">
        <v>435</v>
      </c>
      <c r="E285" s="44" t="s">
        <v>124</v>
      </c>
      <c r="F285" s="46" t="n">
        <v>13407500</v>
      </c>
    </row>
    <row r="286" customFormat="false" ht="12.75" hidden="false" customHeight="true" outlineLevel="7" collapsed="false">
      <c r="A286" s="49" t="s">
        <v>719</v>
      </c>
      <c r="B286" s="48" t="s">
        <v>126</v>
      </c>
      <c r="C286" s="49" t="s">
        <v>540</v>
      </c>
      <c r="D286" s="49" t="s">
        <v>435</v>
      </c>
      <c r="E286" s="49" t="s">
        <v>127</v>
      </c>
      <c r="F286" s="50" t="n">
        <v>13407500</v>
      </c>
    </row>
    <row r="287" customFormat="false" ht="45" hidden="false" customHeight="true" outlineLevel="3" collapsed="false">
      <c r="A287" s="42" t="s">
        <v>720</v>
      </c>
      <c r="B287" s="43" t="s">
        <v>543</v>
      </c>
      <c r="C287" s="44" t="s">
        <v>544</v>
      </c>
      <c r="D287" s="44"/>
      <c r="E287" s="44"/>
      <c r="F287" s="46" t="n">
        <v>15457500</v>
      </c>
    </row>
    <row r="288" customFormat="false" ht="45" hidden="false" customHeight="true" outlineLevel="7" collapsed="false">
      <c r="A288" s="42" t="s">
        <v>721</v>
      </c>
      <c r="B288" s="43" t="s">
        <v>434</v>
      </c>
      <c r="C288" s="44" t="s">
        <v>544</v>
      </c>
      <c r="D288" s="44" t="s">
        <v>435</v>
      </c>
      <c r="E288" s="44"/>
      <c r="F288" s="46" t="n">
        <v>15457500</v>
      </c>
    </row>
    <row r="289" customFormat="false" ht="12.75" hidden="false" customHeight="true" outlineLevel="7" collapsed="false">
      <c r="A289" s="42" t="s">
        <v>722</v>
      </c>
      <c r="B289" s="43" t="s">
        <v>123</v>
      </c>
      <c r="C289" s="44" t="s">
        <v>544</v>
      </c>
      <c r="D289" s="44" t="s">
        <v>435</v>
      </c>
      <c r="E289" s="44" t="s">
        <v>124</v>
      </c>
      <c r="F289" s="46" t="n">
        <v>15457500</v>
      </c>
    </row>
    <row r="290" customFormat="false" ht="12.75" hidden="false" customHeight="true" outlineLevel="7" collapsed="false">
      <c r="A290" s="49" t="s">
        <v>725</v>
      </c>
      <c r="B290" s="48" t="s">
        <v>126</v>
      </c>
      <c r="C290" s="49" t="s">
        <v>544</v>
      </c>
      <c r="D290" s="49" t="s">
        <v>435</v>
      </c>
      <c r="E290" s="49" t="s">
        <v>127</v>
      </c>
      <c r="F290" s="50" t="n">
        <v>15457500</v>
      </c>
    </row>
    <row r="291" customFormat="false" ht="78.75" hidden="false" customHeight="true" outlineLevel="3" collapsed="false">
      <c r="A291" s="42" t="s">
        <v>726</v>
      </c>
      <c r="B291" s="47" t="s">
        <v>547</v>
      </c>
      <c r="C291" s="44" t="s">
        <v>548</v>
      </c>
      <c r="D291" s="44"/>
      <c r="E291" s="44"/>
      <c r="F291" s="46" t="n">
        <v>646000</v>
      </c>
    </row>
    <row r="292" customFormat="false" ht="45" hidden="false" customHeight="true" outlineLevel="7" collapsed="false">
      <c r="A292" s="42" t="s">
        <v>727</v>
      </c>
      <c r="B292" s="43" t="s">
        <v>434</v>
      </c>
      <c r="C292" s="44" t="s">
        <v>548</v>
      </c>
      <c r="D292" s="44" t="s">
        <v>435</v>
      </c>
      <c r="E292" s="44"/>
      <c r="F292" s="46" t="n">
        <v>646000</v>
      </c>
    </row>
    <row r="293" customFormat="false" ht="12.75" hidden="false" customHeight="true" outlineLevel="7" collapsed="false">
      <c r="A293" s="42" t="s">
        <v>729</v>
      </c>
      <c r="B293" s="43" t="s">
        <v>123</v>
      </c>
      <c r="C293" s="44" t="s">
        <v>548</v>
      </c>
      <c r="D293" s="44" t="s">
        <v>435</v>
      </c>
      <c r="E293" s="44" t="s">
        <v>124</v>
      </c>
      <c r="F293" s="46" t="n">
        <v>646000</v>
      </c>
    </row>
    <row r="294" customFormat="false" ht="12.75" hidden="false" customHeight="true" outlineLevel="7" collapsed="false">
      <c r="A294" s="49" t="s">
        <v>730</v>
      </c>
      <c r="B294" s="48" t="s">
        <v>126</v>
      </c>
      <c r="C294" s="49" t="s">
        <v>548</v>
      </c>
      <c r="D294" s="49" t="s">
        <v>435</v>
      </c>
      <c r="E294" s="49" t="s">
        <v>127</v>
      </c>
      <c r="F294" s="50" t="n">
        <v>646000</v>
      </c>
    </row>
    <row r="295" customFormat="false" ht="45" hidden="false" customHeight="true" outlineLevel="2" collapsed="false">
      <c r="A295" s="42" t="s">
        <v>731</v>
      </c>
      <c r="B295" s="43" t="s">
        <v>428</v>
      </c>
      <c r="C295" s="44" t="s">
        <v>429</v>
      </c>
      <c r="D295" s="44"/>
      <c r="E295" s="44"/>
      <c r="F295" s="46" t="n">
        <v>7048800</v>
      </c>
    </row>
    <row r="296" customFormat="false" ht="67.5" hidden="false" customHeight="true" outlineLevel="3" collapsed="false">
      <c r="A296" s="42" t="s">
        <v>733</v>
      </c>
      <c r="B296" s="47" t="s">
        <v>552</v>
      </c>
      <c r="C296" s="44" t="s">
        <v>553</v>
      </c>
      <c r="D296" s="44"/>
      <c r="E296" s="44"/>
      <c r="F296" s="46" t="n">
        <v>13400</v>
      </c>
    </row>
    <row r="297" customFormat="false" ht="12.75" hidden="false" customHeight="true" outlineLevel="7" collapsed="false">
      <c r="A297" s="42" t="s">
        <v>734</v>
      </c>
      <c r="B297" s="43" t="s">
        <v>454</v>
      </c>
      <c r="C297" s="44" t="s">
        <v>553</v>
      </c>
      <c r="D297" s="44" t="s">
        <v>455</v>
      </c>
      <c r="E297" s="44"/>
      <c r="F297" s="46" t="n">
        <v>13400</v>
      </c>
    </row>
    <row r="298" customFormat="false" ht="12.75" hidden="false" customHeight="true" outlineLevel="7" collapsed="false">
      <c r="A298" s="42" t="s">
        <v>737</v>
      </c>
      <c r="B298" s="43" t="s">
        <v>123</v>
      </c>
      <c r="C298" s="44" t="s">
        <v>553</v>
      </c>
      <c r="D298" s="44" t="s">
        <v>455</v>
      </c>
      <c r="E298" s="44" t="s">
        <v>124</v>
      </c>
      <c r="F298" s="46" t="n">
        <v>13400</v>
      </c>
    </row>
    <row r="299" customFormat="false" ht="12.75" hidden="false" customHeight="true" outlineLevel="7" collapsed="false">
      <c r="A299" s="49" t="s">
        <v>738</v>
      </c>
      <c r="B299" s="48" t="s">
        <v>126</v>
      </c>
      <c r="C299" s="49" t="s">
        <v>553</v>
      </c>
      <c r="D299" s="49" t="s">
        <v>455</v>
      </c>
      <c r="E299" s="49" t="s">
        <v>127</v>
      </c>
      <c r="F299" s="50" t="n">
        <v>13400</v>
      </c>
    </row>
    <row r="300" customFormat="false" ht="67.5" hidden="false" customHeight="true" outlineLevel="3" collapsed="false">
      <c r="A300" s="42" t="s">
        <v>741</v>
      </c>
      <c r="B300" s="47" t="s">
        <v>556</v>
      </c>
      <c r="C300" s="44" t="s">
        <v>557</v>
      </c>
      <c r="D300" s="44"/>
      <c r="E300" s="44"/>
      <c r="F300" s="46" t="n">
        <v>50000</v>
      </c>
    </row>
    <row r="301" customFormat="false" ht="12.75" hidden="false" customHeight="true" outlineLevel="7" collapsed="false">
      <c r="A301" s="42" t="s">
        <v>742</v>
      </c>
      <c r="B301" s="43" t="s">
        <v>559</v>
      </c>
      <c r="C301" s="44" t="s">
        <v>557</v>
      </c>
      <c r="D301" s="44" t="s">
        <v>560</v>
      </c>
      <c r="E301" s="44"/>
      <c r="F301" s="46" t="n">
        <v>50000</v>
      </c>
    </row>
    <row r="302" customFormat="false" ht="12.75" hidden="false" customHeight="true" outlineLevel="7" collapsed="false">
      <c r="A302" s="42" t="s">
        <v>743</v>
      </c>
      <c r="B302" s="43" t="s">
        <v>123</v>
      </c>
      <c r="C302" s="44" t="s">
        <v>557</v>
      </c>
      <c r="D302" s="44" t="s">
        <v>560</v>
      </c>
      <c r="E302" s="44" t="s">
        <v>124</v>
      </c>
      <c r="F302" s="46" t="n">
        <v>50000</v>
      </c>
    </row>
    <row r="303" customFormat="false" ht="12.75" hidden="false" customHeight="true" outlineLevel="7" collapsed="false">
      <c r="A303" s="49" t="s">
        <v>744</v>
      </c>
      <c r="B303" s="48" t="s">
        <v>126</v>
      </c>
      <c r="C303" s="49" t="s">
        <v>557</v>
      </c>
      <c r="D303" s="49" t="s">
        <v>560</v>
      </c>
      <c r="E303" s="49" t="s">
        <v>127</v>
      </c>
      <c r="F303" s="50" t="n">
        <v>50000</v>
      </c>
    </row>
    <row r="304" customFormat="false" ht="67.5" hidden="false" customHeight="true" outlineLevel="3" collapsed="false">
      <c r="A304" s="42" t="s">
        <v>745</v>
      </c>
      <c r="B304" s="47" t="s">
        <v>562</v>
      </c>
      <c r="C304" s="44" t="s">
        <v>563</v>
      </c>
      <c r="D304" s="44"/>
      <c r="E304" s="44"/>
      <c r="F304" s="46" t="n">
        <v>103200</v>
      </c>
    </row>
    <row r="305" customFormat="false" ht="12.75" hidden="false" customHeight="true" outlineLevel="7" collapsed="false">
      <c r="A305" s="42" t="s">
        <v>746</v>
      </c>
      <c r="B305" s="43" t="s">
        <v>454</v>
      </c>
      <c r="C305" s="44" t="s">
        <v>563</v>
      </c>
      <c r="D305" s="44" t="s">
        <v>455</v>
      </c>
      <c r="E305" s="44"/>
      <c r="F305" s="46" t="n">
        <v>103200</v>
      </c>
    </row>
    <row r="306" customFormat="false" ht="12.75" hidden="false" customHeight="true" outlineLevel="7" collapsed="false">
      <c r="A306" s="42" t="s">
        <v>747</v>
      </c>
      <c r="B306" s="43" t="s">
        <v>123</v>
      </c>
      <c r="C306" s="44" t="s">
        <v>563</v>
      </c>
      <c r="D306" s="44" t="s">
        <v>455</v>
      </c>
      <c r="E306" s="44" t="s">
        <v>124</v>
      </c>
      <c r="F306" s="46" t="n">
        <v>103200</v>
      </c>
    </row>
    <row r="307" customFormat="false" ht="12.75" hidden="false" customHeight="true" outlineLevel="7" collapsed="false">
      <c r="A307" s="49" t="s">
        <v>750</v>
      </c>
      <c r="B307" s="48" t="s">
        <v>126</v>
      </c>
      <c r="C307" s="49" t="s">
        <v>563</v>
      </c>
      <c r="D307" s="49" t="s">
        <v>455</v>
      </c>
      <c r="E307" s="49" t="s">
        <v>127</v>
      </c>
      <c r="F307" s="50" t="n">
        <v>103200</v>
      </c>
    </row>
    <row r="308" customFormat="false" ht="90" hidden="false" customHeight="true" outlineLevel="3" collapsed="false">
      <c r="A308" s="42" t="s">
        <v>751</v>
      </c>
      <c r="B308" s="47" t="s">
        <v>431</v>
      </c>
      <c r="C308" s="44" t="s">
        <v>432</v>
      </c>
      <c r="D308" s="44"/>
      <c r="E308" s="44"/>
      <c r="F308" s="46" t="n">
        <v>1500000</v>
      </c>
    </row>
    <row r="309" customFormat="false" ht="45" hidden="false" customHeight="true" outlineLevel="7" collapsed="false">
      <c r="A309" s="42" t="s">
        <v>752</v>
      </c>
      <c r="B309" s="43" t="s">
        <v>434</v>
      </c>
      <c r="C309" s="44" t="s">
        <v>432</v>
      </c>
      <c r="D309" s="44" t="s">
        <v>435</v>
      </c>
      <c r="E309" s="44"/>
      <c r="F309" s="46" t="n">
        <v>1500000</v>
      </c>
    </row>
    <row r="310" customFormat="false" ht="12.75" hidden="false" customHeight="true" outlineLevel="7" collapsed="false">
      <c r="A310" s="42" t="s">
        <v>753</v>
      </c>
      <c r="B310" s="43" t="s">
        <v>100</v>
      </c>
      <c r="C310" s="44" t="s">
        <v>432</v>
      </c>
      <c r="D310" s="44" t="s">
        <v>435</v>
      </c>
      <c r="E310" s="44" t="s">
        <v>101</v>
      </c>
      <c r="F310" s="46" t="n">
        <v>1500000</v>
      </c>
    </row>
    <row r="311" customFormat="false" ht="12.75" hidden="false" customHeight="true" outlineLevel="7" collapsed="false">
      <c r="A311" s="49" t="s">
        <v>754</v>
      </c>
      <c r="B311" s="48" t="s">
        <v>106</v>
      </c>
      <c r="C311" s="49" t="s">
        <v>432</v>
      </c>
      <c r="D311" s="49" t="s">
        <v>435</v>
      </c>
      <c r="E311" s="49" t="s">
        <v>107</v>
      </c>
      <c r="F311" s="50" t="n">
        <v>1500000</v>
      </c>
    </row>
    <row r="312" customFormat="false" ht="90" hidden="false" customHeight="true" outlineLevel="3" collapsed="false">
      <c r="A312" s="42" t="s">
        <v>755</v>
      </c>
      <c r="B312" s="47" t="s">
        <v>566</v>
      </c>
      <c r="C312" s="44" t="s">
        <v>567</v>
      </c>
      <c r="D312" s="44"/>
      <c r="E312" s="44"/>
      <c r="F312" s="46" t="n">
        <v>2570200</v>
      </c>
    </row>
    <row r="313" customFormat="false" ht="12.75" hidden="false" customHeight="true" outlineLevel="7" collapsed="false">
      <c r="A313" s="42" t="s">
        <v>756</v>
      </c>
      <c r="B313" s="43" t="s">
        <v>454</v>
      </c>
      <c r="C313" s="44" t="s">
        <v>567</v>
      </c>
      <c r="D313" s="44" t="s">
        <v>455</v>
      </c>
      <c r="E313" s="44"/>
      <c r="F313" s="46" t="n">
        <v>2570200</v>
      </c>
    </row>
    <row r="314" customFormat="false" ht="12.75" hidden="false" customHeight="true" outlineLevel="7" collapsed="false">
      <c r="A314" s="42" t="s">
        <v>757</v>
      </c>
      <c r="B314" s="43" t="s">
        <v>123</v>
      </c>
      <c r="C314" s="44" t="s">
        <v>567</v>
      </c>
      <c r="D314" s="44" t="s">
        <v>455</v>
      </c>
      <c r="E314" s="44" t="s">
        <v>124</v>
      </c>
      <c r="F314" s="46" t="n">
        <v>2570200</v>
      </c>
    </row>
    <row r="315" customFormat="false" ht="12.75" hidden="false" customHeight="true" outlineLevel="7" collapsed="false">
      <c r="A315" s="49" t="s">
        <v>758</v>
      </c>
      <c r="B315" s="48" t="s">
        <v>126</v>
      </c>
      <c r="C315" s="49" t="s">
        <v>567</v>
      </c>
      <c r="D315" s="49" t="s">
        <v>455</v>
      </c>
      <c r="E315" s="49" t="s">
        <v>127</v>
      </c>
      <c r="F315" s="50" t="n">
        <v>2570200</v>
      </c>
    </row>
    <row r="316" customFormat="false" ht="56.25" hidden="false" customHeight="true" outlineLevel="3" collapsed="false">
      <c r="A316" s="42" t="s">
        <v>759</v>
      </c>
      <c r="B316" s="43" t="s">
        <v>437</v>
      </c>
      <c r="C316" s="44" t="s">
        <v>438</v>
      </c>
      <c r="D316" s="44"/>
      <c r="E316" s="44"/>
      <c r="F316" s="46" t="n">
        <v>2604000</v>
      </c>
    </row>
    <row r="317" customFormat="false" ht="45" hidden="false" customHeight="true" outlineLevel="7" collapsed="false">
      <c r="A317" s="42" t="s">
        <v>760</v>
      </c>
      <c r="B317" s="43" t="s">
        <v>434</v>
      </c>
      <c r="C317" s="44" t="s">
        <v>438</v>
      </c>
      <c r="D317" s="44" t="s">
        <v>435</v>
      </c>
      <c r="E317" s="44"/>
      <c r="F317" s="46" t="n">
        <v>2604000</v>
      </c>
    </row>
    <row r="318" customFormat="false" ht="12.75" hidden="false" customHeight="true" outlineLevel="7" collapsed="false">
      <c r="A318" s="42" t="s">
        <v>763</v>
      </c>
      <c r="B318" s="43" t="s">
        <v>100</v>
      </c>
      <c r="C318" s="44" t="s">
        <v>438</v>
      </c>
      <c r="D318" s="44" t="s">
        <v>435</v>
      </c>
      <c r="E318" s="44" t="s">
        <v>101</v>
      </c>
      <c r="F318" s="46" t="n">
        <v>2604000</v>
      </c>
    </row>
    <row r="319" customFormat="false" ht="12.75" hidden="false" customHeight="true" outlineLevel="7" collapsed="false">
      <c r="A319" s="49" t="s">
        <v>764</v>
      </c>
      <c r="B319" s="48" t="s">
        <v>106</v>
      </c>
      <c r="C319" s="49" t="s">
        <v>438</v>
      </c>
      <c r="D319" s="49" t="s">
        <v>435</v>
      </c>
      <c r="E319" s="49" t="s">
        <v>107</v>
      </c>
      <c r="F319" s="50" t="n">
        <v>2604000</v>
      </c>
    </row>
    <row r="320" customFormat="false" ht="90" hidden="false" customHeight="true" outlineLevel="3" collapsed="false">
      <c r="A320" s="42" t="s">
        <v>765</v>
      </c>
      <c r="B320" s="47" t="s">
        <v>441</v>
      </c>
      <c r="C320" s="44" t="s">
        <v>442</v>
      </c>
      <c r="D320" s="44"/>
      <c r="E320" s="44"/>
      <c r="F320" s="46" t="n">
        <v>168000</v>
      </c>
    </row>
    <row r="321" customFormat="false" ht="45" hidden="false" customHeight="true" outlineLevel="7" collapsed="false">
      <c r="A321" s="42" t="s">
        <v>766</v>
      </c>
      <c r="B321" s="43" t="s">
        <v>434</v>
      </c>
      <c r="C321" s="44" t="s">
        <v>442</v>
      </c>
      <c r="D321" s="44" t="s">
        <v>435</v>
      </c>
      <c r="E321" s="44"/>
      <c r="F321" s="46" t="n">
        <v>168000</v>
      </c>
    </row>
    <row r="322" customFormat="false" ht="12.75" hidden="false" customHeight="true" outlineLevel="7" collapsed="false">
      <c r="A322" s="42" t="s">
        <v>586</v>
      </c>
      <c r="B322" s="43" t="s">
        <v>100</v>
      </c>
      <c r="C322" s="44" t="s">
        <v>442</v>
      </c>
      <c r="D322" s="44" t="s">
        <v>435</v>
      </c>
      <c r="E322" s="44" t="s">
        <v>101</v>
      </c>
      <c r="F322" s="46" t="n">
        <v>168000</v>
      </c>
    </row>
    <row r="323" customFormat="false" ht="12.75" hidden="false" customHeight="true" outlineLevel="7" collapsed="false">
      <c r="A323" s="49" t="s">
        <v>767</v>
      </c>
      <c r="B323" s="48" t="s">
        <v>106</v>
      </c>
      <c r="C323" s="49" t="s">
        <v>442</v>
      </c>
      <c r="D323" s="49" t="s">
        <v>435</v>
      </c>
      <c r="E323" s="49" t="s">
        <v>107</v>
      </c>
      <c r="F323" s="50" t="n">
        <v>168000</v>
      </c>
    </row>
    <row r="324" customFormat="false" ht="45" hidden="false" customHeight="true" outlineLevel="3" collapsed="false">
      <c r="A324" s="42" t="s">
        <v>770</v>
      </c>
      <c r="B324" s="43" t="s">
        <v>570</v>
      </c>
      <c r="C324" s="44" t="s">
        <v>571</v>
      </c>
      <c r="D324" s="44"/>
      <c r="E324" s="44"/>
      <c r="F324" s="46" t="n">
        <v>40000</v>
      </c>
    </row>
    <row r="325" customFormat="false" ht="12.75" hidden="false" customHeight="true" outlineLevel="7" collapsed="false">
      <c r="A325" s="42" t="s">
        <v>773</v>
      </c>
      <c r="B325" s="43" t="s">
        <v>454</v>
      </c>
      <c r="C325" s="44" t="s">
        <v>571</v>
      </c>
      <c r="D325" s="44" t="s">
        <v>455</v>
      </c>
      <c r="E325" s="44"/>
      <c r="F325" s="46" t="n">
        <v>40000</v>
      </c>
    </row>
    <row r="326" customFormat="false" ht="12.75" hidden="false" customHeight="true" outlineLevel="7" collapsed="false">
      <c r="A326" s="42" t="s">
        <v>776</v>
      </c>
      <c r="B326" s="43" t="s">
        <v>123</v>
      </c>
      <c r="C326" s="44" t="s">
        <v>571</v>
      </c>
      <c r="D326" s="44" t="s">
        <v>455</v>
      </c>
      <c r="E326" s="44" t="s">
        <v>124</v>
      </c>
      <c r="F326" s="46" t="n">
        <v>40000</v>
      </c>
    </row>
    <row r="327" customFormat="false" ht="12.75" hidden="false" customHeight="true" outlineLevel="7" collapsed="false">
      <c r="A327" s="49" t="s">
        <v>777</v>
      </c>
      <c r="B327" s="48" t="s">
        <v>126</v>
      </c>
      <c r="C327" s="49" t="s">
        <v>571</v>
      </c>
      <c r="D327" s="49" t="s">
        <v>455</v>
      </c>
      <c r="E327" s="49" t="s">
        <v>127</v>
      </c>
      <c r="F327" s="50" t="n">
        <v>40000</v>
      </c>
    </row>
    <row r="328" customFormat="false" ht="22.5" hidden="false" customHeight="true" outlineLevel="1" collapsed="false">
      <c r="A328" s="42" t="s">
        <v>780</v>
      </c>
      <c r="B328" s="43" t="s">
        <v>445</v>
      </c>
      <c r="C328" s="44" t="s">
        <v>446</v>
      </c>
      <c r="D328" s="44"/>
      <c r="E328" s="44"/>
      <c r="F328" s="46" t="n">
        <v>10538000</v>
      </c>
    </row>
    <row r="329" customFormat="false" ht="33.75" hidden="false" customHeight="true" outlineLevel="2" collapsed="false">
      <c r="A329" s="42" t="s">
        <v>781</v>
      </c>
      <c r="B329" s="43" t="s">
        <v>602</v>
      </c>
      <c r="C329" s="44" t="s">
        <v>603</v>
      </c>
      <c r="D329" s="44"/>
      <c r="E329" s="44"/>
      <c r="F329" s="46" t="n">
        <v>3268000</v>
      </c>
    </row>
    <row r="330" customFormat="false" ht="78.75" hidden="false" customHeight="true" outlineLevel="3" collapsed="false">
      <c r="A330" s="42" t="s">
        <v>784</v>
      </c>
      <c r="B330" s="47" t="s">
        <v>605</v>
      </c>
      <c r="C330" s="44" t="s">
        <v>606</v>
      </c>
      <c r="D330" s="44"/>
      <c r="E330" s="44"/>
      <c r="F330" s="46" t="n">
        <v>1000000</v>
      </c>
    </row>
    <row r="331" customFormat="false" ht="45" hidden="false" customHeight="true" outlineLevel="7" collapsed="false">
      <c r="A331" s="42" t="s">
        <v>785</v>
      </c>
      <c r="B331" s="43" t="s">
        <v>434</v>
      </c>
      <c r="C331" s="44" t="s">
        <v>606</v>
      </c>
      <c r="D331" s="44" t="s">
        <v>435</v>
      </c>
      <c r="E331" s="44"/>
      <c r="F331" s="46" t="n">
        <v>1000000</v>
      </c>
    </row>
    <row r="332" customFormat="false" ht="12.75" hidden="false" customHeight="true" outlineLevel="7" collapsed="false">
      <c r="A332" s="42" t="s">
        <v>597</v>
      </c>
      <c r="B332" s="43" t="s">
        <v>174</v>
      </c>
      <c r="C332" s="44" t="s">
        <v>606</v>
      </c>
      <c r="D332" s="44" t="s">
        <v>435</v>
      </c>
      <c r="E332" s="44" t="s">
        <v>175</v>
      </c>
      <c r="F332" s="46" t="n">
        <v>1000000</v>
      </c>
    </row>
    <row r="333" customFormat="false" ht="12.75" hidden="false" customHeight="true" outlineLevel="7" collapsed="false">
      <c r="A333" s="49" t="s">
        <v>772</v>
      </c>
      <c r="B333" s="48" t="s">
        <v>180</v>
      </c>
      <c r="C333" s="49" t="s">
        <v>606</v>
      </c>
      <c r="D333" s="49" t="s">
        <v>435</v>
      </c>
      <c r="E333" s="49" t="s">
        <v>181</v>
      </c>
      <c r="F333" s="50" t="n">
        <v>1000000</v>
      </c>
    </row>
    <row r="334" customFormat="false" ht="56.25" hidden="false" customHeight="true" outlineLevel="3" collapsed="false">
      <c r="A334" s="42" t="s">
        <v>786</v>
      </c>
      <c r="B334" s="43" t="s">
        <v>609</v>
      </c>
      <c r="C334" s="44" t="s">
        <v>610</v>
      </c>
      <c r="D334" s="44"/>
      <c r="E334" s="44"/>
      <c r="F334" s="46" t="n">
        <v>1705000</v>
      </c>
    </row>
    <row r="335" customFormat="false" ht="45" hidden="false" customHeight="true" outlineLevel="7" collapsed="false">
      <c r="A335" s="42" t="s">
        <v>787</v>
      </c>
      <c r="B335" s="43" t="s">
        <v>434</v>
      </c>
      <c r="C335" s="44" t="s">
        <v>610</v>
      </c>
      <c r="D335" s="44" t="s">
        <v>435</v>
      </c>
      <c r="E335" s="44"/>
      <c r="F335" s="46" t="n">
        <v>1705000</v>
      </c>
    </row>
    <row r="336" customFormat="false" ht="12.75" hidden="false" customHeight="true" outlineLevel="7" collapsed="false">
      <c r="A336" s="42" t="s">
        <v>788</v>
      </c>
      <c r="B336" s="43" t="s">
        <v>174</v>
      </c>
      <c r="C336" s="44" t="s">
        <v>610</v>
      </c>
      <c r="D336" s="44" t="s">
        <v>435</v>
      </c>
      <c r="E336" s="44" t="s">
        <v>175</v>
      </c>
      <c r="F336" s="46" t="n">
        <v>1705000</v>
      </c>
    </row>
    <row r="337" customFormat="false" ht="12.75" hidden="false" customHeight="true" outlineLevel="7" collapsed="false">
      <c r="A337" s="49" t="s">
        <v>791</v>
      </c>
      <c r="B337" s="48" t="s">
        <v>180</v>
      </c>
      <c r="C337" s="49" t="s">
        <v>610</v>
      </c>
      <c r="D337" s="49" t="s">
        <v>435</v>
      </c>
      <c r="E337" s="49" t="s">
        <v>181</v>
      </c>
      <c r="F337" s="50" t="n">
        <v>1705000</v>
      </c>
    </row>
    <row r="338" customFormat="false" ht="78.75" hidden="false" customHeight="true" outlineLevel="3" collapsed="false">
      <c r="A338" s="42" t="s">
        <v>794</v>
      </c>
      <c r="B338" s="47" t="s">
        <v>613</v>
      </c>
      <c r="C338" s="44" t="s">
        <v>614</v>
      </c>
      <c r="D338" s="44"/>
      <c r="E338" s="44"/>
      <c r="F338" s="46" t="n">
        <v>108000</v>
      </c>
    </row>
    <row r="339" customFormat="false" ht="45" hidden="false" customHeight="true" outlineLevel="7" collapsed="false">
      <c r="A339" s="42" t="s">
        <v>795</v>
      </c>
      <c r="B339" s="43" t="s">
        <v>434</v>
      </c>
      <c r="C339" s="44" t="s">
        <v>614</v>
      </c>
      <c r="D339" s="44" t="s">
        <v>435</v>
      </c>
      <c r="E339" s="44"/>
      <c r="F339" s="46" t="n">
        <v>108000</v>
      </c>
    </row>
    <row r="340" customFormat="false" ht="12.75" hidden="false" customHeight="true" outlineLevel="7" collapsed="false">
      <c r="A340" s="42" t="s">
        <v>796</v>
      </c>
      <c r="B340" s="43" t="s">
        <v>174</v>
      </c>
      <c r="C340" s="44" t="s">
        <v>614</v>
      </c>
      <c r="D340" s="44" t="s">
        <v>435</v>
      </c>
      <c r="E340" s="44" t="s">
        <v>175</v>
      </c>
      <c r="F340" s="46" t="n">
        <v>108000</v>
      </c>
    </row>
    <row r="341" customFormat="false" ht="12.75" hidden="false" customHeight="true" outlineLevel="7" collapsed="false">
      <c r="A341" s="49" t="s">
        <v>797</v>
      </c>
      <c r="B341" s="48" t="s">
        <v>180</v>
      </c>
      <c r="C341" s="49" t="s">
        <v>614</v>
      </c>
      <c r="D341" s="49" t="s">
        <v>435</v>
      </c>
      <c r="E341" s="49" t="s">
        <v>181</v>
      </c>
      <c r="F341" s="50" t="n">
        <v>108000</v>
      </c>
    </row>
    <row r="342" customFormat="false" ht="45" hidden="false" customHeight="true" outlineLevel="3" collapsed="false">
      <c r="A342" s="42" t="s">
        <v>800</v>
      </c>
      <c r="B342" s="43" t="s">
        <v>617</v>
      </c>
      <c r="C342" s="44" t="s">
        <v>618</v>
      </c>
      <c r="D342" s="44"/>
      <c r="E342" s="44"/>
      <c r="F342" s="46" t="n">
        <v>440000</v>
      </c>
    </row>
    <row r="343" customFormat="false" ht="22.5" hidden="false" customHeight="true" outlineLevel="7" collapsed="false">
      <c r="A343" s="42" t="s">
        <v>803</v>
      </c>
      <c r="B343" s="43" t="s">
        <v>228</v>
      </c>
      <c r="C343" s="44" t="s">
        <v>618</v>
      </c>
      <c r="D343" s="44" t="s">
        <v>229</v>
      </c>
      <c r="E343" s="44"/>
      <c r="F343" s="46" t="n">
        <v>440000</v>
      </c>
    </row>
    <row r="344" customFormat="false" ht="12.75" hidden="false" customHeight="true" outlineLevel="7" collapsed="false">
      <c r="A344" s="42" t="s">
        <v>804</v>
      </c>
      <c r="B344" s="43" t="s">
        <v>174</v>
      </c>
      <c r="C344" s="44" t="s">
        <v>618</v>
      </c>
      <c r="D344" s="44" t="s">
        <v>229</v>
      </c>
      <c r="E344" s="44" t="s">
        <v>175</v>
      </c>
      <c r="F344" s="46" t="n">
        <v>440000</v>
      </c>
    </row>
    <row r="345" customFormat="false" ht="12.75" hidden="false" customHeight="true" outlineLevel="7" collapsed="false">
      <c r="A345" s="49" t="s">
        <v>805</v>
      </c>
      <c r="B345" s="48" t="s">
        <v>180</v>
      </c>
      <c r="C345" s="49" t="s">
        <v>618</v>
      </c>
      <c r="D345" s="49" t="s">
        <v>229</v>
      </c>
      <c r="E345" s="49" t="s">
        <v>181</v>
      </c>
      <c r="F345" s="50" t="n">
        <v>440000</v>
      </c>
    </row>
    <row r="346" customFormat="false" ht="45" hidden="false" customHeight="true" outlineLevel="3" collapsed="false">
      <c r="A346" s="42" t="s">
        <v>806</v>
      </c>
      <c r="B346" s="43" t="s">
        <v>621</v>
      </c>
      <c r="C346" s="44" t="s">
        <v>622</v>
      </c>
      <c r="D346" s="44"/>
      <c r="E346" s="44"/>
      <c r="F346" s="46" t="n">
        <v>15000</v>
      </c>
    </row>
    <row r="347" customFormat="false" ht="22.5" hidden="false" customHeight="true" outlineLevel="7" collapsed="false">
      <c r="A347" s="42" t="s">
        <v>807</v>
      </c>
      <c r="B347" s="43" t="s">
        <v>228</v>
      </c>
      <c r="C347" s="44" t="s">
        <v>622</v>
      </c>
      <c r="D347" s="44" t="s">
        <v>229</v>
      </c>
      <c r="E347" s="44"/>
      <c r="F347" s="46" t="n">
        <v>15000</v>
      </c>
    </row>
    <row r="348" customFormat="false" ht="12.75" hidden="false" customHeight="true" outlineLevel="7" collapsed="false">
      <c r="A348" s="42" t="s">
        <v>810</v>
      </c>
      <c r="B348" s="43" t="s">
        <v>174</v>
      </c>
      <c r="C348" s="44" t="s">
        <v>622</v>
      </c>
      <c r="D348" s="44" t="s">
        <v>229</v>
      </c>
      <c r="E348" s="44" t="s">
        <v>175</v>
      </c>
      <c r="F348" s="46" t="n">
        <v>15000</v>
      </c>
    </row>
    <row r="349" customFormat="false" ht="12.75" hidden="false" customHeight="true" outlineLevel="7" collapsed="false">
      <c r="A349" s="49" t="s">
        <v>811</v>
      </c>
      <c r="B349" s="48" t="s">
        <v>180</v>
      </c>
      <c r="C349" s="49" t="s">
        <v>622</v>
      </c>
      <c r="D349" s="49" t="s">
        <v>229</v>
      </c>
      <c r="E349" s="49" t="s">
        <v>181</v>
      </c>
      <c r="F349" s="50" t="n">
        <v>15000</v>
      </c>
    </row>
    <row r="350" customFormat="false" ht="33.75" hidden="false" customHeight="true" outlineLevel="2" collapsed="false">
      <c r="A350" s="42" t="s">
        <v>812</v>
      </c>
      <c r="B350" s="43" t="s">
        <v>448</v>
      </c>
      <c r="C350" s="44" t="s">
        <v>449</v>
      </c>
      <c r="D350" s="44"/>
      <c r="E350" s="44"/>
      <c r="F350" s="46" t="n">
        <v>7270000</v>
      </c>
    </row>
    <row r="351" customFormat="false" ht="101.25" hidden="false" customHeight="true" outlineLevel="3" collapsed="false">
      <c r="A351" s="42" t="s">
        <v>813</v>
      </c>
      <c r="B351" s="47" t="s">
        <v>451</v>
      </c>
      <c r="C351" s="44" t="s">
        <v>452</v>
      </c>
      <c r="D351" s="44"/>
      <c r="E351" s="44"/>
      <c r="F351" s="46" t="n">
        <v>2464000</v>
      </c>
    </row>
    <row r="352" customFormat="false" ht="12.75" hidden="false" customHeight="true" outlineLevel="7" collapsed="false">
      <c r="A352" s="42" t="s">
        <v>814</v>
      </c>
      <c r="B352" s="43" t="s">
        <v>454</v>
      </c>
      <c r="C352" s="44" t="s">
        <v>452</v>
      </c>
      <c r="D352" s="44" t="s">
        <v>455</v>
      </c>
      <c r="E352" s="44"/>
      <c r="F352" s="46" t="n">
        <v>2464000</v>
      </c>
    </row>
    <row r="353" customFormat="false" ht="12.75" hidden="false" customHeight="true" outlineLevel="7" collapsed="false">
      <c r="A353" s="42" t="s">
        <v>817</v>
      </c>
      <c r="B353" s="43" t="s">
        <v>100</v>
      </c>
      <c r="C353" s="44" t="s">
        <v>452</v>
      </c>
      <c r="D353" s="44" t="s">
        <v>455</v>
      </c>
      <c r="E353" s="44" t="s">
        <v>101</v>
      </c>
      <c r="F353" s="46" t="n">
        <v>2464000</v>
      </c>
    </row>
    <row r="354" customFormat="false" ht="12.75" hidden="false" customHeight="true" outlineLevel="7" collapsed="false">
      <c r="A354" s="49" t="s">
        <v>818</v>
      </c>
      <c r="B354" s="48" t="s">
        <v>106</v>
      </c>
      <c r="C354" s="49" t="s">
        <v>452</v>
      </c>
      <c r="D354" s="49" t="s">
        <v>455</v>
      </c>
      <c r="E354" s="49" t="s">
        <v>107</v>
      </c>
      <c r="F354" s="50" t="n">
        <v>2464000</v>
      </c>
    </row>
    <row r="355" customFormat="false" ht="78.75" hidden="false" customHeight="true" outlineLevel="3" collapsed="false">
      <c r="A355" s="42" t="s">
        <v>821</v>
      </c>
      <c r="B355" s="47" t="s">
        <v>457</v>
      </c>
      <c r="C355" s="44" t="s">
        <v>458</v>
      </c>
      <c r="D355" s="44"/>
      <c r="E355" s="44"/>
      <c r="F355" s="46" t="n">
        <v>1500000</v>
      </c>
    </row>
    <row r="356" customFormat="false" ht="45" hidden="false" customHeight="true" outlineLevel="7" collapsed="false">
      <c r="A356" s="42" t="s">
        <v>822</v>
      </c>
      <c r="B356" s="43" t="s">
        <v>434</v>
      </c>
      <c r="C356" s="44" t="s">
        <v>458</v>
      </c>
      <c r="D356" s="44" t="s">
        <v>435</v>
      </c>
      <c r="E356" s="44"/>
      <c r="F356" s="46" t="n">
        <v>1500000</v>
      </c>
    </row>
    <row r="357" customFormat="false" ht="12.75" hidden="false" customHeight="true" outlineLevel="7" collapsed="false">
      <c r="A357" s="42" t="s">
        <v>823</v>
      </c>
      <c r="B357" s="43" t="s">
        <v>100</v>
      </c>
      <c r="C357" s="44" t="s">
        <v>458</v>
      </c>
      <c r="D357" s="44" t="s">
        <v>435</v>
      </c>
      <c r="E357" s="44" t="s">
        <v>101</v>
      </c>
      <c r="F357" s="46" t="n">
        <v>1500000</v>
      </c>
    </row>
    <row r="358" customFormat="false" ht="12.75" hidden="false" customHeight="true" outlineLevel="7" collapsed="false">
      <c r="A358" s="49" t="s">
        <v>824</v>
      </c>
      <c r="B358" s="48" t="s">
        <v>106</v>
      </c>
      <c r="C358" s="49" t="s">
        <v>458</v>
      </c>
      <c r="D358" s="49" t="s">
        <v>435</v>
      </c>
      <c r="E358" s="49" t="s">
        <v>107</v>
      </c>
      <c r="F358" s="50" t="n">
        <v>1500000</v>
      </c>
    </row>
    <row r="359" customFormat="false" ht="56.25" hidden="false" customHeight="true" outlineLevel="3" collapsed="false">
      <c r="A359" s="42" t="s">
        <v>825</v>
      </c>
      <c r="B359" s="43" t="s">
        <v>461</v>
      </c>
      <c r="C359" s="44" t="s">
        <v>462</v>
      </c>
      <c r="D359" s="44"/>
      <c r="E359" s="44"/>
      <c r="F359" s="46" t="n">
        <v>3096000</v>
      </c>
    </row>
    <row r="360" customFormat="false" ht="45" hidden="false" customHeight="true" outlineLevel="7" collapsed="false">
      <c r="A360" s="42" t="s">
        <v>560</v>
      </c>
      <c r="B360" s="43" t="s">
        <v>434</v>
      </c>
      <c r="C360" s="44" t="s">
        <v>462</v>
      </c>
      <c r="D360" s="44" t="s">
        <v>435</v>
      </c>
      <c r="E360" s="44"/>
      <c r="F360" s="46" t="n">
        <v>3096000</v>
      </c>
    </row>
    <row r="361" customFormat="false" ht="12.75" hidden="false" customHeight="true" outlineLevel="7" collapsed="false">
      <c r="A361" s="42" t="s">
        <v>828</v>
      </c>
      <c r="B361" s="43" t="s">
        <v>100</v>
      </c>
      <c r="C361" s="44" t="s">
        <v>462</v>
      </c>
      <c r="D361" s="44" t="s">
        <v>435</v>
      </c>
      <c r="E361" s="44" t="s">
        <v>101</v>
      </c>
      <c r="F361" s="46" t="n">
        <v>3096000</v>
      </c>
    </row>
    <row r="362" customFormat="false" ht="12.75" hidden="false" customHeight="true" outlineLevel="7" collapsed="false">
      <c r="A362" s="49" t="s">
        <v>829</v>
      </c>
      <c r="B362" s="48" t="s">
        <v>106</v>
      </c>
      <c r="C362" s="49" t="s">
        <v>462</v>
      </c>
      <c r="D362" s="49" t="s">
        <v>435</v>
      </c>
      <c r="E362" s="49" t="s">
        <v>107</v>
      </c>
      <c r="F362" s="50" t="n">
        <v>3096000</v>
      </c>
    </row>
    <row r="363" customFormat="false" ht="78.75" hidden="false" customHeight="true" outlineLevel="3" collapsed="false">
      <c r="A363" s="42" t="s">
        <v>832</v>
      </c>
      <c r="B363" s="47" t="s">
        <v>465</v>
      </c>
      <c r="C363" s="44" t="s">
        <v>466</v>
      </c>
      <c r="D363" s="44"/>
      <c r="E363" s="44"/>
      <c r="F363" s="46" t="n">
        <v>210000</v>
      </c>
    </row>
    <row r="364" customFormat="false" ht="45" hidden="false" customHeight="true" outlineLevel="7" collapsed="false">
      <c r="A364" s="42" t="s">
        <v>833</v>
      </c>
      <c r="B364" s="43" t="s">
        <v>434</v>
      </c>
      <c r="C364" s="44" t="s">
        <v>466</v>
      </c>
      <c r="D364" s="44" t="s">
        <v>435</v>
      </c>
      <c r="E364" s="44"/>
      <c r="F364" s="46" t="n">
        <v>210000</v>
      </c>
    </row>
    <row r="365" customFormat="false" ht="12.75" hidden="false" customHeight="true" outlineLevel="7" collapsed="false">
      <c r="A365" s="42" t="s">
        <v>834</v>
      </c>
      <c r="B365" s="43" t="s">
        <v>100</v>
      </c>
      <c r="C365" s="44" t="s">
        <v>466</v>
      </c>
      <c r="D365" s="44" t="s">
        <v>435</v>
      </c>
      <c r="E365" s="44" t="s">
        <v>101</v>
      </c>
      <c r="F365" s="46" t="n">
        <v>210000</v>
      </c>
    </row>
    <row r="366" customFormat="false" ht="12.75" hidden="false" customHeight="true" outlineLevel="7" collapsed="false">
      <c r="A366" s="49" t="s">
        <v>835</v>
      </c>
      <c r="B366" s="48" t="s">
        <v>106</v>
      </c>
      <c r="C366" s="49" t="s">
        <v>466</v>
      </c>
      <c r="D366" s="49" t="s">
        <v>435</v>
      </c>
      <c r="E366" s="49" t="s">
        <v>107</v>
      </c>
      <c r="F366" s="50" t="n">
        <v>210000</v>
      </c>
    </row>
    <row r="367" customFormat="false" ht="22.5" hidden="false" customHeight="true" outlineLevel="1" collapsed="false">
      <c r="A367" s="42" t="s">
        <v>836</v>
      </c>
      <c r="B367" s="43" t="s">
        <v>470</v>
      </c>
      <c r="C367" s="44" t="s">
        <v>471</v>
      </c>
      <c r="D367" s="44"/>
      <c r="E367" s="44"/>
      <c r="F367" s="46" t="n">
        <v>2184295.5</v>
      </c>
    </row>
    <row r="368" customFormat="false" ht="33.75" hidden="false" customHeight="true" outlineLevel="2" collapsed="false">
      <c r="A368" s="42" t="s">
        <v>839</v>
      </c>
      <c r="B368" s="43" t="s">
        <v>473</v>
      </c>
      <c r="C368" s="44" t="s">
        <v>474</v>
      </c>
      <c r="D368" s="44"/>
      <c r="E368" s="44"/>
      <c r="F368" s="46" t="n">
        <v>2037600</v>
      </c>
    </row>
    <row r="369" customFormat="false" ht="56.25" hidden="false" customHeight="true" outlineLevel="3" collapsed="false">
      <c r="A369" s="42" t="s">
        <v>840</v>
      </c>
      <c r="B369" s="43" t="s">
        <v>476</v>
      </c>
      <c r="C369" s="44" t="s">
        <v>477</v>
      </c>
      <c r="D369" s="44"/>
      <c r="E369" s="44"/>
      <c r="F369" s="46" t="n">
        <v>355600</v>
      </c>
    </row>
    <row r="370" customFormat="false" ht="12.75" hidden="false" customHeight="true" outlineLevel="7" collapsed="false">
      <c r="A370" s="42" t="s">
        <v>842</v>
      </c>
      <c r="B370" s="43" t="s">
        <v>454</v>
      </c>
      <c r="C370" s="44" t="s">
        <v>477</v>
      </c>
      <c r="D370" s="44" t="s">
        <v>455</v>
      </c>
      <c r="E370" s="44"/>
      <c r="F370" s="46" t="n">
        <v>355600</v>
      </c>
    </row>
    <row r="371" customFormat="false" ht="12.75" hidden="false" customHeight="true" outlineLevel="7" collapsed="false">
      <c r="A371" s="42" t="s">
        <v>845</v>
      </c>
      <c r="B371" s="43" t="s">
        <v>100</v>
      </c>
      <c r="C371" s="44" t="s">
        <v>477</v>
      </c>
      <c r="D371" s="44" t="s">
        <v>455</v>
      </c>
      <c r="E371" s="44" t="s">
        <v>101</v>
      </c>
      <c r="F371" s="46" t="n">
        <v>355600</v>
      </c>
    </row>
    <row r="372" customFormat="false" ht="12.75" hidden="false" customHeight="true" outlineLevel="7" collapsed="false">
      <c r="A372" s="49" t="s">
        <v>846</v>
      </c>
      <c r="B372" s="48" t="s">
        <v>118</v>
      </c>
      <c r="C372" s="49" t="s">
        <v>477</v>
      </c>
      <c r="D372" s="49" t="s">
        <v>455</v>
      </c>
      <c r="E372" s="49" t="s">
        <v>119</v>
      </c>
      <c r="F372" s="50" t="n">
        <v>355600</v>
      </c>
    </row>
    <row r="373" customFormat="false" ht="56.25" hidden="false" customHeight="true" outlineLevel="3" collapsed="false">
      <c r="A373" s="42" t="s">
        <v>847</v>
      </c>
      <c r="B373" s="43" t="s">
        <v>480</v>
      </c>
      <c r="C373" s="44" t="s">
        <v>481</v>
      </c>
      <c r="D373" s="44"/>
      <c r="E373" s="44"/>
      <c r="F373" s="46" t="n">
        <v>1505300</v>
      </c>
    </row>
    <row r="374" customFormat="false" ht="45" hidden="false" customHeight="true" outlineLevel="7" collapsed="false">
      <c r="A374" s="42" t="s">
        <v>848</v>
      </c>
      <c r="B374" s="43" t="s">
        <v>434</v>
      </c>
      <c r="C374" s="44" t="s">
        <v>481</v>
      </c>
      <c r="D374" s="44" t="s">
        <v>435</v>
      </c>
      <c r="E374" s="44"/>
      <c r="F374" s="46" t="n">
        <v>1505300</v>
      </c>
    </row>
    <row r="375" customFormat="false" ht="12.75" hidden="false" customHeight="true" outlineLevel="7" collapsed="false">
      <c r="A375" s="42" t="s">
        <v>851</v>
      </c>
      <c r="B375" s="43" t="s">
        <v>100</v>
      </c>
      <c r="C375" s="44" t="s">
        <v>481</v>
      </c>
      <c r="D375" s="44" t="s">
        <v>435</v>
      </c>
      <c r="E375" s="44" t="s">
        <v>101</v>
      </c>
      <c r="F375" s="46" t="n">
        <v>1505300</v>
      </c>
    </row>
    <row r="376" customFormat="false" ht="12.75" hidden="false" customHeight="true" outlineLevel="7" collapsed="false">
      <c r="A376" s="49" t="s">
        <v>854</v>
      </c>
      <c r="B376" s="48" t="s">
        <v>118</v>
      </c>
      <c r="C376" s="49" t="s">
        <v>481</v>
      </c>
      <c r="D376" s="49" t="s">
        <v>435</v>
      </c>
      <c r="E376" s="49" t="s">
        <v>119</v>
      </c>
      <c r="F376" s="50" t="n">
        <v>1505300</v>
      </c>
    </row>
    <row r="377" customFormat="false" ht="78.75" hidden="false" customHeight="true" outlineLevel="3" collapsed="false">
      <c r="A377" s="42" t="s">
        <v>855</v>
      </c>
      <c r="B377" s="47" t="s">
        <v>484</v>
      </c>
      <c r="C377" s="44" t="s">
        <v>485</v>
      </c>
      <c r="D377" s="44"/>
      <c r="E377" s="44"/>
      <c r="F377" s="46" t="n">
        <v>30700</v>
      </c>
    </row>
    <row r="378" customFormat="false" ht="45" hidden="false" customHeight="true" outlineLevel="7" collapsed="false">
      <c r="A378" s="42" t="s">
        <v>856</v>
      </c>
      <c r="B378" s="43" t="s">
        <v>434</v>
      </c>
      <c r="C378" s="44" t="s">
        <v>485</v>
      </c>
      <c r="D378" s="44" t="s">
        <v>435</v>
      </c>
      <c r="E378" s="44"/>
      <c r="F378" s="46" t="n">
        <v>30700</v>
      </c>
    </row>
    <row r="379" customFormat="false" ht="12.75" hidden="false" customHeight="true" outlineLevel="7" collapsed="false">
      <c r="A379" s="42" t="s">
        <v>857</v>
      </c>
      <c r="B379" s="43" t="s">
        <v>100</v>
      </c>
      <c r="C379" s="44" t="s">
        <v>485</v>
      </c>
      <c r="D379" s="44" t="s">
        <v>435</v>
      </c>
      <c r="E379" s="44" t="s">
        <v>101</v>
      </c>
      <c r="F379" s="46" t="n">
        <v>30700</v>
      </c>
    </row>
    <row r="380" customFormat="false" ht="12.75" hidden="false" customHeight="true" outlineLevel="7" collapsed="false">
      <c r="A380" s="49" t="s">
        <v>860</v>
      </c>
      <c r="B380" s="48" t="s">
        <v>118</v>
      </c>
      <c r="C380" s="49" t="s">
        <v>485</v>
      </c>
      <c r="D380" s="49" t="s">
        <v>435</v>
      </c>
      <c r="E380" s="49" t="s">
        <v>119</v>
      </c>
      <c r="F380" s="50" t="n">
        <v>30700</v>
      </c>
    </row>
    <row r="381" customFormat="false" ht="56.25" hidden="false" customHeight="true" outlineLevel="3" collapsed="false">
      <c r="A381" s="42" t="s">
        <v>861</v>
      </c>
      <c r="B381" s="43" t="s">
        <v>488</v>
      </c>
      <c r="C381" s="44" t="s">
        <v>489</v>
      </c>
      <c r="D381" s="44"/>
      <c r="E381" s="44"/>
      <c r="F381" s="46" t="n">
        <v>36000</v>
      </c>
    </row>
    <row r="382" customFormat="false" ht="12.75" hidden="false" customHeight="true" outlineLevel="7" collapsed="false">
      <c r="A382" s="42" t="s">
        <v>862</v>
      </c>
      <c r="B382" s="43" t="s">
        <v>454</v>
      </c>
      <c r="C382" s="44" t="s">
        <v>489</v>
      </c>
      <c r="D382" s="44" t="s">
        <v>455</v>
      </c>
      <c r="E382" s="44"/>
      <c r="F382" s="46" t="n">
        <v>36000</v>
      </c>
    </row>
    <row r="383" customFormat="false" ht="12.75" hidden="false" customHeight="true" outlineLevel="7" collapsed="false">
      <c r="A383" s="42" t="s">
        <v>865</v>
      </c>
      <c r="B383" s="43" t="s">
        <v>100</v>
      </c>
      <c r="C383" s="44" t="s">
        <v>489</v>
      </c>
      <c r="D383" s="44" t="s">
        <v>455</v>
      </c>
      <c r="E383" s="44" t="s">
        <v>101</v>
      </c>
      <c r="F383" s="46" t="n">
        <v>36000</v>
      </c>
    </row>
    <row r="384" customFormat="false" ht="12.75" hidden="false" customHeight="true" outlineLevel="7" collapsed="false">
      <c r="A384" s="49" t="s">
        <v>868</v>
      </c>
      <c r="B384" s="48" t="s">
        <v>118</v>
      </c>
      <c r="C384" s="49" t="s">
        <v>489</v>
      </c>
      <c r="D384" s="49" t="s">
        <v>455</v>
      </c>
      <c r="E384" s="49" t="s">
        <v>119</v>
      </c>
      <c r="F384" s="50" t="n">
        <v>36000</v>
      </c>
    </row>
    <row r="385" customFormat="false" ht="56.25" hidden="false" customHeight="true" outlineLevel="3" collapsed="false">
      <c r="A385" s="42" t="s">
        <v>871</v>
      </c>
      <c r="B385" s="43" t="s">
        <v>492</v>
      </c>
      <c r="C385" s="44" t="s">
        <v>493</v>
      </c>
      <c r="D385" s="44"/>
      <c r="E385" s="44"/>
      <c r="F385" s="46" t="n">
        <v>110000</v>
      </c>
    </row>
    <row r="386" customFormat="false" ht="12.75" hidden="false" customHeight="true" outlineLevel="7" collapsed="false">
      <c r="A386" s="42" t="s">
        <v>872</v>
      </c>
      <c r="B386" s="43" t="s">
        <v>454</v>
      </c>
      <c r="C386" s="44" t="s">
        <v>493</v>
      </c>
      <c r="D386" s="44" t="s">
        <v>455</v>
      </c>
      <c r="E386" s="44"/>
      <c r="F386" s="46" t="n">
        <v>110000</v>
      </c>
    </row>
    <row r="387" customFormat="false" ht="12.75" hidden="false" customHeight="true" outlineLevel="7" collapsed="false">
      <c r="A387" s="42" t="s">
        <v>873</v>
      </c>
      <c r="B387" s="43" t="s">
        <v>100</v>
      </c>
      <c r="C387" s="44" t="s">
        <v>493</v>
      </c>
      <c r="D387" s="44" t="s">
        <v>455</v>
      </c>
      <c r="E387" s="44" t="s">
        <v>101</v>
      </c>
      <c r="F387" s="46" t="n">
        <v>110000</v>
      </c>
    </row>
    <row r="388" customFormat="false" ht="12.75" hidden="false" customHeight="true" outlineLevel="7" collapsed="false">
      <c r="A388" s="49" t="s">
        <v>874</v>
      </c>
      <c r="B388" s="48" t="s">
        <v>118</v>
      </c>
      <c r="C388" s="49" t="s">
        <v>493</v>
      </c>
      <c r="D388" s="49" t="s">
        <v>455</v>
      </c>
      <c r="E388" s="49" t="s">
        <v>119</v>
      </c>
      <c r="F388" s="50" t="n">
        <v>110000</v>
      </c>
    </row>
    <row r="389" customFormat="false" ht="33.75" hidden="false" customHeight="true" outlineLevel="2" collapsed="false">
      <c r="A389" s="42" t="s">
        <v>875</v>
      </c>
      <c r="B389" s="43" t="s">
        <v>590</v>
      </c>
      <c r="C389" s="44" t="s">
        <v>591</v>
      </c>
      <c r="D389" s="44"/>
      <c r="E389" s="44"/>
      <c r="F389" s="46" t="n">
        <v>146695.5</v>
      </c>
    </row>
    <row r="390" customFormat="false" ht="45" hidden="false" customHeight="true" outlineLevel="3" collapsed="false">
      <c r="A390" s="42" t="s">
        <v>876</v>
      </c>
      <c r="B390" s="43" t="s">
        <v>593</v>
      </c>
      <c r="C390" s="44" t="s">
        <v>594</v>
      </c>
      <c r="D390" s="44"/>
      <c r="E390" s="44"/>
      <c r="F390" s="46" t="n">
        <v>146695.5</v>
      </c>
    </row>
    <row r="391" customFormat="false" ht="12.75" hidden="false" customHeight="true" outlineLevel="7" collapsed="false">
      <c r="A391" s="42" t="s">
        <v>879</v>
      </c>
      <c r="B391" s="43" t="s">
        <v>596</v>
      </c>
      <c r="C391" s="44" t="s">
        <v>594</v>
      </c>
      <c r="D391" s="44" t="s">
        <v>597</v>
      </c>
      <c r="E391" s="44"/>
      <c r="F391" s="46" t="n">
        <v>146695.5</v>
      </c>
    </row>
    <row r="392" customFormat="false" ht="12.75" hidden="false" customHeight="true" outlineLevel="7" collapsed="false">
      <c r="A392" s="42" t="s">
        <v>882</v>
      </c>
      <c r="B392" s="43" t="s">
        <v>156</v>
      </c>
      <c r="C392" s="44" t="s">
        <v>594</v>
      </c>
      <c r="D392" s="44" t="s">
        <v>597</v>
      </c>
      <c r="E392" s="44" t="s">
        <v>376</v>
      </c>
      <c r="F392" s="46" t="n">
        <v>146695.5</v>
      </c>
    </row>
    <row r="393" customFormat="false" ht="12.75" hidden="false" customHeight="true" outlineLevel="7" collapsed="false">
      <c r="A393" s="49" t="s">
        <v>883</v>
      </c>
      <c r="B393" s="48" t="s">
        <v>165</v>
      </c>
      <c r="C393" s="49" t="s">
        <v>594</v>
      </c>
      <c r="D393" s="49" t="s">
        <v>597</v>
      </c>
      <c r="E393" s="49" t="s">
        <v>166</v>
      </c>
      <c r="F393" s="50" t="n">
        <v>146695.5</v>
      </c>
    </row>
    <row r="394" customFormat="false" ht="33.75" hidden="false" customHeight="true" outlineLevel="1" collapsed="false">
      <c r="A394" s="42" t="s">
        <v>884</v>
      </c>
      <c r="B394" s="43" t="s">
        <v>382</v>
      </c>
      <c r="C394" s="44" t="s">
        <v>383</v>
      </c>
      <c r="D394" s="44"/>
      <c r="E394" s="44"/>
      <c r="F394" s="46" t="n">
        <v>80000</v>
      </c>
    </row>
    <row r="395" customFormat="false" ht="56.25" hidden="false" customHeight="true" outlineLevel="2" collapsed="false">
      <c r="A395" s="42" t="s">
        <v>885</v>
      </c>
      <c r="B395" s="43" t="s">
        <v>385</v>
      </c>
      <c r="C395" s="44" t="s">
        <v>386</v>
      </c>
      <c r="D395" s="44"/>
      <c r="E395" s="44"/>
      <c r="F395" s="46" t="n">
        <v>80000</v>
      </c>
    </row>
    <row r="396" customFormat="false" ht="67.5" hidden="false" customHeight="true" outlineLevel="3" collapsed="false">
      <c r="A396" s="42" t="s">
        <v>886</v>
      </c>
      <c r="B396" s="47" t="s">
        <v>388</v>
      </c>
      <c r="C396" s="44" t="s">
        <v>389</v>
      </c>
      <c r="D396" s="44"/>
      <c r="E396" s="44"/>
      <c r="F396" s="46" t="n">
        <v>80000</v>
      </c>
    </row>
    <row r="397" customFormat="false" ht="33.75" hidden="false" customHeight="true" outlineLevel="7" collapsed="false">
      <c r="A397" s="42" t="s">
        <v>889</v>
      </c>
      <c r="B397" s="43" t="s">
        <v>334</v>
      </c>
      <c r="C397" s="44" t="s">
        <v>389</v>
      </c>
      <c r="D397" s="44" t="s">
        <v>335</v>
      </c>
      <c r="E397" s="44"/>
      <c r="F397" s="46" t="n">
        <v>80000</v>
      </c>
    </row>
    <row r="398" customFormat="false" ht="12.75" hidden="false" customHeight="true" outlineLevel="7" collapsed="false">
      <c r="A398" s="42" t="s">
        <v>890</v>
      </c>
      <c r="B398" s="43" t="s">
        <v>65</v>
      </c>
      <c r="C398" s="44" t="s">
        <v>389</v>
      </c>
      <c r="D398" s="44" t="s">
        <v>335</v>
      </c>
      <c r="E398" s="44" t="s">
        <v>66</v>
      </c>
      <c r="F398" s="46" t="n">
        <v>80000</v>
      </c>
    </row>
    <row r="399" customFormat="false" ht="12.75" hidden="false" customHeight="true" outlineLevel="7" collapsed="false">
      <c r="A399" s="49" t="s">
        <v>893</v>
      </c>
      <c r="B399" s="48" t="s">
        <v>83</v>
      </c>
      <c r="C399" s="49" t="s">
        <v>389</v>
      </c>
      <c r="D399" s="49" t="s">
        <v>335</v>
      </c>
      <c r="E399" s="49" t="s">
        <v>84</v>
      </c>
      <c r="F399" s="50" t="n">
        <v>80000</v>
      </c>
    </row>
    <row r="400" customFormat="false" ht="22.5" hidden="false" customHeight="true" outlineLevel="1" collapsed="false">
      <c r="A400" s="42" t="s">
        <v>894</v>
      </c>
      <c r="B400" s="43" t="s">
        <v>352</v>
      </c>
      <c r="C400" s="44" t="s">
        <v>353</v>
      </c>
      <c r="D400" s="44"/>
      <c r="E400" s="44"/>
      <c r="F400" s="46" t="n">
        <v>23722780</v>
      </c>
    </row>
    <row r="401" customFormat="false" ht="45" hidden="false" customHeight="true" outlineLevel="2" collapsed="false">
      <c r="A401" s="42" t="s">
        <v>895</v>
      </c>
      <c r="B401" s="43" t="s">
        <v>364</v>
      </c>
      <c r="C401" s="44" t="s">
        <v>365</v>
      </c>
      <c r="D401" s="44"/>
      <c r="E401" s="44"/>
      <c r="F401" s="46" t="n">
        <v>10514680</v>
      </c>
    </row>
    <row r="402" customFormat="false" ht="90" hidden="false" customHeight="true" outlineLevel="3" collapsed="false">
      <c r="A402" s="42" t="s">
        <v>898</v>
      </c>
      <c r="B402" s="47" t="s">
        <v>367</v>
      </c>
      <c r="C402" s="44" t="s">
        <v>368</v>
      </c>
      <c r="D402" s="44"/>
      <c r="E402" s="44"/>
      <c r="F402" s="46" t="n">
        <v>1650700</v>
      </c>
    </row>
    <row r="403" customFormat="false" ht="12.75" hidden="false" customHeight="true" outlineLevel="7" collapsed="false">
      <c r="A403" s="42" t="s">
        <v>901</v>
      </c>
      <c r="B403" s="43" t="s">
        <v>370</v>
      </c>
      <c r="C403" s="44" t="s">
        <v>368</v>
      </c>
      <c r="D403" s="44" t="s">
        <v>371</v>
      </c>
      <c r="E403" s="44"/>
      <c r="F403" s="46" t="n">
        <v>1650700</v>
      </c>
    </row>
    <row r="404" customFormat="false" ht="12.75" hidden="false" customHeight="true" outlineLevel="7" collapsed="false">
      <c r="A404" s="42" t="s">
        <v>904</v>
      </c>
      <c r="B404" s="43" t="s">
        <v>65</v>
      </c>
      <c r="C404" s="44" t="s">
        <v>368</v>
      </c>
      <c r="D404" s="44" t="s">
        <v>371</v>
      </c>
      <c r="E404" s="44" t="s">
        <v>66</v>
      </c>
      <c r="F404" s="46" t="n">
        <v>1650700</v>
      </c>
    </row>
    <row r="405" customFormat="false" ht="12.75" hidden="false" customHeight="true" outlineLevel="7" collapsed="false">
      <c r="A405" s="49" t="s">
        <v>905</v>
      </c>
      <c r="B405" s="48" t="s">
        <v>78</v>
      </c>
      <c r="C405" s="49" t="s">
        <v>368</v>
      </c>
      <c r="D405" s="49" t="s">
        <v>371</v>
      </c>
      <c r="E405" s="49" t="s">
        <v>79</v>
      </c>
      <c r="F405" s="50" t="n">
        <v>1650700</v>
      </c>
    </row>
    <row r="406" customFormat="false" ht="112.5" hidden="false" customHeight="true" outlineLevel="3" collapsed="false">
      <c r="A406" s="42" t="s">
        <v>906</v>
      </c>
      <c r="B406" s="47" t="s">
        <v>373</v>
      </c>
      <c r="C406" s="44" t="s">
        <v>374</v>
      </c>
      <c r="D406" s="44"/>
      <c r="E406" s="44"/>
      <c r="F406" s="46" t="n">
        <v>8701080</v>
      </c>
    </row>
    <row r="407" customFormat="false" ht="12.75" hidden="false" customHeight="true" outlineLevel="7" collapsed="false">
      <c r="A407" s="42" t="s">
        <v>907</v>
      </c>
      <c r="B407" s="43" t="s">
        <v>370</v>
      </c>
      <c r="C407" s="44" t="s">
        <v>374</v>
      </c>
      <c r="D407" s="44" t="s">
        <v>371</v>
      </c>
      <c r="E407" s="44"/>
      <c r="F407" s="46" t="n">
        <v>8701080</v>
      </c>
    </row>
    <row r="408" customFormat="false" ht="12.75" hidden="false" customHeight="true" outlineLevel="7" collapsed="false">
      <c r="A408" s="42" t="s">
        <v>908</v>
      </c>
      <c r="B408" s="43" t="s">
        <v>65</v>
      </c>
      <c r="C408" s="44" t="s">
        <v>374</v>
      </c>
      <c r="D408" s="44" t="s">
        <v>371</v>
      </c>
      <c r="E408" s="44" t="s">
        <v>66</v>
      </c>
      <c r="F408" s="46" t="n">
        <v>8701080</v>
      </c>
    </row>
    <row r="409" customFormat="false" ht="12.75" hidden="false" customHeight="true" outlineLevel="7" collapsed="false">
      <c r="A409" s="49" t="s">
        <v>911</v>
      </c>
      <c r="B409" s="48" t="s">
        <v>78</v>
      </c>
      <c r="C409" s="49" t="s">
        <v>374</v>
      </c>
      <c r="D409" s="49" t="s">
        <v>371</v>
      </c>
      <c r="E409" s="49" t="s">
        <v>79</v>
      </c>
      <c r="F409" s="50" t="n">
        <v>8701080</v>
      </c>
    </row>
    <row r="410" customFormat="false" ht="56.25" hidden="false" customHeight="true" outlineLevel="3" collapsed="false">
      <c r="A410" s="42" t="s">
        <v>914</v>
      </c>
      <c r="B410" s="43" t="s">
        <v>377</v>
      </c>
      <c r="C410" s="44" t="s">
        <v>378</v>
      </c>
      <c r="D410" s="44"/>
      <c r="E410" s="44"/>
      <c r="F410" s="46" t="n">
        <v>162900</v>
      </c>
    </row>
    <row r="411" customFormat="false" ht="22.5" hidden="false" customHeight="true" outlineLevel="7" collapsed="false">
      <c r="A411" s="42" t="s">
        <v>917</v>
      </c>
      <c r="B411" s="43" t="s">
        <v>228</v>
      </c>
      <c r="C411" s="44" t="s">
        <v>378</v>
      </c>
      <c r="D411" s="44" t="s">
        <v>229</v>
      </c>
      <c r="E411" s="44"/>
      <c r="F411" s="46" t="n">
        <v>162900</v>
      </c>
    </row>
    <row r="412" customFormat="false" ht="12.75" hidden="false" customHeight="true" outlineLevel="7" collapsed="false">
      <c r="A412" s="42" t="s">
        <v>920</v>
      </c>
      <c r="B412" s="43" t="s">
        <v>65</v>
      </c>
      <c r="C412" s="44" t="s">
        <v>378</v>
      </c>
      <c r="D412" s="44" t="s">
        <v>229</v>
      </c>
      <c r="E412" s="44" t="s">
        <v>66</v>
      </c>
      <c r="F412" s="46" t="n">
        <v>162900</v>
      </c>
    </row>
    <row r="413" customFormat="false" ht="12.75" hidden="false" customHeight="true" outlineLevel="7" collapsed="false">
      <c r="A413" s="49" t="s">
        <v>921</v>
      </c>
      <c r="B413" s="48" t="s">
        <v>78</v>
      </c>
      <c r="C413" s="49" t="s">
        <v>378</v>
      </c>
      <c r="D413" s="49" t="s">
        <v>229</v>
      </c>
      <c r="E413" s="49" t="s">
        <v>79</v>
      </c>
      <c r="F413" s="50" t="n">
        <v>162900</v>
      </c>
    </row>
    <row r="414" customFormat="false" ht="33.75" hidden="false" customHeight="true" outlineLevel="2" collapsed="false">
      <c r="A414" s="42" t="s">
        <v>922</v>
      </c>
      <c r="B414" s="43" t="s">
        <v>355</v>
      </c>
      <c r="C414" s="44" t="s">
        <v>356</v>
      </c>
      <c r="D414" s="44"/>
      <c r="E414" s="44"/>
      <c r="F414" s="46" t="n">
        <v>13208100</v>
      </c>
    </row>
    <row r="415" customFormat="false" ht="112.5" hidden="false" customHeight="true" outlineLevel="3" collapsed="false">
      <c r="A415" s="42" t="s">
        <v>923</v>
      </c>
      <c r="B415" s="47" t="s">
        <v>358</v>
      </c>
      <c r="C415" s="44" t="s">
        <v>359</v>
      </c>
      <c r="D415" s="44"/>
      <c r="E415" s="44"/>
      <c r="F415" s="46" t="n">
        <v>13208100</v>
      </c>
    </row>
    <row r="416" customFormat="false" ht="33.75" hidden="false" customHeight="true" outlineLevel="7" collapsed="false">
      <c r="A416" s="42" t="s">
        <v>924</v>
      </c>
      <c r="B416" s="43" t="s">
        <v>334</v>
      </c>
      <c r="C416" s="44" t="s">
        <v>359</v>
      </c>
      <c r="D416" s="44" t="s">
        <v>335</v>
      </c>
      <c r="E416" s="44"/>
      <c r="F416" s="46" t="n">
        <v>13208100</v>
      </c>
    </row>
    <row r="417" customFormat="false" ht="12.75" hidden="false" customHeight="true" outlineLevel="7" collapsed="false">
      <c r="A417" s="42" t="s">
        <v>927</v>
      </c>
      <c r="B417" s="43" t="s">
        <v>65</v>
      </c>
      <c r="C417" s="44" t="s">
        <v>359</v>
      </c>
      <c r="D417" s="44" t="s">
        <v>335</v>
      </c>
      <c r="E417" s="44" t="s">
        <v>66</v>
      </c>
      <c r="F417" s="46" t="n">
        <v>13208100</v>
      </c>
    </row>
    <row r="418" customFormat="false" ht="12.75" hidden="false" customHeight="true" outlineLevel="7" collapsed="false">
      <c r="A418" s="49" t="s">
        <v>928</v>
      </c>
      <c r="B418" s="48" t="s">
        <v>76</v>
      </c>
      <c r="C418" s="49" t="s">
        <v>359</v>
      </c>
      <c r="D418" s="49" t="s">
        <v>335</v>
      </c>
      <c r="E418" s="49" t="s">
        <v>77</v>
      </c>
      <c r="F418" s="50" t="n">
        <v>13208100</v>
      </c>
    </row>
    <row r="419" customFormat="false" ht="33.75" hidden="false" customHeight="true" outlineLevel="1" collapsed="false">
      <c r="A419" s="42" t="s">
        <v>931</v>
      </c>
      <c r="B419" s="43" t="s">
        <v>325</v>
      </c>
      <c r="C419" s="44" t="s">
        <v>326</v>
      </c>
      <c r="D419" s="44"/>
      <c r="E419" s="44"/>
      <c r="F419" s="46" t="n">
        <v>3025048.53</v>
      </c>
    </row>
    <row r="420" customFormat="false" ht="45" hidden="false" customHeight="true" outlineLevel="2" collapsed="false">
      <c r="A420" s="42" t="s">
        <v>932</v>
      </c>
      <c r="B420" s="43" t="s">
        <v>328</v>
      </c>
      <c r="C420" s="44" t="s">
        <v>329</v>
      </c>
      <c r="D420" s="44"/>
      <c r="E420" s="44"/>
      <c r="F420" s="46" t="n">
        <v>26348.53</v>
      </c>
    </row>
    <row r="421" customFormat="false" ht="112.5" hidden="false" customHeight="true" outlineLevel="3" collapsed="false">
      <c r="A421" s="42" t="s">
        <v>935</v>
      </c>
      <c r="B421" s="47" t="s">
        <v>331</v>
      </c>
      <c r="C421" s="44" t="s">
        <v>332</v>
      </c>
      <c r="D421" s="44"/>
      <c r="E421" s="44"/>
      <c r="F421" s="46" t="n">
        <v>4500</v>
      </c>
    </row>
    <row r="422" customFormat="false" ht="33.75" hidden="false" customHeight="true" outlineLevel="7" collapsed="false">
      <c r="A422" s="42" t="s">
        <v>936</v>
      </c>
      <c r="B422" s="43" t="s">
        <v>334</v>
      </c>
      <c r="C422" s="44" t="s">
        <v>332</v>
      </c>
      <c r="D422" s="44" t="s">
        <v>335</v>
      </c>
      <c r="E422" s="44"/>
      <c r="F422" s="46" t="n">
        <v>4500</v>
      </c>
    </row>
    <row r="423" customFormat="false" ht="12.75" hidden="false" customHeight="true" outlineLevel="7" collapsed="false">
      <c r="A423" s="42" t="s">
        <v>937</v>
      </c>
      <c r="B423" s="43" t="s">
        <v>65</v>
      </c>
      <c r="C423" s="44" t="s">
        <v>332</v>
      </c>
      <c r="D423" s="44" t="s">
        <v>335</v>
      </c>
      <c r="E423" s="44" t="s">
        <v>66</v>
      </c>
      <c r="F423" s="46" t="n">
        <v>4500</v>
      </c>
    </row>
    <row r="424" customFormat="false" ht="12.75" hidden="false" customHeight="true" outlineLevel="7" collapsed="false">
      <c r="A424" s="49" t="s">
        <v>938</v>
      </c>
      <c r="B424" s="48" t="s">
        <v>70</v>
      </c>
      <c r="C424" s="49" t="s">
        <v>332</v>
      </c>
      <c r="D424" s="49" t="s">
        <v>335</v>
      </c>
      <c r="E424" s="49" t="s">
        <v>71</v>
      </c>
      <c r="F424" s="50" t="n">
        <v>4500</v>
      </c>
    </row>
    <row r="425" customFormat="false" ht="90" hidden="false" customHeight="true" outlineLevel="3" collapsed="false">
      <c r="A425" s="42" t="s">
        <v>941</v>
      </c>
      <c r="B425" s="47" t="s">
        <v>337</v>
      </c>
      <c r="C425" s="44" t="s">
        <v>338</v>
      </c>
      <c r="D425" s="44"/>
      <c r="E425" s="44"/>
      <c r="F425" s="46" t="n">
        <v>21848.53</v>
      </c>
    </row>
    <row r="426" customFormat="false" ht="33.75" hidden="false" customHeight="true" outlineLevel="7" collapsed="false">
      <c r="A426" s="42" t="s">
        <v>944</v>
      </c>
      <c r="B426" s="43" t="s">
        <v>334</v>
      </c>
      <c r="C426" s="44" t="s">
        <v>338</v>
      </c>
      <c r="D426" s="44" t="s">
        <v>335</v>
      </c>
      <c r="E426" s="44"/>
      <c r="F426" s="46" t="n">
        <v>21848.53</v>
      </c>
    </row>
    <row r="427" customFormat="false" ht="12.75" hidden="false" customHeight="true" outlineLevel="7" collapsed="false">
      <c r="A427" s="42" t="s">
        <v>945</v>
      </c>
      <c r="B427" s="43" t="s">
        <v>65</v>
      </c>
      <c r="C427" s="44" t="s">
        <v>338</v>
      </c>
      <c r="D427" s="44" t="s">
        <v>335</v>
      </c>
      <c r="E427" s="44" t="s">
        <v>66</v>
      </c>
      <c r="F427" s="46" t="n">
        <v>21848.53</v>
      </c>
    </row>
    <row r="428" customFormat="false" ht="12.75" hidden="false" customHeight="true" outlineLevel="7" collapsed="false">
      <c r="A428" s="49" t="s">
        <v>946</v>
      </c>
      <c r="B428" s="48" t="s">
        <v>70</v>
      </c>
      <c r="C428" s="49" t="s">
        <v>338</v>
      </c>
      <c r="D428" s="49" t="s">
        <v>335</v>
      </c>
      <c r="E428" s="49" t="s">
        <v>71</v>
      </c>
      <c r="F428" s="50" t="n">
        <v>21848.53</v>
      </c>
    </row>
    <row r="429" customFormat="false" ht="45" hidden="false" customHeight="true" outlineLevel="2" collapsed="false">
      <c r="A429" s="42" t="s">
        <v>947</v>
      </c>
      <c r="B429" s="43" t="s">
        <v>341</v>
      </c>
      <c r="C429" s="44" t="s">
        <v>342</v>
      </c>
      <c r="D429" s="44"/>
      <c r="E429" s="44"/>
      <c r="F429" s="46" t="n">
        <v>2397700</v>
      </c>
    </row>
    <row r="430" customFormat="false" ht="90" hidden="false" customHeight="true" outlineLevel="3" collapsed="false">
      <c r="A430" s="42" t="s">
        <v>948</v>
      </c>
      <c r="B430" s="47" t="s">
        <v>344</v>
      </c>
      <c r="C430" s="44" t="s">
        <v>345</v>
      </c>
      <c r="D430" s="44"/>
      <c r="E430" s="44"/>
      <c r="F430" s="46" t="n">
        <v>2397700</v>
      </c>
    </row>
    <row r="431" customFormat="false" ht="33.75" hidden="false" customHeight="true" outlineLevel="7" collapsed="false">
      <c r="A431" s="42" t="s">
        <v>949</v>
      </c>
      <c r="B431" s="43" t="s">
        <v>226</v>
      </c>
      <c r="C431" s="44" t="s">
        <v>345</v>
      </c>
      <c r="D431" s="44" t="s">
        <v>227</v>
      </c>
      <c r="E431" s="44"/>
      <c r="F431" s="46" t="n">
        <v>2069100</v>
      </c>
    </row>
    <row r="432" customFormat="false" ht="12.75" hidden="false" customHeight="true" outlineLevel="7" collapsed="false">
      <c r="A432" s="42" t="s">
        <v>952</v>
      </c>
      <c r="B432" s="43" t="s">
        <v>65</v>
      </c>
      <c r="C432" s="44" t="s">
        <v>345</v>
      </c>
      <c r="D432" s="44" t="s">
        <v>227</v>
      </c>
      <c r="E432" s="44" t="s">
        <v>66</v>
      </c>
      <c r="F432" s="46" t="n">
        <v>2069100</v>
      </c>
    </row>
    <row r="433" customFormat="false" ht="12.75" hidden="false" customHeight="true" outlineLevel="7" collapsed="false">
      <c r="A433" s="49" t="s">
        <v>953</v>
      </c>
      <c r="B433" s="48" t="s">
        <v>70</v>
      </c>
      <c r="C433" s="49" t="s">
        <v>345</v>
      </c>
      <c r="D433" s="49" t="s">
        <v>227</v>
      </c>
      <c r="E433" s="49" t="s">
        <v>71</v>
      </c>
      <c r="F433" s="50" t="n">
        <v>2069100</v>
      </c>
    </row>
    <row r="434" customFormat="false" ht="33.75" hidden="false" customHeight="true" outlineLevel="7" collapsed="false">
      <c r="A434" s="42" t="s">
        <v>956</v>
      </c>
      <c r="B434" s="43" t="s">
        <v>234</v>
      </c>
      <c r="C434" s="44" t="s">
        <v>345</v>
      </c>
      <c r="D434" s="44" t="s">
        <v>235</v>
      </c>
      <c r="E434" s="44"/>
      <c r="F434" s="46" t="n">
        <v>10822</v>
      </c>
    </row>
    <row r="435" customFormat="false" ht="12.75" hidden="false" customHeight="true" outlineLevel="7" collapsed="false">
      <c r="A435" s="42" t="s">
        <v>957</v>
      </c>
      <c r="B435" s="43" t="s">
        <v>65</v>
      </c>
      <c r="C435" s="44" t="s">
        <v>345</v>
      </c>
      <c r="D435" s="44" t="s">
        <v>235</v>
      </c>
      <c r="E435" s="44" t="s">
        <v>66</v>
      </c>
      <c r="F435" s="46" t="n">
        <v>10822</v>
      </c>
    </row>
    <row r="436" customFormat="false" ht="12.75" hidden="false" customHeight="true" outlineLevel="7" collapsed="false">
      <c r="A436" s="49" t="s">
        <v>960</v>
      </c>
      <c r="B436" s="48" t="s">
        <v>70</v>
      </c>
      <c r="C436" s="49" t="s">
        <v>345</v>
      </c>
      <c r="D436" s="49" t="s">
        <v>235</v>
      </c>
      <c r="E436" s="49" t="s">
        <v>71</v>
      </c>
      <c r="F436" s="50" t="n">
        <v>10822</v>
      </c>
    </row>
    <row r="437" customFormat="false" ht="22.5" hidden="false" customHeight="true" outlineLevel="7" collapsed="false">
      <c r="A437" s="42" t="s">
        <v>963</v>
      </c>
      <c r="B437" s="43" t="s">
        <v>228</v>
      </c>
      <c r="C437" s="44" t="s">
        <v>345</v>
      </c>
      <c r="D437" s="44" t="s">
        <v>229</v>
      </c>
      <c r="E437" s="44"/>
      <c r="F437" s="46" t="n">
        <v>317778</v>
      </c>
    </row>
    <row r="438" customFormat="false" ht="12.75" hidden="false" customHeight="true" outlineLevel="7" collapsed="false">
      <c r="A438" s="42" t="s">
        <v>964</v>
      </c>
      <c r="B438" s="43" t="s">
        <v>65</v>
      </c>
      <c r="C438" s="44" t="s">
        <v>345</v>
      </c>
      <c r="D438" s="44" t="s">
        <v>229</v>
      </c>
      <c r="E438" s="44" t="s">
        <v>66</v>
      </c>
      <c r="F438" s="46" t="n">
        <v>317778</v>
      </c>
    </row>
    <row r="439" customFormat="false" ht="12.75" hidden="false" customHeight="true" outlineLevel="7" collapsed="false">
      <c r="A439" s="49" t="s">
        <v>967</v>
      </c>
      <c r="B439" s="48" t="s">
        <v>70</v>
      </c>
      <c r="C439" s="49" t="s">
        <v>345</v>
      </c>
      <c r="D439" s="49" t="s">
        <v>229</v>
      </c>
      <c r="E439" s="49" t="s">
        <v>71</v>
      </c>
      <c r="F439" s="50" t="n">
        <v>317778</v>
      </c>
    </row>
    <row r="440" customFormat="false" ht="33.75" hidden="false" customHeight="true" outlineLevel="2" collapsed="false">
      <c r="A440" s="42" t="s">
        <v>970</v>
      </c>
      <c r="B440" s="43" t="s">
        <v>939</v>
      </c>
      <c r="C440" s="44" t="s">
        <v>940</v>
      </c>
      <c r="D440" s="44"/>
      <c r="E440" s="44"/>
      <c r="F440" s="46" t="n">
        <v>601000</v>
      </c>
    </row>
    <row r="441" customFormat="false" ht="90" hidden="false" customHeight="true" outlineLevel="3" collapsed="false">
      <c r="A441" s="42" t="s">
        <v>971</v>
      </c>
      <c r="B441" s="47" t="s">
        <v>942</v>
      </c>
      <c r="C441" s="44" t="s">
        <v>943</v>
      </c>
      <c r="D441" s="44"/>
      <c r="E441" s="44"/>
      <c r="F441" s="46" t="n">
        <v>601000</v>
      </c>
    </row>
    <row r="442" customFormat="false" ht="22.5" hidden="false" customHeight="true" outlineLevel="7" collapsed="false">
      <c r="A442" s="42" t="s">
        <v>972</v>
      </c>
      <c r="B442" s="43" t="s">
        <v>228</v>
      </c>
      <c r="C442" s="44" t="s">
        <v>943</v>
      </c>
      <c r="D442" s="44" t="s">
        <v>229</v>
      </c>
      <c r="E442" s="44"/>
      <c r="F442" s="46" t="n">
        <v>601000</v>
      </c>
    </row>
    <row r="443" customFormat="false" ht="12.75" hidden="false" customHeight="true" outlineLevel="7" collapsed="false">
      <c r="A443" s="42" t="s">
        <v>973</v>
      </c>
      <c r="B443" s="43" t="s">
        <v>65</v>
      </c>
      <c r="C443" s="44" t="s">
        <v>943</v>
      </c>
      <c r="D443" s="44" t="s">
        <v>229</v>
      </c>
      <c r="E443" s="44" t="s">
        <v>66</v>
      </c>
      <c r="F443" s="46" t="n">
        <v>601000</v>
      </c>
    </row>
    <row r="444" customFormat="false" ht="12.75" hidden="false" customHeight="true" outlineLevel="7" collapsed="false">
      <c r="A444" s="49" t="s">
        <v>974</v>
      </c>
      <c r="B444" s="48" t="s">
        <v>83</v>
      </c>
      <c r="C444" s="49" t="s">
        <v>943</v>
      </c>
      <c r="D444" s="49" t="s">
        <v>229</v>
      </c>
      <c r="E444" s="49" t="s">
        <v>84</v>
      </c>
      <c r="F444" s="50" t="n">
        <v>601000</v>
      </c>
    </row>
    <row r="445" customFormat="false" ht="22.5" hidden="false" customHeight="true" outlineLevel="1" collapsed="false">
      <c r="A445" s="42" t="s">
        <v>975</v>
      </c>
      <c r="B445" s="43" t="s">
        <v>260</v>
      </c>
      <c r="C445" s="44" t="s">
        <v>261</v>
      </c>
      <c r="D445" s="44"/>
      <c r="E445" s="44"/>
      <c r="F445" s="46" t="n">
        <v>130000</v>
      </c>
    </row>
    <row r="446" customFormat="false" ht="45" hidden="false" customHeight="true" outlineLevel="2" collapsed="false">
      <c r="A446" s="42" t="s">
        <v>976</v>
      </c>
      <c r="B446" s="43" t="s">
        <v>263</v>
      </c>
      <c r="C446" s="44" t="s">
        <v>264</v>
      </c>
      <c r="D446" s="44"/>
      <c r="E446" s="44"/>
      <c r="F446" s="46" t="n">
        <v>30000</v>
      </c>
    </row>
    <row r="447" customFormat="false" ht="67.5" hidden="false" customHeight="true" outlineLevel="3" collapsed="false">
      <c r="A447" s="42" t="s">
        <v>979</v>
      </c>
      <c r="B447" s="43" t="s">
        <v>266</v>
      </c>
      <c r="C447" s="44" t="s">
        <v>267</v>
      </c>
      <c r="D447" s="44"/>
      <c r="E447" s="44"/>
      <c r="F447" s="46" t="n">
        <v>30000</v>
      </c>
    </row>
    <row r="448" customFormat="false" ht="22.5" hidden="false" customHeight="true" outlineLevel="7" collapsed="false">
      <c r="A448" s="42" t="s">
        <v>980</v>
      </c>
      <c r="B448" s="43" t="s">
        <v>228</v>
      </c>
      <c r="C448" s="44" t="s">
        <v>267</v>
      </c>
      <c r="D448" s="44" t="s">
        <v>229</v>
      </c>
      <c r="E448" s="44"/>
      <c r="F448" s="46" t="n">
        <v>30000</v>
      </c>
    </row>
    <row r="449" customFormat="false" ht="12.75" hidden="false" customHeight="true" outlineLevel="7" collapsed="false">
      <c r="A449" s="42" t="s">
        <v>983</v>
      </c>
      <c r="B449" s="43" t="s">
        <v>19</v>
      </c>
      <c r="C449" s="44" t="s">
        <v>267</v>
      </c>
      <c r="D449" s="44" t="s">
        <v>229</v>
      </c>
      <c r="E449" s="44" t="s">
        <v>20</v>
      </c>
      <c r="F449" s="46" t="n">
        <v>30000</v>
      </c>
    </row>
    <row r="450" customFormat="false" ht="12.75" hidden="false" customHeight="true" outlineLevel="7" collapsed="false">
      <c r="A450" s="49" t="s">
        <v>986</v>
      </c>
      <c r="B450" s="48" t="s">
        <v>39</v>
      </c>
      <c r="C450" s="49" t="s">
        <v>267</v>
      </c>
      <c r="D450" s="49" t="s">
        <v>229</v>
      </c>
      <c r="E450" s="49" t="s">
        <v>40</v>
      </c>
      <c r="F450" s="50" t="n">
        <v>30000</v>
      </c>
    </row>
    <row r="451" customFormat="false" ht="33.75" hidden="false" customHeight="true" outlineLevel="2" collapsed="false">
      <c r="A451" s="42" t="s">
        <v>987</v>
      </c>
      <c r="B451" s="43" t="s">
        <v>393</v>
      </c>
      <c r="C451" s="44" t="s">
        <v>394</v>
      </c>
      <c r="D451" s="44"/>
      <c r="E451" s="44"/>
      <c r="F451" s="46" t="n">
        <v>100000</v>
      </c>
    </row>
    <row r="452" customFormat="false" ht="56.25" hidden="false" customHeight="true" outlineLevel="3" collapsed="false">
      <c r="A452" s="42" t="s">
        <v>988</v>
      </c>
      <c r="B452" s="43" t="s">
        <v>396</v>
      </c>
      <c r="C452" s="44" t="s">
        <v>397</v>
      </c>
      <c r="D452" s="44"/>
      <c r="E452" s="44"/>
      <c r="F452" s="46" t="n">
        <v>100000</v>
      </c>
    </row>
    <row r="453" customFormat="false" ht="22.5" hidden="false" customHeight="true" outlineLevel="7" collapsed="false">
      <c r="A453" s="42" t="s">
        <v>991</v>
      </c>
      <c r="B453" s="43" t="s">
        <v>228</v>
      </c>
      <c r="C453" s="44" t="s">
        <v>397</v>
      </c>
      <c r="D453" s="44" t="s">
        <v>229</v>
      </c>
      <c r="E453" s="44"/>
      <c r="F453" s="46" t="n">
        <v>100000</v>
      </c>
    </row>
    <row r="454" customFormat="false" ht="12.75" hidden="false" customHeight="true" outlineLevel="7" collapsed="false">
      <c r="A454" s="42" t="s">
        <v>997</v>
      </c>
      <c r="B454" s="43" t="s">
        <v>65</v>
      </c>
      <c r="C454" s="44" t="s">
        <v>397</v>
      </c>
      <c r="D454" s="44" t="s">
        <v>229</v>
      </c>
      <c r="E454" s="44" t="s">
        <v>66</v>
      </c>
      <c r="F454" s="46" t="n">
        <v>100000</v>
      </c>
    </row>
    <row r="455" customFormat="false" ht="12.75" hidden="false" customHeight="true" outlineLevel="7" collapsed="false">
      <c r="A455" s="49" t="s">
        <v>998</v>
      </c>
      <c r="B455" s="48" t="s">
        <v>83</v>
      </c>
      <c r="C455" s="49" t="s">
        <v>397</v>
      </c>
      <c r="D455" s="49" t="s">
        <v>229</v>
      </c>
      <c r="E455" s="49" t="s">
        <v>84</v>
      </c>
      <c r="F455" s="50" t="n">
        <v>100000</v>
      </c>
    </row>
    <row r="456" customFormat="false" ht="22.5" hidden="false" customHeight="true" outlineLevel="1" collapsed="false">
      <c r="A456" s="42" t="s">
        <v>999</v>
      </c>
      <c r="B456" s="43" t="s">
        <v>269</v>
      </c>
      <c r="C456" s="44" t="s">
        <v>270</v>
      </c>
      <c r="D456" s="44"/>
      <c r="E456" s="44"/>
      <c r="F456" s="46" t="n">
        <v>41074977</v>
      </c>
    </row>
    <row r="457" customFormat="false" ht="67.5" hidden="false" customHeight="true" outlineLevel="2" collapsed="false">
      <c r="A457" s="42" t="s">
        <v>1000</v>
      </c>
      <c r="B457" s="47" t="s">
        <v>909</v>
      </c>
      <c r="C457" s="44" t="s">
        <v>910</v>
      </c>
      <c r="D457" s="44"/>
      <c r="E457" s="44"/>
      <c r="F457" s="46" t="n">
        <v>29184355</v>
      </c>
    </row>
    <row r="458" customFormat="false" ht="123.75" hidden="false" customHeight="true" outlineLevel="3" collapsed="false">
      <c r="A458" s="42" t="s">
        <v>1001</v>
      </c>
      <c r="B458" s="47" t="s">
        <v>912</v>
      </c>
      <c r="C458" s="44" t="s">
        <v>913</v>
      </c>
      <c r="D458" s="44"/>
      <c r="E458" s="44"/>
      <c r="F458" s="46" t="n">
        <v>7026000</v>
      </c>
    </row>
    <row r="459" customFormat="false" ht="12.75" hidden="false" customHeight="true" outlineLevel="7" collapsed="false">
      <c r="A459" s="42" t="s">
        <v>1002</v>
      </c>
      <c r="B459" s="43" t="s">
        <v>915</v>
      </c>
      <c r="C459" s="44" t="s">
        <v>913</v>
      </c>
      <c r="D459" s="44" t="s">
        <v>916</v>
      </c>
      <c r="E459" s="44"/>
      <c r="F459" s="46" t="n">
        <v>7026000</v>
      </c>
    </row>
    <row r="460" customFormat="false" ht="33.75" hidden="false" customHeight="true" outlineLevel="7" collapsed="false">
      <c r="A460" s="42" t="s">
        <v>1003</v>
      </c>
      <c r="B460" s="43" t="s">
        <v>192</v>
      </c>
      <c r="C460" s="44" t="s">
        <v>913</v>
      </c>
      <c r="D460" s="44" t="s">
        <v>916</v>
      </c>
      <c r="E460" s="44" t="s">
        <v>193</v>
      </c>
      <c r="F460" s="46" t="n">
        <v>7026000</v>
      </c>
    </row>
    <row r="461" customFormat="false" ht="33.75" hidden="false" customHeight="true" outlineLevel="7" collapsed="false">
      <c r="A461" s="49" t="s">
        <v>1004</v>
      </c>
      <c r="B461" s="48" t="s">
        <v>194</v>
      </c>
      <c r="C461" s="49" t="s">
        <v>913</v>
      </c>
      <c r="D461" s="49" t="s">
        <v>916</v>
      </c>
      <c r="E461" s="49" t="s">
        <v>195</v>
      </c>
      <c r="F461" s="50" t="n">
        <v>7026000</v>
      </c>
    </row>
    <row r="462" customFormat="false" ht="90" hidden="false" customHeight="true" outlineLevel="3" collapsed="false">
      <c r="A462" s="42" t="s">
        <v>1005</v>
      </c>
      <c r="B462" s="47" t="s">
        <v>918</v>
      </c>
      <c r="C462" s="44" t="s">
        <v>919</v>
      </c>
      <c r="D462" s="44"/>
      <c r="E462" s="44"/>
      <c r="F462" s="46" t="n">
        <v>5040300</v>
      </c>
    </row>
    <row r="463" customFormat="false" ht="12.75" hidden="false" customHeight="true" outlineLevel="7" collapsed="false">
      <c r="A463" s="42" t="s">
        <v>1006</v>
      </c>
      <c r="B463" s="43" t="s">
        <v>915</v>
      </c>
      <c r="C463" s="44" t="s">
        <v>919</v>
      </c>
      <c r="D463" s="44" t="s">
        <v>916</v>
      </c>
      <c r="E463" s="44"/>
      <c r="F463" s="46" t="n">
        <v>5040300</v>
      </c>
    </row>
    <row r="464" customFormat="false" ht="33.75" hidden="false" customHeight="true" outlineLevel="7" collapsed="false">
      <c r="A464" s="42" t="s">
        <v>1007</v>
      </c>
      <c r="B464" s="43" t="s">
        <v>192</v>
      </c>
      <c r="C464" s="44" t="s">
        <v>919</v>
      </c>
      <c r="D464" s="44" t="s">
        <v>916</v>
      </c>
      <c r="E464" s="44" t="s">
        <v>193</v>
      </c>
      <c r="F464" s="46" t="n">
        <v>5040300</v>
      </c>
    </row>
    <row r="465" customFormat="false" ht="33.75" hidden="false" customHeight="true" outlineLevel="7" collapsed="false">
      <c r="A465" s="49" t="s">
        <v>1008</v>
      </c>
      <c r="B465" s="48" t="s">
        <v>194</v>
      </c>
      <c r="C465" s="49" t="s">
        <v>919</v>
      </c>
      <c r="D465" s="49" t="s">
        <v>916</v>
      </c>
      <c r="E465" s="49" t="s">
        <v>195</v>
      </c>
      <c r="F465" s="50" t="n">
        <v>5040300</v>
      </c>
    </row>
    <row r="466" customFormat="false" ht="90" hidden="false" customHeight="true" outlineLevel="3" collapsed="false">
      <c r="A466" s="42" t="s">
        <v>1009</v>
      </c>
      <c r="B466" s="47" t="s">
        <v>925</v>
      </c>
      <c r="C466" s="44" t="s">
        <v>926</v>
      </c>
      <c r="D466" s="44"/>
      <c r="E466" s="44"/>
      <c r="F466" s="46" t="n">
        <v>12981600</v>
      </c>
    </row>
    <row r="467" customFormat="false" ht="12.75" hidden="false" customHeight="true" outlineLevel="7" collapsed="false">
      <c r="A467" s="42" t="s">
        <v>1010</v>
      </c>
      <c r="B467" s="43" t="s">
        <v>370</v>
      </c>
      <c r="C467" s="44" t="s">
        <v>926</v>
      </c>
      <c r="D467" s="44" t="s">
        <v>371</v>
      </c>
      <c r="E467" s="44"/>
      <c r="F467" s="46" t="n">
        <v>12981600</v>
      </c>
    </row>
    <row r="468" customFormat="false" ht="33.75" hidden="false" customHeight="true" outlineLevel="7" collapsed="false">
      <c r="A468" s="42" t="s">
        <v>1011</v>
      </c>
      <c r="B468" s="43" t="s">
        <v>192</v>
      </c>
      <c r="C468" s="44" t="s">
        <v>926</v>
      </c>
      <c r="D468" s="44" t="s">
        <v>371</v>
      </c>
      <c r="E468" s="44" t="s">
        <v>193</v>
      </c>
      <c r="F468" s="46" t="n">
        <v>12981600</v>
      </c>
    </row>
    <row r="469" customFormat="false" ht="12.75" hidden="false" customHeight="true" outlineLevel="7" collapsed="false">
      <c r="A469" s="49" t="s">
        <v>1012</v>
      </c>
      <c r="B469" s="48" t="s">
        <v>199</v>
      </c>
      <c r="C469" s="49" t="s">
        <v>926</v>
      </c>
      <c r="D469" s="49" t="s">
        <v>371</v>
      </c>
      <c r="E469" s="49" t="s">
        <v>200</v>
      </c>
      <c r="F469" s="50" t="n">
        <v>12981600</v>
      </c>
    </row>
    <row r="470" customFormat="false" ht="90" hidden="false" customHeight="true" outlineLevel="3" collapsed="false">
      <c r="A470" s="42" t="s">
        <v>1013</v>
      </c>
      <c r="B470" s="47" t="s">
        <v>929</v>
      </c>
      <c r="C470" s="44" t="s">
        <v>930</v>
      </c>
      <c r="D470" s="44"/>
      <c r="E470" s="44"/>
      <c r="F470" s="46" t="n">
        <v>4136455</v>
      </c>
    </row>
    <row r="471" customFormat="false" ht="12.75" hidden="false" customHeight="true" outlineLevel="7" collapsed="false">
      <c r="A471" s="42" t="s">
        <v>1014</v>
      </c>
      <c r="B471" s="43" t="s">
        <v>370</v>
      </c>
      <c r="C471" s="44" t="s">
        <v>930</v>
      </c>
      <c r="D471" s="44" t="s">
        <v>371</v>
      </c>
      <c r="E471" s="44"/>
      <c r="F471" s="46" t="n">
        <v>4136455</v>
      </c>
    </row>
    <row r="472" customFormat="false" ht="33.75" hidden="false" customHeight="true" outlineLevel="7" collapsed="false">
      <c r="A472" s="42" t="s">
        <v>1015</v>
      </c>
      <c r="B472" s="43" t="s">
        <v>192</v>
      </c>
      <c r="C472" s="44" t="s">
        <v>930</v>
      </c>
      <c r="D472" s="44" t="s">
        <v>371</v>
      </c>
      <c r="E472" s="44" t="s">
        <v>193</v>
      </c>
      <c r="F472" s="46" t="n">
        <v>4136455</v>
      </c>
    </row>
    <row r="473" customFormat="false" ht="12.75" hidden="false" customHeight="true" outlineLevel="7" collapsed="false">
      <c r="A473" s="49" t="s">
        <v>1016</v>
      </c>
      <c r="B473" s="48" t="s">
        <v>199</v>
      </c>
      <c r="C473" s="49" t="s">
        <v>930</v>
      </c>
      <c r="D473" s="49" t="s">
        <v>371</v>
      </c>
      <c r="E473" s="49" t="s">
        <v>200</v>
      </c>
      <c r="F473" s="50" t="n">
        <v>4136455</v>
      </c>
    </row>
    <row r="474" customFormat="false" ht="45" hidden="false" customHeight="true" outlineLevel="2" collapsed="false">
      <c r="A474" s="42" t="s">
        <v>1017</v>
      </c>
      <c r="B474" s="43" t="s">
        <v>849</v>
      </c>
      <c r="C474" s="44" t="s">
        <v>850</v>
      </c>
      <c r="D474" s="44"/>
      <c r="E474" s="44"/>
      <c r="F474" s="46" t="n">
        <v>5656415</v>
      </c>
    </row>
    <row r="475" customFormat="false" ht="56.25" hidden="false" customHeight="true" outlineLevel="3" collapsed="false">
      <c r="A475" s="42" t="s">
        <v>1018</v>
      </c>
      <c r="B475" s="47" t="s">
        <v>852</v>
      </c>
      <c r="C475" s="44" t="s">
        <v>853</v>
      </c>
      <c r="D475" s="44"/>
      <c r="E475" s="44"/>
      <c r="F475" s="46" t="n">
        <v>5250100</v>
      </c>
    </row>
    <row r="476" customFormat="false" ht="33.75" hidden="false" customHeight="true" outlineLevel="7" collapsed="false">
      <c r="A476" s="42" t="s">
        <v>1019</v>
      </c>
      <c r="B476" s="43" t="s">
        <v>226</v>
      </c>
      <c r="C476" s="44" t="s">
        <v>853</v>
      </c>
      <c r="D476" s="44" t="s">
        <v>227</v>
      </c>
      <c r="E476" s="44"/>
      <c r="F476" s="46" t="n">
        <v>4891100</v>
      </c>
    </row>
    <row r="477" customFormat="false" ht="12.75" hidden="false" customHeight="true" outlineLevel="7" collapsed="false">
      <c r="A477" s="42" t="s">
        <v>1020</v>
      </c>
      <c r="B477" s="43" t="s">
        <v>19</v>
      </c>
      <c r="C477" s="44" t="s">
        <v>853</v>
      </c>
      <c r="D477" s="44" t="s">
        <v>227</v>
      </c>
      <c r="E477" s="44" t="s">
        <v>20</v>
      </c>
      <c r="F477" s="46" t="n">
        <v>4891100</v>
      </c>
    </row>
    <row r="478" customFormat="false" ht="33.75" hidden="false" customHeight="true" outlineLevel="7" collapsed="false">
      <c r="A478" s="49" t="s">
        <v>1021</v>
      </c>
      <c r="B478" s="48" t="s">
        <v>30</v>
      </c>
      <c r="C478" s="49" t="s">
        <v>853</v>
      </c>
      <c r="D478" s="49" t="s">
        <v>227</v>
      </c>
      <c r="E478" s="49" t="s">
        <v>31</v>
      </c>
      <c r="F478" s="50" t="n">
        <v>4891100</v>
      </c>
    </row>
    <row r="479" customFormat="false" ht="33.75" hidden="false" customHeight="true" outlineLevel="7" collapsed="false">
      <c r="A479" s="42" t="s">
        <v>1022</v>
      </c>
      <c r="B479" s="43" t="s">
        <v>234</v>
      </c>
      <c r="C479" s="44" t="s">
        <v>853</v>
      </c>
      <c r="D479" s="44" t="s">
        <v>235</v>
      </c>
      <c r="E479" s="44"/>
      <c r="F479" s="46" t="n">
        <v>3000</v>
      </c>
    </row>
    <row r="480" customFormat="false" ht="12.75" hidden="false" customHeight="true" outlineLevel="7" collapsed="false">
      <c r="A480" s="42" t="s">
        <v>1023</v>
      </c>
      <c r="B480" s="43" t="s">
        <v>19</v>
      </c>
      <c r="C480" s="44" t="s">
        <v>853</v>
      </c>
      <c r="D480" s="44" t="s">
        <v>235</v>
      </c>
      <c r="E480" s="44" t="s">
        <v>20</v>
      </c>
      <c r="F480" s="46" t="n">
        <v>3000</v>
      </c>
    </row>
    <row r="481" customFormat="false" ht="33.75" hidden="false" customHeight="true" outlineLevel="7" collapsed="false">
      <c r="A481" s="49" t="s">
        <v>1024</v>
      </c>
      <c r="B481" s="48" t="s">
        <v>30</v>
      </c>
      <c r="C481" s="49" t="s">
        <v>853</v>
      </c>
      <c r="D481" s="49" t="s">
        <v>235</v>
      </c>
      <c r="E481" s="49" t="s">
        <v>31</v>
      </c>
      <c r="F481" s="50" t="n">
        <v>3000</v>
      </c>
    </row>
    <row r="482" customFormat="false" ht="22.5" hidden="false" customHeight="true" outlineLevel="7" collapsed="false">
      <c r="A482" s="42" t="s">
        <v>1025</v>
      </c>
      <c r="B482" s="43" t="s">
        <v>228</v>
      </c>
      <c r="C482" s="44" t="s">
        <v>853</v>
      </c>
      <c r="D482" s="44" t="s">
        <v>229</v>
      </c>
      <c r="E482" s="44"/>
      <c r="F482" s="46" t="n">
        <v>356000</v>
      </c>
    </row>
    <row r="483" customFormat="false" ht="12.75" hidden="false" customHeight="true" outlineLevel="7" collapsed="false">
      <c r="A483" s="42" t="s">
        <v>1026</v>
      </c>
      <c r="B483" s="43" t="s">
        <v>19</v>
      </c>
      <c r="C483" s="44" t="s">
        <v>853</v>
      </c>
      <c r="D483" s="44" t="s">
        <v>229</v>
      </c>
      <c r="E483" s="44" t="s">
        <v>20</v>
      </c>
      <c r="F483" s="46" t="n">
        <v>356000</v>
      </c>
    </row>
    <row r="484" customFormat="false" ht="33.75" hidden="false" customHeight="true" outlineLevel="7" collapsed="false">
      <c r="A484" s="49" t="s">
        <v>1027</v>
      </c>
      <c r="B484" s="48" t="s">
        <v>30</v>
      </c>
      <c r="C484" s="49" t="s">
        <v>853</v>
      </c>
      <c r="D484" s="49" t="s">
        <v>229</v>
      </c>
      <c r="E484" s="49" t="s">
        <v>31</v>
      </c>
      <c r="F484" s="50" t="n">
        <v>356000</v>
      </c>
    </row>
    <row r="485" customFormat="false" ht="78.75" hidden="false" customHeight="true" outlineLevel="3" collapsed="false">
      <c r="A485" s="42" t="s">
        <v>1028</v>
      </c>
      <c r="B485" s="47" t="s">
        <v>858</v>
      </c>
      <c r="C485" s="44" t="s">
        <v>859</v>
      </c>
      <c r="D485" s="44"/>
      <c r="E485" s="44"/>
      <c r="F485" s="46" t="n">
        <v>406315</v>
      </c>
    </row>
    <row r="486" customFormat="false" ht="33.75" hidden="false" customHeight="true" outlineLevel="7" collapsed="false">
      <c r="A486" s="42" t="s">
        <v>1029</v>
      </c>
      <c r="B486" s="43" t="s">
        <v>226</v>
      </c>
      <c r="C486" s="44" t="s">
        <v>859</v>
      </c>
      <c r="D486" s="44" t="s">
        <v>227</v>
      </c>
      <c r="E486" s="44"/>
      <c r="F486" s="46" t="n">
        <v>406315</v>
      </c>
    </row>
    <row r="487" customFormat="false" ht="12.75" hidden="false" customHeight="true" outlineLevel="7" collapsed="false">
      <c r="A487" s="42" t="s">
        <v>1030</v>
      </c>
      <c r="B487" s="43" t="s">
        <v>19</v>
      </c>
      <c r="C487" s="44" t="s">
        <v>859</v>
      </c>
      <c r="D487" s="44" t="s">
        <v>227</v>
      </c>
      <c r="E487" s="44" t="s">
        <v>20</v>
      </c>
      <c r="F487" s="46" t="n">
        <v>406315</v>
      </c>
    </row>
    <row r="488" customFormat="false" ht="33.75" hidden="false" customHeight="true" outlineLevel="7" collapsed="false">
      <c r="A488" s="49" t="s">
        <v>1031</v>
      </c>
      <c r="B488" s="48" t="s">
        <v>30</v>
      </c>
      <c r="C488" s="49" t="s">
        <v>859</v>
      </c>
      <c r="D488" s="49" t="s">
        <v>227</v>
      </c>
      <c r="E488" s="49" t="s">
        <v>31</v>
      </c>
      <c r="F488" s="50" t="n">
        <v>406315</v>
      </c>
    </row>
    <row r="489" customFormat="false" ht="33.75" hidden="false" customHeight="true" outlineLevel="2" collapsed="false">
      <c r="A489" s="42" t="s">
        <v>1032</v>
      </c>
      <c r="B489" s="43" t="s">
        <v>271</v>
      </c>
      <c r="C489" s="44" t="s">
        <v>272</v>
      </c>
      <c r="D489" s="44"/>
      <c r="E489" s="44"/>
      <c r="F489" s="46" t="n">
        <v>6234207</v>
      </c>
    </row>
    <row r="490" customFormat="false" ht="56.25" hidden="false" customHeight="true" outlineLevel="3" collapsed="false">
      <c r="A490" s="42" t="s">
        <v>1033</v>
      </c>
      <c r="B490" s="43" t="s">
        <v>273</v>
      </c>
      <c r="C490" s="44" t="s">
        <v>274</v>
      </c>
      <c r="D490" s="44"/>
      <c r="E490" s="44"/>
      <c r="F490" s="46" t="n">
        <v>6234207</v>
      </c>
    </row>
    <row r="491" customFormat="false" ht="22.5" hidden="false" customHeight="true" outlineLevel="7" collapsed="false">
      <c r="A491" s="42" t="s">
        <v>1034</v>
      </c>
      <c r="B491" s="43" t="s">
        <v>275</v>
      </c>
      <c r="C491" s="44" t="s">
        <v>274</v>
      </c>
      <c r="D491" s="44" t="s">
        <v>276</v>
      </c>
      <c r="E491" s="44"/>
      <c r="F491" s="46" t="n">
        <v>6031023</v>
      </c>
    </row>
    <row r="492" customFormat="false" ht="12.75" hidden="false" customHeight="true" outlineLevel="7" collapsed="false">
      <c r="A492" s="42" t="s">
        <v>1035</v>
      </c>
      <c r="B492" s="43" t="s">
        <v>19</v>
      </c>
      <c r="C492" s="44" t="s">
        <v>274</v>
      </c>
      <c r="D492" s="44" t="s">
        <v>276</v>
      </c>
      <c r="E492" s="44" t="s">
        <v>20</v>
      </c>
      <c r="F492" s="46" t="n">
        <v>6031023</v>
      </c>
    </row>
    <row r="493" customFormat="false" ht="12.75" hidden="false" customHeight="true" outlineLevel="7" collapsed="false">
      <c r="A493" s="49" t="s">
        <v>1036</v>
      </c>
      <c r="B493" s="48" t="s">
        <v>39</v>
      </c>
      <c r="C493" s="49" t="s">
        <v>274</v>
      </c>
      <c r="D493" s="49" t="s">
        <v>276</v>
      </c>
      <c r="E493" s="49" t="s">
        <v>40</v>
      </c>
      <c r="F493" s="50" t="n">
        <v>6031023</v>
      </c>
    </row>
    <row r="494" customFormat="false" ht="22.5" hidden="false" customHeight="true" outlineLevel="7" collapsed="false">
      <c r="A494" s="42" t="s">
        <v>1037</v>
      </c>
      <c r="B494" s="43" t="s">
        <v>277</v>
      </c>
      <c r="C494" s="44" t="s">
        <v>274</v>
      </c>
      <c r="D494" s="44" t="s">
        <v>278</v>
      </c>
      <c r="E494" s="44"/>
      <c r="F494" s="46" t="n">
        <v>5000</v>
      </c>
    </row>
    <row r="495" customFormat="false" ht="12.75" hidden="false" customHeight="true" outlineLevel="7" collapsed="false">
      <c r="A495" s="42" t="s">
        <v>1038</v>
      </c>
      <c r="B495" s="43" t="s">
        <v>19</v>
      </c>
      <c r="C495" s="44" t="s">
        <v>274</v>
      </c>
      <c r="D495" s="44" t="s">
        <v>278</v>
      </c>
      <c r="E495" s="44" t="s">
        <v>20</v>
      </c>
      <c r="F495" s="46" t="n">
        <v>5000</v>
      </c>
    </row>
    <row r="496" customFormat="false" ht="12.75" hidden="false" customHeight="true" outlineLevel="7" collapsed="false">
      <c r="A496" s="49" t="s">
        <v>1039</v>
      </c>
      <c r="B496" s="48" t="s">
        <v>39</v>
      </c>
      <c r="C496" s="49" t="s">
        <v>274</v>
      </c>
      <c r="D496" s="49" t="s">
        <v>278</v>
      </c>
      <c r="E496" s="49" t="s">
        <v>40</v>
      </c>
      <c r="F496" s="50" t="n">
        <v>5000</v>
      </c>
    </row>
    <row r="497" customFormat="false" ht="22.5" hidden="false" customHeight="true" outlineLevel="7" collapsed="false">
      <c r="A497" s="42" t="s">
        <v>1040</v>
      </c>
      <c r="B497" s="43" t="s">
        <v>228</v>
      </c>
      <c r="C497" s="44" t="s">
        <v>274</v>
      </c>
      <c r="D497" s="44" t="s">
        <v>229</v>
      </c>
      <c r="E497" s="44"/>
      <c r="F497" s="46" t="n">
        <v>198184</v>
      </c>
    </row>
    <row r="498" customFormat="false" ht="12.75" hidden="false" customHeight="true" outlineLevel="7" collapsed="false">
      <c r="A498" s="42" t="s">
        <v>1041</v>
      </c>
      <c r="B498" s="43" t="s">
        <v>19</v>
      </c>
      <c r="C498" s="44" t="s">
        <v>274</v>
      </c>
      <c r="D498" s="44" t="s">
        <v>229</v>
      </c>
      <c r="E498" s="44" t="s">
        <v>20</v>
      </c>
      <c r="F498" s="46" t="n">
        <v>198184</v>
      </c>
    </row>
    <row r="499" customFormat="false" ht="12.75" hidden="false" customHeight="true" outlineLevel="7" collapsed="false">
      <c r="A499" s="49" t="s">
        <v>1042</v>
      </c>
      <c r="B499" s="48" t="s">
        <v>39</v>
      </c>
      <c r="C499" s="49" t="s">
        <v>274</v>
      </c>
      <c r="D499" s="49" t="s">
        <v>229</v>
      </c>
      <c r="E499" s="49" t="s">
        <v>40</v>
      </c>
      <c r="F499" s="50" t="n">
        <v>198184</v>
      </c>
    </row>
    <row r="500" customFormat="false" ht="22.5" hidden="false" customHeight="true" outlineLevel="1" collapsed="false">
      <c r="A500" s="42" t="s">
        <v>1043</v>
      </c>
      <c r="B500" s="43" t="s">
        <v>279</v>
      </c>
      <c r="C500" s="44" t="s">
        <v>280</v>
      </c>
      <c r="D500" s="44"/>
      <c r="E500" s="44"/>
      <c r="F500" s="46" t="n">
        <v>638600</v>
      </c>
    </row>
    <row r="501" customFormat="false" ht="45" hidden="false" customHeight="true" outlineLevel="2" collapsed="false">
      <c r="A501" s="42" t="s">
        <v>1044</v>
      </c>
      <c r="B501" s="43" t="s">
        <v>281</v>
      </c>
      <c r="C501" s="44" t="s">
        <v>282</v>
      </c>
      <c r="D501" s="44"/>
      <c r="E501" s="44"/>
      <c r="F501" s="46" t="n">
        <v>10000</v>
      </c>
    </row>
    <row r="502" customFormat="false" ht="67.5" hidden="false" customHeight="true" outlineLevel="3" collapsed="false">
      <c r="A502" s="42" t="s">
        <v>1045</v>
      </c>
      <c r="B502" s="47" t="s">
        <v>283</v>
      </c>
      <c r="C502" s="44" t="s">
        <v>284</v>
      </c>
      <c r="D502" s="44"/>
      <c r="E502" s="44"/>
      <c r="F502" s="46" t="n">
        <v>5000</v>
      </c>
    </row>
    <row r="503" customFormat="false" ht="22.5" hidden="false" customHeight="true" outlineLevel="7" collapsed="false">
      <c r="A503" s="42" t="s">
        <v>1046</v>
      </c>
      <c r="B503" s="43" t="s">
        <v>228</v>
      </c>
      <c r="C503" s="44" t="s">
        <v>284</v>
      </c>
      <c r="D503" s="44" t="s">
        <v>229</v>
      </c>
      <c r="E503" s="44"/>
      <c r="F503" s="46" t="n">
        <v>5000</v>
      </c>
    </row>
    <row r="504" customFormat="false" ht="12.75" hidden="false" customHeight="true" outlineLevel="7" collapsed="false">
      <c r="A504" s="42" t="s">
        <v>1047</v>
      </c>
      <c r="B504" s="43" t="s">
        <v>19</v>
      </c>
      <c r="C504" s="44" t="s">
        <v>284</v>
      </c>
      <c r="D504" s="44" t="s">
        <v>229</v>
      </c>
      <c r="E504" s="44" t="s">
        <v>20</v>
      </c>
      <c r="F504" s="46" t="n">
        <v>5000</v>
      </c>
    </row>
    <row r="505" customFormat="false" ht="12.75" hidden="false" customHeight="true" outlineLevel="7" collapsed="false">
      <c r="A505" s="49" t="s">
        <v>1048</v>
      </c>
      <c r="B505" s="48" t="s">
        <v>39</v>
      </c>
      <c r="C505" s="49" t="s">
        <v>284</v>
      </c>
      <c r="D505" s="49" t="s">
        <v>229</v>
      </c>
      <c r="E505" s="49" t="s">
        <v>40</v>
      </c>
      <c r="F505" s="50" t="n">
        <v>5000</v>
      </c>
    </row>
    <row r="506" customFormat="false" ht="78.75" hidden="false" customHeight="true" outlineLevel="3" collapsed="false">
      <c r="A506" s="42" t="s">
        <v>1049</v>
      </c>
      <c r="B506" s="47" t="s">
        <v>498</v>
      </c>
      <c r="C506" s="44" t="s">
        <v>499</v>
      </c>
      <c r="D506" s="44"/>
      <c r="E506" s="44"/>
      <c r="F506" s="46" t="n">
        <v>5000</v>
      </c>
    </row>
    <row r="507" customFormat="false" ht="12.75" hidden="false" customHeight="true" outlineLevel="7" collapsed="false">
      <c r="A507" s="42" t="s">
        <v>1050</v>
      </c>
      <c r="B507" s="43" t="s">
        <v>454</v>
      </c>
      <c r="C507" s="44" t="s">
        <v>499</v>
      </c>
      <c r="D507" s="44" t="s">
        <v>455</v>
      </c>
      <c r="E507" s="44"/>
      <c r="F507" s="46" t="n">
        <v>5000</v>
      </c>
    </row>
    <row r="508" customFormat="false" ht="12.75" hidden="false" customHeight="true" outlineLevel="7" collapsed="false">
      <c r="A508" s="42" t="s">
        <v>1051</v>
      </c>
      <c r="B508" s="43" t="s">
        <v>100</v>
      </c>
      <c r="C508" s="44" t="s">
        <v>499</v>
      </c>
      <c r="D508" s="44" t="s">
        <v>455</v>
      </c>
      <c r="E508" s="44" t="s">
        <v>101</v>
      </c>
      <c r="F508" s="46" t="n">
        <v>5000</v>
      </c>
    </row>
    <row r="509" customFormat="false" ht="12.75" hidden="false" customHeight="true" outlineLevel="7" collapsed="false">
      <c r="A509" s="49" t="s">
        <v>1052</v>
      </c>
      <c r="B509" s="48" t="s">
        <v>118</v>
      </c>
      <c r="C509" s="49" t="s">
        <v>499</v>
      </c>
      <c r="D509" s="49" t="s">
        <v>455</v>
      </c>
      <c r="E509" s="49" t="s">
        <v>119</v>
      </c>
      <c r="F509" s="50" t="n">
        <v>5000</v>
      </c>
    </row>
    <row r="510" customFormat="false" ht="45" hidden="false" customHeight="true" outlineLevel="2" collapsed="false">
      <c r="A510" s="42" t="s">
        <v>1053</v>
      </c>
      <c r="B510" s="43" t="s">
        <v>399</v>
      </c>
      <c r="C510" s="44" t="s">
        <v>400</v>
      </c>
      <c r="D510" s="44"/>
      <c r="E510" s="44"/>
      <c r="F510" s="46" t="n">
        <v>293600</v>
      </c>
    </row>
    <row r="511" customFormat="false" ht="67.5" hidden="false" customHeight="true" outlineLevel="3" collapsed="false">
      <c r="A511" s="42" t="s">
        <v>1054</v>
      </c>
      <c r="B511" s="47" t="s">
        <v>402</v>
      </c>
      <c r="C511" s="44" t="s">
        <v>403</v>
      </c>
      <c r="D511" s="44"/>
      <c r="E511" s="44"/>
      <c r="F511" s="46" t="n">
        <v>259600</v>
      </c>
    </row>
    <row r="512" customFormat="false" ht="22.5" hidden="false" customHeight="true" outlineLevel="7" collapsed="false">
      <c r="A512" s="42" t="s">
        <v>1055</v>
      </c>
      <c r="B512" s="43" t="s">
        <v>228</v>
      </c>
      <c r="C512" s="44" t="s">
        <v>403</v>
      </c>
      <c r="D512" s="44" t="s">
        <v>229</v>
      </c>
      <c r="E512" s="44"/>
      <c r="F512" s="46" t="n">
        <v>259600</v>
      </c>
    </row>
    <row r="513" customFormat="false" ht="12.75" hidden="false" customHeight="true" outlineLevel="7" collapsed="false">
      <c r="A513" s="42" t="s">
        <v>1056</v>
      </c>
      <c r="B513" s="43" t="s">
        <v>65</v>
      </c>
      <c r="C513" s="44" t="s">
        <v>403</v>
      </c>
      <c r="D513" s="44" t="s">
        <v>229</v>
      </c>
      <c r="E513" s="44" t="s">
        <v>66</v>
      </c>
      <c r="F513" s="46" t="n">
        <v>259600</v>
      </c>
    </row>
    <row r="514" customFormat="false" ht="12.75" hidden="false" customHeight="true" outlineLevel="7" collapsed="false">
      <c r="A514" s="49" t="s">
        <v>1057</v>
      </c>
      <c r="B514" s="48" t="s">
        <v>83</v>
      </c>
      <c r="C514" s="49" t="s">
        <v>403</v>
      </c>
      <c r="D514" s="49" t="s">
        <v>229</v>
      </c>
      <c r="E514" s="49" t="s">
        <v>84</v>
      </c>
      <c r="F514" s="50" t="n">
        <v>259600</v>
      </c>
    </row>
    <row r="515" customFormat="false" ht="67.5" hidden="false" customHeight="true" outlineLevel="3" collapsed="false">
      <c r="A515" s="42" t="s">
        <v>1058</v>
      </c>
      <c r="B515" s="47" t="s">
        <v>406</v>
      </c>
      <c r="C515" s="44" t="s">
        <v>407</v>
      </c>
      <c r="D515" s="44"/>
      <c r="E515" s="44"/>
      <c r="F515" s="46" t="n">
        <v>1000</v>
      </c>
    </row>
    <row r="516" customFormat="false" ht="22.5" hidden="false" customHeight="true" outlineLevel="7" collapsed="false">
      <c r="A516" s="42" t="s">
        <v>1059</v>
      </c>
      <c r="B516" s="43" t="s">
        <v>228</v>
      </c>
      <c r="C516" s="44" t="s">
        <v>407</v>
      </c>
      <c r="D516" s="44" t="s">
        <v>229</v>
      </c>
      <c r="E516" s="44"/>
      <c r="F516" s="46" t="n">
        <v>1000</v>
      </c>
    </row>
    <row r="517" customFormat="false" ht="12.75" hidden="false" customHeight="true" outlineLevel="7" collapsed="false">
      <c r="A517" s="42" t="s">
        <v>1060</v>
      </c>
      <c r="B517" s="43" t="s">
        <v>65</v>
      </c>
      <c r="C517" s="44" t="s">
        <v>407</v>
      </c>
      <c r="D517" s="44" t="s">
        <v>229</v>
      </c>
      <c r="E517" s="44" t="s">
        <v>66</v>
      </c>
      <c r="F517" s="46" t="n">
        <v>1000</v>
      </c>
    </row>
    <row r="518" customFormat="false" ht="12.75" hidden="false" customHeight="true" outlineLevel="7" collapsed="false">
      <c r="A518" s="49" t="s">
        <v>1061</v>
      </c>
      <c r="B518" s="48" t="s">
        <v>83</v>
      </c>
      <c r="C518" s="49" t="s">
        <v>407</v>
      </c>
      <c r="D518" s="49" t="s">
        <v>229</v>
      </c>
      <c r="E518" s="49" t="s">
        <v>84</v>
      </c>
      <c r="F518" s="50" t="n">
        <v>1000</v>
      </c>
    </row>
    <row r="519" customFormat="false" ht="67.5" hidden="false" customHeight="true" outlineLevel="3" collapsed="false">
      <c r="A519" s="42" t="s">
        <v>1062</v>
      </c>
      <c r="B519" s="47" t="s">
        <v>410</v>
      </c>
      <c r="C519" s="44" t="s">
        <v>411</v>
      </c>
      <c r="D519" s="44"/>
      <c r="E519" s="44"/>
      <c r="F519" s="46" t="n">
        <v>3000</v>
      </c>
    </row>
    <row r="520" customFormat="false" ht="22.5" hidden="false" customHeight="true" outlineLevel="7" collapsed="false">
      <c r="A520" s="42" t="s">
        <v>1063</v>
      </c>
      <c r="B520" s="43" t="s">
        <v>228</v>
      </c>
      <c r="C520" s="44" t="s">
        <v>411</v>
      </c>
      <c r="D520" s="44" t="s">
        <v>229</v>
      </c>
      <c r="E520" s="44"/>
      <c r="F520" s="46" t="n">
        <v>3000</v>
      </c>
    </row>
    <row r="521" customFormat="false" ht="12.75" hidden="false" customHeight="true" outlineLevel="7" collapsed="false">
      <c r="A521" s="42" t="s">
        <v>916</v>
      </c>
      <c r="B521" s="43" t="s">
        <v>65</v>
      </c>
      <c r="C521" s="44" t="s">
        <v>411</v>
      </c>
      <c r="D521" s="44" t="s">
        <v>229</v>
      </c>
      <c r="E521" s="44" t="s">
        <v>66</v>
      </c>
      <c r="F521" s="46" t="n">
        <v>3000</v>
      </c>
    </row>
    <row r="522" customFormat="false" ht="12.75" hidden="false" customHeight="true" outlineLevel="7" collapsed="false">
      <c r="A522" s="49" t="s">
        <v>1064</v>
      </c>
      <c r="B522" s="48" t="s">
        <v>83</v>
      </c>
      <c r="C522" s="49" t="s">
        <v>411</v>
      </c>
      <c r="D522" s="49" t="s">
        <v>229</v>
      </c>
      <c r="E522" s="49" t="s">
        <v>84</v>
      </c>
      <c r="F522" s="50" t="n">
        <v>3000</v>
      </c>
    </row>
    <row r="523" customFormat="false" ht="67.5" hidden="false" customHeight="true" outlineLevel="3" collapsed="false">
      <c r="A523" s="42" t="s">
        <v>1065</v>
      </c>
      <c r="B523" s="47" t="s">
        <v>503</v>
      </c>
      <c r="C523" s="44" t="s">
        <v>504</v>
      </c>
      <c r="D523" s="44"/>
      <c r="E523" s="44"/>
      <c r="F523" s="46" t="n">
        <v>10000</v>
      </c>
    </row>
    <row r="524" customFormat="false" ht="12.75" hidden="false" customHeight="true" outlineLevel="7" collapsed="false">
      <c r="A524" s="42" t="s">
        <v>1066</v>
      </c>
      <c r="B524" s="43" t="s">
        <v>454</v>
      </c>
      <c r="C524" s="44" t="s">
        <v>504</v>
      </c>
      <c r="D524" s="44" t="s">
        <v>455</v>
      </c>
      <c r="E524" s="44"/>
      <c r="F524" s="46" t="n">
        <v>10000</v>
      </c>
    </row>
    <row r="525" customFormat="false" ht="12.75" hidden="false" customHeight="true" outlineLevel="7" collapsed="false">
      <c r="A525" s="42" t="s">
        <v>1067</v>
      </c>
      <c r="B525" s="43" t="s">
        <v>100</v>
      </c>
      <c r="C525" s="44" t="s">
        <v>504</v>
      </c>
      <c r="D525" s="44" t="s">
        <v>455</v>
      </c>
      <c r="E525" s="44" t="s">
        <v>101</v>
      </c>
      <c r="F525" s="46" t="n">
        <v>10000</v>
      </c>
    </row>
    <row r="526" customFormat="false" ht="12.75" hidden="false" customHeight="true" outlineLevel="7" collapsed="false">
      <c r="A526" s="49" t="s">
        <v>1068</v>
      </c>
      <c r="B526" s="48" t="s">
        <v>118</v>
      </c>
      <c r="C526" s="49" t="s">
        <v>504</v>
      </c>
      <c r="D526" s="49" t="s">
        <v>455</v>
      </c>
      <c r="E526" s="49" t="s">
        <v>119</v>
      </c>
      <c r="F526" s="50" t="n">
        <v>10000</v>
      </c>
    </row>
    <row r="527" customFormat="false" ht="56.25" hidden="false" customHeight="true" outlineLevel="3" collapsed="false">
      <c r="A527" s="42" t="s">
        <v>1069</v>
      </c>
      <c r="B527" s="43" t="s">
        <v>507</v>
      </c>
      <c r="C527" s="44" t="s">
        <v>508</v>
      </c>
      <c r="D527" s="44"/>
      <c r="E527" s="44"/>
      <c r="F527" s="46" t="n">
        <v>20000</v>
      </c>
    </row>
    <row r="528" customFormat="false" ht="12.75" hidden="false" customHeight="true" outlineLevel="7" collapsed="false">
      <c r="A528" s="42" t="s">
        <v>1070</v>
      </c>
      <c r="B528" s="43" t="s">
        <v>454</v>
      </c>
      <c r="C528" s="44" t="s">
        <v>508</v>
      </c>
      <c r="D528" s="44" t="s">
        <v>455</v>
      </c>
      <c r="E528" s="44"/>
      <c r="F528" s="46" t="n">
        <v>20000</v>
      </c>
    </row>
    <row r="529" customFormat="false" ht="12.75" hidden="false" customHeight="true" outlineLevel="7" collapsed="false">
      <c r="A529" s="42" t="s">
        <v>1071</v>
      </c>
      <c r="B529" s="43" t="s">
        <v>100</v>
      </c>
      <c r="C529" s="44" t="s">
        <v>508</v>
      </c>
      <c r="D529" s="44" t="s">
        <v>455</v>
      </c>
      <c r="E529" s="44" t="s">
        <v>101</v>
      </c>
      <c r="F529" s="46" t="n">
        <v>20000</v>
      </c>
    </row>
    <row r="530" customFormat="false" ht="12.75" hidden="false" customHeight="true" outlineLevel="7" collapsed="false">
      <c r="A530" s="49" t="s">
        <v>1072</v>
      </c>
      <c r="B530" s="48" t="s">
        <v>118</v>
      </c>
      <c r="C530" s="49" t="s">
        <v>508</v>
      </c>
      <c r="D530" s="49" t="s">
        <v>455</v>
      </c>
      <c r="E530" s="49" t="s">
        <v>119</v>
      </c>
      <c r="F530" s="50" t="n">
        <v>20000</v>
      </c>
    </row>
    <row r="531" customFormat="false" ht="45" hidden="false" customHeight="true" outlineLevel="2" collapsed="false">
      <c r="A531" s="42" t="s">
        <v>1073</v>
      </c>
      <c r="B531" s="43" t="s">
        <v>287</v>
      </c>
      <c r="C531" s="44" t="s">
        <v>288</v>
      </c>
      <c r="D531" s="44"/>
      <c r="E531" s="44"/>
      <c r="F531" s="46" t="n">
        <v>5000</v>
      </c>
    </row>
    <row r="532" customFormat="false" ht="56.25" hidden="false" customHeight="true" outlineLevel="3" collapsed="false">
      <c r="A532" s="42" t="s">
        <v>1074</v>
      </c>
      <c r="B532" s="43" t="s">
        <v>290</v>
      </c>
      <c r="C532" s="44" t="s">
        <v>291</v>
      </c>
      <c r="D532" s="44"/>
      <c r="E532" s="44"/>
      <c r="F532" s="46" t="n">
        <v>5000</v>
      </c>
    </row>
    <row r="533" customFormat="false" ht="22.5" hidden="false" customHeight="true" outlineLevel="7" collapsed="false">
      <c r="A533" s="42" t="s">
        <v>1075</v>
      </c>
      <c r="B533" s="43" t="s">
        <v>228</v>
      </c>
      <c r="C533" s="44" t="s">
        <v>291</v>
      </c>
      <c r="D533" s="44" t="s">
        <v>229</v>
      </c>
      <c r="E533" s="44"/>
      <c r="F533" s="46" t="n">
        <v>5000</v>
      </c>
    </row>
    <row r="534" customFormat="false" ht="12.75" hidden="false" customHeight="true" outlineLevel="7" collapsed="false">
      <c r="A534" s="42" t="s">
        <v>1076</v>
      </c>
      <c r="B534" s="43" t="s">
        <v>19</v>
      </c>
      <c r="C534" s="44" t="s">
        <v>291</v>
      </c>
      <c r="D534" s="44" t="s">
        <v>229</v>
      </c>
      <c r="E534" s="44" t="s">
        <v>20</v>
      </c>
      <c r="F534" s="46" t="n">
        <v>5000</v>
      </c>
    </row>
    <row r="535" customFormat="false" ht="12.75" hidden="false" customHeight="true" outlineLevel="7" collapsed="false">
      <c r="A535" s="49" t="s">
        <v>1077</v>
      </c>
      <c r="B535" s="48" t="s">
        <v>39</v>
      </c>
      <c r="C535" s="49" t="s">
        <v>291</v>
      </c>
      <c r="D535" s="49" t="s">
        <v>229</v>
      </c>
      <c r="E535" s="49" t="s">
        <v>40</v>
      </c>
      <c r="F535" s="50" t="n">
        <v>5000</v>
      </c>
    </row>
    <row r="536" customFormat="false" ht="45" hidden="false" customHeight="true" outlineLevel="2" collapsed="false">
      <c r="A536" s="42" t="s">
        <v>1078</v>
      </c>
      <c r="B536" s="43" t="s">
        <v>294</v>
      </c>
      <c r="C536" s="44" t="s">
        <v>295</v>
      </c>
      <c r="D536" s="44"/>
      <c r="E536" s="44"/>
      <c r="F536" s="46" t="n">
        <v>330000</v>
      </c>
    </row>
    <row r="537" customFormat="false" ht="56.25" hidden="false" customHeight="true" outlineLevel="3" collapsed="false">
      <c r="A537" s="42" t="s">
        <v>1079</v>
      </c>
      <c r="B537" s="43" t="s">
        <v>297</v>
      </c>
      <c r="C537" s="44" t="s">
        <v>298</v>
      </c>
      <c r="D537" s="44"/>
      <c r="E537" s="44"/>
      <c r="F537" s="46" t="n">
        <v>35000</v>
      </c>
    </row>
    <row r="538" customFormat="false" ht="22.5" hidden="false" customHeight="true" outlineLevel="7" collapsed="false">
      <c r="A538" s="42" t="s">
        <v>1080</v>
      </c>
      <c r="B538" s="43" t="s">
        <v>228</v>
      </c>
      <c r="C538" s="44" t="s">
        <v>298</v>
      </c>
      <c r="D538" s="44" t="s">
        <v>229</v>
      </c>
      <c r="E538" s="44"/>
      <c r="F538" s="46" t="n">
        <v>35000</v>
      </c>
    </row>
    <row r="539" customFormat="false" ht="12.75" hidden="false" customHeight="true" outlineLevel="7" collapsed="false">
      <c r="A539" s="42" t="s">
        <v>1081</v>
      </c>
      <c r="B539" s="43" t="s">
        <v>19</v>
      </c>
      <c r="C539" s="44" t="s">
        <v>298</v>
      </c>
      <c r="D539" s="44" t="s">
        <v>229</v>
      </c>
      <c r="E539" s="44" t="s">
        <v>20</v>
      </c>
      <c r="F539" s="46" t="n">
        <v>35000</v>
      </c>
    </row>
    <row r="540" customFormat="false" ht="12.75" hidden="false" customHeight="true" outlineLevel="7" collapsed="false">
      <c r="A540" s="49" t="s">
        <v>881</v>
      </c>
      <c r="B540" s="48" t="s">
        <v>39</v>
      </c>
      <c r="C540" s="49" t="s">
        <v>298</v>
      </c>
      <c r="D540" s="49" t="s">
        <v>229</v>
      </c>
      <c r="E540" s="49" t="s">
        <v>40</v>
      </c>
      <c r="F540" s="50" t="n">
        <v>35000</v>
      </c>
    </row>
    <row r="541" customFormat="false" ht="56.25" hidden="false" customHeight="true" outlineLevel="3" collapsed="false">
      <c r="A541" s="42" t="s">
        <v>1082</v>
      </c>
      <c r="B541" s="43" t="s">
        <v>300</v>
      </c>
      <c r="C541" s="44" t="s">
        <v>301</v>
      </c>
      <c r="D541" s="44"/>
      <c r="E541" s="44"/>
      <c r="F541" s="46" t="n">
        <v>250000</v>
      </c>
    </row>
    <row r="542" customFormat="false" ht="22.5" hidden="false" customHeight="true" outlineLevel="7" collapsed="false">
      <c r="A542" s="42" t="s">
        <v>1083</v>
      </c>
      <c r="B542" s="43" t="s">
        <v>228</v>
      </c>
      <c r="C542" s="44" t="s">
        <v>301</v>
      </c>
      <c r="D542" s="44" t="s">
        <v>229</v>
      </c>
      <c r="E542" s="44"/>
      <c r="F542" s="46" t="n">
        <v>250000</v>
      </c>
    </row>
    <row r="543" customFormat="false" ht="12.75" hidden="false" customHeight="true" outlineLevel="7" collapsed="false">
      <c r="A543" s="42" t="s">
        <v>1084</v>
      </c>
      <c r="B543" s="43" t="s">
        <v>19</v>
      </c>
      <c r="C543" s="44" t="s">
        <v>301</v>
      </c>
      <c r="D543" s="44" t="s">
        <v>229</v>
      </c>
      <c r="E543" s="44" t="s">
        <v>20</v>
      </c>
      <c r="F543" s="46" t="n">
        <v>250000</v>
      </c>
    </row>
    <row r="544" customFormat="false" ht="12.75" hidden="false" customHeight="true" outlineLevel="7" collapsed="false">
      <c r="A544" s="49" t="s">
        <v>1085</v>
      </c>
      <c r="B544" s="48" t="s">
        <v>39</v>
      </c>
      <c r="C544" s="49" t="s">
        <v>301</v>
      </c>
      <c r="D544" s="49" t="s">
        <v>229</v>
      </c>
      <c r="E544" s="49" t="s">
        <v>40</v>
      </c>
      <c r="F544" s="50" t="n">
        <v>250000</v>
      </c>
    </row>
    <row r="545" customFormat="false" ht="90" hidden="false" customHeight="true" outlineLevel="3" collapsed="false">
      <c r="A545" s="42" t="s">
        <v>1086</v>
      </c>
      <c r="B545" s="47" t="s">
        <v>303</v>
      </c>
      <c r="C545" s="44" t="s">
        <v>304</v>
      </c>
      <c r="D545" s="44"/>
      <c r="E545" s="44"/>
      <c r="F545" s="46" t="n">
        <v>45000</v>
      </c>
    </row>
    <row r="546" customFormat="false" ht="22.5" hidden="false" customHeight="true" outlineLevel="7" collapsed="false">
      <c r="A546" s="42" t="s">
        <v>1087</v>
      </c>
      <c r="B546" s="43" t="s">
        <v>228</v>
      </c>
      <c r="C546" s="44" t="s">
        <v>304</v>
      </c>
      <c r="D546" s="44" t="s">
        <v>229</v>
      </c>
      <c r="E546" s="44"/>
      <c r="F546" s="46" t="n">
        <v>45000</v>
      </c>
    </row>
    <row r="547" customFormat="false" ht="12.75" hidden="false" customHeight="true" outlineLevel="7" collapsed="false">
      <c r="A547" s="42" t="s">
        <v>1088</v>
      </c>
      <c r="B547" s="43" t="s">
        <v>19</v>
      </c>
      <c r="C547" s="44" t="s">
        <v>304</v>
      </c>
      <c r="D547" s="44" t="s">
        <v>229</v>
      </c>
      <c r="E547" s="44" t="s">
        <v>20</v>
      </c>
      <c r="F547" s="46" t="n">
        <v>45000</v>
      </c>
    </row>
    <row r="548" customFormat="false" ht="12.75" hidden="false" customHeight="true" outlineLevel="7" collapsed="false">
      <c r="A548" s="49" t="s">
        <v>1089</v>
      </c>
      <c r="B548" s="48" t="s">
        <v>39</v>
      </c>
      <c r="C548" s="49" t="s">
        <v>304</v>
      </c>
      <c r="D548" s="49" t="s">
        <v>229</v>
      </c>
      <c r="E548" s="49" t="s">
        <v>40</v>
      </c>
      <c r="F548" s="50" t="n">
        <v>45000</v>
      </c>
    </row>
    <row r="549" customFormat="false" ht="22.5" hidden="false" customHeight="true" outlineLevel="1" collapsed="false">
      <c r="A549" s="42" t="s">
        <v>1090</v>
      </c>
      <c r="B549" s="43" t="s">
        <v>631</v>
      </c>
      <c r="C549" s="44" t="s">
        <v>632</v>
      </c>
      <c r="D549" s="44"/>
      <c r="E549" s="44"/>
      <c r="F549" s="46" t="n">
        <v>4020400</v>
      </c>
    </row>
    <row r="550" customFormat="false" ht="12.75" hidden="false" customHeight="true" outlineLevel="2" collapsed="false">
      <c r="A550" s="42" t="s">
        <v>371</v>
      </c>
      <c r="B550" s="43" t="s">
        <v>634</v>
      </c>
      <c r="C550" s="44" t="s">
        <v>635</v>
      </c>
      <c r="D550" s="44"/>
      <c r="E550" s="44"/>
      <c r="F550" s="46" t="n">
        <v>4020400</v>
      </c>
    </row>
    <row r="551" customFormat="false" ht="22.5" hidden="false" customHeight="true" outlineLevel="3" collapsed="false">
      <c r="A551" s="42" t="s">
        <v>1091</v>
      </c>
      <c r="B551" s="43" t="s">
        <v>637</v>
      </c>
      <c r="C551" s="44" t="s">
        <v>638</v>
      </c>
      <c r="D551" s="44"/>
      <c r="E551" s="44"/>
      <c r="F551" s="46" t="n">
        <v>947700</v>
      </c>
    </row>
    <row r="552" customFormat="false" ht="33.75" hidden="false" customHeight="true" outlineLevel="7" collapsed="false">
      <c r="A552" s="42" t="s">
        <v>1092</v>
      </c>
      <c r="B552" s="43" t="s">
        <v>226</v>
      </c>
      <c r="C552" s="44" t="s">
        <v>638</v>
      </c>
      <c r="D552" s="44" t="s">
        <v>227</v>
      </c>
      <c r="E552" s="44"/>
      <c r="F552" s="46" t="n">
        <v>947700</v>
      </c>
    </row>
    <row r="553" customFormat="false" ht="12.75" hidden="false" customHeight="true" outlineLevel="7" collapsed="false">
      <c r="A553" s="42" t="s">
        <v>1093</v>
      </c>
      <c r="B553" s="43" t="s">
        <v>19</v>
      </c>
      <c r="C553" s="44" t="s">
        <v>638</v>
      </c>
      <c r="D553" s="44" t="s">
        <v>227</v>
      </c>
      <c r="E553" s="44" t="s">
        <v>20</v>
      </c>
      <c r="F553" s="46" t="n">
        <v>947700</v>
      </c>
    </row>
    <row r="554" customFormat="false" ht="22.5" hidden="false" customHeight="true" outlineLevel="7" collapsed="false">
      <c r="A554" s="49" t="s">
        <v>1094</v>
      </c>
      <c r="B554" s="48" t="s">
        <v>629</v>
      </c>
      <c r="C554" s="49" t="s">
        <v>638</v>
      </c>
      <c r="D554" s="49" t="s">
        <v>227</v>
      </c>
      <c r="E554" s="49" t="s">
        <v>22</v>
      </c>
      <c r="F554" s="50" t="n">
        <v>947700</v>
      </c>
    </row>
    <row r="555" customFormat="false" ht="45" hidden="false" customHeight="true" outlineLevel="3" collapsed="false">
      <c r="A555" s="42" t="s">
        <v>1095</v>
      </c>
      <c r="B555" s="43" t="s">
        <v>652</v>
      </c>
      <c r="C555" s="44" t="s">
        <v>653</v>
      </c>
      <c r="D555" s="44"/>
      <c r="E555" s="44"/>
      <c r="F555" s="46" t="n">
        <v>30000</v>
      </c>
    </row>
    <row r="556" customFormat="false" ht="12.75" hidden="false" customHeight="true" outlineLevel="7" collapsed="false">
      <c r="A556" s="42" t="s">
        <v>1096</v>
      </c>
      <c r="B556" s="43" t="s">
        <v>236</v>
      </c>
      <c r="C556" s="44" t="s">
        <v>653</v>
      </c>
      <c r="D556" s="44" t="s">
        <v>237</v>
      </c>
      <c r="E556" s="44"/>
      <c r="F556" s="46" t="n">
        <v>30000</v>
      </c>
    </row>
    <row r="557" customFormat="false" ht="12.75" hidden="false" customHeight="true" outlineLevel="7" collapsed="false">
      <c r="A557" s="42" t="s">
        <v>1097</v>
      </c>
      <c r="B557" s="43" t="s">
        <v>19</v>
      </c>
      <c r="C557" s="44" t="s">
        <v>653</v>
      </c>
      <c r="D557" s="44" t="s">
        <v>237</v>
      </c>
      <c r="E557" s="44" t="s">
        <v>20</v>
      </c>
      <c r="F557" s="46" t="n">
        <v>30000</v>
      </c>
    </row>
    <row r="558" customFormat="false" ht="12.75" hidden="false" customHeight="true" outlineLevel="7" collapsed="false">
      <c r="A558" s="49" t="s">
        <v>1098</v>
      </c>
      <c r="B558" s="48" t="s">
        <v>39</v>
      </c>
      <c r="C558" s="49" t="s">
        <v>653</v>
      </c>
      <c r="D558" s="49" t="s">
        <v>237</v>
      </c>
      <c r="E558" s="49" t="s">
        <v>40</v>
      </c>
      <c r="F558" s="50" t="n">
        <v>30000</v>
      </c>
    </row>
    <row r="559" customFormat="false" ht="33.75" hidden="false" customHeight="true" outlineLevel="3" collapsed="false">
      <c r="A559" s="42" t="s">
        <v>1099</v>
      </c>
      <c r="B559" s="43" t="s">
        <v>656</v>
      </c>
      <c r="C559" s="44" t="s">
        <v>657</v>
      </c>
      <c r="D559" s="44"/>
      <c r="E559" s="44"/>
      <c r="F559" s="46" t="n">
        <v>25000</v>
      </c>
    </row>
    <row r="560" customFormat="false" ht="12.75" hidden="false" customHeight="true" outlineLevel="7" collapsed="false">
      <c r="A560" s="42" t="s">
        <v>1100</v>
      </c>
      <c r="B560" s="43" t="s">
        <v>236</v>
      </c>
      <c r="C560" s="44" t="s">
        <v>657</v>
      </c>
      <c r="D560" s="44" t="s">
        <v>237</v>
      </c>
      <c r="E560" s="44"/>
      <c r="F560" s="46" t="n">
        <v>25000</v>
      </c>
    </row>
    <row r="561" customFormat="false" ht="12.75" hidden="false" customHeight="true" outlineLevel="7" collapsed="false">
      <c r="A561" s="42" t="s">
        <v>1101</v>
      </c>
      <c r="B561" s="43" t="s">
        <v>19</v>
      </c>
      <c r="C561" s="44" t="s">
        <v>657</v>
      </c>
      <c r="D561" s="44" t="s">
        <v>237</v>
      </c>
      <c r="E561" s="44" t="s">
        <v>20</v>
      </c>
      <c r="F561" s="46" t="n">
        <v>25000</v>
      </c>
    </row>
    <row r="562" customFormat="false" ht="12.75" hidden="false" customHeight="true" outlineLevel="7" collapsed="false">
      <c r="A562" s="49" t="s">
        <v>1102</v>
      </c>
      <c r="B562" s="48" t="s">
        <v>39</v>
      </c>
      <c r="C562" s="49" t="s">
        <v>657</v>
      </c>
      <c r="D562" s="49" t="s">
        <v>237</v>
      </c>
      <c r="E562" s="49" t="s">
        <v>40</v>
      </c>
      <c r="F562" s="50" t="n">
        <v>25000</v>
      </c>
    </row>
    <row r="563" customFormat="false" ht="33.75" hidden="false" customHeight="true" outlineLevel="3" collapsed="false">
      <c r="A563" s="42" t="s">
        <v>1103</v>
      </c>
      <c r="B563" s="43" t="s">
        <v>659</v>
      </c>
      <c r="C563" s="44" t="s">
        <v>660</v>
      </c>
      <c r="D563" s="44"/>
      <c r="E563" s="44"/>
      <c r="F563" s="46" t="n">
        <v>48000</v>
      </c>
    </row>
    <row r="564" customFormat="false" ht="45" hidden="false" customHeight="true" outlineLevel="7" collapsed="false">
      <c r="A564" s="42" t="s">
        <v>1104</v>
      </c>
      <c r="B564" s="43" t="s">
        <v>662</v>
      </c>
      <c r="C564" s="44" t="s">
        <v>660</v>
      </c>
      <c r="D564" s="44" t="s">
        <v>419</v>
      </c>
      <c r="E564" s="44"/>
      <c r="F564" s="46" t="n">
        <v>48000</v>
      </c>
    </row>
    <row r="565" customFormat="false" ht="12.75" hidden="false" customHeight="true" outlineLevel="7" collapsed="false">
      <c r="A565" s="42" t="s">
        <v>1105</v>
      </c>
      <c r="B565" s="43" t="s">
        <v>19</v>
      </c>
      <c r="C565" s="44" t="s">
        <v>660</v>
      </c>
      <c r="D565" s="44" t="s">
        <v>419</v>
      </c>
      <c r="E565" s="44" t="s">
        <v>20</v>
      </c>
      <c r="F565" s="46" t="n">
        <v>48000</v>
      </c>
    </row>
    <row r="566" customFormat="false" ht="12.75" hidden="false" customHeight="true" outlineLevel="7" collapsed="false">
      <c r="A566" s="49" t="s">
        <v>1106</v>
      </c>
      <c r="B566" s="48" t="s">
        <v>39</v>
      </c>
      <c r="C566" s="49" t="s">
        <v>660</v>
      </c>
      <c r="D566" s="49" t="s">
        <v>419</v>
      </c>
      <c r="E566" s="49" t="s">
        <v>40</v>
      </c>
      <c r="F566" s="50" t="n">
        <v>48000</v>
      </c>
    </row>
    <row r="567" customFormat="false" ht="45" hidden="false" customHeight="true" outlineLevel="3" collapsed="false">
      <c r="A567" s="42" t="s">
        <v>1107</v>
      </c>
      <c r="B567" s="43" t="s">
        <v>644</v>
      </c>
      <c r="C567" s="44" t="s">
        <v>645</v>
      </c>
      <c r="D567" s="44"/>
      <c r="E567" s="44"/>
      <c r="F567" s="46" t="n">
        <v>2969700</v>
      </c>
    </row>
    <row r="568" customFormat="false" ht="33.75" hidden="false" customHeight="true" outlineLevel="7" collapsed="false">
      <c r="A568" s="42" t="s">
        <v>1108</v>
      </c>
      <c r="B568" s="43" t="s">
        <v>226</v>
      </c>
      <c r="C568" s="44" t="s">
        <v>645</v>
      </c>
      <c r="D568" s="44" t="s">
        <v>227</v>
      </c>
      <c r="E568" s="44"/>
      <c r="F568" s="46" t="n">
        <v>2478700</v>
      </c>
    </row>
    <row r="569" customFormat="false" ht="12.75" hidden="false" customHeight="true" outlineLevel="7" collapsed="false">
      <c r="A569" s="42" t="s">
        <v>1109</v>
      </c>
      <c r="B569" s="43" t="s">
        <v>19</v>
      </c>
      <c r="C569" s="44" t="s">
        <v>645</v>
      </c>
      <c r="D569" s="44" t="s">
        <v>227</v>
      </c>
      <c r="E569" s="44" t="s">
        <v>20</v>
      </c>
      <c r="F569" s="46" t="n">
        <v>2478700</v>
      </c>
    </row>
    <row r="570" customFormat="false" ht="33.75" hidden="false" customHeight="true" outlineLevel="7" collapsed="false">
      <c r="A570" s="49" t="s">
        <v>1110</v>
      </c>
      <c r="B570" s="48" t="s">
        <v>23</v>
      </c>
      <c r="C570" s="49" t="s">
        <v>645</v>
      </c>
      <c r="D570" s="49" t="s">
        <v>227</v>
      </c>
      <c r="E570" s="49" t="s">
        <v>24</v>
      </c>
      <c r="F570" s="50" t="n">
        <v>2478700</v>
      </c>
    </row>
    <row r="571" customFormat="false" ht="22.5" hidden="false" customHeight="true" outlineLevel="7" collapsed="false">
      <c r="A571" s="42" t="s">
        <v>1111</v>
      </c>
      <c r="B571" s="43" t="s">
        <v>228</v>
      </c>
      <c r="C571" s="44" t="s">
        <v>645</v>
      </c>
      <c r="D571" s="44" t="s">
        <v>229</v>
      </c>
      <c r="E571" s="44"/>
      <c r="F571" s="46" t="n">
        <v>491000</v>
      </c>
    </row>
    <row r="572" customFormat="false" ht="12.75" hidden="false" customHeight="true" outlineLevel="7" collapsed="false">
      <c r="A572" s="42" t="s">
        <v>1112</v>
      </c>
      <c r="B572" s="43" t="s">
        <v>19</v>
      </c>
      <c r="C572" s="44" t="s">
        <v>645</v>
      </c>
      <c r="D572" s="44" t="s">
        <v>229</v>
      </c>
      <c r="E572" s="44" t="s">
        <v>20</v>
      </c>
      <c r="F572" s="46" t="n">
        <v>491000</v>
      </c>
    </row>
    <row r="573" customFormat="false" ht="33.75" hidden="false" customHeight="true" outlineLevel="7" collapsed="false">
      <c r="A573" s="49" t="s">
        <v>1113</v>
      </c>
      <c r="B573" s="48" t="s">
        <v>23</v>
      </c>
      <c r="C573" s="49" t="s">
        <v>645</v>
      </c>
      <c r="D573" s="49" t="s">
        <v>229</v>
      </c>
      <c r="E573" s="49" t="s">
        <v>24</v>
      </c>
      <c r="F573" s="50" t="n">
        <v>491000</v>
      </c>
    </row>
    <row r="574" customFormat="false" ht="22.5" hidden="false" customHeight="true" outlineLevel="1" collapsed="false">
      <c r="A574" s="42" t="s">
        <v>1114</v>
      </c>
      <c r="B574" s="43" t="s">
        <v>220</v>
      </c>
      <c r="C574" s="44" t="s">
        <v>221</v>
      </c>
      <c r="D574" s="44"/>
      <c r="E574" s="44"/>
      <c r="F574" s="46" t="n">
        <v>21749789.64</v>
      </c>
    </row>
    <row r="575" customFormat="false" ht="22.5" hidden="false" customHeight="true" outlineLevel="2" collapsed="false">
      <c r="A575" s="42" t="s">
        <v>1115</v>
      </c>
      <c r="B575" s="43" t="s">
        <v>222</v>
      </c>
      <c r="C575" s="44" t="s">
        <v>223</v>
      </c>
      <c r="D575" s="44"/>
      <c r="E575" s="44"/>
      <c r="F575" s="46" t="n">
        <v>21749789.64</v>
      </c>
    </row>
    <row r="576" customFormat="false" ht="67.5" hidden="false" customHeight="true" outlineLevel="3" collapsed="false">
      <c r="A576" s="42" t="s">
        <v>1116</v>
      </c>
      <c r="B576" s="47" t="s">
        <v>243</v>
      </c>
      <c r="C576" s="44" t="s">
        <v>244</v>
      </c>
      <c r="D576" s="44"/>
      <c r="E576" s="44"/>
      <c r="F576" s="46" t="n">
        <v>16809</v>
      </c>
    </row>
    <row r="577" customFormat="false" ht="22.5" hidden="false" customHeight="true" outlineLevel="7" collapsed="false">
      <c r="A577" s="42" t="s">
        <v>1117</v>
      </c>
      <c r="B577" s="43" t="s">
        <v>228</v>
      </c>
      <c r="C577" s="44" t="s">
        <v>244</v>
      </c>
      <c r="D577" s="44" t="s">
        <v>229</v>
      </c>
      <c r="E577" s="44"/>
      <c r="F577" s="46" t="n">
        <v>16809</v>
      </c>
    </row>
    <row r="578" customFormat="false" ht="12.75" hidden="false" customHeight="true" outlineLevel="7" collapsed="false">
      <c r="A578" s="42" t="s">
        <v>1118</v>
      </c>
      <c r="B578" s="43" t="s">
        <v>19</v>
      </c>
      <c r="C578" s="44" t="s">
        <v>244</v>
      </c>
      <c r="D578" s="44" t="s">
        <v>229</v>
      </c>
      <c r="E578" s="44" t="s">
        <v>20</v>
      </c>
      <c r="F578" s="46" t="n">
        <v>16809</v>
      </c>
    </row>
    <row r="579" customFormat="false" ht="12.75" hidden="false" customHeight="true" outlineLevel="7" collapsed="false">
      <c r="A579" s="49" t="s">
        <v>1119</v>
      </c>
      <c r="B579" s="48" t="s">
        <v>27</v>
      </c>
      <c r="C579" s="49" t="s">
        <v>244</v>
      </c>
      <c r="D579" s="49" t="s">
        <v>229</v>
      </c>
      <c r="E579" s="49" t="s">
        <v>28</v>
      </c>
      <c r="F579" s="50" t="n">
        <v>16809</v>
      </c>
    </row>
    <row r="580" customFormat="false" ht="67.5" hidden="false" customHeight="true" outlineLevel="3" collapsed="false">
      <c r="A580" s="42" t="s">
        <v>1120</v>
      </c>
      <c r="B580" s="47" t="s">
        <v>224</v>
      </c>
      <c r="C580" s="44" t="s">
        <v>225</v>
      </c>
      <c r="D580" s="44"/>
      <c r="E580" s="44"/>
      <c r="F580" s="46" t="n">
        <v>30900</v>
      </c>
    </row>
    <row r="581" customFormat="false" ht="33.75" hidden="false" customHeight="true" outlineLevel="7" collapsed="false">
      <c r="A581" s="42" t="s">
        <v>1121</v>
      </c>
      <c r="B581" s="43" t="s">
        <v>226</v>
      </c>
      <c r="C581" s="44" t="s">
        <v>225</v>
      </c>
      <c r="D581" s="44" t="s">
        <v>227</v>
      </c>
      <c r="E581" s="44"/>
      <c r="F581" s="46" t="n">
        <v>29073</v>
      </c>
    </row>
    <row r="582" customFormat="false" ht="12.75" hidden="false" customHeight="true" outlineLevel="7" collapsed="false">
      <c r="A582" s="42" t="s">
        <v>1122</v>
      </c>
      <c r="B582" s="43" t="s">
        <v>19</v>
      </c>
      <c r="C582" s="44" t="s">
        <v>225</v>
      </c>
      <c r="D582" s="44" t="s">
        <v>227</v>
      </c>
      <c r="E582" s="44" t="s">
        <v>20</v>
      </c>
      <c r="F582" s="46" t="n">
        <v>29073</v>
      </c>
    </row>
    <row r="583" customFormat="false" ht="33.75" hidden="false" customHeight="true" outlineLevel="7" collapsed="false">
      <c r="A583" s="49" t="s">
        <v>1123</v>
      </c>
      <c r="B583" s="48" t="s">
        <v>25</v>
      </c>
      <c r="C583" s="49" t="s">
        <v>225</v>
      </c>
      <c r="D583" s="49" t="s">
        <v>227</v>
      </c>
      <c r="E583" s="49" t="s">
        <v>26</v>
      </c>
      <c r="F583" s="50" t="n">
        <v>29073</v>
      </c>
    </row>
    <row r="584" customFormat="false" ht="22.5" hidden="false" customHeight="true" outlineLevel="7" collapsed="false">
      <c r="A584" s="42" t="s">
        <v>1124</v>
      </c>
      <c r="B584" s="43" t="s">
        <v>228</v>
      </c>
      <c r="C584" s="44" t="s">
        <v>225</v>
      </c>
      <c r="D584" s="44" t="s">
        <v>229</v>
      </c>
      <c r="E584" s="44"/>
      <c r="F584" s="46" t="n">
        <v>1827</v>
      </c>
    </row>
    <row r="585" customFormat="false" ht="12.75" hidden="false" customHeight="true" outlineLevel="7" collapsed="false">
      <c r="A585" s="42" t="s">
        <v>1125</v>
      </c>
      <c r="B585" s="43" t="s">
        <v>19</v>
      </c>
      <c r="C585" s="44" t="s">
        <v>225</v>
      </c>
      <c r="D585" s="44" t="s">
        <v>229</v>
      </c>
      <c r="E585" s="44" t="s">
        <v>20</v>
      </c>
      <c r="F585" s="46" t="n">
        <v>1827</v>
      </c>
    </row>
    <row r="586" customFormat="false" ht="33.75" hidden="false" customHeight="true" outlineLevel="7" collapsed="false">
      <c r="A586" s="49" t="s">
        <v>1126</v>
      </c>
      <c r="B586" s="48" t="s">
        <v>25</v>
      </c>
      <c r="C586" s="49" t="s">
        <v>225</v>
      </c>
      <c r="D586" s="49" t="s">
        <v>229</v>
      </c>
      <c r="E586" s="49" t="s">
        <v>26</v>
      </c>
      <c r="F586" s="50" t="n">
        <v>1827</v>
      </c>
    </row>
    <row r="587" customFormat="false" ht="56.25" hidden="false" customHeight="true" outlineLevel="3" collapsed="false">
      <c r="A587" s="42" t="s">
        <v>1127</v>
      </c>
      <c r="B587" s="43" t="s">
        <v>230</v>
      </c>
      <c r="C587" s="44" t="s">
        <v>231</v>
      </c>
      <c r="D587" s="44"/>
      <c r="E587" s="44"/>
      <c r="F587" s="46" t="n">
        <v>464500</v>
      </c>
    </row>
    <row r="588" customFormat="false" ht="33.75" hidden="false" customHeight="true" outlineLevel="7" collapsed="false">
      <c r="A588" s="42" t="s">
        <v>1128</v>
      </c>
      <c r="B588" s="43" t="s">
        <v>226</v>
      </c>
      <c r="C588" s="44" t="s">
        <v>231</v>
      </c>
      <c r="D588" s="44" t="s">
        <v>227</v>
      </c>
      <c r="E588" s="44"/>
      <c r="F588" s="46" t="n">
        <v>413700</v>
      </c>
    </row>
    <row r="589" customFormat="false" ht="12.75" hidden="false" customHeight="true" outlineLevel="7" collapsed="false">
      <c r="A589" s="42" t="s">
        <v>1129</v>
      </c>
      <c r="B589" s="43" t="s">
        <v>19</v>
      </c>
      <c r="C589" s="44" t="s">
        <v>231</v>
      </c>
      <c r="D589" s="44" t="s">
        <v>227</v>
      </c>
      <c r="E589" s="44" t="s">
        <v>20</v>
      </c>
      <c r="F589" s="46" t="n">
        <v>413700</v>
      </c>
    </row>
    <row r="590" customFormat="false" ht="33.75" hidden="false" customHeight="true" outlineLevel="7" collapsed="false">
      <c r="A590" s="49" t="s">
        <v>1130</v>
      </c>
      <c r="B590" s="48" t="s">
        <v>25</v>
      </c>
      <c r="C590" s="49" t="s">
        <v>231</v>
      </c>
      <c r="D590" s="49" t="s">
        <v>227</v>
      </c>
      <c r="E590" s="49" t="s">
        <v>26</v>
      </c>
      <c r="F590" s="50" t="n">
        <v>413700</v>
      </c>
    </row>
    <row r="591" customFormat="false" ht="22.5" hidden="false" customHeight="true" outlineLevel="7" collapsed="false">
      <c r="A591" s="42" t="s">
        <v>1131</v>
      </c>
      <c r="B591" s="43" t="s">
        <v>228</v>
      </c>
      <c r="C591" s="44" t="s">
        <v>231</v>
      </c>
      <c r="D591" s="44" t="s">
        <v>229</v>
      </c>
      <c r="E591" s="44"/>
      <c r="F591" s="46" t="n">
        <v>50800</v>
      </c>
    </row>
    <row r="592" customFormat="false" ht="12.75" hidden="false" customHeight="true" outlineLevel="7" collapsed="false">
      <c r="A592" s="42" t="s">
        <v>1132</v>
      </c>
      <c r="B592" s="43" t="s">
        <v>19</v>
      </c>
      <c r="C592" s="44" t="s">
        <v>231</v>
      </c>
      <c r="D592" s="44" t="s">
        <v>229</v>
      </c>
      <c r="E592" s="44" t="s">
        <v>20</v>
      </c>
      <c r="F592" s="46" t="n">
        <v>50800</v>
      </c>
    </row>
    <row r="593" customFormat="false" ht="33.75" hidden="false" customHeight="true" outlineLevel="7" collapsed="false">
      <c r="A593" s="49" t="s">
        <v>1133</v>
      </c>
      <c r="B593" s="48" t="s">
        <v>25</v>
      </c>
      <c r="C593" s="49" t="s">
        <v>231</v>
      </c>
      <c r="D593" s="49" t="s">
        <v>229</v>
      </c>
      <c r="E593" s="49" t="s">
        <v>26</v>
      </c>
      <c r="F593" s="50" t="n">
        <v>50800</v>
      </c>
    </row>
    <row r="594" customFormat="false" ht="33.75" hidden="false" customHeight="true" outlineLevel="3" collapsed="false">
      <c r="A594" s="42" t="s">
        <v>1134</v>
      </c>
      <c r="B594" s="43" t="s">
        <v>246</v>
      </c>
      <c r="C594" s="44" t="s">
        <v>247</v>
      </c>
      <c r="D594" s="44"/>
      <c r="E594" s="44"/>
      <c r="F594" s="46" t="n">
        <v>2296150</v>
      </c>
    </row>
    <row r="595" customFormat="false" ht="12.75" hidden="false" customHeight="true" outlineLevel="7" collapsed="false">
      <c r="A595" s="42" t="s">
        <v>1135</v>
      </c>
      <c r="B595" s="43" t="s">
        <v>248</v>
      </c>
      <c r="C595" s="44" t="s">
        <v>247</v>
      </c>
      <c r="D595" s="44" t="s">
        <v>249</v>
      </c>
      <c r="E595" s="44"/>
      <c r="F595" s="46" t="n">
        <v>2296150</v>
      </c>
    </row>
    <row r="596" customFormat="false" ht="12.75" hidden="false" customHeight="true" outlineLevel="7" collapsed="false">
      <c r="A596" s="42" t="s">
        <v>1136</v>
      </c>
      <c r="B596" s="43" t="s">
        <v>19</v>
      </c>
      <c r="C596" s="44" t="s">
        <v>247</v>
      </c>
      <c r="D596" s="44" t="s">
        <v>249</v>
      </c>
      <c r="E596" s="44" t="s">
        <v>20</v>
      </c>
      <c r="F596" s="46" t="n">
        <v>2296150</v>
      </c>
    </row>
    <row r="597" customFormat="false" ht="12.75" hidden="false" customHeight="true" outlineLevel="7" collapsed="false">
      <c r="A597" s="49" t="s">
        <v>1137</v>
      </c>
      <c r="B597" s="48" t="s">
        <v>33</v>
      </c>
      <c r="C597" s="49" t="s">
        <v>247</v>
      </c>
      <c r="D597" s="49" t="s">
        <v>249</v>
      </c>
      <c r="E597" s="49" t="s">
        <v>34</v>
      </c>
      <c r="F597" s="50" t="n">
        <v>2296150</v>
      </c>
    </row>
    <row r="598" customFormat="false" ht="33.75" hidden="false" customHeight="true" outlineLevel="3" collapsed="false">
      <c r="A598" s="42" t="s">
        <v>1138</v>
      </c>
      <c r="B598" s="43" t="s">
        <v>232</v>
      </c>
      <c r="C598" s="44" t="s">
        <v>233</v>
      </c>
      <c r="D598" s="44"/>
      <c r="E598" s="44"/>
      <c r="F598" s="46" t="n">
        <v>14748554.64</v>
      </c>
    </row>
    <row r="599" customFormat="false" ht="33.75" hidden="false" customHeight="true" outlineLevel="7" collapsed="false">
      <c r="A599" s="42" t="s">
        <v>1139</v>
      </c>
      <c r="B599" s="43" t="s">
        <v>226</v>
      </c>
      <c r="C599" s="44" t="s">
        <v>233</v>
      </c>
      <c r="D599" s="44" t="s">
        <v>227</v>
      </c>
      <c r="E599" s="44"/>
      <c r="F599" s="46" t="n">
        <v>11572111.5</v>
      </c>
    </row>
    <row r="600" customFormat="false" ht="12.75" hidden="false" customHeight="true" outlineLevel="7" collapsed="false">
      <c r="A600" s="42" t="s">
        <v>1140</v>
      </c>
      <c r="B600" s="43" t="s">
        <v>19</v>
      </c>
      <c r="C600" s="44" t="s">
        <v>233</v>
      </c>
      <c r="D600" s="44" t="s">
        <v>227</v>
      </c>
      <c r="E600" s="44" t="s">
        <v>20</v>
      </c>
      <c r="F600" s="46" t="n">
        <v>11572111.5</v>
      </c>
    </row>
    <row r="601" customFormat="false" ht="33.75" hidden="false" customHeight="true" outlineLevel="7" collapsed="false">
      <c r="A601" s="49" t="s">
        <v>1141</v>
      </c>
      <c r="B601" s="48" t="s">
        <v>25</v>
      </c>
      <c r="C601" s="49" t="s">
        <v>233</v>
      </c>
      <c r="D601" s="49" t="s">
        <v>227</v>
      </c>
      <c r="E601" s="49" t="s">
        <v>26</v>
      </c>
      <c r="F601" s="50" t="n">
        <v>11572111.5</v>
      </c>
    </row>
    <row r="602" customFormat="false" ht="33.75" hidden="false" customHeight="true" outlineLevel="7" collapsed="false">
      <c r="A602" s="42" t="s">
        <v>1142</v>
      </c>
      <c r="B602" s="43" t="s">
        <v>234</v>
      </c>
      <c r="C602" s="44" t="s">
        <v>233</v>
      </c>
      <c r="D602" s="44" t="s">
        <v>235</v>
      </c>
      <c r="E602" s="44"/>
      <c r="F602" s="46" t="n">
        <v>20000</v>
      </c>
    </row>
    <row r="603" customFormat="false" ht="12.75" hidden="false" customHeight="true" outlineLevel="7" collapsed="false">
      <c r="A603" s="42" t="s">
        <v>1143</v>
      </c>
      <c r="B603" s="43" t="s">
        <v>19</v>
      </c>
      <c r="C603" s="44" t="s">
        <v>233</v>
      </c>
      <c r="D603" s="44" t="s">
        <v>235</v>
      </c>
      <c r="E603" s="44" t="s">
        <v>20</v>
      </c>
      <c r="F603" s="46" t="n">
        <v>20000</v>
      </c>
    </row>
    <row r="604" customFormat="false" ht="33.75" hidden="false" customHeight="true" outlineLevel="7" collapsed="false">
      <c r="A604" s="49" t="s">
        <v>1144</v>
      </c>
      <c r="B604" s="48" t="s">
        <v>25</v>
      </c>
      <c r="C604" s="49" t="s">
        <v>233</v>
      </c>
      <c r="D604" s="49" t="s">
        <v>235</v>
      </c>
      <c r="E604" s="49" t="s">
        <v>26</v>
      </c>
      <c r="F604" s="50" t="n">
        <v>20000</v>
      </c>
    </row>
    <row r="605" customFormat="false" ht="22.5" hidden="false" customHeight="true" outlineLevel="7" collapsed="false">
      <c r="A605" s="42" t="s">
        <v>1145</v>
      </c>
      <c r="B605" s="43" t="s">
        <v>228</v>
      </c>
      <c r="C605" s="44" t="s">
        <v>233</v>
      </c>
      <c r="D605" s="44" t="s">
        <v>229</v>
      </c>
      <c r="E605" s="44"/>
      <c r="F605" s="46" t="n">
        <v>3060273.14</v>
      </c>
    </row>
    <row r="606" customFormat="false" ht="12.75" hidden="false" customHeight="true" outlineLevel="7" collapsed="false">
      <c r="A606" s="42" t="s">
        <v>1146</v>
      </c>
      <c r="B606" s="43" t="s">
        <v>19</v>
      </c>
      <c r="C606" s="44" t="s">
        <v>233</v>
      </c>
      <c r="D606" s="44" t="s">
        <v>229</v>
      </c>
      <c r="E606" s="44" t="s">
        <v>20</v>
      </c>
      <c r="F606" s="46" t="n">
        <v>3060273.14</v>
      </c>
    </row>
    <row r="607" customFormat="false" ht="33.75" hidden="false" customHeight="true" outlineLevel="7" collapsed="false">
      <c r="A607" s="49" t="s">
        <v>1147</v>
      </c>
      <c r="B607" s="48" t="s">
        <v>25</v>
      </c>
      <c r="C607" s="49" t="s">
        <v>233</v>
      </c>
      <c r="D607" s="49" t="s">
        <v>229</v>
      </c>
      <c r="E607" s="49" t="s">
        <v>26</v>
      </c>
      <c r="F607" s="50" t="n">
        <v>3060273.14</v>
      </c>
    </row>
    <row r="608" customFormat="false" ht="12.75" hidden="false" customHeight="true" outlineLevel="7" collapsed="false">
      <c r="A608" s="42" t="s">
        <v>1148</v>
      </c>
      <c r="B608" s="43" t="s">
        <v>236</v>
      </c>
      <c r="C608" s="44" t="s">
        <v>233</v>
      </c>
      <c r="D608" s="44" t="s">
        <v>237</v>
      </c>
      <c r="E608" s="44"/>
      <c r="F608" s="46" t="n">
        <v>96170</v>
      </c>
    </row>
    <row r="609" customFormat="false" ht="12.75" hidden="false" customHeight="true" outlineLevel="7" collapsed="false">
      <c r="A609" s="42" t="s">
        <v>1149</v>
      </c>
      <c r="B609" s="43" t="s">
        <v>19</v>
      </c>
      <c r="C609" s="44" t="s">
        <v>233</v>
      </c>
      <c r="D609" s="44" t="s">
        <v>237</v>
      </c>
      <c r="E609" s="44" t="s">
        <v>20</v>
      </c>
      <c r="F609" s="46" t="n">
        <v>96170</v>
      </c>
    </row>
    <row r="610" customFormat="false" ht="33.75" hidden="false" customHeight="true" outlineLevel="7" collapsed="false">
      <c r="A610" s="49" t="s">
        <v>1150</v>
      </c>
      <c r="B610" s="48" t="s">
        <v>25</v>
      </c>
      <c r="C610" s="49" t="s">
        <v>233</v>
      </c>
      <c r="D610" s="49" t="s">
        <v>237</v>
      </c>
      <c r="E610" s="49" t="s">
        <v>26</v>
      </c>
      <c r="F610" s="50" t="n">
        <v>96170</v>
      </c>
    </row>
    <row r="611" customFormat="false" ht="33.75" hidden="false" customHeight="true" outlineLevel="3" collapsed="false">
      <c r="A611" s="42" t="s">
        <v>1151</v>
      </c>
      <c r="B611" s="43" t="s">
        <v>238</v>
      </c>
      <c r="C611" s="44" t="s">
        <v>239</v>
      </c>
      <c r="D611" s="44"/>
      <c r="E611" s="44"/>
      <c r="F611" s="46" t="n">
        <v>893000</v>
      </c>
    </row>
    <row r="612" customFormat="false" ht="33.75" hidden="false" customHeight="true" outlineLevel="7" collapsed="false">
      <c r="A612" s="42" t="s">
        <v>1152</v>
      </c>
      <c r="B612" s="43" t="s">
        <v>226</v>
      </c>
      <c r="C612" s="44" t="s">
        <v>239</v>
      </c>
      <c r="D612" s="44" t="s">
        <v>227</v>
      </c>
      <c r="E612" s="44"/>
      <c r="F612" s="46" t="n">
        <v>893000</v>
      </c>
    </row>
    <row r="613" customFormat="false" ht="12.75" hidden="false" customHeight="true" outlineLevel="7" collapsed="false">
      <c r="A613" s="42" t="s">
        <v>1153</v>
      </c>
      <c r="B613" s="43" t="s">
        <v>19</v>
      </c>
      <c r="C613" s="44" t="s">
        <v>239</v>
      </c>
      <c r="D613" s="44" t="s">
        <v>227</v>
      </c>
      <c r="E613" s="44" t="s">
        <v>20</v>
      </c>
      <c r="F613" s="46" t="n">
        <v>893000</v>
      </c>
    </row>
    <row r="614" customFormat="false" ht="33.75" hidden="false" customHeight="true" outlineLevel="7" collapsed="false">
      <c r="A614" s="49" t="s">
        <v>1154</v>
      </c>
      <c r="B614" s="48" t="s">
        <v>25</v>
      </c>
      <c r="C614" s="49" t="s">
        <v>239</v>
      </c>
      <c r="D614" s="49" t="s">
        <v>227</v>
      </c>
      <c r="E614" s="49" t="s">
        <v>26</v>
      </c>
      <c r="F614" s="50" t="n">
        <v>893000</v>
      </c>
    </row>
    <row r="615" customFormat="false" ht="33.75" hidden="false" customHeight="true" outlineLevel="3" collapsed="false">
      <c r="A615" s="42" t="s">
        <v>1155</v>
      </c>
      <c r="B615" s="43" t="s">
        <v>250</v>
      </c>
      <c r="C615" s="44" t="s">
        <v>251</v>
      </c>
      <c r="D615" s="44"/>
      <c r="E615" s="44"/>
      <c r="F615" s="46" t="n">
        <v>100000</v>
      </c>
    </row>
    <row r="616" customFormat="false" ht="12.75" hidden="false" customHeight="true" outlineLevel="7" collapsed="false">
      <c r="A616" s="42" t="s">
        <v>1156</v>
      </c>
      <c r="B616" s="43" t="s">
        <v>252</v>
      </c>
      <c r="C616" s="44" t="s">
        <v>251</v>
      </c>
      <c r="D616" s="44" t="s">
        <v>253</v>
      </c>
      <c r="E616" s="44"/>
      <c r="F616" s="46" t="n">
        <v>100000</v>
      </c>
    </row>
    <row r="617" customFormat="false" ht="12.75" hidden="false" customHeight="true" outlineLevel="7" collapsed="false">
      <c r="A617" s="42" t="s">
        <v>1157</v>
      </c>
      <c r="B617" s="43" t="s">
        <v>19</v>
      </c>
      <c r="C617" s="44" t="s">
        <v>251</v>
      </c>
      <c r="D617" s="44" t="s">
        <v>253</v>
      </c>
      <c r="E617" s="44" t="s">
        <v>20</v>
      </c>
      <c r="F617" s="46" t="n">
        <v>100000</v>
      </c>
    </row>
    <row r="618" customFormat="false" ht="12.75" hidden="false" customHeight="true" outlineLevel="7" collapsed="false">
      <c r="A618" s="49" t="s">
        <v>1158</v>
      </c>
      <c r="B618" s="48" t="s">
        <v>36</v>
      </c>
      <c r="C618" s="49" t="s">
        <v>251</v>
      </c>
      <c r="D618" s="49" t="s">
        <v>253</v>
      </c>
      <c r="E618" s="49" t="s">
        <v>37</v>
      </c>
      <c r="F618" s="50" t="n">
        <v>100000</v>
      </c>
    </row>
    <row r="619" customFormat="false" ht="33.75" hidden="false" customHeight="true" outlineLevel="3" collapsed="false">
      <c r="A619" s="42" t="s">
        <v>1159</v>
      </c>
      <c r="B619" s="43" t="s">
        <v>308</v>
      </c>
      <c r="C619" s="44" t="s">
        <v>309</v>
      </c>
      <c r="D619" s="44"/>
      <c r="E619" s="44"/>
      <c r="F619" s="46" t="n">
        <v>274736</v>
      </c>
    </row>
    <row r="620" customFormat="false" ht="22.5" hidden="false" customHeight="true" outlineLevel="7" collapsed="false">
      <c r="A620" s="42" t="s">
        <v>1160</v>
      </c>
      <c r="B620" s="43" t="s">
        <v>228</v>
      </c>
      <c r="C620" s="44" t="s">
        <v>309</v>
      </c>
      <c r="D620" s="44" t="s">
        <v>229</v>
      </c>
      <c r="E620" s="44"/>
      <c r="F620" s="46" t="n">
        <v>274736</v>
      </c>
    </row>
    <row r="621" customFormat="false" ht="12.75" hidden="false" customHeight="true" outlineLevel="7" collapsed="false">
      <c r="A621" s="42" t="s">
        <v>435</v>
      </c>
      <c r="B621" s="43" t="s">
        <v>19</v>
      </c>
      <c r="C621" s="44" t="s">
        <v>309</v>
      </c>
      <c r="D621" s="44" t="s">
        <v>229</v>
      </c>
      <c r="E621" s="44" t="s">
        <v>20</v>
      </c>
      <c r="F621" s="46" t="n">
        <v>274736</v>
      </c>
    </row>
    <row r="622" customFormat="false" ht="12.75" hidden="false" customHeight="true" outlineLevel="7" collapsed="false">
      <c r="A622" s="49" t="s">
        <v>455</v>
      </c>
      <c r="B622" s="48" t="s">
        <v>39</v>
      </c>
      <c r="C622" s="49" t="s">
        <v>309</v>
      </c>
      <c r="D622" s="49" t="s">
        <v>229</v>
      </c>
      <c r="E622" s="49" t="s">
        <v>40</v>
      </c>
      <c r="F622" s="50" t="n">
        <v>274736</v>
      </c>
    </row>
    <row r="623" customFormat="false" ht="56.25" hidden="false" customHeight="true" outlineLevel="3" collapsed="false">
      <c r="A623" s="42" t="s">
        <v>1161</v>
      </c>
      <c r="B623" s="43" t="s">
        <v>240</v>
      </c>
      <c r="C623" s="44" t="s">
        <v>241</v>
      </c>
      <c r="D623" s="44"/>
      <c r="E623" s="44"/>
      <c r="F623" s="46" t="n">
        <v>2925140</v>
      </c>
    </row>
    <row r="624" customFormat="false" ht="33.75" hidden="false" customHeight="true" outlineLevel="7" collapsed="false">
      <c r="A624" s="42" t="s">
        <v>1162</v>
      </c>
      <c r="B624" s="43" t="s">
        <v>226</v>
      </c>
      <c r="C624" s="44" t="s">
        <v>241</v>
      </c>
      <c r="D624" s="44" t="s">
        <v>227</v>
      </c>
      <c r="E624" s="44"/>
      <c r="F624" s="46" t="n">
        <v>2925140</v>
      </c>
    </row>
    <row r="625" customFormat="false" ht="12.75" hidden="false" customHeight="true" outlineLevel="7" collapsed="false">
      <c r="A625" s="42" t="s">
        <v>1163</v>
      </c>
      <c r="B625" s="43" t="s">
        <v>19</v>
      </c>
      <c r="C625" s="44" t="s">
        <v>241</v>
      </c>
      <c r="D625" s="44" t="s">
        <v>227</v>
      </c>
      <c r="E625" s="44" t="s">
        <v>20</v>
      </c>
      <c r="F625" s="46" t="n">
        <v>2925140</v>
      </c>
    </row>
    <row r="626" customFormat="false" ht="33.75" hidden="false" customHeight="true" outlineLevel="7" collapsed="false">
      <c r="A626" s="49" t="s">
        <v>1164</v>
      </c>
      <c r="B626" s="48" t="s">
        <v>25</v>
      </c>
      <c r="C626" s="49" t="s">
        <v>241</v>
      </c>
      <c r="D626" s="49" t="s">
        <v>227</v>
      </c>
      <c r="E626" s="49" t="s">
        <v>26</v>
      </c>
      <c r="F626" s="50" t="n">
        <v>2925140</v>
      </c>
    </row>
    <row r="627" customFormat="false" ht="22.5" hidden="false" customHeight="true" outlineLevel="1" collapsed="false">
      <c r="A627" s="42" t="s">
        <v>1165</v>
      </c>
      <c r="B627" s="43" t="s">
        <v>863</v>
      </c>
      <c r="C627" s="44" t="s">
        <v>864</v>
      </c>
      <c r="D627" s="44"/>
      <c r="E627" s="44"/>
      <c r="F627" s="46" t="n">
        <v>2290300</v>
      </c>
    </row>
    <row r="628" customFormat="false" ht="22.5" hidden="false" customHeight="true" outlineLevel="2" collapsed="false">
      <c r="A628" s="42" t="s">
        <v>1166</v>
      </c>
      <c r="B628" s="43" t="s">
        <v>866</v>
      </c>
      <c r="C628" s="44" t="s">
        <v>867</v>
      </c>
      <c r="D628" s="44"/>
      <c r="E628" s="44"/>
      <c r="F628" s="46" t="n">
        <v>2290300</v>
      </c>
    </row>
    <row r="629" customFormat="false" ht="45" hidden="false" customHeight="true" outlineLevel="3" collapsed="false">
      <c r="A629" s="42" t="s">
        <v>1167</v>
      </c>
      <c r="B629" s="43" t="s">
        <v>877</v>
      </c>
      <c r="C629" s="44" t="s">
        <v>878</v>
      </c>
      <c r="D629" s="44"/>
      <c r="E629" s="44"/>
      <c r="F629" s="46" t="n">
        <v>1328800</v>
      </c>
    </row>
    <row r="630" customFormat="false" ht="12.75" hidden="false" customHeight="true" outlineLevel="7" collapsed="false">
      <c r="A630" s="42" t="s">
        <v>1168</v>
      </c>
      <c r="B630" s="43" t="s">
        <v>880</v>
      </c>
      <c r="C630" s="44" t="s">
        <v>878</v>
      </c>
      <c r="D630" s="44" t="s">
        <v>881</v>
      </c>
      <c r="E630" s="44"/>
      <c r="F630" s="46" t="n">
        <v>1328800</v>
      </c>
    </row>
    <row r="631" customFormat="false" ht="12.75" hidden="false" customHeight="true" outlineLevel="7" collapsed="false">
      <c r="A631" s="42" t="s">
        <v>1169</v>
      </c>
      <c r="B631" s="43" t="s">
        <v>42</v>
      </c>
      <c r="C631" s="44" t="s">
        <v>878</v>
      </c>
      <c r="D631" s="44" t="s">
        <v>881</v>
      </c>
      <c r="E631" s="44" t="s">
        <v>43</v>
      </c>
      <c r="F631" s="46" t="n">
        <v>1328800</v>
      </c>
    </row>
    <row r="632" customFormat="false" ht="12.75" hidden="false" customHeight="true" outlineLevel="7" collapsed="false">
      <c r="A632" s="49" t="s">
        <v>1170</v>
      </c>
      <c r="B632" s="48" t="s">
        <v>45</v>
      </c>
      <c r="C632" s="49" t="s">
        <v>878</v>
      </c>
      <c r="D632" s="49" t="s">
        <v>881</v>
      </c>
      <c r="E632" s="49" t="s">
        <v>46</v>
      </c>
      <c r="F632" s="50" t="n">
        <v>1328800</v>
      </c>
    </row>
    <row r="633" customFormat="false" ht="67.5" hidden="false" customHeight="true" outlineLevel="3" collapsed="false">
      <c r="A633" s="42" t="s">
        <v>1171</v>
      </c>
      <c r="B633" s="47" t="s">
        <v>869</v>
      </c>
      <c r="C633" s="44" t="s">
        <v>870</v>
      </c>
      <c r="D633" s="44"/>
      <c r="E633" s="44"/>
      <c r="F633" s="46" t="n">
        <v>53300</v>
      </c>
    </row>
    <row r="634" customFormat="false" ht="12.75" hidden="false" customHeight="true" outlineLevel="7" collapsed="false">
      <c r="A634" s="42" t="s">
        <v>1172</v>
      </c>
      <c r="B634" s="43" t="s">
        <v>370</v>
      </c>
      <c r="C634" s="44" t="s">
        <v>870</v>
      </c>
      <c r="D634" s="44" t="s">
        <v>371</v>
      </c>
      <c r="E634" s="44"/>
      <c r="F634" s="46" t="n">
        <v>53300</v>
      </c>
    </row>
    <row r="635" customFormat="false" ht="12.75" hidden="false" customHeight="true" outlineLevel="7" collapsed="false">
      <c r="A635" s="42" t="s">
        <v>1173</v>
      </c>
      <c r="B635" s="43" t="s">
        <v>19</v>
      </c>
      <c r="C635" s="44" t="s">
        <v>870</v>
      </c>
      <c r="D635" s="44" t="s">
        <v>371</v>
      </c>
      <c r="E635" s="44" t="s">
        <v>20</v>
      </c>
      <c r="F635" s="46" t="n">
        <v>53300</v>
      </c>
    </row>
    <row r="636" customFormat="false" ht="12.75" hidden="false" customHeight="true" outlineLevel="7" collapsed="false">
      <c r="A636" s="49" t="s">
        <v>1174</v>
      </c>
      <c r="B636" s="48" t="s">
        <v>39</v>
      </c>
      <c r="C636" s="49" t="s">
        <v>870</v>
      </c>
      <c r="D636" s="49" t="s">
        <v>371</v>
      </c>
      <c r="E636" s="49" t="s">
        <v>40</v>
      </c>
      <c r="F636" s="50" t="n">
        <v>53300</v>
      </c>
    </row>
    <row r="637" customFormat="false" ht="56.25" hidden="false" customHeight="true" outlineLevel="3" collapsed="false">
      <c r="A637" s="42" t="s">
        <v>1175</v>
      </c>
      <c r="B637" s="43" t="s">
        <v>887</v>
      </c>
      <c r="C637" s="44" t="s">
        <v>888</v>
      </c>
      <c r="D637" s="44"/>
      <c r="E637" s="44"/>
      <c r="F637" s="46" t="n">
        <v>340000</v>
      </c>
    </row>
    <row r="638" customFormat="false" ht="12.75" hidden="false" customHeight="true" outlineLevel="7" collapsed="false">
      <c r="A638" s="42" t="s">
        <v>1176</v>
      </c>
      <c r="B638" s="43" t="s">
        <v>370</v>
      </c>
      <c r="C638" s="44" t="s">
        <v>888</v>
      </c>
      <c r="D638" s="44" t="s">
        <v>371</v>
      </c>
      <c r="E638" s="44"/>
      <c r="F638" s="46" t="n">
        <v>340000</v>
      </c>
    </row>
    <row r="639" customFormat="false" ht="12.75" hidden="false" customHeight="true" outlineLevel="7" collapsed="false">
      <c r="A639" s="42" t="s">
        <v>1177</v>
      </c>
      <c r="B639" s="43" t="s">
        <v>85</v>
      </c>
      <c r="C639" s="44" t="s">
        <v>888</v>
      </c>
      <c r="D639" s="44" t="s">
        <v>371</v>
      </c>
      <c r="E639" s="44" t="s">
        <v>86</v>
      </c>
      <c r="F639" s="46" t="n">
        <v>340000</v>
      </c>
    </row>
    <row r="640" customFormat="false" ht="12.75" hidden="false" customHeight="true" outlineLevel="7" collapsed="false">
      <c r="A640" s="49" t="s">
        <v>1178</v>
      </c>
      <c r="B640" s="48" t="s">
        <v>94</v>
      </c>
      <c r="C640" s="49" t="s">
        <v>888</v>
      </c>
      <c r="D640" s="49" t="s">
        <v>371</v>
      </c>
      <c r="E640" s="49" t="s">
        <v>95</v>
      </c>
      <c r="F640" s="50" t="n">
        <v>340000</v>
      </c>
    </row>
    <row r="641" customFormat="false" ht="56.25" hidden="false" customHeight="true" outlineLevel="3" collapsed="false">
      <c r="A641" s="42" t="s">
        <v>1179</v>
      </c>
      <c r="B641" s="43" t="s">
        <v>891</v>
      </c>
      <c r="C641" s="44" t="s">
        <v>892</v>
      </c>
      <c r="D641" s="44"/>
      <c r="E641" s="44"/>
      <c r="F641" s="46" t="n">
        <v>568200</v>
      </c>
    </row>
    <row r="642" customFormat="false" ht="12.75" hidden="false" customHeight="true" outlineLevel="7" collapsed="false">
      <c r="A642" s="42" t="s">
        <v>1180</v>
      </c>
      <c r="B642" s="43" t="s">
        <v>370</v>
      </c>
      <c r="C642" s="44" t="s">
        <v>892</v>
      </c>
      <c r="D642" s="44" t="s">
        <v>371</v>
      </c>
      <c r="E642" s="44"/>
      <c r="F642" s="46" t="n">
        <v>568200</v>
      </c>
    </row>
    <row r="643" customFormat="false" ht="12.75" hidden="false" customHeight="true" outlineLevel="7" collapsed="false">
      <c r="A643" s="57" t="s">
        <v>1181</v>
      </c>
      <c r="B643" s="43" t="s">
        <v>85</v>
      </c>
      <c r="C643" s="44" t="s">
        <v>892</v>
      </c>
      <c r="D643" s="44" t="s">
        <v>371</v>
      </c>
      <c r="E643" s="44" t="s">
        <v>86</v>
      </c>
      <c r="F643" s="46" t="n">
        <v>568200</v>
      </c>
    </row>
    <row r="644" customFormat="false" ht="12.75" hidden="false" customHeight="true" outlineLevel="7" collapsed="false">
      <c r="A644" s="49" t="s">
        <v>1182</v>
      </c>
      <c r="B644" s="48" t="s">
        <v>94</v>
      </c>
      <c r="C644" s="49" t="s">
        <v>892</v>
      </c>
      <c r="D644" s="49" t="s">
        <v>371</v>
      </c>
      <c r="E644" s="49" t="s">
        <v>95</v>
      </c>
      <c r="F644" s="50" t="n">
        <v>568200</v>
      </c>
    </row>
    <row r="645" customFormat="false" ht="12.75" hidden="false" customHeight="true" outlineLevel="0" collapsed="false">
      <c r="A645" s="51" t="s">
        <v>992</v>
      </c>
      <c r="B645" s="52"/>
      <c r="C645" s="53"/>
      <c r="D645" s="53"/>
      <c r="E645" s="53"/>
      <c r="F645" s="54" t="n">
        <v>536434406.29</v>
      </c>
    </row>
    <row r="646" customFormat="false" ht="51.75" hidden="false" customHeight="true" outlineLevel="0" collapsed="false">
      <c r="A646" s="34"/>
    </row>
    <row r="647" customFormat="false" ht="42.75" hidden="false" customHeight="true" outlineLevel="0" collapsed="false">
      <c r="A647" s="34"/>
    </row>
  </sheetData>
  <autoFilter ref="C1:E647"/>
  <mergeCells count="1">
    <mergeCell ref="A7:F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Rodina N</cp:lastModifiedBy>
  <cp:lastPrinted>2015-08-03T06:54:18Z</cp:lastPrinted>
  <dcterms:modified xsi:type="dcterms:W3CDTF">2015-08-04T04:43:31Z</dcterms:modified>
  <cp:revision>0</cp:revision>
  <dc:subject/>
  <dc:title/>
</cp:coreProperties>
</file>