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Роспись И" sheetId="1" state="visible" r:id="rId2"/>
    <sheet name="Источ прил 1 " sheetId="2" state="visible" r:id="rId3"/>
    <sheet name="Доходы прилож 4" sheetId="3" state="visible" r:id="rId4"/>
    <sheet name="ФК прил 7" sheetId="4" state="visible" r:id="rId5"/>
    <sheet name="СС прил 8" sheetId="5" state="visible" r:id="rId6"/>
    <sheet name="Лист1" sheetId="6" state="visible" r:id="rId7"/>
    <sheet name="Лист2" sheetId="7" state="visible" r:id="rId8"/>
  </sheets>
  <definedNames>
    <definedName function="false" hidden="false" localSheetId="2" name="_xlnm.Print_Titles" vbProcedure="false">'Доходы прилож 4'!$9:$11</definedName>
    <definedName function="false" hidden="false" localSheetId="1" name="_xlnm.Print_Area" vbProcedure="false">'Источ прил 1 '!$A$1:$G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4" name="_xlnm.Print_Area" vbProcedure="false">'СС прил 8'!$A$1:$F$84</definedName>
    <definedName function="false" hidden="false" localSheetId="4" name="_xlnm.Print_Titles" vbProcedure="false">'СС прил 8'!$A:$B,'СС прил 8'!$10:$12</definedName>
    <definedName function="false" hidden="false" localSheetId="3" name="_xlnm.Print_Area" vbProcedure="false">'ФК прил 7'!$A$1:$F$60</definedName>
    <definedName function="false" hidden="false" localSheetId="3" name="_xlnm.Print_Titles" vbProcedure="false">'ФК прил 7'!$A:$B,'ФК прил 7'!$12:$14</definedName>
    <definedName function="false" hidden="false" localSheetId="2" name="Excel_BuiltIn__FilterDatabase" vbProcedure="false">'Доходы прилож 4'!$A$8:$L$154</definedName>
    <definedName function="false" hidden="false" localSheetId="4" name="Excel_BuiltIn__FilterDatabase" vbProcedure="false">'СС прил 8'!$G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52</xdr:row>
                <xdr:rowOff>5</xdr:rowOff>
              </xdr:from>
              <xdr:to>
                <xdr:col>14</xdr:col>
                <xdr:colOff>38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47</xdr:row>
                <xdr:rowOff>1</xdr:rowOff>
              </xdr:from>
              <xdr:to>
                <xdr:col>25</xdr:col>
                <xdr:colOff>3</xdr:colOff>
                <xdr:row>6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Ключи, Тарутино по+80
семь с.с. За счет 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2</xdr:row>
                <xdr:rowOff>0</xdr:rowOff>
              </xdr:from>
              <xdr:to>
                <xdr:col>17</xdr:col>
                <xdr:colOff>65</xdr:colOff>
                <xdr:row>139</xdr:row>
                <xdr:rowOff>39</xdr:rowOff>
              </xdr:to>
            </anchor>
          </commentPr>
        </mc:Choice>
        <mc:Fallback/>
      </mc:AlternateContent>
    </comment>
    <comment ref="P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3239,52 схемы теплосна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7</xdr:row>
                <xdr:rowOff>16</xdr:rowOff>
              </xdr:from>
              <xdr:to>
                <xdr:col>17</xdr:col>
                <xdr:colOff>65</xdr:colOff>
                <xdr:row>161</xdr:row>
                <xdr:rowOff>11</xdr:rowOff>
              </xdr:to>
            </anchor>
          </commentPr>
        </mc:Choice>
        <mc:Fallback/>
      </mc:AlternateContent>
    </comment>
    <comment ref="P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Тарутин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8</xdr:row>
                <xdr:rowOff>16</xdr:rowOff>
              </xdr:from>
              <xdr:to>
                <xdr:col>17</xdr:col>
                <xdr:colOff>65</xdr:colOff>
                <xdr:row>158</xdr:row>
                <xdr:rowOff>17</xdr:rowOff>
              </xdr:to>
            </anchor>
          </commentPr>
        </mc:Choice>
        <mc:Fallback/>
      </mc:AlternateContent>
    </comment>
    <comment ref="P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Малинов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8</xdr:row>
                <xdr:rowOff>16</xdr:rowOff>
              </xdr:from>
              <xdr:to>
                <xdr:col>17</xdr:col>
                <xdr:colOff>65</xdr:colOff>
                <xdr:row>158</xdr:row>
                <xdr:rowOff>17</xdr:rowOff>
              </xdr:to>
            </anchor>
          </commentPr>
        </mc:Choice>
        <mc:Fallback/>
      </mc:AlternateContent>
    </comment>
    <comment ref="Q1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9820,92 иные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6</xdr:row>
                <xdr:rowOff>0</xdr:rowOff>
              </xdr:from>
              <xdr:to>
                <xdr:col>18</xdr:col>
                <xdr:colOff>65</xdr:colOff>
                <xdr:row>151</xdr:row>
                <xdr:rowOff>5</xdr:rowOff>
              </xdr:to>
            </anchor>
          </commentPr>
        </mc:Choice>
        <mc:Fallback/>
      </mc:AlternateContent>
    </comment>
    <comment ref="Q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87206,02 УС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5</xdr:row>
                <xdr:rowOff>25</xdr:rowOff>
              </xdr:from>
              <xdr:to>
                <xdr:col>18</xdr:col>
                <xdr:colOff>65</xdr:colOff>
                <xdr:row>157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17</xdr:col>
                <xdr:colOff>19</xdr:colOff>
                <xdr:row>10</xdr:row>
                <xdr:rowOff>2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0</xdr:rowOff>
              </xdr:from>
              <xdr:to>
                <xdr:col>19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1" uniqueCount="518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5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   от 29.05.2015 № 42-402Р</t>
  </si>
  <si>
    <t xml:space="preserve">                                                                     Совета депутатов</t>
  </si>
  <si>
    <t xml:space="preserve">от 18.12.2014 № 39-368Р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848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03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335027</t>
  </si>
  <si>
    <t xml:space="preserve">063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03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150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27437</t>
  </si>
  <si>
    <t xml:space="preserve">0437424</t>
  </si>
  <si>
    <t xml:space="preserve">041955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Приложение 7</t>
  </si>
  <si>
    <t xml:space="preserve">                                                                                   к  решению Ачинского районного </t>
  </si>
  <si>
    <t xml:space="preserve">                                                                                   Совета депутатов   от  29.05.2015 № 42-402Р </t>
  </si>
  <si>
    <t xml:space="preserve">Приложение 14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 - 2017 годов</t>
  </si>
  <si>
    <t xml:space="preserve">Получатели и наименование субсидий, субвенций и иных межбюджетных трансфертов   </t>
  </si>
  <si>
    <t xml:space="preserve">Сумма, рублей</t>
  </si>
  <si>
    <t xml:space="preserve"> 2015 год</t>
  </si>
  <si>
    <t xml:space="preserve">Процент исполнения, %</t>
  </si>
  <si>
    <t xml:space="preserve"> 2016 год</t>
  </si>
  <si>
    <t xml:space="preserve">2017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5055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Приложение 8</t>
  </si>
  <si>
    <t xml:space="preserve">                                                                                   Совета депутатов  от 29.05.2015 № 42-402Р</t>
  </si>
  <si>
    <t xml:space="preserve">Приложение 15</t>
  </si>
  <si>
    <t xml:space="preserve"> Распределение иных межбюджетных трансфертов муниципальным образованиям района  на реализацию  федеральных и краевых  законов  на 2015 год и плановый период 2016 - 2017 годов </t>
  </si>
  <si>
    <t xml:space="preserve">Наименование муниципального образования  и наименование   иных межбюджетных трансфертов</t>
  </si>
  <si>
    <t xml:space="preserve">Сумма,  рублей</t>
  </si>
  <si>
    <t xml:space="preserve">К-1</t>
  </si>
  <si>
    <t xml:space="preserve">К-3</t>
  </si>
  <si>
    <t xml:space="preserve"> 2017 год</t>
  </si>
  <si>
    <t xml:space="preserve">первон</t>
  </si>
  <si>
    <t xml:space="preserve">МФ на </t>
  </si>
  <si>
    <t xml:space="preserve">Белоярский сельский совет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Горный сельский совет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_-* #,##0.0_р_._-;\-* #,##0.0_р_._-;_-* \-??_р_._-;_-@_-"/>
    <numFmt numFmtId="170" formatCode="_(* #,##0.000_);_(* \(#,##0.000\);_(* \-??_);_(@_)"/>
    <numFmt numFmtId="171" formatCode="_-* #,##0.000_р_._-;\-* #,##0.000_р_._-;_-* \-??_р_._-;_-@_-"/>
    <numFmt numFmtId="172" formatCode="_-* #,##0.00_р_._-;\-* #,##0.00_р_._-;_-* \-???_р_._-;_-@_-"/>
    <numFmt numFmtId="173" formatCode="_(* #,##0.0000_);_(* \(#,##0.0000\);_(* \-??_);_(@_)"/>
    <numFmt numFmtId="174" formatCode="_-* #,##0.0000_р_._-;\-* #,##0.0000_р_._-;_-* \-??_р_.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7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/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1</v>
      </c>
    </row>
    <row r="12" customFormat="false" ht="12.75" hidden="false" customHeight="true" outlineLevel="0" collapsed="false">
      <c r="A12" s="10" t="s">
        <v>12</v>
      </c>
      <c r="B12" s="11" t="s">
        <v>13</v>
      </c>
      <c r="C12" s="12" t="s">
        <v>14</v>
      </c>
      <c r="D12" s="13" t="s">
        <v>15</v>
      </c>
      <c r="E12" s="13"/>
      <c r="F12" s="13"/>
      <c r="G12" s="13"/>
      <c r="H12" s="13"/>
      <c r="I12" s="13" t="s">
        <v>16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7</v>
      </c>
      <c r="E13" s="13" t="s">
        <v>18</v>
      </c>
      <c r="F13" s="13"/>
      <c r="G13" s="13"/>
      <c r="H13" s="13"/>
      <c r="I13" s="11" t="s">
        <v>17</v>
      </c>
      <c r="J13" s="13" t="s">
        <v>18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19</v>
      </c>
      <c r="F14" s="12" t="s">
        <v>20</v>
      </c>
      <c r="G14" s="12" t="s">
        <v>21</v>
      </c>
      <c r="H14" s="12" t="s">
        <v>22</v>
      </c>
      <c r="I14" s="11"/>
      <c r="J14" s="12" t="s">
        <v>19</v>
      </c>
      <c r="K14" s="12" t="s">
        <v>20</v>
      </c>
      <c r="L14" s="12" t="s">
        <v>21</v>
      </c>
      <c r="M14" s="12" t="s">
        <v>22</v>
      </c>
      <c r="N14" s="14" t="s">
        <v>23</v>
      </c>
      <c r="O14" s="14" t="s">
        <v>23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true" customHeight="false" outlineLevel="0" collapsed="false">
      <c r="A15" s="12" t="n">
        <v>1</v>
      </c>
      <c r="B15" s="11" t="s">
        <v>24</v>
      </c>
      <c r="C15" s="16" t="s">
        <v>25</v>
      </c>
      <c r="D15" s="17" t="n">
        <f aca="false">SUM(E15:H15)</f>
        <v>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6</v>
      </c>
      <c r="C16" s="16" t="s">
        <v>27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8</v>
      </c>
      <c r="C17" s="16" t="s">
        <v>29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true" customHeight="false" outlineLevel="0" collapsed="false">
      <c r="A18" s="12" t="n">
        <v>2</v>
      </c>
      <c r="B18" s="11" t="s">
        <v>30</v>
      </c>
      <c r="C18" s="16" t="s">
        <v>31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true" customHeight="false" outlineLevel="0" collapsed="false">
      <c r="A19" s="12" t="n">
        <f aca="false">A18+1</f>
        <v>3</v>
      </c>
      <c r="B19" s="11" t="s">
        <v>32</v>
      </c>
      <c r="C19" s="16" t="s">
        <v>33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4</v>
      </c>
    </row>
    <row r="20" customFormat="false" ht="15" hidden="false" customHeight="false" outlineLevel="0" collapsed="false">
      <c r="A20" s="12" t="n">
        <v>1</v>
      </c>
      <c r="B20" s="13" t="s">
        <v>35</v>
      </c>
      <c r="C20" s="22" t="s">
        <v>36</v>
      </c>
      <c r="D20" s="23" t="n">
        <f aca="false">D21+D25</f>
        <v>6331597.40000004</v>
      </c>
      <c r="E20" s="23" t="n">
        <f aca="false">E21++E25</f>
        <v>6331597.40000001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1019638953.18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2000000</v>
      </c>
      <c r="O20" s="24" t="n">
        <f aca="false">O24+O28</f>
        <v>0</v>
      </c>
      <c r="P20" s="24" t="n">
        <f aca="false">P24+P28</f>
        <v>4331597.4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v>2</v>
      </c>
      <c r="B21" s="13" t="s">
        <v>37</v>
      </c>
      <c r="C21" s="22" t="s">
        <v>38</v>
      </c>
      <c r="D21" s="23" t="n">
        <f aca="false">D22</f>
        <v>-506653677.89</v>
      </c>
      <c r="E21" s="23" t="n">
        <f aca="false">E22</f>
        <v>-113057164.05</v>
      </c>
      <c r="F21" s="23" t="n">
        <f aca="false">F22</f>
        <v>-141164025.54</v>
      </c>
      <c r="G21" s="23" t="n">
        <f aca="false">G22</f>
        <v>-109015777.19</v>
      </c>
      <c r="H21" s="23" t="n">
        <f aca="false">H22</f>
        <v>-103338388.86</v>
      </c>
      <c r="I21" s="18" t="n">
        <f aca="false">I22</f>
        <v>-506653677.89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v>3</v>
      </c>
      <c r="B22" s="13" t="s">
        <v>39</v>
      </c>
      <c r="C22" s="22" t="s">
        <v>40</v>
      </c>
      <c r="D22" s="23" t="n">
        <f aca="false">D23</f>
        <v>-506653677.89</v>
      </c>
      <c r="E22" s="23" t="n">
        <f aca="false">E23</f>
        <v>-113057164.05</v>
      </c>
      <c r="F22" s="23" t="n">
        <f aca="false">F23</f>
        <v>-141164025.54</v>
      </c>
      <c r="G22" s="23" t="n">
        <f aca="false">G23</f>
        <v>-109015777.19</v>
      </c>
      <c r="H22" s="23" t="n">
        <f aca="false">H23</f>
        <v>-103338388.86</v>
      </c>
      <c r="I22" s="18" t="n">
        <f aca="false">I23</f>
        <v>-506653677.89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v>4</v>
      </c>
      <c r="B23" s="13" t="s">
        <v>41</v>
      </c>
      <c r="C23" s="22" t="s">
        <v>42</v>
      </c>
      <c r="D23" s="23" t="n">
        <f aca="false">D24</f>
        <v>-506653677.89</v>
      </c>
      <c r="E23" s="23" t="n">
        <f aca="false">E24</f>
        <v>-113057164.05</v>
      </c>
      <c r="F23" s="23" t="n">
        <f aca="false">F24</f>
        <v>-141164025.54</v>
      </c>
      <c r="G23" s="23" t="n">
        <f aca="false">G24</f>
        <v>-109015777.19</v>
      </c>
      <c r="H23" s="23" t="n">
        <f aca="false">H24</f>
        <v>-103338388.86</v>
      </c>
      <c r="I23" s="18" t="n">
        <f aca="false">I24</f>
        <v>-506653677.89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v>5</v>
      </c>
      <c r="B24" s="13" t="s">
        <v>43</v>
      </c>
      <c r="C24" s="22" t="s">
        <v>44</v>
      </c>
      <c r="D24" s="23" t="n">
        <f aca="false">SUM(N24:U24)</f>
        <v>-506653677.89</v>
      </c>
      <c r="E24" s="23" t="n">
        <f aca="false">-E28+2000000+4331597.4</f>
        <v>-113057164.05</v>
      </c>
      <c r="F24" s="23" t="n">
        <f aca="false">-F28</f>
        <v>-141164025.54</v>
      </c>
      <c r="G24" s="23" t="n">
        <f aca="false">-G28</f>
        <v>-109015777.19</v>
      </c>
      <c r="H24" s="23" t="n">
        <f aca="false">-H28</f>
        <v>-103338388.86</v>
      </c>
      <c r="I24" s="18" t="n">
        <f aca="false">SUM(N24:Z24)</f>
        <v>-506653677.89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/>
      <c r="O24" s="20" t="n">
        <f aca="false">'Источ прил 1 '!I24</f>
        <v>-450666850</v>
      </c>
      <c r="P24" s="20"/>
      <c r="Q24" s="20" t="n">
        <f aca="false">'Источ прил 1 '!K24</f>
        <v>-15908505.64</v>
      </c>
      <c r="R24" s="20" t="n">
        <f aca="false">'Источ прил 1 '!L24</f>
        <v>-7323700</v>
      </c>
      <c r="S24" s="20" t="n">
        <f aca="false">'Источ прил 1 '!M24</f>
        <v>-32754622.25</v>
      </c>
      <c r="T24" s="20" t="n">
        <f aca="false">'Источ прил 1 '!N24</f>
        <v>-0</v>
      </c>
      <c r="U24" s="20" t="n">
        <f aca="false">'Источ прил 1 '!O24</f>
        <v>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v>6</v>
      </c>
      <c r="B25" s="13" t="s">
        <v>45</v>
      </c>
      <c r="C25" s="22" t="s">
        <v>46</v>
      </c>
      <c r="D25" s="23" t="n">
        <f aca="false">D26</f>
        <v>512985275.29</v>
      </c>
      <c r="E25" s="23" t="n">
        <f aca="false">E26</f>
        <v>119388761.45</v>
      </c>
      <c r="F25" s="23" t="n">
        <f aca="false">F26</f>
        <v>141164025.54</v>
      </c>
      <c r="G25" s="23" t="n">
        <f aca="false">G26</f>
        <v>109015777.19</v>
      </c>
      <c r="H25" s="23" t="n">
        <f aca="false">H26</f>
        <v>103338388.86</v>
      </c>
      <c r="I25" s="18" t="n">
        <f aca="false">I26</f>
        <v>512985275.29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7</v>
      </c>
      <c r="B26" s="13" t="s">
        <v>47</v>
      </c>
      <c r="C26" s="22" t="s">
        <v>48</v>
      </c>
      <c r="D26" s="23" t="n">
        <f aca="false">D27</f>
        <v>512985275.29</v>
      </c>
      <c r="E26" s="23" t="n">
        <f aca="false">E27</f>
        <v>119388761.45</v>
      </c>
      <c r="F26" s="23" t="n">
        <f aca="false">F27</f>
        <v>141164025.54</v>
      </c>
      <c r="G26" s="23" t="n">
        <f aca="false">G27</f>
        <v>109015777.19</v>
      </c>
      <c r="H26" s="23" t="n">
        <f aca="false">H27</f>
        <v>103338388.86</v>
      </c>
      <c r="I26" s="18" t="n">
        <f aca="false">I27</f>
        <v>512985275.29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8</v>
      </c>
      <c r="B27" s="13" t="s">
        <v>49</v>
      </c>
      <c r="C27" s="22" t="s">
        <v>50</v>
      </c>
      <c r="D27" s="23" t="n">
        <f aca="false">D28</f>
        <v>512985275.29</v>
      </c>
      <c r="E27" s="23" t="n">
        <f aca="false">E28</f>
        <v>119388761.45</v>
      </c>
      <c r="F27" s="23" t="n">
        <f aca="false">F28</f>
        <v>141164025.54</v>
      </c>
      <c r="G27" s="23" t="n">
        <f aca="false">G28</f>
        <v>109015777.19</v>
      </c>
      <c r="H27" s="23" t="n">
        <f aca="false">H28</f>
        <v>103338388.86</v>
      </c>
      <c r="I27" s="18" t="n">
        <f aca="false">I28</f>
        <v>512985275.29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9</v>
      </c>
      <c r="B28" s="13" t="s">
        <v>51</v>
      </c>
      <c r="C28" s="22" t="s">
        <v>52</v>
      </c>
      <c r="D28" s="23" t="n">
        <f aca="false">SUM(N28:U28)</f>
        <v>512985275.29</v>
      </c>
      <c r="E28" s="23" t="n">
        <v>119388761.45</v>
      </c>
      <c r="F28" s="23" t="n">
        <v>141164025.54</v>
      </c>
      <c r="G28" s="23" t="n">
        <v>109015777.19</v>
      </c>
      <c r="H28" s="23" t="n">
        <v>103338388.86</v>
      </c>
      <c r="I28" s="18" t="n">
        <f aca="false">SUM(N28:Z28)</f>
        <v>512985275.29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2000000</v>
      </c>
      <c r="O28" s="20" t="n">
        <f aca="false">'Источ прил 1 '!I28</f>
        <v>450666850</v>
      </c>
      <c r="P28" s="20" t="n">
        <v>4331597.4</v>
      </c>
      <c r="Q28" s="20" t="n">
        <f aca="false">'Источ прил 1 '!K28</f>
        <v>15908505.64</v>
      </c>
      <c r="R28" s="20" t="n">
        <f aca="false">'Источ прил 1 '!L28</f>
        <v>7323700</v>
      </c>
      <c r="S28" s="20" t="n">
        <f aca="false">'Источ прил 1 '!M28</f>
        <v>32754622.25</v>
      </c>
      <c r="T28" s="20" t="n">
        <f aca="false">'Источ прил 1 '!N28</f>
        <v>0</v>
      </c>
      <c r="U28" s="20" t="n">
        <f aca="false">'Источ прил 1 '!O28</f>
        <v>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0</v>
      </c>
      <c r="B29" s="28" t="s">
        <v>53</v>
      </c>
      <c r="C29" s="29" t="s">
        <v>54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1</v>
      </c>
      <c r="B30" s="28" t="s">
        <v>55</v>
      </c>
      <c r="C30" s="29" t="s">
        <v>56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2</v>
      </c>
      <c r="B31" s="28" t="s">
        <v>57</v>
      </c>
      <c r="C31" s="29" t="s">
        <v>58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3</v>
      </c>
      <c r="B32" s="28" t="s">
        <v>59</v>
      </c>
      <c r="C32" s="29" t="s">
        <v>60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4</v>
      </c>
      <c r="B33" s="28" t="s">
        <v>61</v>
      </c>
      <c r="C33" s="29" t="s">
        <v>62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true" customHeight="false" outlineLevel="0" collapsed="false">
      <c r="A34" s="13" t="n">
        <v>10</v>
      </c>
      <c r="B34" s="28" t="s">
        <v>63</v>
      </c>
      <c r="C34" s="29" t="s">
        <v>64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3" t="n">
        <v>11</v>
      </c>
      <c r="B35" s="28" t="s">
        <v>65</v>
      </c>
      <c r="C35" s="29" t="s">
        <v>66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true" customHeight="false" outlineLevel="0" collapsed="false">
      <c r="A36" s="13" t="n">
        <v>12</v>
      </c>
      <c r="B36" s="28" t="s">
        <v>67</v>
      </c>
      <c r="C36" s="29" t="s">
        <v>68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true" customHeight="false" outlineLevel="0" collapsed="false">
      <c r="A37" s="13" t="n">
        <v>13</v>
      </c>
      <c r="B37" s="28" t="s">
        <v>67</v>
      </c>
      <c r="C37" s="29" t="s">
        <v>69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0</v>
      </c>
      <c r="B38" s="32"/>
      <c r="C38" s="32"/>
      <c r="D38" s="33" t="n">
        <f aca="false">D15+D20+D34</f>
        <v>6331597.40000004</v>
      </c>
      <c r="E38" s="33" t="n">
        <f aca="false">E15+E20+E34</f>
        <v>6331597.40000001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0</v>
      </c>
      <c r="I38" s="34" t="n">
        <f aca="false">I20+I29+I15+I34</f>
        <v>1019638953.18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2000000</v>
      </c>
      <c r="O38" s="36" t="n">
        <f aca="false">O20+O29+O15+O34</f>
        <v>0</v>
      </c>
      <c r="P38" s="36" t="n">
        <f aca="false">P20+P29+P15+P34</f>
        <v>4331597.4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37" width="15.56"/>
    <col collapsed="false" customWidth="true" hidden="true" outlineLevel="0" max="13" min="12" style="38" width="14.56"/>
    <col collapsed="false" customWidth="true" hidden="true" outlineLevel="0" max="14" min="14" style="1" width="15.56"/>
    <col collapsed="false" customWidth="true" hidden="true" outlineLevel="0" max="15" min="15" style="1" width="14.56"/>
    <col collapsed="false" customWidth="true" hidden="true" outlineLevel="0" max="16" min="16" style="1" width="13.99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39" t="s">
        <v>71</v>
      </c>
    </row>
    <row r="2" customFormat="false" ht="15.75" hidden="false" customHeight="false" outlineLevel="0" collapsed="false">
      <c r="G2" s="40" t="s">
        <v>72</v>
      </c>
    </row>
    <row r="3" customFormat="false" ht="15.75" hidden="false" customHeight="false" outlineLevel="0" collapsed="false">
      <c r="G3" s="40" t="s">
        <v>73</v>
      </c>
    </row>
    <row r="4" customFormat="false" ht="15.75" hidden="false" customHeight="false" outlineLevel="0" collapsed="false">
      <c r="G4" s="40"/>
    </row>
    <row r="5" customFormat="false" ht="15.75" hidden="false" customHeight="false" outlineLevel="0" collapsed="false">
      <c r="G5" s="39" t="s">
        <v>71</v>
      </c>
    </row>
    <row r="6" customFormat="false" ht="15.75" hidden="false" customHeight="false" outlineLevel="0" collapsed="false">
      <c r="G6" s="40" t="s">
        <v>72</v>
      </c>
    </row>
    <row r="7" customFormat="false" ht="15.75" hidden="false" customHeight="false" outlineLevel="0" collapsed="false">
      <c r="G7" s="40" t="s">
        <v>74</v>
      </c>
    </row>
    <row r="8" customFormat="false" ht="15.75" hidden="false" customHeight="false" outlineLevel="0" collapsed="false">
      <c r="G8" s="40" t="s">
        <v>75</v>
      </c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</row>
    <row r="10" customFormat="false" ht="15.75" hidden="false" customHeight="true" outlineLevel="0" collapsed="false">
      <c r="A10" s="42" t="s">
        <v>76</v>
      </c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2" t="s">
        <v>77</v>
      </c>
      <c r="B11" s="42"/>
      <c r="C11" s="42"/>
      <c r="D11" s="42"/>
      <c r="E11" s="42"/>
      <c r="F11" s="42"/>
      <c r="G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</row>
    <row r="13" customFormat="false" ht="15.75" hidden="false" customHeight="false" outlineLevel="0" collapsed="false">
      <c r="A13" s="43"/>
      <c r="B13" s="43"/>
      <c r="C13" s="40"/>
      <c r="D13" s="40"/>
      <c r="E13" s="40"/>
      <c r="F13" s="40"/>
      <c r="G13" s="40" t="s">
        <v>78</v>
      </c>
    </row>
    <row r="14" customFormat="false" ht="107.25" hidden="false" customHeight="true" outlineLevel="0" collapsed="false">
      <c r="A14" s="44" t="s">
        <v>12</v>
      </c>
      <c r="B14" s="45" t="s">
        <v>13</v>
      </c>
      <c r="C14" s="44" t="s">
        <v>14</v>
      </c>
      <c r="D14" s="44" t="s">
        <v>79</v>
      </c>
      <c r="E14" s="44" t="s">
        <v>80</v>
      </c>
      <c r="F14" s="44" t="s">
        <v>81</v>
      </c>
      <c r="G14" s="44" t="s">
        <v>82</v>
      </c>
      <c r="H14" s="46" t="s">
        <v>23</v>
      </c>
      <c r="I14" s="46" t="s">
        <v>23</v>
      </c>
      <c r="J14" s="46"/>
      <c r="K14" s="47"/>
      <c r="L14" s="48"/>
      <c r="M14" s="48"/>
      <c r="N14" s="15"/>
      <c r="O14" s="15"/>
      <c r="P14" s="15"/>
      <c r="Q14" s="15"/>
      <c r="R14" s="15"/>
      <c r="S14" s="14"/>
      <c r="T14" s="14"/>
    </row>
    <row r="15" customFormat="false" ht="25.5" hidden="true" customHeight="false" outlineLevel="0" collapsed="false">
      <c r="A15" s="44" t="n">
        <v>1</v>
      </c>
      <c r="B15" s="45" t="s">
        <v>24</v>
      </c>
      <c r="C15" s="49" t="s">
        <v>25</v>
      </c>
      <c r="D15" s="50" t="n">
        <f aca="false">D16-D18</f>
        <v>0</v>
      </c>
      <c r="E15" s="50" t="n">
        <f aca="false">E16-E18</f>
        <v>0</v>
      </c>
      <c r="F15" s="50" t="n">
        <f aca="false">F16-F18</f>
        <v>0</v>
      </c>
      <c r="G15" s="50" t="n">
        <f aca="false">G16-G18</f>
        <v>0</v>
      </c>
      <c r="H15" s="0" t="n">
        <f aca="false">H17-H19</f>
        <v>0</v>
      </c>
      <c r="I15" s="0" t="n">
        <f aca="false">I17-I19</f>
        <v>0</v>
      </c>
      <c r="K15" s="37" t="n">
        <f aca="false">K17-K19</f>
        <v>0</v>
      </c>
      <c r="L15" s="38" t="n">
        <f aca="false">L17-L19</f>
        <v>0</v>
      </c>
      <c r="M15" s="38" t="n">
        <f aca="false">M17-M19</f>
        <v>0</v>
      </c>
      <c r="N15" s="1" t="n">
        <f aca="false">N17-N19</f>
        <v>0</v>
      </c>
      <c r="O15" s="1" t="n">
        <f aca="false">O17-O19</f>
        <v>0</v>
      </c>
      <c r="P15" s="1" t="n">
        <f aca="false">P17-P19</f>
        <v>0</v>
      </c>
      <c r="Q15" s="0" t="n">
        <f aca="false">Q17-Q19</f>
        <v>0</v>
      </c>
      <c r="R15" s="0" t="n">
        <f aca="false">R17-R19</f>
        <v>0</v>
      </c>
      <c r="S15" s="0" t="n">
        <f aca="false">S17-S19</f>
        <v>0</v>
      </c>
    </row>
    <row r="16" customFormat="false" ht="38.25" hidden="true" customHeight="false" outlineLevel="0" collapsed="false">
      <c r="A16" s="44" t="n">
        <f aca="false">A15+1</f>
        <v>2</v>
      </c>
      <c r="B16" s="45" t="s">
        <v>26</v>
      </c>
      <c r="C16" s="49" t="s">
        <v>27</v>
      </c>
      <c r="D16" s="50" t="n">
        <f aca="false">D17</f>
        <v>0</v>
      </c>
      <c r="E16" s="50"/>
      <c r="F16" s="50" t="n">
        <f aca="false">F17</f>
        <v>0</v>
      </c>
      <c r="G16" s="50" t="n">
        <f aca="false">G17</f>
        <v>0</v>
      </c>
    </row>
    <row r="17" customFormat="false" ht="51" hidden="true" customHeight="false" outlineLevel="0" collapsed="false">
      <c r="A17" s="44" t="n">
        <f aca="false">A16+1</f>
        <v>3</v>
      </c>
      <c r="B17" s="45" t="s">
        <v>83</v>
      </c>
      <c r="C17" s="49" t="s">
        <v>29</v>
      </c>
      <c r="D17" s="50" t="n">
        <f aca="false">SUM(H17:S17)</f>
        <v>0</v>
      </c>
      <c r="E17" s="50"/>
      <c r="F17" s="50"/>
      <c r="G17" s="50"/>
    </row>
    <row r="18" customFormat="false" ht="38.25" hidden="true" customHeight="false" outlineLevel="0" collapsed="false">
      <c r="A18" s="44" t="n">
        <f aca="false">A17+1</f>
        <v>4</v>
      </c>
      <c r="B18" s="45" t="s">
        <v>30</v>
      </c>
      <c r="C18" s="49" t="s">
        <v>31</v>
      </c>
      <c r="D18" s="50" t="n">
        <f aca="false">D19</f>
        <v>0</v>
      </c>
      <c r="E18" s="50" t="n">
        <f aca="false">E19</f>
        <v>0</v>
      </c>
      <c r="F18" s="50" t="n">
        <f aca="false">F19</f>
        <v>0</v>
      </c>
      <c r="G18" s="50" t="n">
        <f aca="false">G19</f>
        <v>0</v>
      </c>
      <c r="V18" s="25"/>
    </row>
    <row r="19" customFormat="false" ht="51" hidden="true" customHeight="false" outlineLevel="0" collapsed="false">
      <c r="A19" s="44" t="n">
        <f aca="false">A18+1</f>
        <v>5</v>
      </c>
      <c r="B19" s="45" t="s">
        <v>32</v>
      </c>
      <c r="C19" s="49" t="s">
        <v>33</v>
      </c>
      <c r="D19" s="50" t="n">
        <f aca="false">SUM(H19:S19)</f>
        <v>0</v>
      </c>
      <c r="E19" s="50"/>
      <c r="F19" s="50"/>
      <c r="G19" s="50"/>
      <c r="H19" s="51"/>
      <c r="U19" s="20"/>
      <c r="V19" s="21"/>
    </row>
    <row r="20" customFormat="false" ht="25.5" hidden="false" customHeight="false" outlineLevel="0" collapsed="false">
      <c r="A20" s="44" t="n">
        <v>1</v>
      </c>
      <c r="B20" s="52" t="s">
        <v>35</v>
      </c>
      <c r="C20" s="53" t="s">
        <v>36</v>
      </c>
      <c r="D20" s="50" t="n">
        <f aca="false">D21+D26</f>
        <v>6331597.40000004</v>
      </c>
      <c r="E20" s="50" t="n">
        <f aca="false">E21+E26</f>
        <v>0</v>
      </c>
      <c r="F20" s="50" t="n">
        <f aca="false">F21+F26</f>
        <v>0</v>
      </c>
      <c r="G20" s="50" t="n">
        <f aca="false">G21+G26</f>
        <v>0</v>
      </c>
      <c r="H20" s="0" t="n">
        <f aca="false">H21+H26</f>
        <v>2000000</v>
      </c>
      <c r="U20" s="20"/>
      <c r="V20" s="20"/>
    </row>
    <row r="21" customFormat="false" ht="12.75" hidden="false" customHeight="false" outlineLevel="0" collapsed="false">
      <c r="A21" s="44" t="n">
        <v>2</v>
      </c>
      <c r="B21" s="52" t="s">
        <v>37</v>
      </c>
      <c r="C21" s="53" t="s">
        <v>38</v>
      </c>
      <c r="D21" s="50" t="n">
        <f aca="false">D22</f>
        <v>-506653677.89</v>
      </c>
      <c r="E21" s="50" t="n">
        <f aca="false">E22</f>
        <v>0</v>
      </c>
      <c r="F21" s="50" t="n">
        <f aca="false">F22</f>
        <v>-454932100</v>
      </c>
      <c r="G21" s="50" t="n">
        <f aca="false">G22</f>
        <v>-461512900</v>
      </c>
      <c r="H21" s="0" t="n">
        <f aca="false">H22</f>
        <v>0</v>
      </c>
      <c r="U21" s="20"/>
      <c r="V21" s="20"/>
    </row>
    <row r="22" customFormat="false" ht="12.75" hidden="false" customHeight="false" outlineLevel="0" collapsed="false">
      <c r="A22" s="54" t="n">
        <v>3</v>
      </c>
      <c r="B22" s="52" t="s">
        <v>39</v>
      </c>
      <c r="C22" s="53" t="s">
        <v>40</v>
      </c>
      <c r="D22" s="50" t="n">
        <f aca="false">D23</f>
        <v>-506653677.89</v>
      </c>
      <c r="E22" s="50" t="n">
        <f aca="false">E23</f>
        <v>0</v>
      </c>
      <c r="F22" s="50" t="n">
        <f aca="false">F23</f>
        <v>-454932100</v>
      </c>
      <c r="G22" s="50" t="n">
        <f aca="false">G23</f>
        <v>-461512900</v>
      </c>
      <c r="H22" s="0" t="n">
        <f aca="false">H23</f>
        <v>0</v>
      </c>
      <c r="U22" s="20"/>
      <c r="V22" s="20"/>
    </row>
    <row r="23" customFormat="false" ht="25.5" hidden="false" customHeight="false" outlineLevel="0" collapsed="false">
      <c r="A23" s="54" t="n">
        <v>4</v>
      </c>
      <c r="B23" s="52" t="s">
        <v>41</v>
      </c>
      <c r="C23" s="53" t="s">
        <v>42</v>
      </c>
      <c r="D23" s="50" t="n">
        <f aca="false">D24</f>
        <v>-506653677.89</v>
      </c>
      <c r="E23" s="50" t="n">
        <f aca="false">E24</f>
        <v>0</v>
      </c>
      <c r="F23" s="50" t="n">
        <f aca="false">F24</f>
        <v>-454932100</v>
      </c>
      <c r="G23" s="50" t="n">
        <f aca="false">G24</f>
        <v>-461512900</v>
      </c>
      <c r="H23" s="30" t="n">
        <f aca="false">H24</f>
        <v>0</v>
      </c>
      <c r="U23" s="20"/>
      <c r="V23" s="26"/>
    </row>
    <row r="24" customFormat="false" ht="25.5" hidden="false" customHeight="false" outlineLevel="0" collapsed="false">
      <c r="A24" s="54" t="n">
        <v>5</v>
      </c>
      <c r="B24" s="52" t="s">
        <v>43</v>
      </c>
      <c r="C24" s="53" t="s">
        <v>44</v>
      </c>
      <c r="D24" s="50" t="n">
        <f aca="false">SUM(H24:S24)</f>
        <v>-506653677.89</v>
      </c>
      <c r="E24" s="50"/>
      <c r="F24" s="50" t="n">
        <f aca="false">-'Доходы прилож 4'!K154</f>
        <v>-454932100</v>
      </c>
      <c r="G24" s="50" t="n">
        <f aca="false">-'Доходы прилож 4'!L154</f>
        <v>-461512900</v>
      </c>
      <c r="H24" s="27"/>
      <c r="I24" s="20" t="n">
        <f aca="false">-'Доходы прилож 4'!O154</f>
        <v>-450666850</v>
      </c>
      <c r="J24" s="20"/>
      <c r="K24" s="55" t="n">
        <f aca="false">-'Доходы прилож 4'!P154</f>
        <v>-15908505.64</v>
      </c>
      <c r="L24" s="56" t="n">
        <f aca="false">-'Доходы прилож 4'!Q154</f>
        <v>-7323700</v>
      </c>
      <c r="M24" s="56" t="n">
        <f aca="false">-'Доходы прилож 4'!R154</f>
        <v>-32754622.25</v>
      </c>
      <c r="N24" s="57" t="n">
        <f aca="false">-'Доходы прилож 4'!S154</f>
        <v>-0</v>
      </c>
      <c r="O24" s="20"/>
      <c r="P24" s="20"/>
      <c r="Q24" s="20"/>
      <c r="R24" s="20"/>
      <c r="S24" s="20"/>
      <c r="T24" s="20"/>
    </row>
    <row r="25" customFormat="false" ht="12.75" hidden="false" customHeight="false" outlineLevel="0" collapsed="false">
      <c r="A25" s="54" t="n">
        <v>6</v>
      </c>
      <c r="B25" s="52" t="s">
        <v>45</v>
      </c>
      <c r="C25" s="53" t="s">
        <v>46</v>
      </c>
      <c r="D25" s="50" t="n">
        <f aca="false">D26</f>
        <v>512985275.29</v>
      </c>
      <c r="E25" s="50" t="n">
        <f aca="false">E26</f>
        <v>0</v>
      </c>
      <c r="F25" s="50" t="n">
        <f aca="false">F26</f>
        <v>454932100</v>
      </c>
      <c r="G25" s="50" t="n">
        <f aca="false">G26</f>
        <v>461512900</v>
      </c>
      <c r="H25" s="0" t="n">
        <f aca="false">H26</f>
        <v>2000000</v>
      </c>
    </row>
    <row r="26" customFormat="false" ht="12.75" hidden="false" customHeight="false" outlineLevel="0" collapsed="false">
      <c r="A26" s="54" t="n">
        <v>7</v>
      </c>
      <c r="B26" s="52" t="s">
        <v>47</v>
      </c>
      <c r="C26" s="53" t="s">
        <v>48</v>
      </c>
      <c r="D26" s="50" t="n">
        <f aca="false">D27</f>
        <v>512985275.29</v>
      </c>
      <c r="E26" s="50" t="n">
        <f aca="false">E27</f>
        <v>0</v>
      </c>
      <c r="F26" s="50" t="n">
        <f aca="false">F27</f>
        <v>454932100</v>
      </c>
      <c r="G26" s="50" t="n">
        <f aca="false">G27</f>
        <v>461512900</v>
      </c>
      <c r="H26" s="0" t="n">
        <f aca="false">H27</f>
        <v>2000000</v>
      </c>
    </row>
    <row r="27" customFormat="false" ht="25.5" hidden="false" customHeight="false" outlineLevel="0" collapsed="false">
      <c r="A27" s="54" t="n">
        <v>8</v>
      </c>
      <c r="B27" s="52" t="s">
        <v>49</v>
      </c>
      <c r="C27" s="53" t="s">
        <v>50</v>
      </c>
      <c r="D27" s="50" t="n">
        <f aca="false">D28</f>
        <v>512985275.29</v>
      </c>
      <c r="E27" s="50" t="n">
        <f aca="false">E28</f>
        <v>0</v>
      </c>
      <c r="F27" s="50" t="n">
        <f aca="false">F28</f>
        <v>454932100</v>
      </c>
      <c r="G27" s="50" t="n">
        <f aca="false">G28</f>
        <v>461512900</v>
      </c>
      <c r="H27" s="30" t="n">
        <f aca="false">H28</f>
        <v>2000000</v>
      </c>
    </row>
    <row r="28" customFormat="false" ht="25.5" hidden="false" customHeight="false" outlineLevel="0" collapsed="false">
      <c r="A28" s="54" t="n">
        <v>9</v>
      </c>
      <c r="B28" s="52" t="s">
        <v>51</v>
      </c>
      <c r="C28" s="53" t="s">
        <v>52</v>
      </c>
      <c r="D28" s="50" t="n">
        <f aca="false">SUM(H28:S28)</f>
        <v>512985275.29</v>
      </c>
      <c r="E28" s="50"/>
      <c r="F28" s="50" t="n">
        <f aca="false">'Доходы прилож 4'!K154</f>
        <v>454932100</v>
      </c>
      <c r="G28" s="50" t="n">
        <f aca="false">'Доходы прилож 4'!L154</f>
        <v>461512900</v>
      </c>
      <c r="H28" s="27" t="n">
        <v>2000000</v>
      </c>
      <c r="I28" s="20" t="n">
        <f aca="false">'Доходы прилож 4'!O154</f>
        <v>450666850</v>
      </c>
      <c r="J28" s="55" t="n">
        <v>4331597.4</v>
      </c>
      <c r="K28" s="55" t="n">
        <f aca="false">'Доходы прилож 4'!P154</f>
        <v>15908505.64</v>
      </c>
      <c r="L28" s="56" t="n">
        <f aca="false">'Доходы прилож 4'!Q154</f>
        <v>7323700</v>
      </c>
      <c r="M28" s="56" t="n">
        <f aca="false">'Доходы прилож 4'!R154</f>
        <v>32754622.25</v>
      </c>
      <c r="N28" s="57" t="n">
        <f aca="false">'Доходы прилож 4'!S154</f>
        <v>0</v>
      </c>
      <c r="O28" s="20"/>
      <c r="P28" s="20"/>
      <c r="Q28" s="20"/>
      <c r="R28" s="20"/>
      <c r="S28" s="20"/>
      <c r="T28" s="20"/>
    </row>
    <row r="29" customFormat="false" ht="25.5" hidden="true" customHeight="false" outlineLevel="0" collapsed="false">
      <c r="A29" s="54" t="n">
        <f aca="false">A28+1</f>
        <v>10</v>
      </c>
      <c r="B29" s="58" t="s">
        <v>84</v>
      </c>
      <c r="C29" s="59" t="s">
        <v>54</v>
      </c>
      <c r="D29" s="50" t="n">
        <v>0</v>
      </c>
      <c r="E29" s="50"/>
      <c r="F29" s="50"/>
      <c r="G29" s="50"/>
    </row>
    <row r="30" customFormat="false" ht="51" hidden="true" customHeight="false" outlineLevel="0" collapsed="false">
      <c r="A30" s="54" t="n">
        <f aca="false">A29+1</f>
        <v>11</v>
      </c>
      <c r="B30" s="58" t="s">
        <v>85</v>
      </c>
      <c r="C30" s="59" t="s">
        <v>56</v>
      </c>
      <c r="D30" s="50" t="n">
        <f aca="false">D31</f>
        <v>0</v>
      </c>
      <c r="E30" s="50"/>
      <c r="F30" s="50"/>
      <c r="G30" s="50"/>
    </row>
    <row r="31" customFormat="false" ht="76.5" hidden="true" customHeight="false" outlineLevel="0" collapsed="false">
      <c r="A31" s="54" t="n">
        <f aca="false">A30+1</f>
        <v>12</v>
      </c>
      <c r="B31" s="58" t="s">
        <v>86</v>
      </c>
      <c r="C31" s="59" t="s">
        <v>87</v>
      </c>
      <c r="D31" s="50"/>
      <c r="E31" s="50"/>
      <c r="F31" s="50"/>
      <c r="G31" s="50"/>
    </row>
    <row r="32" customFormat="false" ht="38.25" hidden="true" customHeight="false" outlineLevel="0" collapsed="false">
      <c r="A32" s="54" t="n">
        <f aca="false">A31+1</f>
        <v>13</v>
      </c>
      <c r="B32" s="58" t="s">
        <v>88</v>
      </c>
      <c r="C32" s="59" t="s">
        <v>60</v>
      </c>
      <c r="D32" s="50" t="n">
        <f aca="false">D33</f>
        <v>0</v>
      </c>
      <c r="E32" s="50"/>
      <c r="F32" s="50"/>
      <c r="G32" s="50"/>
    </row>
    <row r="33" customFormat="false" ht="38.25" hidden="true" customHeight="false" outlineLevel="0" collapsed="false">
      <c r="A33" s="54" t="n">
        <f aca="false">A32+1</f>
        <v>14</v>
      </c>
      <c r="B33" s="58" t="s">
        <v>89</v>
      </c>
      <c r="C33" s="59" t="s">
        <v>62</v>
      </c>
      <c r="D33" s="50"/>
      <c r="E33" s="50"/>
      <c r="F33" s="50"/>
      <c r="G33" s="50"/>
    </row>
    <row r="34" customFormat="false" ht="25.5" hidden="true" customHeight="false" outlineLevel="0" collapsed="false">
      <c r="A34" s="54" t="n">
        <v>15</v>
      </c>
      <c r="B34" s="58" t="s">
        <v>90</v>
      </c>
      <c r="C34" s="60" t="s">
        <v>64</v>
      </c>
      <c r="D34" s="50" t="n">
        <f aca="false">D35</f>
        <v>0</v>
      </c>
      <c r="E34" s="50" t="n">
        <f aca="false">E35</f>
        <v>0</v>
      </c>
      <c r="F34" s="50" t="n">
        <f aca="false">F35</f>
        <v>0</v>
      </c>
      <c r="G34" s="50" t="n">
        <f aca="false">G35</f>
        <v>0</v>
      </c>
      <c r="H34" s="30" t="n">
        <f aca="false">H37</f>
        <v>0</v>
      </c>
      <c r="I34" s="30"/>
      <c r="J34" s="30"/>
      <c r="K34" s="55"/>
      <c r="L34" s="56"/>
    </row>
    <row r="35" customFormat="false" ht="25.5" hidden="true" customHeight="false" outlineLevel="0" collapsed="false">
      <c r="A35" s="54" t="n">
        <v>16</v>
      </c>
      <c r="B35" s="58" t="s">
        <v>91</v>
      </c>
      <c r="C35" s="60" t="s">
        <v>92</v>
      </c>
      <c r="D35" s="50" t="n">
        <f aca="false">D36</f>
        <v>0</v>
      </c>
      <c r="E35" s="50" t="n">
        <f aca="false">E36</f>
        <v>0</v>
      </c>
      <c r="F35" s="50" t="n">
        <f aca="false">F36</f>
        <v>0</v>
      </c>
      <c r="G35" s="50" t="n">
        <f aca="false">G36</f>
        <v>0</v>
      </c>
    </row>
    <row r="36" customFormat="false" ht="38.25" hidden="true" customHeight="false" outlineLevel="0" collapsed="false">
      <c r="A36" s="54" t="n">
        <v>17</v>
      </c>
      <c r="B36" s="58" t="s">
        <v>93</v>
      </c>
      <c r="C36" s="60" t="s">
        <v>68</v>
      </c>
      <c r="D36" s="50" t="n">
        <f aca="false">D37</f>
        <v>0</v>
      </c>
      <c r="E36" s="50" t="n">
        <f aca="false">E37</f>
        <v>0</v>
      </c>
      <c r="F36" s="50" t="n">
        <f aca="false">F37</f>
        <v>0</v>
      </c>
      <c r="G36" s="50" t="n">
        <f aca="false">G37</f>
        <v>0</v>
      </c>
    </row>
    <row r="37" customFormat="false" ht="38.25" hidden="true" customHeight="false" outlineLevel="0" collapsed="false">
      <c r="A37" s="54" t="n">
        <v>18</v>
      </c>
      <c r="B37" s="58" t="s">
        <v>67</v>
      </c>
      <c r="C37" s="60" t="s">
        <v>68</v>
      </c>
      <c r="D37" s="50" t="n">
        <f aca="false">SUM(H37:S37)</f>
        <v>0</v>
      </c>
      <c r="E37" s="50"/>
      <c r="F37" s="50"/>
      <c r="G37" s="50"/>
      <c r="H37" s="61"/>
      <c r="I37" s="20"/>
      <c r="J37" s="20"/>
      <c r="K37" s="55"/>
      <c r="L37" s="56"/>
      <c r="M37" s="56"/>
      <c r="N37" s="57"/>
    </row>
    <row r="38" customFormat="false" ht="12.75" hidden="false" customHeight="false" outlineLevel="0" collapsed="false">
      <c r="A38" s="62" t="s">
        <v>70</v>
      </c>
      <c r="B38" s="52"/>
      <c r="C38" s="52"/>
      <c r="D38" s="63" t="n">
        <f aca="false">D20+D29+D15+D34</f>
        <v>6331597.40000004</v>
      </c>
      <c r="E38" s="63" t="n">
        <f aca="false">E20+E29+E15+E34</f>
        <v>0</v>
      </c>
      <c r="F38" s="63" t="n">
        <f aca="false">F20+F29+F15+F34</f>
        <v>0</v>
      </c>
      <c r="G38" s="63" t="n">
        <f aca="false">G20+G29+G15+G34</f>
        <v>0</v>
      </c>
      <c r="H38" s="35" t="n">
        <f aca="false">H20+H29+H15+H34</f>
        <v>2000000</v>
      </c>
      <c r="I38" s="36" t="n">
        <f aca="false">I24+I28</f>
        <v>0</v>
      </c>
      <c r="J38" s="36" t="n">
        <f aca="false">J24+J28</f>
        <v>4331597.4</v>
      </c>
      <c r="K38" s="64" t="n">
        <f aca="false">K20+K29+K15+K34</f>
        <v>0</v>
      </c>
      <c r="L38" s="65" t="n">
        <f aca="false">L20+L29+L15+L34</f>
        <v>0</v>
      </c>
      <c r="M38" s="65" t="n">
        <f aca="false">M20+M29+M15+M34</f>
        <v>0</v>
      </c>
      <c r="N38" s="36" t="n">
        <f aca="false">N20+N29+N15+N34</f>
        <v>0</v>
      </c>
      <c r="O38" s="36" t="n">
        <f aca="false">O20+O29+O15+O34</f>
        <v>0</v>
      </c>
      <c r="P38" s="36" t="n">
        <f aca="false">P20+P29+P15+P34</f>
        <v>0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26"/>
      <c r="U38" s="26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5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54" activeCellId="0" sqref="J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6" width="3.42"/>
    <col collapsed="false" customWidth="true" hidden="false" outlineLevel="0" max="4" min="3" style="66" width="3.85"/>
    <col collapsed="false" customWidth="true" hidden="false" outlineLevel="0" max="5" min="5" style="66" width="4.14"/>
    <col collapsed="false" customWidth="true" hidden="false" outlineLevel="0" max="6" min="6" style="66" width="3.56"/>
    <col collapsed="false" customWidth="true" hidden="false" outlineLevel="0" max="7" min="7" style="66" width="5.85"/>
    <col collapsed="false" customWidth="true" hidden="false" outlineLevel="0" max="8" min="8" style="66" width="4.99"/>
    <col collapsed="false" customWidth="true" hidden="false" outlineLevel="0" max="9" min="9" style="66" width="35.85"/>
    <col collapsed="false" customWidth="true" hidden="false" outlineLevel="0" max="10" min="10" style="66" width="17.42"/>
    <col collapsed="false" customWidth="true" hidden="false" outlineLevel="0" max="11" min="11" style="66" width="16.84"/>
    <col collapsed="false" customWidth="true" hidden="false" outlineLevel="0" max="12" min="12" style="66" width="16.42"/>
    <col collapsed="false" customWidth="true" hidden="false" outlineLevel="0" max="13" min="13" style="67" width="13.56"/>
    <col collapsed="false" customWidth="true" hidden="false" outlineLevel="0" max="14" min="14" style="68" width="13.56"/>
    <col collapsed="false" customWidth="true" hidden="false" outlineLevel="0" max="15" min="15" style="20" width="18.14"/>
    <col collapsed="false" customWidth="true" hidden="false" outlineLevel="0" max="16" min="16" style="69" width="14.14"/>
    <col collapsed="false" customWidth="true" hidden="false" outlineLevel="0" max="18" min="17" style="27" width="13.99"/>
    <col collapsed="false" customWidth="true" hidden="false" outlineLevel="0" max="19" min="19" style="20" width="13.56"/>
    <col collapsed="false" customWidth="false" hidden="false" outlineLevel="0" max="25" min="20" style="20" width="9.14"/>
    <col collapsed="false" customWidth="false" hidden="false" outlineLevel="0" max="257" min="26" style="66" width="9.14"/>
  </cols>
  <sheetData>
    <row r="1" customFormat="false" ht="15.75" hidden="false" customHeight="false" outlineLevel="0" collapsed="false">
      <c r="J1" s="70"/>
      <c r="K1" s="70"/>
      <c r="L1" s="71" t="s">
        <v>94</v>
      </c>
      <c r="M1" s="72"/>
      <c r="N1" s="73"/>
    </row>
    <row r="2" customFormat="false" ht="15.75" hidden="false" customHeight="false" outlineLevel="0" collapsed="false">
      <c r="I2" s="74" t="s">
        <v>95</v>
      </c>
      <c r="J2" s="74"/>
      <c r="K2" s="74"/>
      <c r="L2" s="74"/>
      <c r="M2" s="75"/>
      <c r="N2" s="76"/>
    </row>
    <row r="3" customFormat="false" ht="15.75" hidden="false" customHeight="false" outlineLevel="0" collapsed="false">
      <c r="J3" s="74"/>
      <c r="K3" s="74"/>
      <c r="L3" s="74"/>
      <c r="M3" s="75"/>
      <c r="N3" s="76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8"/>
      <c r="N4" s="79"/>
    </row>
    <row r="5" customFormat="false" ht="15.75" hidden="false" customHeight="true" outlineLevel="0" collapsed="false">
      <c r="A5" s="80" t="s">
        <v>96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1"/>
      <c r="N5" s="82"/>
    </row>
    <row r="6" customFormat="false" ht="15.75" hidden="false" customHeight="true" outlineLevel="0" collapsed="false">
      <c r="A6" s="80" t="s">
        <v>9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1"/>
      <c r="N6" s="82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8"/>
      <c r="N7" s="79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 t="s">
        <v>78</v>
      </c>
      <c r="M8" s="78"/>
      <c r="N8" s="79"/>
    </row>
    <row r="9" customFormat="false" ht="15.75" hidden="false" customHeight="true" outlineLevel="0" collapsed="false">
      <c r="A9" s="83" t="s">
        <v>98</v>
      </c>
      <c r="B9" s="83"/>
      <c r="C9" s="83"/>
      <c r="D9" s="83"/>
      <c r="E9" s="83"/>
      <c r="F9" s="83"/>
      <c r="G9" s="83"/>
      <c r="H9" s="83"/>
      <c r="I9" s="84" t="s">
        <v>99</v>
      </c>
      <c r="J9" s="85" t="s">
        <v>100</v>
      </c>
      <c r="K9" s="85" t="s">
        <v>101</v>
      </c>
      <c r="L9" s="85" t="s">
        <v>102</v>
      </c>
      <c r="M9" s="86" t="s">
        <v>103</v>
      </c>
      <c r="N9" s="86"/>
    </row>
    <row r="10" customFormat="false" ht="114" hidden="false" customHeight="true" outlineLevel="0" collapsed="false">
      <c r="A10" s="87" t="s">
        <v>104</v>
      </c>
      <c r="B10" s="87" t="s">
        <v>105</v>
      </c>
      <c r="C10" s="87" t="s">
        <v>106</v>
      </c>
      <c r="D10" s="87" t="s">
        <v>107</v>
      </c>
      <c r="E10" s="87" t="s">
        <v>108</v>
      </c>
      <c r="F10" s="87" t="s">
        <v>109</v>
      </c>
      <c r="G10" s="87" t="s">
        <v>110</v>
      </c>
      <c r="H10" s="87" t="s">
        <v>111</v>
      </c>
      <c r="I10" s="84"/>
      <c r="J10" s="85"/>
      <c r="K10" s="85"/>
      <c r="L10" s="85"/>
      <c r="M10" s="88" t="s">
        <v>112</v>
      </c>
      <c r="N10" s="89" t="s">
        <v>113</v>
      </c>
      <c r="O10" s="20" t="s">
        <v>114</v>
      </c>
    </row>
    <row r="11" customFormat="false" ht="15.75" hidden="false" customHeight="false" outlineLevel="0" collapsed="false">
      <c r="A11" s="90" t="s">
        <v>115</v>
      </c>
      <c r="B11" s="90" t="s">
        <v>116</v>
      </c>
      <c r="C11" s="90" t="s">
        <v>117</v>
      </c>
      <c r="D11" s="90" t="s">
        <v>118</v>
      </c>
      <c r="E11" s="90" t="s">
        <v>119</v>
      </c>
      <c r="F11" s="90" t="s">
        <v>120</v>
      </c>
      <c r="G11" s="90" t="s">
        <v>121</v>
      </c>
      <c r="H11" s="90" t="s">
        <v>122</v>
      </c>
      <c r="I11" s="91" t="n">
        <v>9</v>
      </c>
      <c r="J11" s="92" t="n">
        <v>10</v>
      </c>
      <c r="K11" s="92" t="n">
        <v>11</v>
      </c>
      <c r="L11" s="92" t="n">
        <v>12</v>
      </c>
      <c r="M11" s="93"/>
      <c r="N11" s="94"/>
    </row>
    <row r="12" customFormat="false" ht="25.5" hidden="false" customHeight="false" outlineLevel="0" collapsed="false">
      <c r="A12" s="83" t="s">
        <v>123</v>
      </c>
      <c r="B12" s="83" t="s">
        <v>115</v>
      </c>
      <c r="C12" s="83" t="s">
        <v>124</v>
      </c>
      <c r="D12" s="83" t="s">
        <v>124</v>
      </c>
      <c r="E12" s="83" t="s">
        <v>123</v>
      </c>
      <c r="F12" s="83" t="s">
        <v>124</v>
      </c>
      <c r="G12" s="83" t="s">
        <v>125</v>
      </c>
      <c r="H12" s="83" t="s">
        <v>123</v>
      </c>
      <c r="I12" s="95" t="s">
        <v>126</v>
      </c>
      <c r="J12" s="96" t="n">
        <f aca="false">J13+J33+J39+J47+J50+J63+J45+J27+J22</f>
        <v>51537606.02</v>
      </c>
      <c r="K12" s="96" t="n">
        <f aca="false">K13+K33+K39+K47+K50+K63+K45+K27+K22</f>
        <v>47960500</v>
      </c>
      <c r="L12" s="96" t="n">
        <f aca="false">L13+L33+L39+L47+L50+L63+L45+L27+L22</f>
        <v>50980000</v>
      </c>
      <c r="M12" s="97"/>
      <c r="N12" s="98"/>
    </row>
    <row r="13" customFormat="false" ht="15.75" hidden="false" customHeight="false" outlineLevel="0" collapsed="false">
      <c r="A13" s="83" t="s">
        <v>127</v>
      </c>
      <c r="B13" s="83" t="s">
        <v>115</v>
      </c>
      <c r="C13" s="83" t="s">
        <v>128</v>
      </c>
      <c r="D13" s="83" t="s">
        <v>124</v>
      </c>
      <c r="E13" s="83" t="s">
        <v>123</v>
      </c>
      <c r="F13" s="83" t="s">
        <v>124</v>
      </c>
      <c r="G13" s="83" t="s">
        <v>125</v>
      </c>
      <c r="H13" s="83" t="s">
        <v>123</v>
      </c>
      <c r="I13" s="99" t="s">
        <v>129</v>
      </c>
      <c r="J13" s="100" t="n">
        <f aca="false">J14+J17</f>
        <v>28410300</v>
      </c>
      <c r="K13" s="100" t="n">
        <f aca="false">K14+K17</f>
        <v>31127400</v>
      </c>
      <c r="L13" s="100" t="n">
        <f aca="false">L14+L17</f>
        <v>34165200</v>
      </c>
      <c r="M13" s="97"/>
      <c r="N13" s="98"/>
    </row>
    <row r="14" customFormat="false" ht="15.75" hidden="false" customHeight="false" outlineLevel="0" collapsed="false">
      <c r="A14" s="83" t="s">
        <v>127</v>
      </c>
      <c r="B14" s="83" t="s">
        <v>115</v>
      </c>
      <c r="C14" s="83" t="s">
        <v>128</v>
      </c>
      <c r="D14" s="83" t="s">
        <v>128</v>
      </c>
      <c r="E14" s="83" t="s">
        <v>123</v>
      </c>
      <c r="F14" s="83" t="s">
        <v>124</v>
      </c>
      <c r="G14" s="83" t="s">
        <v>125</v>
      </c>
      <c r="H14" s="83" t="s">
        <v>130</v>
      </c>
      <c r="I14" s="101" t="s">
        <v>131</v>
      </c>
      <c r="J14" s="96" t="n">
        <f aca="false">J15</f>
        <v>50000</v>
      </c>
      <c r="K14" s="96" t="n">
        <f aca="false">K15</f>
        <v>52400</v>
      </c>
      <c r="L14" s="96" t="n">
        <f aca="false">L15</f>
        <v>54800</v>
      </c>
      <c r="M14" s="97"/>
      <c r="N14" s="98"/>
    </row>
    <row r="15" customFormat="false" ht="78.75" hidden="false" customHeight="false" outlineLevel="0" collapsed="false">
      <c r="A15" s="83" t="s">
        <v>127</v>
      </c>
      <c r="B15" s="83" t="s">
        <v>115</v>
      </c>
      <c r="C15" s="83" t="s">
        <v>128</v>
      </c>
      <c r="D15" s="83" t="s">
        <v>128</v>
      </c>
      <c r="E15" s="83" t="s">
        <v>132</v>
      </c>
      <c r="F15" s="83" t="s">
        <v>124</v>
      </c>
      <c r="G15" s="83" t="s">
        <v>125</v>
      </c>
      <c r="H15" s="83" t="s">
        <v>130</v>
      </c>
      <c r="I15" s="101" t="s">
        <v>133</v>
      </c>
      <c r="J15" s="96" t="n">
        <f aca="false">J16</f>
        <v>50000</v>
      </c>
      <c r="K15" s="96" t="n">
        <f aca="false">K16</f>
        <v>52400</v>
      </c>
      <c r="L15" s="96" t="n">
        <f aca="false">L16</f>
        <v>54800</v>
      </c>
      <c r="M15" s="97"/>
      <c r="N15" s="98"/>
    </row>
    <row r="16" customFormat="false" ht="47.25" hidden="false" customHeight="false" outlineLevel="0" collapsed="false">
      <c r="A16" s="83" t="s">
        <v>127</v>
      </c>
      <c r="B16" s="83" t="s">
        <v>115</v>
      </c>
      <c r="C16" s="83" t="s">
        <v>128</v>
      </c>
      <c r="D16" s="83" t="s">
        <v>128</v>
      </c>
      <c r="E16" s="83" t="s">
        <v>134</v>
      </c>
      <c r="F16" s="83" t="s">
        <v>135</v>
      </c>
      <c r="G16" s="83" t="s">
        <v>125</v>
      </c>
      <c r="H16" s="83" t="s">
        <v>130</v>
      </c>
      <c r="I16" s="101" t="s">
        <v>136</v>
      </c>
      <c r="J16" s="96" t="n">
        <f aca="false">SUM(O16:Y16)</f>
        <v>50000</v>
      </c>
      <c r="K16" s="96" t="n">
        <v>52400</v>
      </c>
      <c r="L16" s="102" t="n">
        <v>54800</v>
      </c>
      <c r="M16" s="103"/>
      <c r="N16" s="104"/>
      <c r="O16" s="20" t="n">
        <v>50000</v>
      </c>
    </row>
    <row r="17" customFormat="false" ht="25.5" hidden="false" customHeight="false" outlineLevel="0" collapsed="false">
      <c r="A17" s="83" t="s">
        <v>127</v>
      </c>
      <c r="B17" s="83" t="s">
        <v>115</v>
      </c>
      <c r="C17" s="83" t="s">
        <v>128</v>
      </c>
      <c r="D17" s="83" t="s">
        <v>135</v>
      </c>
      <c r="E17" s="83" t="s">
        <v>123</v>
      </c>
      <c r="F17" s="83" t="s">
        <v>128</v>
      </c>
      <c r="G17" s="83" t="s">
        <v>125</v>
      </c>
      <c r="H17" s="83" t="s">
        <v>130</v>
      </c>
      <c r="I17" s="99" t="s">
        <v>137</v>
      </c>
      <c r="J17" s="96" t="n">
        <f aca="false">SUM(J18:J21)</f>
        <v>28360300</v>
      </c>
      <c r="K17" s="96" t="n">
        <f aca="false">SUM(K18:K21)</f>
        <v>31075000</v>
      </c>
      <c r="L17" s="96" t="n">
        <f aca="false">SUM(L18:L21)</f>
        <v>34110400</v>
      </c>
      <c r="M17" s="97"/>
      <c r="N17" s="98"/>
    </row>
    <row r="18" customFormat="false" ht="130.5" hidden="false" customHeight="true" outlineLevel="0" collapsed="false">
      <c r="A18" s="105" t="s">
        <v>127</v>
      </c>
      <c r="B18" s="105" t="s">
        <v>115</v>
      </c>
      <c r="C18" s="105" t="s">
        <v>128</v>
      </c>
      <c r="D18" s="105" t="s">
        <v>135</v>
      </c>
      <c r="E18" s="105" t="s">
        <v>132</v>
      </c>
      <c r="F18" s="105" t="s">
        <v>128</v>
      </c>
      <c r="G18" s="105" t="s">
        <v>125</v>
      </c>
      <c r="H18" s="105" t="s">
        <v>130</v>
      </c>
      <c r="I18" s="106" t="s">
        <v>138</v>
      </c>
      <c r="J18" s="96" t="n">
        <f aca="false">SUM(O18:Y18)</f>
        <v>28160300</v>
      </c>
      <c r="K18" s="102" t="n">
        <v>30865800</v>
      </c>
      <c r="L18" s="102" t="n">
        <v>33893200</v>
      </c>
      <c r="M18" s="103"/>
      <c r="N18" s="104"/>
      <c r="O18" s="20" t="n">
        <v>28160300</v>
      </c>
    </row>
    <row r="19" customFormat="false" ht="129.75" hidden="false" customHeight="true" outlineLevel="0" collapsed="false">
      <c r="A19" s="105" t="s">
        <v>127</v>
      </c>
      <c r="B19" s="105" t="s">
        <v>115</v>
      </c>
      <c r="C19" s="105" t="s">
        <v>128</v>
      </c>
      <c r="D19" s="105" t="s">
        <v>135</v>
      </c>
      <c r="E19" s="105" t="s">
        <v>139</v>
      </c>
      <c r="F19" s="105" t="s">
        <v>128</v>
      </c>
      <c r="G19" s="105" t="s">
        <v>125</v>
      </c>
      <c r="H19" s="105" t="s">
        <v>130</v>
      </c>
      <c r="I19" s="107" t="s">
        <v>140</v>
      </c>
      <c r="J19" s="96" t="n">
        <f aca="false">SUM(O19:Y19)</f>
        <v>45000</v>
      </c>
      <c r="K19" s="102" t="n">
        <v>46900</v>
      </c>
      <c r="L19" s="102" t="n">
        <v>48900</v>
      </c>
      <c r="M19" s="103"/>
      <c r="N19" s="104"/>
      <c r="O19" s="20" t="n">
        <v>45000</v>
      </c>
    </row>
    <row r="20" customFormat="false" ht="78.75" hidden="false" customHeight="false" outlineLevel="0" collapsed="false">
      <c r="A20" s="105" t="s">
        <v>127</v>
      </c>
      <c r="B20" s="105" t="s">
        <v>115</v>
      </c>
      <c r="C20" s="105" t="s">
        <v>128</v>
      </c>
      <c r="D20" s="105" t="s">
        <v>135</v>
      </c>
      <c r="E20" s="105" t="s">
        <v>141</v>
      </c>
      <c r="F20" s="105" t="s">
        <v>128</v>
      </c>
      <c r="G20" s="105" t="s">
        <v>125</v>
      </c>
      <c r="H20" s="105" t="s">
        <v>130</v>
      </c>
      <c r="I20" s="108" t="s">
        <v>142</v>
      </c>
      <c r="J20" s="96" t="n">
        <f aca="false">SUM(O20:Y20)</f>
        <v>145000</v>
      </c>
      <c r="K20" s="102" t="n">
        <v>151900</v>
      </c>
      <c r="L20" s="102" t="n">
        <v>157400</v>
      </c>
      <c r="M20" s="103"/>
      <c r="N20" s="104"/>
      <c r="O20" s="20" t="n">
        <v>145000</v>
      </c>
    </row>
    <row r="21" customFormat="false" ht="160.5" hidden="false" customHeight="false" outlineLevel="0" collapsed="false">
      <c r="A21" s="105" t="s">
        <v>127</v>
      </c>
      <c r="B21" s="105" t="s">
        <v>115</v>
      </c>
      <c r="C21" s="105" t="s">
        <v>128</v>
      </c>
      <c r="D21" s="105" t="s">
        <v>135</v>
      </c>
      <c r="E21" s="105" t="s">
        <v>143</v>
      </c>
      <c r="F21" s="105" t="s">
        <v>128</v>
      </c>
      <c r="G21" s="105" t="s">
        <v>125</v>
      </c>
      <c r="H21" s="105" t="s">
        <v>130</v>
      </c>
      <c r="I21" s="106" t="s">
        <v>144</v>
      </c>
      <c r="J21" s="96" t="n">
        <f aca="false">SUM(O21:Y21)</f>
        <v>10000</v>
      </c>
      <c r="K21" s="100" t="n">
        <v>10400</v>
      </c>
      <c r="L21" s="100" t="n">
        <v>10900</v>
      </c>
      <c r="M21" s="97"/>
      <c r="N21" s="98"/>
      <c r="O21" s="20" t="n">
        <v>10000</v>
      </c>
    </row>
    <row r="22" customFormat="false" ht="39" hidden="false" customHeight="false" outlineLevel="0" collapsed="false">
      <c r="A22" s="109" t="s">
        <v>145</v>
      </c>
      <c r="B22" s="109" t="s">
        <v>115</v>
      </c>
      <c r="C22" s="109" t="s">
        <v>146</v>
      </c>
      <c r="D22" s="109" t="s">
        <v>135</v>
      </c>
      <c r="E22" s="109" t="s">
        <v>123</v>
      </c>
      <c r="F22" s="109" t="s">
        <v>128</v>
      </c>
      <c r="G22" s="109" t="s">
        <v>125</v>
      </c>
      <c r="H22" s="109" t="s">
        <v>130</v>
      </c>
      <c r="I22" s="110" t="s">
        <v>147</v>
      </c>
      <c r="J22" s="111" t="n">
        <f aca="false">SUM(J23:J26)</f>
        <v>162900</v>
      </c>
      <c r="K22" s="111" t="n">
        <f aca="false">SUM(K23:K26)</f>
        <v>189400</v>
      </c>
      <c r="L22" s="111" t="n">
        <f aca="false">SUM(L23:L26)</f>
        <v>159600</v>
      </c>
      <c r="M22" s="97"/>
      <c r="N22" s="98" t="s">
        <v>148</v>
      </c>
    </row>
    <row r="23" customFormat="false" ht="126" hidden="false" customHeight="false" outlineLevel="0" collapsed="false">
      <c r="A23" s="109" t="s">
        <v>145</v>
      </c>
      <c r="B23" s="109" t="s">
        <v>115</v>
      </c>
      <c r="C23" s="109" t="s">
        <v>146</v>
      </c>
      <c r="D23" s="109" t="s">
        <v>135</v>
      </c>
      <c r="E23" s="109" t="s">
        <v>149</v>
      </c>
      <c r="F23" s="109" t="s">
        <v>128</v>
      </c>
      <c r="G23" s="109" t="s">
        <v>125</v>
      </c>
      <c r="H23" s="109" t="s">
        <v>130</v>
      </c>
      <c r="I23" s="112" t="s">
        <v>150</v>
      </c>
      <c r="J23" s="96" t="n">
        <f aca="false">SUM(O23:Y23)</f>
        <v>49900</v>
      </c>
      <c r="K23" s="100" t="n">
        <v>57100</v>
      </c>
      <c r="L23" s="100" t="n">
        <v>48200</v>
      </c>
      <c r="M23" s="97"/>
      <c r="N23" s="98"/>
      <c r="O23" s="20" t="n">
        <v>49900</v>
      </c>
    </row>
    <row r="24" customFormat="false" ht="173.25" hidden="false" customHeight="false" outlineLevel="0" collapsed="false">
      <c r="A24" s="109" t="s">
        <v>145</v>
      </c>
      <c r="B24" s="109" t="s">
        <v>115</v>
      </c>
      <c r="C24" s="109" t="s">
        <v>146</v>
      </c>
      <c r="D24" s="109" t="s">
        <v>135</v>
      </c>
      <c r="E24" s="109" t="s">
        <v>151</v>
      </c>
      <c r="F24" s="109" t="s">
        <v>128</v>
      </c>
      <c r="G24" s="109" t="s">
        <v>125</v>
      </c>
      <c r="H24" s="109" t="s">
        <v>130</v>
      </c>
      <c r="I24" s="112" t="s">
        <v>152</v>
      </c>
      <c r="J24" s="96" t="n">
        <f aca="false">SUM(O24:Y24)</f>
        <v>1900</v>
      </c>
      <c r="K24" s="100" t="n">
        <v>1600</v>
      </c>
      <c r="L24" s="100" t="n">
        <v>1400</v>
      </c>
      <c r="M24" s="97"/>
      <c r="N24" s="98"/>
      <c r="O24" s="20" t="n">
        <v>1900</v>
      </c>
    </row>
    <row r="25" customFormat="false" ht="141.75" hidden="false" customHeight="false" outlineLevel="0" collapsed="false">
      <c r="A25" s="109" t="s">
        <v>145</v>
      </c>
      <c r="B25" s="109" t="s">
        <v>115</v>
      </c>
      <c r="C25" s="109" t="s">
        <v>146</v>
      </c>
      <c r="D25" s="109" t="s">
        <v>135</v>
      </c>
      <c r="E25" s="109" t="s">
        <v>153</v>
      </c>
      <c r="F25" s="109" t="s">
        <v>128</v>
      </c>
      <c r="G25" s="109" t="s">
        <v>125</v>
      </c>
      <c r="H25" s="109" t="s">
        <v>130</v>
      </c>
      <c r="I25" s="112" t="s">
        <v>154</v>
      </c>
      <c r="J25" s="96" t="n">
        <f aca="false">SUM(O25:Y25)</f>
        <v>109100</v>
      </c>
      <c r="K25" s="100" t="n">
        <v>129000</v>
      </c>
      <c r="L25" s="100" t="n">
        <v>108600</v>
      </c>
      <c r="M25" s="97"/>
      <c r="N25" s="98"/>
      <c r="O25" s="20" t="n">
        <v>109100</v>
      </c>
    </row>
    <row r="26" customFormat="false" ht="141.75" hidden="false" customHeight="false" outlineLevel="0" collapsed="false">
      <c r="A26" s="109" t="s">
        <v>145</v>
      </c>
      <c r="B26" s="109" t="s">
        <v>115</v>
      </c>
      <c r="C26" s="109" t="s">
        <v>146</v>
      </c>
      <c r="D26" s="109" t="s">
        <v>135</v>
      </c>
      <c r="E26" s="109" t="s">
        <v>155</v>
      </c>
      <c r="F26" s="109" t="s">
        <v>128</v>
      </c>
      <c r="G26" s="109" t="s">
        <v>125</v>
      </c>
      <c r="H26" s="109" t="s">
        <v>130</v>
      </c>
      <c r="I26" s="112" t="s">
        <v>156</v>
      </c>
      <c r="J26" s="96" t="n">
        <f aca="false">SUM(O26:Y26)</f>
        <v>2000</v>
      </c>
      <c r="K26" s="100" t="n">
        <v>1700</v>
      </c>
      <c r="L26" s="100" t="n">
        <v>1400</v>
      </c>
      <c r="M26" s="97"/>
      <c r="N26" s="98"/>
      <c r="O26" s="20" t="n">
        <v>2000</v>
      </c>
    </row>
    <row r="27" customFormat="false" ht="15.75" hidden="false" customHeight="false" outlineLevel="0" collapsed="false">
      <c r="A27" s="105" t="s">
        <v>127</v>
      </c>
      <c r="B27" s="105" t="s">
        <v>115</v>
      </c>
      <c r="C27" s="105" t="s">
        <v>157</v>
      </c>
      <c r="D27" s="105" t="s">
        <v>124</v>
      </c>
      <c r="E27" s="105" t="s">
        <v>123</v>
      </c>
      <c r="F27" s="105" t="s">
        <v>124</v>
      </c>
      <c r="G27" s="105" t="s">
        <v>125</v>
      </c>
      <c r="H27" s="105" t="s">
        <v>123</v>
      </c>
      <c r="I27" s="113" t="s">
        <v>158</v>
      </c>
      <c r="J27" s="96" t="n">
        <f aca="false">J28+J30+J32</f>
        <v>1901000</v>
      </c>
      <c r="K27" s="96" t="n">
        <f aca="false">K28+K30+K32</f>
        <v>2025000</v>
      </c>
      <c r="L27" s="96" t="n">
        <f aca="false">L28+L30+L32</f>
        <v>2115800</v>
      </c>
      <c r="M27" s="97"/>
      <c r="N27" s="98"/>
    </row>
    <row r="28" customFormat="false" ht="34.5" hidden="false" customHeight="true" outlineLevel="0" collapsed="false">
      <c r="A28" s="83" t="s">
        <v>127</v>
      </c>
      <c r="B28" s="83" t="s">
        <v>115</v>
      </c>
      <c r="C28" s="83" t="s">
        <v>157</v>
      </c>
      <c r="D28" s="83" t="s">
        <v>135</v>
      </c>
      <c r="E28" s="83" t="s">
        <v>123</v>
      </c>
      <c r="F28" s="83" t="s">
        <v>135</v>
      </c>
      <c r="G28" s="83" t="s">
        <v>125</v>
      </c>
      <c r="H28" s="83" t="s">
        <v>130</v>
      </c>
      <c r="I28" s="114" t="s">
        <v>159</v>
      </c>
      <c r="J28" s="96" t="n">
        <f aca="false">J29</f>
        <v>1500000</v>
      </c>
      <c r="K28" s="96" t="n">
        <f aca="false">K29</f>
        <v>1600500</v>
      </c>
      <c r="L28" s="96" t="n">
        <f aca="false">L29</f>
        <v>1670900</v>
      </c>
      <c r="M28" s="97"/>
      <c r="N28" s="98"/>
    </row>
    <row r="29" customFormat="false" ht="34.5" hidden="false" customHeight="true" outlineLevel="0" collapsed="false">
      <c r="A29" s="83" t="s">
        <v>127</v>
      </c>
      <c r="B29" s="83" t="s">
        <v>115</v>
      </c>
      <c r="C29" s="83" t="s">
        <v>157</v>
      </c>
      <c r="D29" s="83" t="s">
        <v>135</v>
      </c>
      <c r="E29" s="83" t="s">
        <v>132</v>
      </c>
      <c r="F29" s="83" t="s">
        <v>135</v>
      </c>
      <c r="G29" s="83" t="s">
        <v>125</v>
      </c>
      <c r="H29" s="83" t="s">
        <v>130</v>
      </c>
      <c r="I29" s="114" t="s">
        <v>159</v>
      </c>
      <c r="J29" s="96" t="n">
        <f aca="false">SUM(O29:Y29)</f>
        <v>1500000</v>
      </c>
      <c r="K29" s="102" t="n">
        <v>1600500</v>
      </c>
      <c r="L29" s="102" t="n">
        <v>1670900</v>
      </c>
      <c r="M29" s="103"/>
      <c r="N29" s="104"/>
      <c r="O29" s="20" t="n">
        <v>1500000</v>
      </c>
    </row>
    <row r="30" customFormat="false" ht="34.5" hidden="false" customHeight="true" outlineLevel="0" collapsed="false">
      <c r="A30" s="83" t="s">
        <v>127</v>
      </c>
      <c r="B30" s="83" t="s">
        <v>115</v>
      </c>
      <c r="C30" s="83" t="s">
        <v>157</v>
      </c>
      <c r="D30" s="83" t="s">
        <v>146</v>
      </c>
      <c r="E30" s="83" t="s">
        <v>123</v>
      </c>
      <c r="F30" s="83" t="s">
        <v>128</v>
      </c>
      <c r="G30" s="83" t="s">
        <v>125</v>
      </c>
      <c r="H30" s="83" t="s">
        <v>130</v>
      </c>
      <c r="I30" s="114" t="s">
        <v>160</v>
      </c>
      <c r="J30" s="96" t="n">
        <f aca="false">J31</f>
        <v>251000</v>
      </c>
      <c r="K30" s="96" t="n">
        <f aca="false">K31</f>
        <v>264500</v>
      </c>
      <c r="L30" s="96" t="n">
        <f aca="false">L31</f>
        <v>277800</v>
      </c>
      <c r="M30" s="97"/>
      <c r="N30" s="98"/>
    </row>
    <row r="31" customFormat="false" ht="36" hidden="false" customHeight="true" outlineLevel="0" collapsed="false">
      <c r="A31" s="83" t="s">
        <v>127</v>
      </c>
      <c r="B31" s="83" t="s">
        <v>115</v>
      </c>
      <c r="C31" s="83" t="s">
        <v>157</v>
      </c>
      <c r="D31" s="83" t="s">
        <v>146</v>
      </c>
      <c r="E31" s="83" t="s">
        <v>132</v>
      </c>
      <c r="F31" s="83" t="s">
        <v>128</v>
      </c>
      <c r="G31" s="83" t="s">
        <v>125</v>
      </c>
      <c r="H31" s="83" t="s">
        <v>130</v>
      </c>
      <c r="I31" s="114" t="s">
        <v>160</v>
      </c>
      <c r="J31" s="96" t="n">
        <f aca="false">SUM(O31:Y31)</f>
        <v>251000</v>
      </c>
      <c r="K31" s="115" t="n">
        <v>264500</v>
      </c>
      <c r="L31" s="115" t="n">
        <v>277800</v>
      </c>
      <c r="M31" s="103"/>
      <c r="N31" s="104"/>
      <c r="O31" s="20" t="n">
        <v>251000</v>
      </c>
    </row>
    <row r="32" customFormat="false" ht="36" hidden="false" customHeight="true" outlineLevel="0" collapsed="false">
      <c r="A32" s="83" t="s">
        <v>127</v>
      </c>
      <c r="B32" s="83" t="s">
        <v>115</v>
      </c>
      <c r="C32" s="83" t="s">
        <v>157</v>
      </c>
      <c r="D32" s="83" t="s">
        <v>161</v>
      </c>
      <c r="E32" s="83" t="s">
        <v>139</v>
      </c>
      <c r="F32" s="83" t="s">
        <v>135</v>
      </c>
      <c r="G32" s="83" t="s">
        <v>125</v>
      </c>
      <c r="H32" s="83" t="s">
        <v>130</v>
      </c>
      <c r="I32" s="114" t="s">
        <v>162</v>
      </c>
      <c r="J32" s="96" t="n">
        <f aca="false">SUM(O32:Y32)</f>
        <v>150000</v>
      </c>
      <c r="K32" s="115" t="n">
        <v>160000</v>
      </c>
      <c r="L32" s="115" t="n">
        <v>167100</v>
      </c>
      <c r="M32" s="103"/>
      <c r="N32" s="104"/>
      <c r="O32" s="20" t="n">
        <v>150000</v>
      </c>
    </row>
    <row r="33" customFormat="false" ht="57" hidden="false" customHeight="true" outlineLevel="0" collapsed="false">
      <c r="A33" s="83" t="s">
        <v>123</v>
      </c>
      <c r="B33" s="83" t="s">
        <v>115</v>
      </c>
      <c r="C33" s="83" t="s">
        <v>163</v>
      </c>
      <c r="D33" s="83" t="s">
        <v>124</v>
      </c>
      <c r="E33" s="83" t="s">
        <v>123</v>
      </c>
      <c r="F33" s="83" t="s">
        <v>124</v>
      </c>
      <c r="G33" s="83" t="s">
        <v>125</v>
      </c>
      <c r="H33" s="83" t="s">
        <v>123</v>
      </c>
      <c r="I33" s="116" t="s">
        <v>164</v>
      </c>
      <c r="J33" s="96" t="n">
        <f aca="false">J34+J35++J37</f>
        <v>12519600</v>
      </c>
      <c r="K33" s="96" t="n">
        <f aca="false">K34+K35++K37</f>
        <v>9259800</v>
      </c>
      <c r="L33" s="96" t="n">
        <f aca="false">L34+L35++L37</f>
        <v>9259800</v>
      </c>
      <c r="M33" s="97"/>
      <c r="N33" s="98"/>
    </row>
    <row r="34" customFormat="false" ht="87" hidden="false" customHeight="true" outlineLevel="0" collapsed="false">
      <c r="A34" s="105" t="s">
        <v>165</v>
      </c>
      <c r="B34" s="105" t="s">
        <v>115</v>
      </c>
      <c r="C34" s="105" t="s">
        <v>163</v>
      </c>
      <c r="D34" s="105" t="s">
        <v>146</v>
      </c>
      <c r="E34" s="105" t="s">
        <v>166</v>
      </c>
      <c r="F34" s="105" t="s">
        <v>157</v>
      </c>
      <c r="G34" s="105" t="s">
        <v>125</v>
      </c>
      <c r="H34" s="105" t="s">
        <v>167</v>
      </c>
      <c r="I34" s="117" t="s">
        <v>168</v>
      </c>
      <c r="J34" s="96" t="n">
        <f aca="false">SUM(O34:Y34)</f>
        <v>0</v>
      </c>
      <c r="K34" s="96"/>
      <c r="L34" s="96"/>
      <c r="M34" s="97"/>
      <c r="N34" s="98"/>
      <c r="O34" s="27"/>
    </row>
    <row r="35" customFormat="false" ht="78.75" hidden="false" customHeight="false" outlineLevel="0" collapsed="false">
      <c r="A35" s="83" t="s">
        <v>123</v>
      </c>
      <c r="B35" s="83" t="s">
        <v>115</v>
      </c>
      <c r="C35" s="83" t="s">
        <v>163</v>
      </c>
      <c r="D35" s="83" t="s">
        <v>157</v>
      </c>
      <c r="E35" s="83" t="s">
        <v>123</v>
      </c>
      <c r="F35" s="83" t="s">
        <v>124</v>
      </c>
      <c r="G35" s="83" t="s">
        <v>125</v>
      </c>
      <c r="H35" s="83" t="s">
        <v>167</v>
      </c>
      <c r="I35" s="118" t="s">
        <v>169</v>
      </c>
      <c r="J35" s="96" t="n">
        <f aca="false">J36</f>
        <v>7519600</v>
      </c>
      <c r="K35" s="96" t="n">
        <f aca="false">K36</f>
        <v>4259800</v>
      </c>
      <c r="L35" s="96" t="n">
        <f aca="false">L36</f>
        <v>4259800</v>
      </c>
      <c r="M35" s="97"/>
      <c r="N35" s="98"/>
    </row>
    <row r="36" customFormat="false" ht="157.5" hidden="false" customHeight="false" outlineLevel="0" collapsed="false">
      <c r="A36" s="119" t="s">
        <v>123</v>
      </c>
      <c r="B36" s="119" t="s">
        <v>115</v>
      </c>
      <c r="C36" s="119" t="s">
        <v>163</v>
      </c>
      <c r="D36" s="119" t="s">
        <v>157</v>
      </c>
      <c r="E36" s="119" t="s">
        <v>170</v>
      </c>
      <c r="F36" s="119" t="s">
        <v>171</v>
      </c>
      <c r="G36" s="119" t="s">
        <v>125</v>
      </c>
      <c r="H36" s="119" t="s">
        <v>167</v>
      </c>
      <c r="I36" s="120" t="s">
        <v>172</v>
      </c>
      <c r="J36" s="96" t="n">
        <f aca="false">SUM(O36:Y36)</f>
        <v>7519600</v>
      </c>
      <c r="K36" s="102" t="n">
        <v>4259800</v>
      </c>
      <c r="L36" s="102" t="n">
        <v>4259800</v>
      </c>
      <c r="M36" s="103"/>
      <c r="N36" s="104"/>
      <c r="O36" s="20" t="n">
        <v>4259800</v>
      </c>
      <c r="P36" s="69" t="n">
        <v>3259800</v>
      </c>
    </row>
    <row r="37" customFormat="false" ht="63" hidden="false" customHeight="false" outlineLevel="0" collapsed="false">
      <c r="A37" s="83" t="s">
        <v>123</v>
      </c>
      <c r="B37" s="83" t="s">
        <v>115</v>
      </c>
      <c r="C37" s="83" t="s">
        <v>163</v>
      </c>
      <c r="D37" s="83" t="s">
        <v>173</v>
      </c>
      <c r="E37" s="83" t="s">
        <v>123</v>
      </c>
      <c r="F37" s="83" t="s">
        <v>124</v>
      </c>
      <c r="G37" s="83" t="s">
        <v>125</v>
      </c>
      <c r="H37" s="83" t="s">
        <v>167</v>
      </c>
      <c r="I37" s="114" t="s">
        <v>174</v>
      </c>
      <c r="J37" s="96" t="n">
        <f aca="false">J38</f>
        <v>5000000</v>
      </c>
      <c r="K37" s="96" t="n">
        <f aca="false">K38</f>
        <v>5000000</v>
      </c>
      <c r="L37" s="96" t="n">
        <f aca="false">L38</f>
        <v>5000000</v>
      </c>
      <c r="M37" s="97"/>
      <c r="N37" s="98"/>
    </row>
    <row r="38" customFormat="false" ht="63" hidden="false" customHeight="false" outlineLevel="0" collapsed="false">
      <c r="A38" s="119" t="s">
        <v>175</v>
      </c>
      <c r="B38" s="83" t="s">
        <v>115</v>
      </c>
      <c r="C38" s="83" t="s">
        <v>163</v>
      </c>
      <c r="D38" s="83" t="s">
        <v>173</v>
      </c>
      <c r="E38" s="83" t="s">
        <v>176</v>
      </c>
      <c r="F38" s="83" t="s">
        <v>157</v>
      </c>
      <c r="G38" s="83" t="s">
        <v>125</v>
      </c>
      <c r="H38" s="83" t="s">
        <v>167</v>
      </c>
      <c r="I38" s="114" t="s">
        <v>177</v>
      </c>
      <c r="J38" s="96" t="n">
        <f aca="false">SUM(O38:Y38)</f>
        <v>5000000</v>
      </c>
      <c r="K38" s="102" t="n">
        <v>5000000</v>
      </c>
      <c r="L38" s="102" t="n">
        <v>5000000</v>
      </c>
      <c r="M38" s="103"/>
      <c r="N38" s="104"/>
      <c r="O38" s="20" t="n">
        <v>5000000</v>
      </c>
    </row>
    <row r="39" customFormat="false" ht="25.5" hidden="false" customHeight="false" outlineLevel="0" collapsed="false">
      <c r="A39" s="83" t="s">
        <v>123</v>
      </c>
      <c r="B39" s="83" t="s">
        <v>115</v>
      </c>
      <c r="C39" s="83" t="s">
        <v>178</v>
      </c>
      <c r="D39" s="83" t="s">
        <v>124</v>
      </c>
      <c r="E39" s="83" t="s">
        <v>123</v>
      </c>
      <c r="F39" s="83" t="s">
        <v>124</v>
      </c>
      <c r="G39" s="83" t="s">
        <v>125</v>
      </c>
      <c r="H39" s="83" t="s">
        <v>123</v>
      </c>
      <c r="I39" s="116" t="s">
        <v>179</v>
      </c>
      <c r="J39" s="96" t="n">
        <f aca="false">J40</f>
        <v>1300000</v>
      </c>
      <c r="K39" s="96" t="n">
        <f aca="false">K40</f>
        <v>1357300</v>
      </c>
      <c r="L39" s="96" t="n">
        <f aca="false">L40</f>
        <v>1415500</v>
      </c>
      <c r="M39" s="97"/>
      <c r="N39" s="98"/>
    </row>
    <row r="40" customFormat="false" ht="31.5" hidden="false" customHeight="false" outlineLevel="0" collapsed="false">
      <c r="A40" s="83" t="s">
        <v>180</v>
      </c>
      <c r="B40" s="83" t="s">
        <v>115</v>
      </c>
      <c r="C40" s="83" t="s">
        <v>178</v>
      </c>
      <c r="D40" s="83" t="s">
        <v>128</v>
      </c>
      <c r="E40" s="83" t="s">
        <v>123</v>
      </c>
      <c r="F40" s="83" t="s">
        <v>128</v>
      </c>
      <c r="G40" s="83" t="s">
        <v>125</v>
      </c>
      <c r="H40" s="83" t="s">
        <v>167</v>
      </c>
      <c r="I40" s="114" t="s">
        <v>181</v>
      </c>
      <c r="J40" s="96" t="n">
        <f aca="false">SUM(J41:J44)</f>
        <v>1300000</v>
      </c>
      <c r="K40" s="96" t="n">
        <f aca="false">SUM(K41:K44)</f>
        <v>1357300</v>
      </c>
      <c r="L40" s="96" t="n">
        <f aca="false">SUM(L41:L44)</f>
        <v>1415500</v>
      </c>
      <c r="M40" s="103"/>
      <c r="N40" s="104"/>
    </row>
    <row r="41" customFormat="false" ht="47.25" hidden="false" customHeight="false" outlineLevel="0" collapsed="false">
      <c r="A41" s="121" t="s">
        <v>180</v>
      </c>
      <c r="B41" s="121" t="s">
        <v>115</v>
      </c>
      <c r="C41" s="121" t="s">
        <v>178</v>
      </c>
      <c r="D41" s="121" t="s">
        <v>128</v>
      </c>
      <c r="E41" s="121" t="s">
        <v>132</v>
      </c>
      <c r="F41" s="121" t="s">
        <v>128</v>
      </c>
      <c r="G41" s="121" t="s">
        <v>125</v>
      </c>
      <c r="H41" s="121" t="s">
        <v>167</v>
      </c>
      <c r="I41" s="122" t="s">
        <v>182</v>
      </c>
      <c r="J41" s="96" t="n">
        <f aca="false">SUM(O41:Y41)</f>
        <v>119600</v>
      </c>
      <c r="K41" s="96" t="n">
        <v>124900</v>
      </c>
      <c r="L41" s="102" t="n">
        <v>130200</v>
      </c>
      <c r="M41" s="103"/>
      <c r="N41" s="104"/>
      <c r="O41" s="20" t="n">
        <v>119600</v>
      </c>
    </row>
    <row r="42" customFormat="false" ht="47.25" hidden="false" customHeight="false" outlineLevel="0" collapsed="false">
      <c r="A42" s="121" t="s">
        <v>180</v>
      </c>
      <c r="B42" s="121" t="s">
        <v>115</v>
      </c>
      <c r="C42" s="121" t="s">
        <v>178</v>
      </c>
      <c r="D42" s="121" t="s">
        <v>128</v>
      </c>
      <c r="E42" s="121" t="s">
        <v>139</v>
      </c>
      <c r="F42" s="121" t="s">
        <v>128</v>
      </c>
      <c r="G42" s="121" t="s">
        <v>125</v>
      </c>
      <c r="H42" s="121" t="s">
        <v>167</v>
      </c>
      <c r="I42" s="122" t="s">
        <v>183</v>
      </c>
      <c r="J42" s="96" t="n">
        <f aca="false">SUM(O42:Y42)</f>
        <v>42900</v>
      </c>
      <c r="K42" s="96" t="n">
        <v>44800</v>
      </c>
      <c r="L42" s="102" t="n">
        <v>46700</v>
      </c>
      <c r="M42" s="103"/>
      <c r="N42" s="104"/>
      <c r="O42" s="20" t="n">
        <v>42900</v>
      </c>
    </row>
    <row r="43" customFormat="false" ht="31.5" hidden="false" customHeight="false" outlineLevel="0" collapsed="false">
      <c r="A43" s="121" t="s">
        <v>180</v>
      </c>
      <c r="B43" s="121" t="s">
        <v>115</v>
      </c>
      <c r="C43" s="121" t="s">
        <v>178</v>
      </c>
      <c r="D43" s="121" t="s">
        <v>128</v>
      </c>
      <c r="E43" s="121" t="s">
        <v>141</v>
      </c>
      <c r="F43" s="121" t="s">
        <v>128</v>
      </c>
      <c r="G43" s="121" t="s">
        <v>125</v>
      </c>
      <c r="H43" s="121" t="s">
        <v>167</v>
      </c>
      <c r="I43" s="122" t="s">
        <v>184</v>
      </c>
      <c r="J43" s="96" t="n">
        <f aca="false">SUM(O43:Y43)</f>
        <v>401700</v>
      </c>
      <c r="K43" s="96" t="n">
        <v>419400</v>
      </c>
      <c r="L43" s="102" t="n">
        <v>437400</v>
      </c>
      <c r="M43" s="103"/>
      <c r="N43" s="104"/>
      <c r="O43" s="20" t="n">
        <v>401700</v>
      </c>
    </row>
    <row r="44" customFormat="false" ht="31.5" hidden="false" customHeight="false" outlineLevel="0" collapsed="false">
      <c r="A44" s="121" t="s">
        <v>180</v>
      </c>
      <c r="B44" s="121" t="s">
        <v>115</v>
      </c>
      <c r="C44" s="121" t="s">
        <v>178</v>
      </c>
      <c r="D44" s="121" t="s">
        <v>128</v>
      </c>
      <c r="E44" s="121" t="s">
        <v>143</v>
      </c>
      <c r="F44" s="121" t="s">
        <v>128</v>
      </c>
      <c r="G44" s="121" t="s">
        <v>125</v>
      </c>
      <c r="H44" s="121" t="s">
        <v>167</v>
      </c>
      <c r="I44" s="122" t="s">
        <v>185</v>
      </c>
      <c r="J44" s="96" t="n">
        <f aca="false">SUM(O44:Y44)</f>
        <v>735800</v>
      </c>
      <c r="K44" s="96" t="n">
        <v>768200</v>
      </c>
      <c r="L44" s="102" t="n">
        <v>801200</v>
      </c>
      <c r="M44" s="103"/>
      <c r="N44" s="104"/>
      <c r="O44" s="20" t="n">
        <v>735800</v>
      </c>
    </row>
    <row r="45" customFormat="false" ht="38.25" hidden="false" customHeight="false" outlineLevel="0" collapsed="false">
      <c r="A45" s="83" t="s">
        <v>123</v>
      </c>
      <c r="B45" s="83" t="s">
        <v>115</v>
      </c>
      <c r="C45" s="83" t="s">
        <v>186</v>
      </c>
      <c r="D45" s="83" t="s">
        <v>146</v>
      </c>
      <c r="E45" s="83" t="s">
        <v>123</v>
      </c>
      <c r="F45" s="83" t="s">
        <v>157</v>
      </c>
      <c r="G45" s="83" t="s">
        <v>125</v>
      </c>
      <c r="H45" s="83" t="s">
        <v>187</v>
      </c>
      <c r="I45" s="123" t="s">
        <v>188</v>
      </c>
      <c r="J45" s="96" t="n">
        <f aca="false">J46</f>
        <v>2864400</v>
      </c>
      <c r="K45" s="100" t="n">
        <f aca="false">K46</f>
        <v>2864400</v>
      </c>
      <c r="L45" s="100" t="n">
        <f aca="false">L46</f>
        <v>2864400</v>
      </c>
      <c r="M45" s="97"/>
      <c r="N45" s="98"/>
    </row>
    <row r="46" customFormat="false" ht="63" hidden="false" customHeight="false" outlineLevel="0" collapsed="false">
      <c r="A46" s="83" t="s">
        <v>189</v>
      </c>
      <c r="B46" s="83" t="s">
        <v>115</v>
      </c>
      <c r="C46" s="83" t="s">
        <v>186</v>
      </c>
      <c r="D46" s="83" t="s">
        <v>128</v>
      </c>
      <c r="E46" s="83" t="s">
        <v>190</v>
      </c>
      <c r="F46" s="83" t="s">
        <v>157</v>
      </c>
      <c r="G46" s="83" t="s">
        <v>125</v>
      </c>
      <c r="H46" s="83" t="s">
        <v>187</v>
      </c>
      <c r="I46" s="114" t="s">
        <v>191</v>
      </c>
      <c r="J46" s="96" t="n">
        <f aca="false">SUM(O46:Y46)</f>
        <v>2864400</v>
      </c>
      <c r="K46" s="102" t="n">
        <v>2864400</v>
      </c>
      <c r="L46" s="102" t="n">
        <v>2864400</v>
      </c>
      <c r="M46" s="103"/>
      <c r="N46" s="104"/>
      <c r="O46" s="20" t="n">
        <v>2864400</v>
      </c>
    </row>
    <row r="47" customFormat="false" ht="38.25" hidden="false" customHeight="false" outlineLevel="0" collapsed="false">
      <c r="A47" s="83" t="s">
        <v>123</v>
      </c>
      <c r="B47" s="83" t="s">
        <v>115</v>
      </c>
      <c r="C47" s="83" t="s">
        <v>192</v>
      </c>
      <c r="D47" s="83" t="s">
        <v>124</v>
      </c>
      <c r="E47" s="83" t="s">
        <v>123</v>
      </c>
      <c r="F47" s="83" t="s">
        <v>124</v>
      </c>
      <c r="G47" s="83" t="s">
        <v>125</v>
      </c>
      <c r="H47" s="83" t="s">
        <v>123</v>
      </c>
      <c r="I47" s="116" t="s">
        <v>193</v>
      </c>
      <c r="J47" s="96" t="n">
        <f aca="false">SUM(J48:J49)</f>
        <v>3935000</v>
      </c>
      <c r="K47" s="96" t="n">
        <f aca="false">SUM(K48:K49)</f>
        <v>780000</v>
      </c>
      <c r="L47" s="96" t="n">
        <f aca="false">SUM(L48:L49)</f>
        <v>642500</v>
      </c>
      <c r="M47" s="97"/>
      <c r="N47" s="98"/>
    </row>
    <row r="48" customFormat="false" ht="78.75" hidden="false" customHeight="false" outlineLevel="0" collapsed="false">
      <c r="A48" s="83" t="s">
        <v>123</v>
      </c>
      <c r="B48" s="83" t="s">
        <v>115</v>
      </c>
      <c r="C48" s="83" t="s">
        <v>192</v>
      </c>
      <c r="D48" s="83" t="s">
        <v>135</v>
      </c>
      <c r="E48" s="83" t="s">
        <v>194</v>
      </c>
      <c r="F48" s="83" t="s">
        <v>157</v>
      </c>
      <c r="G48" s="83" t="s">
        <v>125</v>
      </c>
      <c r="H48" s="83" t="s">
        <v>195</v>
      </c>
      <c r="I48" s="124" t="s">
        <v>196</v>
      </c>
      <c r="J48" s="96" t="n">
        <f aca="false">SUM(O48:Y48)</f>
        <v>200000</v>
      </c>
      <c r="K48" s="96" t="n">
        <v>250000</v>
      </c>
      <c r="L48" s="96" t="n">
        <v>250000</v>
      </c>
      <c r="M48" s="97"/>
      <c r="N48" s="98"/>
      <c r="O48" s="20" t="n">
        <v>200000</v>
      </c>
    </row>
    <row r="49" customFormat="false" ht="94.5" hidden="false" customHeight="false" outlineLevel="0" collapsed="false">
      <c r="A49" s="83" t="s">
        <v>123</v>
      </c>
      <c r="B49" s="83" t="s">
        <v>115</v>
      </c>
      <c r="C49" s="83" t="s">
        <v>192</v>
      </c>
      <c r="D49" s="83" t="s">
        <v>197</v>
      </c>
      <c r="E49" s="83" t="s">
        <v>170</v>
      </c>
      <c r="F49" s="83" t="s">
        <v>171</v>
      </c>
      <c r="G49" s="83" t="s">
        <v>125</v>
      </c>
      <c r="H49" s="83" t="s">
        <v>198</v>
      </c>
      <c r="I49" s="114" t="s">
        <v>199</v>
      </c>
      <c r="J49" s="96" t="n">
        <f aca="false">SUM(O49:Y49)</f>
        <v>3735000</v>
      </c>
      <c r="K49" s="96" t="n">
        <v>530000</v>
      </c>
      <c r="L49" s="96" t="n">
        <v>392500</v>
      </c>
      <c r="M49" s="97"/>
      <c r="N49" s="98"/>
      <c r="O49" s="20" t="n">
        <v>2867500</v>
      </c>
      <c r="P49" s="69" t="n">
        <v>867500</v>
      </c>
    </row>
    <row r="50" customFormat="false" ht="25.5" hidden="false" customHeight="false" outlineLevel="0" collapsed="false">
      <c r="A50" s="83" t="s">
        <v>123</v>
      </c>
      <c r="B50" s="83" t="s">
        <v>115</v>
      </c>
      <c r="C50" s="83" t="s">
        <v>200</v>
      </c>
      <c r="D50" s="83" t="s">
        <v>124</v>
      </c>
      <c r="E50" s="83" t="s">
        <v>123</v>
      </c>
      <c r="F50" s="83" t="s">
        <v>124</v>
      </c>
      <c r="G50" s="83" t="s">
        <v>125</v>
      </c>
      <c r="H50" s="83" t="s">
        <v>123</v>
      </c>
      <c r="I50" s="116" t="s">
        <v>201</v>
      </c>
      <c r="J50" s="96" t="n">
        <f aca="false">SUM(J52:J57)</f>
        <v>337200</v>
      </c>
      <c r="K50" s="96" t="n">
        <f aca="false">SUM(K52:K57)</f>
        <v>337200</v>
      </c>
      <c r="L50" s="96" t="n">
        <f aca="false">SUM(L52:L57)</f>
        <v>337200</v>
      </c>
      <c r="M50" s="97"/>
      <c r="N50" s="98"/>
    </row>
    <row r="51" customFormat="false" ht="171" hidden="tru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125"/>
      <c r="J51" s="96" t="n">
        <f aca="false">SUM(O51:Y51)</f>
        <v>0</v>
      </c>
      <c r="K51" s="96"/>
      <c r="L51" s="96"/>
      <c r="M51" s="97"/>
      <c r="N51" s="98"/>
    </row>
    <row r="52" customFormat="false" ht="15.75" hidden="false" customHeight="false" outlineLevel="0" collapsed="false">
      <c r="A52" s="83" t="s">
        <v>141</v>
      </c>
      <c r="B52" s="83" t="s">
        <v>115</v>
      </c>
      <c r="C52" s="83" t="s">
        <v>200</v>
      </c>
      <c r="D52" s="83" t="s">
        <v>202</v>
      </c>
      <c r="E52" s="83" t="s">
        <v>139</v>
      </c>
      <c r="F52" s="83" t="s">
        <v>128</v>
      </c>
      <c r="G52" s="83" t="s">
        <v>125</v>
      </c>
      <c r="H52" s="83" t="s">
        <v>203</v>
      </c>
      <c r="I52" s="126"/>
      <c r="J52" s="96" t="n">
        <f aca="false">SUM(O52:Y52)</f>
        <v>1000</v>
      </c>
      <c r="K52" s="96" t="n">
        <v>1000</v>
      </c>
      <c r="L52" s="96" t="n">
        <v>1000</v>
      </c>
      <c r="M52" s="97"/>
      <c r="N52" s="98"/>
      <c r="O52" s="20" t="n">
        <v>1000</v>
      </c>
    </row>
    <row r="53" customFormat="false" ht="47.25" hidden="false" customHeight="false" outlineLevel="0" collapsed="false">
      <c r="A53" s="83" t="s">
        <v>204</v>
      </c>
      <c r="B53" s="83" t="s">
        <v>115</v>
      </c>
      <c r="C53" s="83" t="s">
        <v>200</v>
      </c>
      <c r="D53" s="83" t="s">
        <v>202</v>
      </c>
      <c r="E53" s="83" t="s">
        <v>205</v>
      </c>
      <c r="F53" s="83" t="s">
        <v>128</v>
      </c>
      <c r="G53" s="83" t="s">
        <v>125</v>
      </c>
      <c r="H53" s="83" t="s">
        <v>203</v>
      </c>
      <c r="I53" s="127" t="s">
        <v>206</v>
      </c>
      <c r="J53" s="96" t="n">
        <f aca="false">SUM(O53:Y53)</f>
        <v>157300</v>
      </c>
      <c r="K53" s="102" t="n">
        <v>157300</v>
      </c>
      <c r="L53" s="102" t="n">
        <v>157300</v>
      </c>
      <c r="M53" s="103"/>
      <c r="N53" s="104"/>
      <c r="O53" s="20" t="n">
        <v>157300</v>
      </c>
    </row>
    <row r="54" customFormat="false" ht="121.5" hidden="false" customHeight="true" outlineLevel="0" collapsed="false">
      <c r="A54" s="128" t="s">
        <v>207</v>
      </c>
      <c r="B54" s="128" t="s">
        <v>115</v>
      </c>
      <c r="C54" s="128" t="s">
        <v>200</v>
      </c>
      <c r="D54" s="128" t="s">
        <v>208</v>
      </c>
      <c r="E54" s="128" t="s">
        <v>166</v>
      </c>
      <c r="F54" s="128" t="s">
        <v>157</v>
      </c>
      <c r="G54" s="128" t="s">
        <v>209</v>
      </c>
      <c r="H54" s="128" t="s">
        <v>203</v>
      </c>
      <c r="I54" s="129" t="s">
        <v>210</v>
      </c>
      <c r="J54" s="96" t="n">
        <f aca="false">SUM(O54:Y54)</f>
        <v>50000</v>
      </c>
      <c r="K54" s="102" t="n">
        <v>50000</v>
      </c>
      <c r="L54" s="102" t="n">
        <v>50000</v>
      </c>
      <c r="M54" s="103"/>
      <c r="N54" s="104"/>
      <c r="O54" s="20" t="n">
        <v>50000</v>
      </c>
    </row>
    <row r="55" customFormat="false" ht="98.25" hidden="false" customHeight="true" outlineLevel="0" collapsed="false">
      <c r="A55" s="128" t="s">
        <v>204</v>
      </c>
      <c r="B55" s="128" t="s">
        <v>115</v>
      </c>
      <c r="C55" s="128" t="s">
        <v>200</v>
      </c>
      <c r="D55" s="128" t="s">
        <v>211</v>
      </c>
      <c r="E55" s="128" t="s">
        <v>123</v>
      </c>
      <c r="F55" s="128" t="s">
        <v>128</v>
      </c>
      <c r="G55" s="128" t="s">
        <v>125</v>
      </c>
      <c r="H55" s="128" t="s">
        <v>203</v>
      </c>
      <c r="I55" s="129" t="s">
        <v>212</v>
      </c>
      <c r="J55" s="96" t="n">
        <f aca="false">SUM(O55:Y55)</f>
        <v>4000</v>
      </c>
      <c r="K55" s="102" t="n">
        <v>4000</v>
      </c>
      <c r="L55" s="102" t="n">
        <v>4000</v>
      </c>
      <c r="M55" s="103"/>
      <c r="N55" s="104"/>
      <c r="O55" s="20" t="n">
        <v>4000</v>
      </c>
    </row>
    <row r="56" customFormat="false" ht="15.75" hidden="false" customHeight="false" outlineLevel="0" collapsed="false">
      <c r="A56" s="128" t="s">
        <v>213</v>
      </c>
      <c r="B56" s="128" t="s">
        <v>115</v>
      </c>
      <c r="C56" s="128" t="s">
        <v>200</v>
      </c>
      <c r="D56" s="128" t="s">
        <v>211</v>
      </c>
      <c r="E56" s="128" t="s">
        <v>123</v>
      </c>
      <c r="F56" s="128" t="s">
        <v>128</v>
      </c>
      <c r="G56" s="128" t="s">
        <v>209</v>
      </c>
      <c r="H56" s="128" t="s">
        <v>203</v>
      </c>
      <c r="I56" s="129"/>
      <c r="J56" s="96" t="n">
        <f aca="false">SUM(O56:Y56)</f>
        <v>8300</v>
      </c>
      <c r="K56" s="102" t="n">
        <v>8300</v>
      </c>
      <c r="L56" s="102" t="n">
        <v>8300</v>
      </c>
      <c r="M56" s="103"/>
      <c r="N56" s="104"/>
      <c r="O56" s="20" t="n">
        <v>8300</v>
      </c>
    </row>
    <row r="57" customFormat="false" ht="47.25" hidden="false" customHeight="false" outlineLevel="0" collapsed="false">
      <c r="A57" s="83" t="s">
        <v>123</v>
      </c>
      <c r="B57" s="83" t="s">
        <v>115</v>
      </c>
      <c r="C57" s="83" t="s">
        <v>200</v>
      </c>
      <c r="D57" s="83" t="s">
        <v>214</v>
      </c>
      <c r="E57" s="83" t="s">
        <v>123</v>
      </c>
      <c r="F57" s="83" t="s">
        <v>124</v>
      </c>
      <c r="G57" s="83" t="s">
        <v>125</v>
      </c>
      <c r="H57" s="83" t="s">
        <v>203</v>
      </c>
      <c r="I57" s="130" t="s">
        <v>215</v>
      </c>
      <c r="J57" s="96" t="n">
        <f aca="false">SUM(J58:J62)</f>
        <v>116600</v>
      </c>
      <c r="K57" s="96" t="n">
        <f aca="false">SUM(K58:K62)</f>
        <v>116600</v>
      </c>
      <c r="L57" s="96" t="n">
        <f aca="false">SUM(L58:L62)</f>
        <v>116600</v>
      </c>
      <c r="M57" s="97"/>
      <c r="N57" s="98"/>
    </row>
    <row r="58" customFormat="false" ht="15.75" hidden="false" customHeight="false" outlineLevel="0" collapsed="false">
      <c r="A58" s="121" t="s">
        <v>204</v>
      </c>
      <c r="B58" s="121" t="s">
        <v>115</v>
      </c>
      <c r="C58" s="121" t="s">
        <v>200</v>
      </c>
      <c r="D58" s="121" t="s">
        <v>214</v>
      </c>
      <c r="E58" s="121" t="s">
        <v>166</v>
      </c>
      <c r="F58" s="121" t="s">
        <v>157</v>
      </c>
      <c r="G58" s="121" t="s">
        <v>125</v>
      </c>
      <c r="H58" s="121" t="s">
        <v>203</v>
      </c>
      <c r="I58" s="131" t="s">
        <v>216</v>
      </c>
      <c r="J58" s="96" t="n">
        <f aca="false">SUM(O58:Y58)</f>
        <v>26600</v>
      </c>
      <c r="K58" s="132" t="n">
        <v>26600</v>
      </c>
      <c r="L58" s="132" t="n">
        <v>26600</v>
      </c>
      <c r="M58" s="133"/>
      <c r="N58" s="134"/>
      <c r="O58" s="20" t="n">
        <v>26600</v>
      </c>
    </row>
    <row r="59" customFormat="false" ht="47.25" hidden="false" customHeight="false" outlineLevel="0" collapsed="false">
      <c r="A59" s="121" t="s">
        <v>167</v>
      </c>
      <c r="B59" s="121" t="s">
        <v>115</v>
      </c>
      <c r="C59" s="121" t="s">
        <v>200</v>
      </c>
      <c r="D59" s="121" t="s">
        <v>214</v>
      </c>
      <c r="E59" s="121" t="s">
        <v>166</v>
      </c>
      <c r="F59" s="121" t="s">
        <v>157</v>
      </c>
      <c r="G59" s="121" t="s">
        <v>125</v>
      </c>
      <c r="H59" s="121" t="s">
        <v>203</v>
      </c>
      <c r="I59" s="135" t="s">
        <v>217</v>
      </c>
      <c r="J59" s="96" t="n">
        <f aca="false">SUM(O59:Y59)</f>
        <v>15000</v>
      </c>
      <c r="K59" s="132" t="n">
        <v>15000</v>
      </c>
      <c r="L59" s="132" t="n">
        <v>15000</v>
      </c>
      <c r="M59" s="133"/>
      <c r="N59" s="134"/>
      <c r="O59" s="20" t="n">
        <v>15000</v>
      </c>
    </row>
    <row r="60" customFormat="false" ht="78.75" hidden="false" customHeight="false" outlineLevel="0" collapsed="false">
      <c r="A60" s="109" t="s">
        <v>204</v>
      </c>
      <c r="B60" s="109" t="s">
        <v>115</v>
      </c>
      <c r="C60" s="109" t="s">
        <v>200</v>
      </c>
      <c r="D60" s="109" t="s">
        <v>214</v>
      </c>
      <c r="E60" s="109" t="s">
        <v>166</v>
      </c>
      <c r="F60" s="109" t="s">
        <v>157</v>
      </c>
      <c r="G60" s="109" t="s">
        <v>209</v>
      </c>
      <c r="H60" s="109" t="s">
        <v>203</v>
      </c>
      <c r="I60" s="136" t="s">
        <v>218</v>
      </c>
      <c r="J60" s="96" t="n">
        <f aca="false">SUM(O60:Y60)</f>
        <v>49000</v>
      </c>
      <c r="K60" s="102" t="n">
        <v>49000</v>
      </c>
      <c r="L60" s="102" t="n">
        <v>49000</v>
      </c>
      <c r="M60" s="103"/>
      <c r="N60" s="104"/>
      <c r="O60" s="20" t="n">
        <v>49000</v>
      </c>
    </row>
    <row r="61" customFormat="false" ht="15.75" hidden="false" customHeight="false" outlineLevel="0" collapsed="false">
      <c r="A61" s="109" t="s">
        <v>213</v>
      </c>
      <c r="B61" s="121" t="s">
        <v>115</v>
      </c>
      <c r="C61" s="121" t="s">
        <v>200</v>
      </c>
      <c r="D61" s="121" t="s">
        <v>214</v>
      </c>
      <c r="E61" s="121" t="s">
        <v>166</v>
      </c>
      <c r="F61" s="121" t="s">
        <v>157</v>
      </c>
      <c r="G61" s="121" t="s">
        <v>125</v>
      </c>
      <c r="H61" s="121" t="s">
        <v>203</v>
      </c>
      <c r="I61" s="137"/>
      <c r="J61" s="96" t="n">
        <f aca="false">SUM(O61:Y61)</f>
        <v>8100</v>
      </c>
      <c r="K61" s="102" t="n">
        <v>8100</v>
      </c>
      <c r="L61" s="102" t="n">
        <v>8100</v>
      </c>
      <c r="M61" s="103"/>
      <c r="N61" s="104"/>
      <c r="O61" s="20" t="n">
        <v>8100</v>
      </c>
    </row>
    <row r="62" customFormat="false" ht="31.5" hidden="false" customHeight="false" outlineLevel="0" collapsed="false">
      <c r="A62" s="121" t="s">
        <v>175</v>
      </c>
      <c r="B62" s="121" t="s">
        <v>115</v>
      </c>
      <c r="C62" s="121" t="s">
        <v>200</v>
      </c>
      <c r="D62" s="121" t="s">
        <v>214</v>
      </c>
      <c r="E62" s="121" t="s">
        <v>166</v>
      </c>
      <c r="F62" s="121" t="s">
        <v>157</v>
      </c>
      <c r="G62" s="121" t="s">
        <v>125</v>
      </c>
      <c r="H62" s="121" t="s">
        <v>203</v>
      </c>
      <c r="I62" s="131" t="s">
        <v>219</v>
      </c>
      <c r="J62" s="96" t="n">
        <f aca="false">SUM(O62:Y62)</f>
        <v>17900</v>
      </c>
      <c r="K62" s="102" t="n">
        <v>17900</v>
      </c>
      <c r="L62" s="102" t="n">
        <v>17900</v>
      </c>
      <c r="M62" s="103"/>
      <c r="N62" s="104"/>
      <c r="O62" s="20" t="n">
        <v>17900</v>
      </c>
    </row>
    <row r="63" customFormat="false" ht="38.25" hidden="false" customHeight="false" outlineLevel="0" collapsed="false">
      <c r="A63" s="83" t="s">
        <v>123</v>
      </c>
      <c r="B63" s="83" t="s">
        <v>115</v>
      </c>
      <c r="C63" s="83" t="s">
        <v>220</v>
      </c>
      <c r="D63" s="83" t="s">
        <v>157</v>
      </c>
      <c r="E63" s="83" t="s">
        <v>123</v>
      </c>
      <c r="F63" s="83" t="s">
        <v>124</v>
      </c>
      <c r="G63" s="83" t="s">
        <v>125</v>
      </c>
      <c r="H63" s="83" t="s">
        <v>221</v>
      </c>
      <c r="I63" s="116" t="s">
        <v>222</v>
      </c>
      <c r="J63" s="96" t="n">
        <f aca="false">SUM(J64:J65)</f>
        <v>107206.02</v>
      </c>
      <c r="K63" s="96" t="n">
        <f aca="false">K64</f>
        <v>20000</v>
      </c>
      <c r="L63" s="96" t="n">
        <f aca="false">L64</f>
        <v>20000</v>
      </c>
      <c r="M63" s="97"/>
      <c r="N63" s="98"/>
    </row>
    <row r="64" customFormat="false" ht="47.25" hidden="false" customHeight="false" outlineLevel="0" collapsed="false">
      <c r="A64" s="83" t="s">
        <v>165</v>
      </c>
      <c r="B64" s="83" t="s">
        <v>115</v>
      </c>
      <c r="C64" s="83" t="s">
        <v>220</v>
      </c>
      <c r="D64" s="83" t="s">
        <v>157</v>
      </c>
      <c r="E64" s="83" t="s">
        <v>166</v>
      </c>
      <c r="F64" s="83" t="s">
        <v>157</v>
      </c>
      <c r="G64" s="83" t="s">
        <v>125</v>
      </c>
      <c r="H64" s="83" t="s">
        <v>221</v>
      </c>
      <c r="I64" s="114" t="s">
        <v>223</v>
      </c>
      <c r="J64" s="96" t="n">
        <f aca="false">SUM(O64:Y64)</f>
        <v>20000</v>
      </c>
      <c r="K64" s="102" t="n">
        <v>20000</v>
      </c>
      <c r="L64" s="102" t="n">
        <v>20000</v>
      </c>
      <c r="M64" s="103"/>
      <c r="N64" s="104"/>
      <c r="O64" s="20" t="n">
        <v>20000</v>
      </c>
    </row>
    <row r="65" customFormat="false" ht="47.25" hidden="false" customHeight="false" outlineLevel="0" collapsed="false">
      <c r="A65" s="83" t="s">
        <v>224</v>
      </c>
      <c r="B65" s="83" t="s">
        <v>115</v>
      </c>
      <c r="C65" s="83" t="s">
        <v>220</v>
      </c>
      <c r="D65" s="83" t="s">
        <v>157</v>
      </c>
      <c r="E65" s="83" t="s">
        <v>166</v>
      </c>
      <c r="F65" s="83" t="s">
        <v>157</v>
      </c>
      <c r="G65" s="83" t="s">
        <v>125</v>
      </c>
      <c r="H65" s="83" t="s">
        <v>221</v>
      </c>
      <c r="I65" s="114" t="s">
        <v>223</v>
      </c>
      <c r="J65" s="96" t="n">
        <f aca="false">SUM(O65:Y65)</f>
        <v>87206.02</v>
      </c>
      <c r="K65" s="102"/>
      <c r="L65" s="102"/>
      <c r="M65" s="103"/>
      <c r="N65" s="104"/>
      <c r="Q65" s="27" t="n">
        <v>87206.02</v>
      </c>
    </row>
    <row r="66" customFormat="false" ht="15.75" hidden="false" customHeight="false" outlineLevel="0" collapsed="false">
      <c r="A66" s="119" t="s">
        <v>123</v>
      </c>
      <c r="B66" s="119" t="s">
        <v>116</v>
      </c>
      <c r="C66" s="119" t="s">
        <v>124</v>
      </c>
      <c r="D66" s="119" t="s">
        <v>124</v>
      </c>
      <c r="E66" s="119" t="s">
        <v>123</v>
      </c>
      <c r="F66" s="119" t="s">
        <v>124</v>
      </c>
      <c r="G66" s="119" t="s">
        <v>125</v>
      </c>
      <c r="H66" s="119" t="s">
        <v>123</v>
      </c>
      <c r="I66" s="138" t="s">
        <v>225</v>
      </c>
      <c r="J66" s="96" t="n">
        <f aca="false">J69+J72+J101+J129+J139+J142+J145+J138</f>
        <v>455116071.87</v>
      </c>
      <c r="K66" s="96" t="n">
        <f aca="false">K69+K72+K101+K129+K139+K142+K145+K138</f>
        <v>406971600</v>
      </c>
      <c r="L66" s="96" t="n">
        <f aca="false">L69+L72+L101+L129+L139+L142+L145+L138</f>
        <v>410532900</v>
      </c>
      <c r="M66" s="97"/>
      <c r="N66" s="98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4" t="s">
        <v>226</v>
      </c>
      <c r="J67" s="139" t="n">
        <f aca="false">J69+J72+J101+J137+J142</f>
        <v>433722335.85</v>
      </c>
      <c r="K67" s="139" t="n">
        <f aca="false">K69+K72+K101+K137+K142</f>
        <v>371923200</v>
      </c>
      <c r="L67" s="139" t="n">
        <f aca="false">L69+L72+L101+L137+L142</f>
        <v>371833800</v>
      </c>
      <c r="M67" s="97"/>
      <c r="N67" s="98"/>
    </row>
    <row r="68" s="147" customFormat="true" ht="31.5" hidden="false" customHeight="false" outlineLevel="0" collapsed="false">
      <c r="A68" s="140"/>
      <c r="B68" s="140"/>
      <c r="C68" s="140"/>
      <c r="D68" s="140"/>
      <c r="E68" s="140"/>
      <c r="F68" s="140"/>
      <c r="G68" s="140"/>
      <c r="H68" s="140"/>
      <c r="I68" s="130" t="s">
        <v>227</v>
      </c>
      <c r="J68" s="141" t="n">
        <f aca="false">J69+J72+J101+J137</f>
        <v>433702514.93</v>
      </c>
      <c r="K68" s="141" t="n">
        <f aca="false">K69+K72+K101+K137</f>
        <v>371923200</v>
      </c>
      <c r="L68" s="141" t="n">
        <f aca="false">L69+L72+L101+L137</f>
        <v>371833800</v>
      </c>
      <c r="M68" s="142"/>
      <c r="N68" s="143"/>
      <c r="O68" s="144"/>
      <c r="P68" s="145"/>
      <c r="Q68" s="146"/>
      <c r="R68" s="146"/>
      <c r="S68" s="144"/>
      <c r="T68" s="144"/>
      <c r="U68" s="144"/>
      <c r="V68" s="144"/>
      <c r="W68" s="144"/>
      <c r="X68" s="144"/>
      <c r="Y68" s="144"/>
    </row>
    <row r="69" customFormat="false" ht="48.75" hidden="false" customHeight="true" outlineLevel="0" collapsed="false">
      <c r="A69" s="119" t="s">
        <v>165</v>
      </c>
      <c r="B69" s="119" t="s">
        <v>116</v>
      </c>
      <c r="C69" s="119" t="s">
        <v>135</v>
      </c>
      <c r="D69" s="119" t="s">
        <v>128</v>
      </c>
      <c r="E69" s="119" t="s">
        <v>123</v>
      </c>
      <c r="F69" s="119" t="s">
        <v>124</v>
      </c>
      <c r="G69" s="119" t="s">
        <v>125</v>
      </c>
      <c r="H69" s="119" t="s">
        <v>228</v>
      </c>
      <c r="I69" s="114" t="s">
        <v>229</v>
      </c>
      <c r="J69" s="96" t="n">
        <f aca="false">SUM(J70:J71)</f>
        <v>157052700</v>
      </c>
      <c r="K69" s="96" t="n">
        <f aca="false">SUM(K70:K71)</f>
        <v>130014100</v>
      </c>
      <c r="L69" s="96" t="n">
        <f aca="false">SUM(L70:L71)</f>
        <v>130014100</v>
      </c>
      <c r="M69" s="97"/>
      <c r="N69" s="98"/>
    </row>
    <row r="70" customFormat="false" ht="31.5" hidden="false" customHeight="false" outlineLevel="0" collapsed="false">
      <c r="A70" s="119" t="s">
        <v>165</v>
      </c>
      <c r="B70" s="119" t="s">
        <v>116</v>
      </c>
      <c r="C70" s="119" t="s">
        <v>135</v>
      </c>
      <c r="D70" s="119" t="s">
        <v>128</v>
      </c>
      <c r="E70" s="119" t="s">
        <v>230</v>
      </c>
      <c r="F70" s="119" t="s">
        <v>157</v>
      </c>
      <c r="G70" s="119" t="s">
        <v>231</v>
      </c>
      <c r="H70" s="119" t="s">
        <v>228</v>
      </c>
      <c r="I70" s="114" t="s">
        <v>232</v>
      </c>
      <c r="J70" s="96" t="n">
        <f aca="false">SUM(O70:Y70)</f>
        <v>135192900</v>
      </c>
      <c r="K70" s="100" t="n">
        <v>108154300</v>
      </c>
      <c r="L70" s="100" t="n">
        <v>108154300</v>
      </c>
      <c r="M70" s="97" t="s">
        <v>233</v>
      </c>
      <c r="N70" s="98" t="s">
        <v>231</v>
      </c>
      <c r="O70" s="20" t="n">
        <v>135192900</v>
      </c>
    </row>
    <row r="71" customFormat="false" ht="47.25" hidden="false" customHeight="false" outlineLevel="0" collapsed="false">
      <c r="A71" s="119" t="s">
        <v>165</v>
      </c>
      <c r="B71" s="119" t="s">
        <v>116</v>
      </c>
      <c r="C71" s="119" t="s">
        <v>135</v>
      </c>
      <c r="D71" s="119" t="s">
        <v>128</v>
      </c>
      <c r="E71" s="119" t="s">
        <v>234</v>
      </c>
      <c r="F71" s="119" t="s">
        <v>157</v>
      </c>
      <c r="G71" s="119" t="s">
        <v>125</v>
      </c>
      <c r="H71" s="119" t="s">
        <v>228</v>
      </c>
      <c r="I71" s="114" t="s">
        <v>235</v>
      </c>
      <c r="J71" s="96" t="n">
        <f aca="false">SUM(O71:Y71)</f>
        <v>21859800</v>
      </c>
      <c r="K71" s="100" t="n">
        <v>21859800</v>
      </c>
      <c r="L71" s="100" t="n">
        <v>21859800</v>
      </c>
      <c r="M71" s="97" t="s">
        <v>236</v>
      </c>
      <c r="N71" s="98" t="s">
        <v>237</v>
      </c>
      <c r="O71" s="20" t="n">
        <v>21859800</v>
      </c>
    </row>
    <row r="72" customFormat="false" ht="31.5" hidden="false" customHeight="false" outlineLevel="0" collapsed="false">
      <c r="A72" s="140" t="s">
        <v>165</v>
      </c>
      <c r="B72" s="140" t="s">
        <v>116</v>
      </c>
      <c r="C72" s="140" t="s">
        <v>135</v>
      </c>
      <c r="D72" s="140" t="s">
        <v>135</v>
      </c>
      <c r="E72" s="140" t="s">
        <v>123</v>
      </c>
      <c r="F72" s="140" t="s">
        <v>157</v>
      </c>
      <c r="G72" s="140" t="s">
        <v>125</v>
      </c>
      <c r="H72" s="140" t="s">
        <v>228</v>
      </c>
      <c r="I72" s="148" t="s">
        <v>238</v>
      </c>
      <c r="J72" s="149" t="n">
        <f aca="false">SUM(J73:J100)</f>
        <v>55528966.4</v>
      </c>
      <c r="K72" s="149" t="n">
        <f aca="false">SUM(K73:K100)</f>
        <v>24107400</v>
      </c>
      <c r="L72" s="149" t="n">
        <f aca="false">SUM(L73:L100)</f>
        <v>24107400</v>
      </c>
      <c r="M72" s="142"/>
      <c r="N72" s="143"/>
    </row>
    <row r="73" s="151" customFormat="true" ht="110.25" hidden="false" customHeight="false" outlineLevel="0" collapsed="false">
      <c r="A73" s="119" t="s">
        <v>165</v>
      </c>
      <c r="B73" s="119" t="s">
        <v>116</v>
      </c>
      <c r="C73" s="119" t="s">
        <v>135</v>
      </c>
      <c r="D73" s="119" t="s">
        <v>135</v>
      </c>
      <c r="E73" s="119" t="s">
        <v>239</v>
      </c>
      <c r="F73" s="119" t="s">
        <v>157</v>
      </c>
      <c r="G73" s="119" t="s">
        <v>125</v>
      </c>
      <c r="H73" s="119" t="s">
        <v>228</v>
      </c>
      <c r="I73" s="150" t="s">
        <v>240</v>
      </c>
      <c r="J73" s="96" t="n">
        <f aca="false">SUM(O73:Y73)</f>
        <v>0</v>
      </c>
      <c r="K73" s="96"/>
      <c r="L73" s="96"/>
      <c r="M73" s="97" t="s">
        <v>241</v>
      </c>
      <c r="N73" s="98" t="s">
        <v>242</v>
      </c>
      <c r="O73" s="57"/>
      <c r="P73" s="55"/>
      <c r="Q73" s="56"/>
      <c r="R73" s="56"/>
      <c r="S73" s="57"/>
      <c r="T73" s="57"/>
      <c r="U73" s="57"/>
      <c r="V73" s="57"/>
      <c r="W73" s="57"/>
      <c r="X73" s="57"/>
      <c r="Y73" s="57"/>
    </row>
    <row r="74" s="151" customFormat="true" ht="110.25" hidden="false" customHeight="false" outlineLevel="0" collapsed="false">
      <c r="A74" s="119" t="s">
        <v>165</v>
      </c>
      <c r="B74" s="119" t="s">
        <v>116</v>
      </c>
      <c r="C74" s="119" t="s">
        <v>135</v>
      </c>
      <c r="D74" s="119" t="s">
        <v>135</v>
      </c>
      <c r="E74" s="119" t="s">
        <v>243</v>
      </c>
      <c r="F74" s="119" t="s">
        <v>157</v>
      </c>
      <c r="G74" s="119" t="s">
        <v>125</v>
      </c>
      <c r="H74" s="119" t="s">
        <v>228</v>
      </c>
      <c r="I74" s="150" t="s">
        <v>244</v>
      </c>
      <c r="J74" s="96" t="n">
        <f aca="false">SUM(O74:Y74)</f>
        <v>0</v>
      </c>
      <c r="K74" s="96"/>
      <c r="L74" s="96"/>
      <c r="M74" s="97" t="s">
        <v>245</v>
      </c>
      <c r="N74" s="98" t="s">
        <v>246</v>
      </c>
      <c r="O74" s="57"/>
      <c r="P74" s="55"/>
      <c r="Q74" s="56"/>
      <c r="R74" s="56"/>
      <c r="S74" s="57"/>
      <c r="T74" s="57"/>
      <c r="U74" s="57"/>
      <c r="V74" s="57"/>
      <c r="W74" s="57"/>
      <c r="X74" s="57"/>
      <c r="Y74" s="57"/>
    </row>
    <row r="75" customFormat="false" ht="78.75" hidden="false" customHeight="false" outlineLevel="0" collapsed="false">
      <c r="A75" s="119" t="s">
        <v>165</v>
      </c>
      <c r="B75" s="119" t="s">
        <v>116</v>
      </c>
      <c r="C75" s="119" t="s">
        <v>135</v>
      </c>
      <c r="D75" s="119" t="s">
        <v>135</v>
      </c>
      <c r="E75" s="119" t="s">
        <v>243</v>
      </c>
      <c r="F75" s="119" t="s">
        <v>157</v>
      </c>
      <c r="G75" s="119" t="s">
        <v>125</v>
      </c>
      <c r="H75" s="119" t="s">
        <v>228</v>
      </c>
      <c r="I75" s="152" t="s">
        <v>247</v>
      </c>
      <c r="J75" s="96" t="n">
        <f aca="false">SUM(O75:Y75)</f>
        <v>0</v>
      </c>
      <c r="K75" s="96"/>
      <c r="L75" s="96"/>
      <c r="M75" s="142" t="s">
        <v>248</v>
      </c>
      <c r="N75" s="143" t="s">
        <v>249</v>
      </c>
    </row>
    <row r="76" customFormat="false" ht="78.75" hidden="false" customHeight="false" outlineLevel="0" collapsed="false">
      <c r="A76" s="119" t="s">
        <v>165</v>
      </c>
      <c r="B76" s="119" t="s">
        <v>116</v>
      </c>
      <c r="C76" s="119" t="s">
        <v>135</v>
      </c>
      <c r="D76" s="119" t="s">
        <v>135</v>
      </c>
      <c r="E76" s="119" t="s">
        <v>243</v>
      </c>
      <c r="F76" s="119" t="s">
        <v>157</v>
      </c>
      <c r="G76" s="119" t="s">
        <v>125</v>
      </c>
      <c r="H76" s="119" t="s">
        <v>228</v>
      </c>
      <c r="I76" s="152" t="s">
        <v>250</v>
      </c>
      <c r="J76" s="96" t="n">
        <f aca="false">SUM(O76:Y76)</f>
        <v>0</v>
      </c>
      <c r="K76" s="96"/>
      <c r="L76" s="96"/>
      <c r="M76" s="142" t="s">
        <v>251</v>
      </c>
      <c r="N76" s="143" t="s">
        <v>252</v>
      </c>
    </row>
    <row r="77" customFormat="false" ht="63" hidden="false" customHeight="false" outlineLevel="0" collapsed="false">
      <c r="A77" s="119" t="s">
        <v>165</v>
      </c>
      <c r="B77" s="119" t="s">
        <v>116</v>
      </c>
      <c r="C77" s="119" t="s">
        <v>135</v>
      </c>
      <c r="D77" s="119" t="s">
        <v>135</v>
      </c>
      <c r="E77" s="119" t="s">
        <v>253</v>
      </c>
      <c r="F77" s="119" t="s">
        <v>157</v>
      </c>
      <c r="G77" s="119" t="s">
        <v>125</v>
      </c>
      <c r="H77" s="119" t="s">
        <v>228</v>
      </c>
      <c r="I77" s="152" t="s">
        <v>254</v>
      </c>
      <c r="J77" s="96" t="n">
        <f aca="false">SUM(O77:Y77)</f>
        <v>0</v>
      </c>
      <c r="K77" s="96"/>
      <c r="L77" s="96"/>
      <c r="M77" s="142" t="s">
        <v>255</v>
      </c>
      <c r="N77" s="143" t="s">
        <v>256</v>
      </c>
    </row>
    <row r="78" customFormat="false" ht="189" hidden="false" customHeight="false" outlineLevel="0" collapsed="false">
      <c r="A78" s="119" t="s">
        <v>165</v>
      </c>
      <c r="B78" s="119" t="s">
        <v>116</v>
      </c>
      <c r="C78" s="119" t="s">
        <v>135</v>
      </c>
      <c r="D78" s="119" t="s">
        <v>135</v>
      </c>
      <c r="E78" s="119" t="s">
        <v>257</v>
      </c>
      <c r="F78" s="119" t="s">
        <v>157</v>
      </c>
      <c r="G78" s="119" t="s">
        <v>258</v>
      </c>
      <c r="H78" s="119" t="s">
        <v>228</v>
      </c>
      <c r="I78" s="153" t="s">
        <v>259</v>
      </c>
      <c r="J78" s="96" t="n">
        <f aca="false">SUM(O78:Y78)</f>
        <v>3203000</v>
      </c>
      <c r="K78" s="96"/>
      <c r="L78" s="96"/>
      <c r="M78" s="142" t="s">
        <v>260</v>
      </c>
      <c r="N78" s="143" t="s">
        <v>261</v>
      </c>
      <c r="Q78" s="27" t="n">
        <v>3203000</v>
      </c>
    </row>
    <row r="79" customFormat="false" ht="141.75" hidden="false" customHeight="false" outlineLevel="0" collapsed="false">
      <c r="A79" s="119" t="s">
        <v>165</v>
      </c>
      <c r="B79" s="119" t="s">
        <v>116</v>
      </c>
      <c r="C79" s="119" t="s">
        <v>135</v>
      </c>
      <c r="D79" s="119" t="s">
        <v>135</v>
      </c>
      <c r="E79" s="119" t="s">
        <v>257</v>
      </c>
      <c r="F79" s="119" t="s">
        <v>157</v>
      </c>
      <c r="G79" s="119" t="s">
        <v>262</v>
      </c>
      <c r="H79" s="119" t="s">
        <v>228</v>
      </c>
      <c r="I79" s="153" t="s">
        <v>263</v>
      </c>
      <c r="J79" s="96" t="n">
        <f aca="false">SUM(O79:Y79)</f>
        <v>139720</v>
      </c>
      <c r="K79" s="96"/>
      <c r="L79" s="96"/>
      <c r="M79" s="142" t="s">
        <v>264</v>
      </c>
      <c r="N79" s="143" t="s">
        <v>265</v>
      </c>
      <c r="R79" s="27" t="n">
        <v>139720</v>
      </c>
    </row>
    <row r="80" customFormat="false" ht="299.25" hidden="false" customHeight="false" outlineLevel="0" collapsed="false">
      <c r="A80" s="119" t="s">
        <v>165</v>
      </c>
      <c r="B80" s="119" t="s">
        <v>116</v>
      </c>
      <c r="C80" s="119" t="s">
        <v>135</v>
      </c>
      <c r="D80" s="119" t="s">
        <v>135</v>
      </c>
      <c r="E80" s="119" t="s">
        <v>257</v>
      </c>
      <c r="F80" s="119" t="s">
        <v>157</v>
      </c>
      <c r="G80" s="119" t="s">
        <v>266</v>
      </c>
      <c r="H80" s="119" t="s">
        <v>228</v>
      </c>
      <c r="I80" s="153" t="s">
        <v>267</v>
      </c>
      <c r="J80" s="96" t="n">
        <f aca="false">SUM(O80:Y80)</f>
        <v>0</v>
      </c>
      <c r="K80" s="96"/>
      <c r="L80" s="96"/>
      <c r="M80" s="142" t="s">
        <v>268</v>
      </c>
      <c r="N80" s="143" t="s">
        <v>269</v>
      </c>
    </row>
    <row r="81" customFormat="false" ht="78.75" hidden="false" customHeight="false" outlineLevel="0" collapsed="false">
      <c r="A81" s="119" t="s">
        <v>165</v>
      </c>
      <c r="B81" s="119" t="s">
        <v>116</v>
      </c>
      <c r="C81" s="119" t="s">
        <v>135</v>
      </c>
      <c r="D81" s="119" t="s">
        <v>135</v>
      </c>
      <c r="E81" s="119" t="s">
        <v>257</v>
      </c>
      <c r="F81" s="119" t="s">
        <v>157</v>
      </c>
      <c r="G81" s="119" t="s">
        <v>270</v>
      </c>
      <c r="H81" s="119" t="s">
        <v>228</v>
      </c>
      <c r="I81" s="153" t="s">
        <v>271</v>
      </c>
      <c r="J81" s="96" t="n">
        <f aca="false">SUM(O81:Y81)</f>
        <v>0</v>
      </c>
      <c r="K81" s="96"/>
      <c r="L81" s="96"/>
      <c r="M81" s="142" t="s">
        <v>272</v>
      </c>
      <c r="N81" s="143" t="s">
        <v>270</v>
      </c>
    </row>
    <row r="82" customFormat="false" ht="78.75" hidden="false" customHeight="false" outlineLevel="0" collapsed="false">
      <c r="A82" s="119" t="s">
        <v>165</v>
      </c>
      <c r="B82" s="119" t="s">
        <v>116</v>
      </c>
      <c r="C82" s="119" t="s">
        <v>135</v>
      </c>
      <c r="D82" s="119" t="s">
        <v>135</v>
      </c>
      <c r="E82" s="119" t="s">
        <v>257</v>
      </c>
      <c r="F82" s="119" t="s">
        <v>157</v>
      </c>
      <c r="G82" s="119" t="s">
        <v>273</v>
      </c>
      <c r="H82" s="119" t="s">
        <v>228</v>
      </c>
      <c r="I82" s="154" t="s">
        <v>274</v>
      </c>
      <c r="J82" s="96" t="n">
        <f aca="false">SUM(O82:Y82)</f>
        <v>0</v>
      </c>
      <c r="K82" s="96"/>
      <c r="L82" s="96"/>
      <c r="M82" s="142" t="s">
        <v>275</v>
      </c>
      <c r="N82" s="143" t="s">
        <v>273</v>
      </c>
    </row>
    <row r="83" customFormat="false" ht="189" hidden="false" customHeight="false" outlineLevel="0" collapsed="false">
      <c r="A83" s="119" t="s">
        <v>165</v>
      </c>
      <c r="B83" s="119" t="s">
        <v>116</v>
      </c>
      <c r="C83" s="119" t="s">
        <v>135</v>
      </c>
      <c r="D83" s="119" t="s">
        <v>135</v>
      </c>
      <c r="E83" s="119" t="s">
        <v>257</v>
      </c>
      <c r="F83" s="119" t="s">
        <v>157</v>
      </c>
      <c r="G83" s="119" t="s">
        <v>276</v>
      </c>
      <c r="H83" s="119" t="s">
        <v>228</v>
      </c>
      <c r="I83" s="153" t="s">
        <v>277</v>
      </c>
      <c r="J83" s="96" t="n">
        <f aca="false">SUM(O83:Y83)</f>
        <v>0</v>
      </c>
      <c r="K83" s="96"/>
      <c r="L83" s="96"/>
      <c r="M83" s="142" t="s">
        <v>278</v>
      </c>
      <c r="N83" s="143" t="s">
        <v>276</v>
      </c>
    </row>
    <row r="84" customFormat="false" ht="189" hidden="false" customHeight="false" outlineLevel="0" collapsed="false">
      <c r="A84" s="119" t="s">
        <v>165</v>
      </c>
      <c r="B84" s="119" t="s">
        <v>116</v>
      </c>
      <c r="C84" s="119" t="s">
        <v>135</v>
      </c>
      <c r="D84" s="119" t="s">
        <v>135</v>
      </c>
      <c r="E84" s="119" t="s">
        <v>257</v>
      </c>
      <c r="F84" s="119" t="s">
        <v>157</v>
      </c>
      <c r="G84" s="119" t="s">
        <v>279</v>
      </c>
      <c r="H84" s="119" t="s">
        <v>228</v>
      </c>
      <c r="I84" s="153" t="s">
        <v>280</v>
      </c>
      <c r="J84" s="96" t="n">
        <f aca="false">SUM(O84:Y84)</f>
        <v>611400</v>
      </c>
      <c r="K84" s="96"/>
      <c r="L84" s="96"/>
      <c r="M84" s="142" t="s">
        <v>281</v>
      </c>
      <c r="N84" s="143" t="s">
        <v>279</v>
      </c>
      <c r="R84" s="27" t="n">
        <v>611400</v>
      </c>
    </row>
    <row r="85" customFormat="false" ht="78.75" hidden="false" customHeight="false" outlineLevel="0" collapsed="false">
      <c r="A85" s="119" t="s">
        <v>165</v>
      </c>
      <c r="B85" s="119" t="s">
        <v>116</v>
      </c>
      <c r="C85" s="119" t="s">
        <v>135</v>
      </c>
      <c r="D85" s="119" t="s">
        <v>135</v>
      </c>
      <c r="E85" s="119" t="s">
        <v>257</v>
      </c>
      <c r="F85" s="119" t="s">
        <v>157</v>
      </c>
      <c r="G85" s="119" t="s">
        <v>282</v>
      </c>
      <c r="H85" s="119" t="s">
        <v>228</v>
      </c>
      <c r="I85" s="150" t="s">
        <v>283</v>
      </c>
      <c r="J85" s="96" t="n">
        <f aca="false">SUM(O85:Y85)</f>
        <v>259600</v>
      </c>
      <c r="K85" s="149"/>
      <c r="L85" s="149"/>
      <c r="M85" s="142" t="s">
        <v>284</v>
      </c>
      <c r="N85" s="143" t="s">
        <v>285</v>
      </c>
      <c r="P85" s="69" t="n">
        <v>259600</v>
      </c>
    </row>
    <row r="86" s="151" customFormat="true" ht="47.25" hidden="false" customHeight="false" outlineLevel="0" collapsed="false">
      <c r="A86" s="155" t="s">
        <v>165</v>
      </c>
      <c r="B86" s="155" t="s">
        <v>116</v>
      </c>
      <c r="C86" s="155" t="s">
        <v>135</v>
      </c>
      <c r="D86" s="155" t="s">
        <v>135</v>
      </c>
      <c r="E86" s="155" t="s">
        <v>257</v>
      </c>
      <c r="F86" s="155" t="s">
        <v>157</v>
      </c>
      <c r="G86" s="156" t="s">
        <v>286</v>
      </c>
      <c r="H86" s="156" t="s">
        <v>228</v>
      </c>
      <c r="I86" s="157" t="s">
        <v>287</v>
      </c>
      <c r="J86" s="96" t="n">
        <f aca="false">SUM(O86:Y86)</f>
        <v>355600</v>
      </c>
      <c r="K86" s="96" t="n">
        <v>355600</v>
      </c>
      <c r="L86" s="96" t="n">
        <v>355600</v>
      </c>
      <c r="M86" s="97" t="s">
        <v>288</v>
      </c>
      <c r="N86" s="98" t="s">
        <v>289</v>
      </c>
      <c r="O86" s="57" t="n">
        <v>355600</v>
      </c>
      <c r="P86" s="55"/>
      <c r="Q86" s="56"/>
      <c r="R86" s="56"/>
      <c r="S86" s="57"/>
      <c r="T86" s="57"/>
      <c r="U86" s="57"/>
      <c r="V86" s="57"/>
      <c r="W86" s="57"/>
      <c r="X86" s="57"/>
      <c r="Y86" s="57"/>
    </row>
    <row r="87" s="151" customFormat="true" ht="63" hidden="false" customHeight="false" outlineLevel="0" collapsed="false">
      <c r="A87" s="155" t="s">
        <v>165</v>
      </c>
      <c r="B87" s="155" t="s">
        <v>116</v>
      </c>
      <c r="C87" s="155" t="s">
        <v>135</v>
      </c>
      <c r="D87" s="155" t="s">
        <v>135</v>
      </c>
      <c r="E87" s="155" t="s">
        <v>257</v>
      </c>
      <c r="F87" s="155" t="s">
        <v>157</v>
      </c>
      <c r="G87" s="156" t="s">
        <v>290</v>
      </c>
      <c r="H87" s="156" t="s">
        <v>228</v>
      </c>
      <c r="I87" s="157" t="s">
        <v>291</v>
      </c>
      <c r="J87" s="96" t="n">
        <f aca="false">SUM(O87:Y87)</f>
        <v>0</v>
      </c>
      <c r="K87" s="96"/>
      <c r="L87" s="96"/>
      <c r="M87" s="97"/>
      <c r="N87" s="98" t="s">
        <v>292</v>
      </c>
      <c r="O87" s="57"/>
      <c r="P87" s="55"/>
      <c r="Q87" s="56"/>
      <c r="R87" s="56"/>
      <c r="S87" s="57"/>
      <c r="T87" s="57"/>
      <c r="U87" s="57"/>
      <c r="V87" s="57"/>
      <c r="W87" s="57"/>
      <c r="X87" s="57"/>
      <c r="Y87" s="57"/>
    </row>
    <row r="88" s="151" customFormat="true" ht="78.75" hidden="false" customHeight="false" outlineLevel="0" collapsed="false">
      <c r="A88" s="155" t="s">
        <v>165</v>
      </c>
      <c r="B88" s="155" t="s">
        <v>116</v>
      </c>
      <c r="C88" s="155" t="s">
        <v>135</v>
      </c>
      <c r="D88" s="155" t="s">
        <v>135</v>
      </c>
      <c r="E88" s="155" t="s">
        <v>257</v>
      </c>
      <c r="F88" s="155" t="s">
        <v>157</v>
      </c>
      <c r="G88" s="156" t="s">
        <v>293</v>
      </c>
      <c r="H88" s="156" t="s">
        <v>228</v>
      </c>
      <c r="I88" s="157" t="s">
        <v>294</v>
      </c>
      <c r="J88" s="96" t="n">
        <f aca="false">SUM(O88:Y88)</f>
        <v>137800</v>
      </c>
      <c r="K88" s="96"/>
      <c r="L88" s="96"/>
      <c r="M88" s="97" t="s">
        <v>295</v>
      </c>
      <c r="N88" s="98" t="s">
        <v>296</v>
      </c>
      <c r="O88" s="57"/>
      <c r="P88" s="55" t="n">
        <v>137800</v>
      </c>
      <c r="Q88" s="56"/>
      <c r="R88" s="56"/>
      <c r="S88" s="57"/>
      <c r="T88" s="57"/>
      <c r="U88" s="57"/>
      <c r="V88" s="57"/>
      <c r="W88" s="57"/>
      <c r="X88" s="57"/>
      <c r="Y88" s="57"/>
    </row>
    <row r="89" s="151" customFormat="true" ht="126" hidden="false" customHeight="false" outlineLevel="0" collapsed="false">
      <c r="A89" s="155" t="s">
        <v>165</v>
      </c>
      <c r="B89" s="155" t="s">
        <v>116</v>
      </c>
      <c r="C89" s="155" t="s">
        <v>135</v>
      </c>
      <c r="D89" s="155" t="s">
        <v>135</v>
      </c>
      <c r="E89" s="155" t="s">
        <v>257</v>
      </c>
      <c r="F89" s="155" t="s">
        <v>157</v>
      </c>
      <c r="G89" s="156" t="s">
        <v>297</v>
      </c>
      <c r="H89" s="156" t="s">
        <v>228</v>
      </c>
      <c r="I89" s="157" t="s">
        <v>298</v>
      </c>
      <c r="J89" s="96" t="n">
        <f aca="false">SUM(O89:Y89)</f>
        <v>0</v>
      </c>
      <c r="K89" s="96"/>
      <c r="L89" s="96"/>
      <c r="M89" s="97" t="s">
        <v>299</v>
      </c>
      <c r="N89" s="98" t="s">
        <v>297</v>
      </c>
      <c r="O89" s="57"/>
      <c r="P89" s="55"/>
      <c r="Q89" s="56"/>
      <c r="R89" s="56"/>
      <c r="S89" s="57"/>
      <c r="T89" s="57"/>
      <c r="U89" s="57"/>
      <c r="V89" s="57"/>
      <c r="W89" s="57"/>
      <c r="X89" s="57"/>
      <c r="Y89" s="57"/>
    </row>
    <row r="90" s="151" customFormat="true" ht="126" hidden="false" customHeight="false" outlineLevel="0" collapsed="false">
      <c r="A90" s="155" t="s">
        <v>165</v>
      </c>
      <c r="B90" s="155" t="s">
        <v>116</v>
      </c>
      <c r="C90" s="155" t="s">
        <v>135</v>
      </c>
      <c r="D90" s="155" t="s">
        <v>135</v>
      </c>
      <c r="E90" s="155" t="s">
        <v>257</v>
      </c>
      <c r="F90" s="155" t="s">
        <v>157</v>
      </c>
      <c r="G90" s="156" t="s">
        <v>300</v>
      </c>
      <c r="H90" s="156" t="s">
        <v>228</v>
      </c>
      <c r="I90" s="157" t="s">
        <v>301</v>
      </c>
      <c r="J90" s="96" t="n">
        <f aca="false">SUM(O90:Y90)</f>
        <v>1650700</v>
      </c>
      <c r="K90" s="96"/>
      <c r="L90" s="96"/>
      <c r="M90" s="97" t="s">
        <v>302</v>
      </c>
      <c r="N90" s="98" t="s">
        <v>303</v>
      </c>
      <c r="O90" s="57"/>
      <c r="P90" s="55" t="n">
        <v>1650700</v>
      </c>
      <c r="Q90" s="56"/>
      <c r="R90" s="56"/>
      <c r="S90" s="57"/>
      <c r="T90" s="57"/>
      <c r="U90" s="57"/>
      <c r="V90" s="57"/>
      <c r="W90" s="57"/>
      <c r="X90" s="57"/>
      <c r="Y90" s="57"/>
    </row>
    <row r="91" s="151" customFormat="true" ht="126" hidden="false" customHeight="false" outlineLevel="0" collapsed="false">
      <c r="A91" s="156" t="s">
        <v>165</v>
      </c>
      <c r="B91" s="156" t="s">
        <v>116</v>
      </c>
      <c r="C91" s="156" t="s">
        <v>135</v>
      </c>
      <c r="D91" s="156" t="s">
        <v>135</v>
      </c>
      <c r="E91" s="156" t="s">
        <v>257</v>
      </c>
      <c r="F91" s="156" t="s">
        <v>157</v>
      </c>
      <c r="G91" s="156" t="s">
        <v>304</v>
      </c>
      <c r="H91" s="156" t="s">
        <v>228</v>
      </c>
      <c r="I91" s="157" t="s">
        <v>305</v>
      </c>
      <c r="J91" s="96" t="n">
        <f aca="false">SUM(O91:Y91)</f>
        <v>21907500</v>
      </c>
      <c r="K91" s="96" t="n">
        <v>21907500</v>
      </c>
      <c r="L91" s="96" t="n">
        <v>21907500</v>
      </c>
      <c r="M91" s="97" t="s">
        <v>306</v>
      </c>
      <c r="N91" s="98" t="s">
        <v>304</v>
      </c>
      <c r="O91" s="57" t="n">
        <v>21907500</v>
      </c>
      <c r="P91" s="55"/>
      <c r="Q91" s="56"/>
      <c r="R91" s="56"/>
      <c r="S91" s="57"/>
      <c r="T91" s="57"/>
      <c r="U91" s="57"/>
      <c r="V91" s="57"/>
      <c r="W91" s="57"/>
      <c r="X91" s="57"/>
      <c r="Y91" s="57"/>
    </row>
    <row r="92" s="151" customFormat="true" ht="63" hidden="false" customHeight="false" outlineLevel="0" collapsed="false">
      <c r="A92" s="156" t="s">
        <v>165</v>
      </c>
      <c r="B92" s="156" t="s">
        <v>116</v>
      </c>
      <c r="C92" s="156" t="s">
        <v>135</v>
      </c>
      <c r="D92" s="156" t="s">
        <v>135</v>
      </c>
      <c r="E92" s="156" t="s">
        <v>257</v>
      </c>
      <c r="F92" s="156" t="s">
        <v>157</v>
      </c>
      <c r="G92" s="156" t="s">
        <v>307</v>
      </c>
      <c r="H92" s="156" t="s">
        <v>228</v>
      </c>
      <c r="I92" s="158" t="s">
        <v>308</v>
      </c>
      <c r="J92" s="96" t="n">
        <f aca="false">SUM(O92:Y92)</f>
        <v>340000</v>
      </c>
      <c r="K92" s="96" t="n">
        <v>340000</v>
      </c>
      <c r="L92" s="96" t="n">
        <v>340000</v>
      </c>
      <c r="M92" s="97" t="s">
        <v>309</v>
      </c>
      <c r="N92" s="98" t="s">
        <v>307</v>
      </c>
      <c r="O92" s="57" t="n">
        <v>340000</v>
      </c>
      <c r="P92" s="55"/>
      <c r="Q92" s="56"/>
      <c r="R92" s="56"/>
      <c r="S92" s="57"/>
      <c r="T92" s="57"/>
      <c r="U92" s="57"/>
      <c r="V92" s="57"/>
      <c r="W92" s="57"/>
      <c r="X92" s="57"/>
      <c r="Y92" s="57"/>
    </row>
    <row r="93" s="151" customFormat="true" ht="173.25" hidden="false" customHeight="false" outlineLevel="0" collapsed="false">
      <c r="A93" s="156" t="s">
        <v>165</v>
      </c>
      <c r="B93" s="156" t="s">
        <v>116</v>
      </c>
      <c r="C93" s="156" t="s">
        <v>135</v>
      </c>
      <c r="D93" s="156" t="s">
        <v>135</v>
      </c>
      <c r="E93" s="156" t="s">
        <v>257</v>
      </c>
      <c r="F93" s="156" t="s">
        <v>157</v>
      </c>
      <c r="G93" s="156" t="s">
        <v>310</v>
      </c>
      <c r="H93" s="156" t="s">
        <v>228</v>
      </c>
      <c r="I93" s="158" t="s">
        <v>311</v>
      </c>
      <c r="J93" s="96" t="n">
        <f aca="false">SUM(O93:Y93)</f>
        <v>1656700</v>
      </c>
      <c r="K93" s="96" t="n">
        <v>0</v>
      </c>
      <c r="L93" s="96" t="n">
        <v>0</v>
      </c>
      <c r="M93" s="97" t="s">
        <v>312</v>
      </c>
      <c r="N93" s="98" t="s">
        <v>313</v>
      </c>
      <c r="O93" s="57"/>
      <c r="P93" s="55"/>
      <c r="Q93" s="56" t="n">
        <v>1656700</v>
      </c>
      <c r="R93" s="56"/>
      <c r="S93" s="57"/>
      <c r="T93" s="57"/>
      <c r="U93" s="57"/>
      <c r="V93" s="57"/>
      <c r="W93" s="57"/>
      <c r="X93" s="57"/>
      <c r="Y93" s="57"/>
    </row>
    <row r="94" s="151" customFormat="true" ht="315" hidden="false" customHeight="false" outlineLevel="0" collapsed="false">
      <c r="A94" s="156" t="s">
        <v>165</v>
      </c>
      <c r="B94" s="156" t="s">
        <v>116</v>
      </c>
      <c r="C94" s="156" t="s">
        <v>135</v>
      </c>
      <c r="D94" s="156" t="s">
        <v>135</v>
      </c>
      <c r="E94" s="156" t="s">
        <v>257</v>
      </c>
      <c r="F94" s="156" t="s">
        <v>157</v>
      </c>
      <c r="G94" s="156" t="s">
        <v>314</v>
      </c>
      <c r="H94" s="156" t="s">
        <v>228</v>
      </c>
      <c r="I94" s="158" t="s">
        <v>315</v>
      </c>
      <c r="J94" s="96" t="n">
        <f aca="false">SUM(O94:Y94)</f>
        <v>14493366.4</v>
      </c>
      <c r="K94" s="96"/>
      <c r="L94" s="96"/>
      <c r="M94" s="97" t="s">
        <v>316</v>
      </c>
      <c r="N94" s="98" t="s">
        <v>314</v>
      </c>
      <c r="O94" s="57"/>
      <c r="P94" s="55"/>
      <c r="Q94" s="56"/>
      <c r="R94" s="56" t="n">
        <v>14493366.4</v>
      </c>
      <c r="S94" s="57"/>
      <c r="T94" s="57"/>
      <c r="U94" s="57"/>
      <c r="V94" s="57"/>
      <c r="W94" s="57"/>
      <c r="X94" s="57"/>
      <c r="Y94" s="57"/>
    </row>
    <row r="95" s="151" customFormat="true" ht="78.75" hidden="false" customHeight="false" outlineLevel="0" collapsed="false">
      <c r="A95" s="156" t="s">
        <v>165</v>
      </c>
      <c r="B95" s="156" t="s">
        <v>116</v>
      </c>
      <c r="C95" s="156" t="s">
        <v>135</v>
      </c>
      <c r="D95" s="156" t="s">
        <v>135</v>
      </c>
      <c r="E95" s="156" t="s">
        <v>257</v>
      </c>
      <c r="F95" s="156" t="s">
        <v>157</v>
      </c>
      <c r="G95" s="159" t="n">
        <v>7582</v>
      </c>
      <c r="H95" s="156" t="s">
        <v>228</v>
      </c>
      <c r="I95" s="160" t="s">
        <v>317</v>
      </c>
      <c r="J95" s="96" t="n">
        <f aca="false">SUM(O95:Y95)</f>
        <v>855800</v>
      </c>
      <c r="K95" s="96" t="n">
        <v>855800</v>
      </c>
      <c r="L95" s="96" t="n">
        <v>855800</v>
      </c>
      <c r="M95" s="97" t="s">
        <v>318</v>
      </c>
      <c r="N95" s="98" t="s">
        <v>319</v>
      </c>
      <c r="O95" s="57" t="n">
        <v>855800</v>
      </c>
      <c r="P95" s="55"/>
      <c r="Q95" s="56"/>
      <c r="R95" s="56"/>
      <c r="S95" s="57"/>
      <c r="T95" s="57"/>
      <c r="U95" s="57"/>
      <c r="V95" s="57"/>
      <c r="W95" s="57"/>
      <c r="X95" s="57"/>
      <c r="Y95" s="57"/>
    </row>
    <row r="96" customFormat="false" ht="78.75" hidden="false" customHeight="false" outlineLevel="0" collapsed="false">
      <c r="A96" s="156" t="s">
        <v>165</v>
      </c>
      <c r="B96" s="156" t="s">
        <v>116</v>
      </c>
      <c r="C96" s="156" t="s">
        <v>135</v>
      </c>
      <c r="D96" s="156" t="s">
        <v>135</v>
      </c>
      <c r="E96" s="156" t="s">
        <v>257</v>
      </c>
      <c r="F96" s="156" t="s">
        <v>157</v>
      </c>
      <c r="G96" s="156" t="s">
        <v>320</v>
      </c>
      <c r="H96" s="156" t="s">
        <v>228</v>
      </c>
      <c r="I96" s="160" t="s">
        <v>321</v>
      </c>
      <c r="J96" s="96" t="n">
        <f aca="false">SUM(O96:Y96)</f>
        <v>648500</v>
      </c>
      <c r="K96" s="96" t="n">
        <v>648500</v>
      </c>
      <c r="L96" s="96" t="n">
        <v>648500</v>
      </c>
      <c r="M96" s="97" t="s">
        <v>322</v>
      </c>
      <c r="N96" s="98" t="s">
        <v>320</v>
      </c>
      <c r="O96" s="20" t="n">
        <v>648500</v>
      </c>
    </row>
    <row r="97" customFormat="false" ht="173.25" hidden="false" customHeight="false" outlineLevel="0" collapsed="false">
      <c r="A97" s="156" t="s">
        <v>165</v>
      </c>
      <c r="B97" s="156" t="s">
        <v>116</v>
      </c>
      <c r="C97" s="156" t="s">
        <v>135</v>
      </c>
      <c r="D97" s="156" t="s">
        <v>135</v>
      </c>
      <c r="E97" s="156" t="s">
        <v>257</v>
      </c>
      <c r="F97" s="156" t="s">
        <v>157</v>
      </c>
      <c r="G97" s="156" t="s">
        <v>323</v>
      </c>
      <c r="H97" s="156" t="s">
        <v>228</v>
      </c>
      <c r="I97" s="160" t="s">
        <v>324</v>
      </c>
      <c r="J97" s="96" t="n">
        <f aca="false">SUM(O97:Y97)</f>
        <v>8701080</v>
      </c>
      <c r="K97" s="96"/>
      <c r="L97" s="96"/>
      <c r="M97" s="97" t="s">
        <v>325</v>
      </c>
      <c r="N97" s="98" t="s">
        <v>326</v>
      </c>
      <c r="P97" s="69" t="n">
        <v>8701080</v>
      </c>
    </row>
    <row r="98" customFormat="false" ht="78.75" hidden="false" customHeight="false" outlineLevel="0" collapsed="false">
      <c r="A98" s="119" t="s">
        <v>165</v>
      </c>
      <c r="B98" s="119" t="s">
        <v>116</v>
      </c>
      <c r="C98" s="119" t="s">
        <v>135</v>
      </c>
      <c r="D98" s="119" t="s">
        <v>135</v>
      </c>
      <c r="E98" s="119" t="s">
        <v>257</v>
      </c>
      <c r="F98" s="119" t="s">
        <v>157</v>
      </c>
      <c r="G98" s="119" t="s">
        <v>327</v>
      </c>
      <c r="H98" s="119" t="s">
        <v>228</v>
      </c>
      <c r="I98" s="161" t="s">
        <v>328</v>
      </c>
      <c r="J98" s="96" t="n">
        <f aca="false">SUM(O98:Y98)</f>
        <v>568200</v>
      </c>
      <c r="K98" s="96"/>
      <c r="L98" s="96"/>
      <c r="M98" s="97" t="s">
        <v>329</v>
      </c>
      <c r="N98" s="98" t="s">
        <v>327</v>
      </c>
      <c r="R98" s="27" t="n">
        <v>568200</v>
      </c>
    </row>
    <row r="99" customFormat="false" ht="94.5" hidden="false" customHeight="false" outlineLevel="0" collapsed="false">
      <c r="A99" s="119" t="s">
        <v>165</v>
      </c>
      <c r="B99" s="119" t="s">
        <v>116</v>
      </c>
      <c r="C99" s="119" t="s">
        <v>135</v>
      </c>
      <c r="D99" s="119" t="s">
        <v>135</v>
      </c>
      <c r="E99" s="119" t="s">
        <v>257</v>
      </c>
      <c r="F99" s="119" t="s">
        <v>157</v>
      </c>
      <c r="G99" s="119" t="s">
        <v>330</v>
      </c>
      <c r="H99" s="119" t="s">
        <v>331</v>
      </c>
      <c r="I99" s="161" t="s">
        <v>332</v>
      </c>
      <c r="J99" s="96" t="n">
        <f aca="false">SUM(O99:Y99)</f>
        <v>0</v>
      </c>
      <c r="K99" s="96"/>
      <c r="L99" s="96"/>
      <c r="M99" s="97" t="s">
        <v>333</v>
      </c>
      <c r="N99" s="98" t="s">
        <v>330</v>
      </c>
    </row>
    <row r="100" customFormat="false" ht="15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62"/>
      <c r="J100" s="96" t="n">
        <f aca="false">SUM(O100:Y100)</f>
        <v>0</v>
      </c>
      <c r="K100" s="100"/>
      <c r="L100" s="100"/>
      <c r="M100" s="97"/>
      <c r="N100" s="98"/>
    </row>
    <row r="101" customFormat="false" ht="47.25" hidden="false" customHeight="false" outlineLevel="0" collapsed="false">
      <c r="A101" s="140" t="s">
        <v>165</v>
      </c>
      <c r="B101" s="140" t="s">
        <v>116</v>
      </c>
      <c r="C101" s="140" t="s">
        <v>135</v>
      </c>
      <c r="D101" s="140" t="s">
        <v>146</v>
      </c>
      <c r="E101" s="140" t="s">
        <v>123</v>
      </c>
      <c r="F101" s="140" t="s">
        <v>124</v>
      </c>
      <c r="G101" s="140" t="s">
        <v>125</v>
      </c>
      <c r="H101" s="140" t="s">
        <v>228</v>
      </c>
      <c r="I101" s="130" t="s">
        <v>334</v>
      </c>
      <c r="J101" s="149" t="n">
        <f aca="false">SUM(J102:J128)-J107</f>
        <v>221105948.53</v>
      </c>
      <c r="K101" s="149" t="n">
        <f aca="false">SUM(K102:K128)-K107</f>
        <v>217786800</v>
      </c>
      <c r="L101" s="149" t="n">
        <f aca="false">SUM(L102:L128)-L107</f>
        <v>217697400</v>
      </c>
      <c r="M101" s="142"/>
      <c r="N101" s="143"/>
    </row>
    <row r="102" customFormat="false" ht="15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63"/>
      <c r="J102" s="96" t="n">
        <f aca="false">SUM(O102:Y102)</f>
        <v>0</v>
      </c>
      <c r="K102" s="96"/>
      <c r="L102" s="96"/>
      <c r="M102" s="97"/>
      <c r="N102" s="98"/>
    </row>
    <row r="103" customFormat="false" ht="110.25" hidden="false" customHeight="false" outlineLevel="0" collapsed="false">
      <c r="A103" s="164" t="s">
        <v>165</v>
      </c>
      <c r="B103" s="164" t="s">
        <v>116</v>
      </c>
      <c r="C103" s="164" t="s">
        <v>135</v>
      </c>
      <c r="D103" s="164" t="s">
        <v>146</v>
      </c>
      <c r="E103" s="164" t="s">
        <v>335</v>
      </c>
      <c r="F103" s="164" t="s">
        <v>157</v>
      </c>
      <c r="G103" s="164" t="s">
        <v>125</v>
      </c>
      <c r="H103" s="164" t="s">
        <v>228</v>
      </c>
      <c r="I103" s="164" t="s">
        <v>336</v>
      </c>
      <c r="J103" s="96" t="n">
        <f aca="false">SUM(O103:Y103)</f>
        <v>0</v>
      </c>
      <c r="K103" s="165" t="n">
        <v>9900</v>
      </c>
      <c r="L103" s="165"/>
      <c r="M103" s="103" t="s">
        <v>337</v>
      </c>
      <c r="N103" s="104" t="s">
        <v>338</v>
      </c>
    </row>
    <row r="104" customFormat="false" ht="110.25" hidden="false" customHeight="false" outlineLevel="0" collapsed="false">
      <c r="A104" s="166" t="s">
        <v>165</v>
      </c>
      <c r="B104" s="166" t="s">
        <v>116</v>
      </c>
      <c r="C104" s="166" t="s">
        <v>135</v>
      </c>
      <c r="D104" s="166" t="s">
        <v>146</v>
      </c>
      <c r="E104" s="166" t="s">
        <v>339</v>
      </c>
      <c r="F104" s="166" t="s">
        <v>157</v>
      </c>
      <c r="G104" s="166" t="s">
        <v>125</v>
      </c>
      <c r="H104" s="166" t="s">
        <v>228</v>
      </c>
      <c r="I104" s="167" t="s">
        <v>340</v>
      </c>
      <c r="J104" s="96" t="n">
        <f aca="false">SUM(O104:Y104)</f>
        <v>1469600</v>
      </c>
      <c r="K104" s="96" t="n">
        <v>1484200</v>
      </c>
      <c r="L104" s="96" t="n">
        <v>1407000</v>
      </c>
      <c r="M104" s="97" t="s">
        <v>341</v>
      </c>
      <c r="N104" s="98" t="s">
        <v>342</v>
      </c>
      <c r="O104" s="20" t="n">
        <v>1469600</v>
      </c>
    </row>
    <row r="105" customFormat="fals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H105" s="168"/>
      <c r="I105" s="169"/>
      <c r="J105" s="96" t="n">
        <f aca="false">SUM(O105:Y105)</f>
        <v>0</v>
      </c>
      <c r="K105" s="170"/>
      <c r="L105" s="170"/>
      <c r="M105" s="171"/>
      <c r="N105" s="172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H106" s="168"/>
      <c r="I106" s="162"/>
      <c r="J106" s="96" t="n">
        <f aca="false">SUM(O106:Y106)</f>
        <v>0</v>
      </c>
      <c r="K106" s="170"/>
      <c r="L106" s="170"/>
      <c r="M106" s="171"/>
      <c r="N106" s="172"/>
    </row>
    <row r="107" customFormat="false" ht="31.5" hidden="false" customHeight="false" outlineLevel="0" collapsed="false">
      <c r="A107" s="173" t="s">
        <v>165</v>
      </c>
      <c r="B107" s="173" t="s">
        <v>116</v>
      </c>
      <c r="C107" s="173" t="s">
        <v>135</v>
      </c>
      <c r="D107" s="173" t="s">
        <v>146</v>
      </c>
      <c r="E107" s="173" t="s">
        <v>343</v>
      </c>
      <c r="F107" s="173" t="s">
        <v>157</v>
      </c>
      <c r="G107" s="173" t="s">
        <v>125</v>
      </c>
      <c r="H107" s="173" t="s">
        <v>228</v>
      </c>
      <c r="I107" s="174" t="s">
        <v>344</v>
      </c>
      <c r="J107" s="96" t="n">
        <f aca="false">SUM(J108:J124)</f>
        <v>218823100</v>
      </c>
      <c r="K107" s="96" t="n">
        <f aca="false">SUM(K108:K124)</f>
        <v>215502300</v>
      </c>
      <c r="L107" s="96" t="n">
        <f aca="false">SUM(L108:L124)</f>
        <v>215502300</v>
      </c>
      <c r="M107" s="97"/>
      <c r="N107" s="98"/>
    </row>
    <row r="108" customFormat="false" ht="141.75" hidden="false" customHeight="false" outlineLevel="0" collapsed="false">
      <c r="A108" s="166" t="s">
        <v>165</v>
      </c>
      <c r="B108" s="166" t="s">
        <v>116</v>
      </c>
      <c r="C108" s="166" t="s">
        <v>135</v>
      </c>
      <c r="D108" s="166" t="s">
        <v>146</v>
      </c>
      <c r="E108" s="166" t="s">
        <v>343</v>
      </c>
      <c r="F108" s="166" t="s">
        <v>157</v>
      </c>
      <c r="G108" s="166" t="s">
        <v>345</v>
      </c>
      <c r="H108" s="166" t="s">
        <v>228</v>
      </c>
      <c r="I108" s="158" t="s">
        <v>346</v>
      </c>
      <c r="J108" s="96" t="n">
        <f aca="false">SUM(O108:Y108)</f>
        <v>16016500</v>
      </c>
      <c r="K108" s="96" t="n">
        <v>16016500</v>
      </c>
      <c r="L108" s="96" t="n">
        <v>16016500</v>
      </c>
      <c r="M108" s="97" t="s">
        <v>347</v>
      </c>
      <c r="N108" s="98" t="s">
        <v>345</v>
      </c>
      <c r="O108" s="20" t="n">
        <v>16016500</v>
      </c>
    </row>
    <row r="109" customFormat="false" ht="189" hidden="false" customHeight="false" outlineLevel="0" collapsed="false">
      <c r="A109" s="166" t="s">
        <v>165</v>
      </c>
      <c r="B109" s="166" t="s">
        <v>116</v>
      </c>
      <c r="C109" s="166" t="s">
        <v>135</v>
      </c>
      <c r="D109" s="166" t="s">
        <v>146</v>
      </c>
      <c r="E109" s="166" t="s">
        <v>343</v>
      </c>
      <c r="F109" s="166" t="s">
        <v>157</v>
      </c>
      <c r="G109" s="166" t="s">
        <v>348</v>
      </c>
      <c r="H109" s="166" t="s">
        <v>228</v>
      </c>
      <c r="I109" s="158" t="s">
        <v>349</v>
      </c>
      <c r="J109" s="96" t="n">
        <f aca="false">SUM(O109:Y109)</f>
        <v>142500</v>
      </c>
      <c r="K109" s="175"/>
      <c r="L109" s="175"/>
      <c r="M109" s="97" t="s">
        <v>350</v>
      </c>
      <c r="N109" s="98" t="s">
        <v>350</v>
      </c>
      <c r="P109" s="69" t="n">
        <v>75000</v>
      </c>
      <c r="R109" s="27" t="n">
        <v>67500</v>
      </c>
    </row>
    <row r="110" customFormat="false" ht="220.5" hidden="false" customHeight="false" outlineLevel="0" collapsed="false">
      <c r="A110" s="156" t="s">
        <v>165</v>
      </c>
      <c r="B110" s="156" t="s">
        <v>116</v>
      </c>
      <c r="C110" s="156" t="s">
        <v>135</v>
      </c>
      <c r="D110" s="156" t="s">
        <v>146</v>
      </c>
      <c r="E110" s="156" t="s">
        <v>343</v>
      </c>
      <c r="F110" s="156" t="s">
        <v>157</v>
      </c>
      <c r="G110" s="156" t="s">
        <v>351</v>
      </c>
      <c r="H110" s="156" t="s">
        <v>228</v>
      </c>
      <c r="I110" s="163" t="s">
        <v>352</v>
      </c>
      <c r="J110" s="96" t="n">
        <f aca="false">SUM(O110:Y110)</f>
        <v>30900</v>
      </c>
      <c r="K110" s="175" t="n">
        <v>31100</v>
      </c>
      <c r="L110" s="175" t="n">
        <v>31100</v>
      </c>
      <c r="M110" s="97" t="s">
        <v>353</v>
      </c>
      <c r="N110" s="98" t="s">
        <v>354</v>
      </c>
      <c r="O110" s="20" t="n">
        <v>30100</v>
      </c>
      <c r="P110" s="69" t="n">
        <v>800</v>
      </c>
    </row>
    <row r="111" customFormat="false" ht="110.25" hidden="false" customHeight="false" outlineLevel="0" collapsed="false">
      <c r="A111" s="166" t="s">
        <v>165</v>
      </c>
      <c r="B111" s="166" t="s">
        <v>116</v>
      </c>
      <c r="C111" s="166" t="s">
        <v>135</v>
      </c>
      <c r="D111" s="166" t="s">
        <v>146</v>
      </c>
      <c r="E111" s="166" t="s">
        <v>343</v>
      </c>
      <c r="F111" s="166" t="s">
        <v>157</v>
      </c>
      <c r="G111" s="166" t="s">
        <v>355</v>
      </c>
      <c r="H111" s="166" t="s">
        <v>228</v>
      </c>
      <c r="I111" s="158" t="s">
        <v>356</v>
      </c>
      <c r="J111" s="96" t="n">
        <f aca="false">SUM(O111:Y111)</f>
        <v>5424500</v>
      </c>
      <c r="K111" s="175" t="n">
        <v>5465200</v>
      </c>
      <c r="L111" s="175" t="n">
        <v>5465200</v>
      </c>
      <c r="M111" s="97" t="s">
        <v>357</v>
      </c>
      <c r="N111" s="98" t="s">
        <v>358</v>
      </c>
      <c r="O111" s="20" t="n">
        <v>5306200</v>
      </c>
      <c r="P111" s="69" t="n">
        <v>118300</v>
      </c>
    </row>
    <row r="112" customFormat="false" ht="78.75" hidden="false" customHeight="false" outlineLevel="0" collapsed="false">
      <c r="A112" s="166" t="s">
        <v>165</v>
      </c>
      <c r="B112" s="166" t="s">
        <v>116</v>
      </c>
      <c r="C112" s="166" t="s">
        <v>135</v>
      </c>
      <c r="D112" s="166" t="s">
        <v>146</v>
      </c>
      <c r="E112" s="166" t="s">
        <v>343</v>
      </c>
      <c r="F112" s="166" t="s">
        <v>157</v>
      </c>
      <c r="G112" s="166" t="s">
        <v>359</v>
      </c>
      <c r="H112" s="166" t="s">
        <v>228</v>
      </c>
      <c r="I112" s="158" t="s">
        <v>360</v>
      </c>
      <c r="J112" s="96" t="n">
        <f aca="false">SUM(O112:Y112)</f>
        <v>53300</v>
      </c>
      <c r="K112" s="96" t="n">
        <v>53900</v>
      </c>
      <c r="L112" s="96" t="n">
        <v>53900</v>
      </c>
      <c r="M112" s="97" t="s">
        <v>361</v>
      </c>
      <c r="N112" s="98" t="s">
        <v>359</v>
      </c>
      <c r="O112" s="20" t="n">
        <v>52200</v>
      </c>
      <c r="P112" s="69" t="n">
        <v>1100</v>
      </c>
    </row>
    <row r="113" customFormat="false" ht="110.25" hidden="false" customHeight="false" outlineLevel="0" collapsed="false">
      <c r="A113" s="166" t="s">
        <v>165</v>
      </c>
      <c r="B113" s="166" t="s">
        <v>116</v>
      </c>
      <c r="C113" s="166" t="s">
        <v>135</v>
      </c>
      <c r="D113" s="166" t="s">
        <v>146</v>
      </c>
      <c r="E113" s="166" t="s">
        <v>343</v>
      </c>
      <c r="F113" s="166" t="s">
        <v>157</v>
      </c>
      <c r="G113" s="166" t="s">
        <v>362</v>
      </c>
      <c r="H113" s="166" t="s">
        <v>228</v>
      </c>
      <c r="I113" s="158" t="s">
        <v>363</v>
      </c>
      <c r="J113" s="96" t="n">
        <f aca="false">SUM(O113:Y113)</f>
        <v>2397700</v>
      </c>
      <c r="K113" s="96" t="n">
        <v>2413300</v>
      </c>
      <c r="L113" s="96" t="n">
        <v>2413300</v>
      </c>
      <c r="M113" s="97" t="s">
        <v>364</v>
      </c>
      <c r="N113" s="98" t="s">
        <v>365</v>
      </c>
      <c r="O113" s="20" t="n">
        <v>2338600</v>
      </c>
      <c r="P113" s="69" t="n">
        <v>59100</v>
      </c>
    </row>
    <row r="114" customFormat="false" ht="189" hidden="false" customHeight="false" outlineLevel="0" collapsed="false">
      <c r="A114" s="176" t="s">
        <v>165</v>
      </c>
      <c r="B114" s="176" t="s">
        <v>116</v>
      </c>
      <c r="C114" s="176" t="s">
        <v>135</v>
      </c>
      <c r="D114" s="176" t="s">
        <v>146</v>
      </c>
      <c r="E114" s="176" t="s">
        <v>343</v>
      </c>
      <c r="F114" s="176" t="s">
        <v>157</v>
      </c>
      <c r="G114" s="176" t="n">
        <v>7518</v>
      </c>
      <c r="H114" s="176" t="s">
        <v>228</v>
      </c>
      <c r="I114" s="177" t="s">
        <v>366</v>
      </c>
      <c r="J114" s="96" t="n">
        <f aca="false">SUM(O114:Y114)</f>
        <v>601000</v>
      </c>
      <c r="K114" s="102" t="n">
        <v>601000</v>
      </c>
      <c r="L114" s="102" t="n">
        <v>601000</v>
      </c>
      <c r="M114" s="103" t="s">
        <v>367</v>
      </c>
      <c r="N114" s="104" t="s">
        <v>368</v>
      </c>
      <c r="O114" s="20" t="n">
        <v>601000</v>
      </c>
    </row>
    <row r="115" customFormat="false" ht="126" hidden="false" customHeight="false" outlineLevel="0" collapsed="false">
      <c r="A115" s="166" t="s">
        <v>165</v>
      </c>
      <c r="B115" s="166" t="s">
        <v>116</v>
      </c>
      <c r="C115" s="166" t="s">
        <v>135</v>
      </c>
      <c r="D115" s="166" t="s">
        <v>146</v>
      </c>
      <c r="E115" s="166" t="s">
        <v>343</v>
      </c>
      <c r="F115" s="166" t="s">
        <v>157</v>
      </c>
      <c r="G115" s="166" t="s">
        <v>369</v>
      </c>
      <c r="H115" s="166" t="s">
        <v>228</v>
      </c>
      <c r="I115" s="178" t="s">
        <v>370</v>
      </c>
      <c r="J115" s="96" t="n">
        <f aca="false">SUM(O115:Y115)</f>
        <v>1274000</v>
      </c>
      <c r="K115" s="102" t="n">
        <v>1280100</v>
      </c>
      <c r="L115" s="102" t="n">
        <v>1280100</v>
      </c>
      <c r="M115" s="103" t="s">
        <v>371</v>
      </c>
      <c r="N115" s="104" t="s">
        <v>372</v>
      </c>
      <c r="O115" s="20" t="n">
        <v>1250400</v>
      </c>
      <c r="P115" s="69" t="n">
        <v>23600</v>
      </c>
    </row>
    <row r="116" customFormat="false" ht="173.25" hidden="false" customHeight="false" outlineLevel="0" collapsed="false">
      <c r="A116" s="166" t="s">
        <v>165</v>
      </c>
      <c r="B116" s="166" t="s">
        <v>116</v>
      </c>
      <c r="C116" s="166" t="s">
        <v>135</v>
      </c>
      <c r="D116" s="166" t="s">
        <v>146</v>
      </c>
      <c r="E116" s="166" t="s">
        <v>343</v>
      </c>
      <c r="F116" s="166" t="s">
        <v>157</v>
      </c>
      <c r="G116" s="166" t="s">
        <v>373</v>
      </c>
      <c r="H116" s="166" t="s">
        <v>228</v>
      </c>
      <c r="I116" s="158" t="s">
        <v>374</v>
      </c>
      <c r="J116" s="96" t="n">
        <f aca="false">SUM(O116:Y116)</f>
        <v>29900</v>
      </c>
      <c r="K116" s="96" t="n">
        <v>29900</v>
      </c>
      <c r="L116" s="96" t="n">
        <v>29900</v>
      </c>
      <c r="M116" s="97" t="s">
        <v>375</v>
      </c>
      <c r="N116" s="98" t="s">
        <v>373</v>
      </c>
      <c r="O116" s="20" t="n">
        <v>29900</v>
      </c>
    </row>
    <row r="117" customFormat="false" ht="144" hidden="false" customHeight="true" outlineLevel="0" collapsed="false">
      <c r="A117" s="166" t="s">
        <v>165</v>
      </c>
      <c r="B117" s="166" t="s">
        <v>116</v>
      </c>
      <c r="C117" s="166" t="s">
        <v>135</v>
      </c>
      <c r="D117" s="166" t="s">
        <v>146</v>
      </c>
      <c r="E117" s="166" t="s">
        <v>343</v>
      </c>
      <c r="F117" s="166" t="s">
        <v>157</v>
      </c>
      <c r="G117" s="166" t="s">
        <v>376</v>
      </c>
      <c r="H117" s="166" t="s">
        <v>228</v>
      </c>
      <c r="I117" s="158" t="s">
        <v>377</v>
      </c>
      <c r="J117" s="96" t="n">
        <f aca="false">SUM(O117:Y117)</f>
        <v>119545200</v>
      </c>
      <c r="K117" s="96" t="n">
        <v>121632900</v>
      </c>
      <c r="L117" s="96" t="n">
        <v>121632900</v>
      </c>
      <c r="M117" s="97" t="s">
        <v>378</v>
      </c>
      <c r="N117" s="98" t="s">
        <v>379</v>
      </c>
      <c r="O117" s="20" t="n">
        <v>121632900</v>
      </c>
      <c r="R117" s="27" t="n">
        <v>-2087700</v>
      </c>
    </row>
    <row r="118" customFormat="false" ht="141.75" hidden="false" customHeight="false" outlineLevel="0" collapsed="false">
      <c r="A118" s="166" t="s">
        <v>165</v>
      </c>
      <c r="B118" s="166" t="s">
        <v>116</v>
      </c>
      <c r="C118" s="166" t="s">
        <v>135</v>
      </c>
      <c r="D118" s="166" t="s">
        <v>146</v>
      </c>
      <c r="E118" s="166" t="s">
        <v>343</v>
      </c>
      <c r="F118" s="166" t="s">
        <v>157</v>
      </c>
      <c r="G118" s="166" t="s">
        <v>380</v>
      </c>
      <c r="H118" s="166" t="s">
        <v>228</v>
      </c>
      <c r="I118" s="167" t="s">
        <v>381</v>
      </c>
      <c r="J118" s="96" t="n">
        <f aca="false">SUM(O118:Y118)</f>
        <v>8871700</v>
      </c>
      <c r="K118" s="96" t="n">
        <v>8871700</v>
      </c>
      <c r="L118" s="96" t="n">
        <v>8871700</v>
      </c>
      <c r="M118" s="97" t="s">
        <v>382</v>
      </c>
      <c r="N118" s="98" t="s">
        <v>383</v>
      </c>
      <c r="O118" s="20" t="n">
        <v>8871700</v>
      </c>
    </row>
    <row r="119" customFormat="false" ht="15.75" hidden="false" customHeight="false" outlineLevel="0" collapsed="false">
      <c r="A119" s="156" t="s">
        <v>165</v>
      </c>
      <c r="B119" s="156" t="s">
        <v>116</v>
      </c>
      <c r="C119" s="156" t="s">
        <v>135</v>
      </c>
      <c r="D119" s="156" t="s">
        <v>135</v>
      </c>
      <c r="E119" s="156" t="s">
        <v>343</v>
      </c>
      <c r="F119" s="156" t="s">
        <v>157</v>
      </c>
      <c r="G119" s="156"/>
      <c r="H119" s="156" t="s">
        <v>228</v>
      </c>
      <c r="I119" s="179"/>
      <c r="J119" s="96" t="n">
        <f aca="false">SUM(O119:Y119)</f>
        <v>0</v>
      </c>
      <c r="K119" s="96"/>
      <c r="L119" s="96"/>
      <c r="M119" s="97"/>
      <c r="N119" s="98"/>
    </row>
    <row r="120" customFormat="false" ht="173.25" hidden="false" customHeight="false" outlineLevel="0" collapsed="false">
      <c r="A120" s="166" t="s">
        <v>165</v>
      </c>
      <c r="B120" s="166" t="s">
        <v>135</v>
      </c>
      <c r="C120" s="166" t="s">
        <v>135</v>
      </c>
      <c r="D120" s="166" t="s">
        <v>146</v>
      </c>
      <c r="E120" s="166" t="s">
        <v>343</v>
      </c>
      <c r="F120" s="166" t="s">
        <v>157</v>
      </c>
      <c r="G120" s="166" t="s">
        <v>384</v>
      </c>
      <c r="H120" s="166" t="s">
        <v>228</v>
      </c>
      <c r="I120" s="158" t="s">
        <v>385</v>
      </c>
      <c r="J120" s="96" t="n">
        <f aca="false">SUM(O120:Y120)</f>
        <v>36586100</v>
      </c>
      <c r="K120" s="96" t="n">
        <v>32659000</v>
      </c>
      <c r="L120" s="96" t="n">
        <v>32659000</v>
      </c>
      <c r="M120" s="97" t="s">
        <v>386</v>
      </c>
      <c r="N120" s="98" t="s">
        <v>387</v>
      </c>
      <c r="O120" s="20" t="n">
        <v>32659000</v>
      </c>
      <c r="R120" s="27" t="n">
        <v>3927100</v>
      </c>
    </row>
    <row r="121" customFormat="false" ht="78.75" hidden="false" customHeight="false" outlineLevel="0" collapsed="false">
      <c r="A121" s="156" t="s">
        <v>165</v>
      </c>
      <c r="B121" s="156" t="s">
        <v>116</v>
      </c>
      <c r="C121" s="156" t="s">
        <v>135</v>
      </c>
      <c r="D121" s="156" t="s">
        <v>135</v>
      </c>
      <c r="E121" s="156" t="s">
        <v>343</v>
      </c>
      <c r="F121" s="156" t="s">
        <v>157</v>
      </c>
      <c r="G121" s="156" t="s">
        <v>388</v>
      </c>
      <c r="H121" s="156" t="s">
        <v>228</v>
      </c>
      <c r="I121" s="179" t="s">
        <v>389</v>
      </c>
      <c r="J121" s="96" t="n">
        <f aca="false">SUM(O121:Y121)</f>
        <v>20359300</v>
      </c>
      <c r="K121" s="96" t="n">
        <v>20359300</v>
      </c>
      <c r="L121" s="96" t="n">
        <v>20359300</v>
      </c>
      <c r="M121" s="97" t="s">
        <v>390</v>
      </c>
      <c r="N121" s="98" t="s">
        <v>391</v>
      </c>
      <c r="O121" s="20" t="n">
        <v>20359300</v>
      </c>
    </row>
    <row r="122" customFormat="false" ht="94.5" hidden="false" customHeight="false" outlineLevel="0" collapsed="false">
      <c r="A122" s="180" t="s">
        <v>165</v>
      </c>
      <c r="B122" s="180" t="s">
        <v>116</v>
      </c>
      <c r="C122" s="180" t="s">
        <v>135</v>
      </c>
      <c r="D122" s="180" t="s">
        <v>146</v>
      </c>
      <c r="E122" s="180" t="s">
        <v>343</v>
      </c>
      <c r="F122" s="180" t="s">
        <v>157</v>
      </c>
      <c r="G122" s="180" t="s">
        <v>392</v>
      </c>
      <c r="H122" s="180" t="s">
        <v>228</v>
      </c>
      <c r="I122" s="181" t="s">
        <v>393</v>
      </c>
      <c r="J122" s="96" t="n">
        <f aca="false">SUM(O122:Y122)</f>
        <v>7026000</v>
      </c>
      <c r="K122" s="96" t="n">
        <v>5620800</v>
      </c>
      <c r="L122" s="96" t="n">
        <v>5620800</v>
      </c>
      <c r="M122" s="97" t="s">
        <v>394</v>
      </c>
      <c r="N122" s="98" t="s">
        <v>392</v>
      </c>
      <c r="O122" s="20" t="n">
        <v>7026000</v>
      </c>
    </row>
    <row r="123" customFormat="false" ht="94.5" hidden="false" customHeight="false" outlineLevel="0" collapsed="false">
      <c r="A123" s="166" t="s">
        <v>165</v>
      </c>
      <c r="B123" s="166" t="s">
        <v>116</v>
      </c>
      <c r="C123" s="166" t="s">
        <v>135</v>
      </c>
      <c r="D123" s="166" t="s">
        <v>146</v>
      </c>
      <c r="E123" s="166" t="s">
        <v>343</v>
      </c>
      <c r="F123" s="166" t="s">
        <v>157</v>
      </c>
      <c r="G123" s="166" t="s">
        <v>395</v>
      </c>
      <c r="H123" s="166" t="s">
        <v>228</v>
      </c>
      <c r="I123" s="167" t="s">
        <v>396</v>
      </c>
      <c r="J123" s="96" t="n">
        <f aca="false">SUM(O123:Y123)</f>
        <v>464500</v>
      </c>
      <c r="K123" s="96" t="n">
        <v>467600</v>
      </c>
      <c r="L123" s="96" t="n">
        <v>467600</v>
      </c>
      <c r="M123" s="97" t="s">
        <v>397</v>
      </c>
      <c r="N123" s="98" t="s">
        <v>398</v>
      </c>
      <c r="O123" s="20" t="n">
        <v>452700</v>
      </c>
      <c r="P123" s="69" t="n">
        <v>11800</v>
      </c>
    </row>
    <row r="124" customFormat="false" ht="15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3"/>
      <c r="J124" s="96" t="n">
        <f aca="false">SUM(O124:Y124)</f>
        <v>0</v>
      </c>
      <c r="K124" s="96"/>
      <c r="L124" s="96"/>
      <c r="M124" s="97"/>
      <c r="N124" s="98"/>
    </row>
    <row r="125" customFormat="false" ht="141.75" hidden="false" customHeight="false" outlineLevel="0" collapsed="false">
      <c r="A125" s="166" t="s">
        <v>165</v>
      </c>
      <c r="B125" s="166" t="s">
        <v>116</v>
      </c>
      <c r="C125" s="166" t="s">
        <v>135</v>
      </c>
      <c r="D125" s="166" t="s">
        <v>146</v>
      </c>
      <c r="E125" s="166" t="s">
        <v>399</v>
      </c>
      <c r="F125" s="166" t="s">
        <v>157</v>
      </c>
      <c r="G125" s="166" t="s">
        <v>125</v>
      </c>
      <c r="H125" s="166" t="s">
        <v>228</v>
      </c>
      <c r="I125" s="158" t="s">
        <v>400</v>
      </c>
      <c r="J125" s="96" t="n">
        <f aca="false">SUM(O125:Y125)</f>
        <v>786900</v>
      </c>
      <c r="K125" s="96" t="n">
        <v>786900</v>
      </c>
      <c r="L125" s="96" t="n">
        <v>786900</v>
      </c>
      <c r="M125" s="97" t="s">
        <v>401</v>
      </c>
      <c r="N125" s="98" t="s">
        <v>402</v>
      </c>
      <c r="O125" s="20" t="n">
        <v>786900</v>
      </c>
    </row>
    <row r="126" customFormat="false" ht="110.25" hidden="false" customHeight="false" outlineLevel="0" collapsed="false">
      <c r="A126" s="166" t="s">
        <v>165</v>
      </c>
      <c r="B126" s="166" t="s">
        <v>116</v>
      </c>
      <c r="C126" s="166" t="s">
        <v>135</v>
      </c>
      <c r="D126" s="166" t="s">
        <v>146</v>
      </c>
      <c r="E126" s="166" t="s">
        <v>403</v>
      </c>
      <c r="F126" s="166" t="s">
        <v>157</v>
      </c>
      <c r="G126" s="166" t="s">
        <v>404</v>
      </c>
      <c r="H126" s="166" t="s">
        <v>228</v>
      </c>
      <c r="I126" s="158" t="s">
        <v>405</v>
      </c>
      <c r="J126" s="96" t="n">
        <f aca="false">SUM(O126:Y126)</f>
        <v>21848.53</v>
      </c>
      <c r="K126" s="96"/>
      <c r="L126" s="96"/>
      <c r="M126" s="97" t="s">
        <v>406</v>
      </c>
      <c r="N126" s="98" t="s">
        <v>407</v>
      </c>
      <c r="R126" s="27" t="n">
        <v>21848.53</v>
      </c>
    </row>
    <row r="127" customFormat="false" ht="173.25" hidden="false" customHeight="false" outlineLevel="0" collapsed="false">
      <c r="A127" s="166" t="s">
        <v>165</v>
      </c>
      <c r="B127" s="166" t="s">
        <v>116</v>
      </c>
      <c r="C127" s="166" t="s">
        <v>135</v>
      </c>
      <c r="D127" s="166" t="s">
        <v>146</v>
      </c>
      <c r="E127" s="166" t="s">
        <v>403</v>
      </c>
      <c r="F127" s="166" t="s">
        <v>157</v>
      </c>
      <c r="G127" s="166" t="s">
        <v>408</v>
      </c>
      <c r="H127" s="166" t="s">
        <v>228</v>
      </c>
      <c r="I127" s="158" t="s">
        <v>409</v>
      </c>
      <c r="J127" s="96" t="n">
        <f aca="false">SUM(O127:Y127)</f>
        <v>4500</v>
      </c>
      <c r="K127" s="96" t="n">
        <v>3500</v>
      </c>
      <c r="L127" s="96" t="n">
        <v>1200</v>
      </c>
      <c r="M127" s="97" t="s">
        <v>410</v>
      </c>
      <c r="N127" s="98" t="s">
        <v>411</v>
      </c>
      <c r="O127" s="20" t="n">
        <v>4500</v>
      </c>
    </row>
    <row r="128" customFormat="false" ht="15.7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H128" s="168"/>
      <c r="I128" s="184"/>
      <c r="J128" s="96" t="n">
        <f aca="false">SUM(O128:Y128)</f>
        <v>0</v>
      </c>
      <c r="K128" s="96"/>
      <c r="L128" s="96"/>
      <c r="M128" s="97"/>
      <c r="N128" s="98"/>
    </row>
    <row r="129" customFormat="false" ht="28.5" hidden="false" customHeight="true" outlineLevel="0" collapsed="false">
      <c r="A129" s="168" t="s">
        <v>165</v>
      </c>
      <c r="B129" s="168" t="s">
        <v>116</v>
      </c>
      <c r="C129" s="185" t="s">
        <v>135</v>
      </c>
      <c r="D129" s="185" t="s">
        <v>161</v>
      </c>
      <c r="E129" s="185" t="s">
        <v>123</v>
      </c>
      <c r="F129" s="185" t="s">
        <v>124</v>
      </c>
      <c r="G129" s="185" t="s">
        <v>125</v>
      </c>
      <c r="H129" s="185" t="s">
        <v>228</v>
      </c>
      <c r="I129" s="186" t="s">
        <v>412</v>
      </c>
      <c r="J129" s="96" t="n">
        <f aca="false">J130+J137</f>
        <v>18509516.4</v>
      </c>
      <c r="K129" s="187" t="n">
        <f aca="false">K137+K130</f>
        <v>3413900</v>
      </c>
      <c r="L129" s="187" t="n">
        <f aca="false">L137+L130</f>
        <v>3413900</v>
      </c>
      <c r="M129" s="97"/>
      <c r="N129" s="98"/>
    </row>
    <row r="130" customFormat="false" ht="126.75" hidden="false" customHeight="true" outlineLevel="0" collapsed="false">
      <c r="A130" s="168" t="s">
        <v>165</v>
      </c>
      <c r="B130" s="168" t="s">
        <v>116</v>
      </c>
      <c r="C130" s="185" t="s">
        <v>135</v>
      </c>
      <c r="D130" s="185" t="s">
        <v>161</v>
      </c>
      <c r="E130" s="185" t="s">
        <v>413</v>
      </c>
      <c r="F130" s="185" t="s">
        <v>157</v>
      </c>
      <c r="G130" s="185" t="s">
        <v>125</v>
      </c>
      <c r="H130" s="185" t="s">
        <v>228</v>
      </c>
      <c r="I130" s="188" t="s">
        <v>414</v>
      </c>
      <c r="J130" s="96" t="n">
        <f aca="false">SUM(J131:J136)</f>
        <v>18494616.4</v>
      </c>
      <c r="K130" s="96" t="n">
        <f aca="false">SUM(K131:K136)</f>
        <v>3399000</v>
      </c>
      <c r="L130" s="96" t="n">
        <f aca="false">SUM(L131:L136)</f>
        <v>3399000</v>
      </c>
      <c r="M130" s="97"/>
      <c r="N130" s="98"/>
    </row>
    <row r="131" customFormat="false" ht="15.75" hidden="false" customHeight="false" outlineLevel="0" collapsed="false">
      <c r="A131" s="168"/>
      <c r="B131" s="168"/>
      <c r="C131" s="185"/>
      <c r="D131" s="185"/>
      <c r="E131" s="185"/>
      <c r="F131" s="185"/>
      <c r="G131" s="185"/>
      <c r="H131" s="185"/>
      <c r="I131" s="188" t="s">
        <v>415</v>
      </c>
      <c r="J131" s="96" t="n">
        <f aca="false">SUM(O131:Y131)</f>
        <v>45000</v>
      </c>
      <c r="K131" s="187" t="n">
        <v>45000</v>
      </c>
      <c r="L131" s="187" t="n">
        <v>45000</v>
      </c>
      <c r="M131" s="97" t="s">
        <v>416</v>
      </c>
      <c r="N131" s="98" t="s">
        <v>416</v>
      </c>
      <c r="O131" s="20" t="n">
        <v>45000</v>
      </c>
    </row>
    <row r="132" customFormat="false" ht="15.75" hidden="false" customHeight="false" outlineLevel="0" collapsed="false">
      <c r="A132" s="168"/>
      <c r="B132" s="168"/>
      <c r="C132" s="185"/>
      <c r="D132" s="185"/>
      <c r="E132" s="185"/>
      <c r="F132" s="185"/>
      <c r="G132" s="185"/>
      <c r="H132" s="185"/>
      <c r="I132" s="188" t="s">
        <v>417</v>
      </c>
      <c r="J132" s="96" t="n">
        <f aca="false">SUM(O132:Y132)</f>
        <v>3236250</v>
      </c>
      <c r="K132" s="187" t="n">
        <v>3354000</v>
      </c>
      <c r="L132" s="187" t="n">
        <v>3354000</v>
      </c>
      <c r="M132" s="97" t="s">
        <v>416</v>
      </c>
      <c r="N132" s="98" t="s">
        <v>416</v>
      </c>
      <c r="O132" s="20" t="n">
        <v>3236250</v>
      </c>
    </row>
    <row r="133" customFormat="false" ht="15.75" hidden="false" customHeight="false" outlineLevel="0" collapsed="false">
      <c r="A133" s="168"/>
      <c r="B133" s="168"/>
      <c r="C133" s="185"/>
      <c r="D133" s="185"/>
      <c r="E133" s="185"/>
      <c r="F133" s="185"/>
      <c r="G133" s="185"/>
      <c r="H133" s="185"/>
      <c r="I133" s="188" t="s">
        <v>418</v>
      </c>
      <c r="J133" s="96" t="n">
        <f aca="false">SUM(O133:Y133)</f>
        <v>720000</v>
      </c>
      <c r="K133" s="187"/>
      <c r="L133" s="187"/>
      <c r="M133" s="97" t="s">
        <v>419</v>
      </c>
      <c r="N133" s="98" t="s">
        <v>420</v>
      </c>
      <c r="P133" s="69" t="n">
        <v>720000</v>
      </c>
    </row>
    <row r="134" customFormat="false" ht="15.75" hidden="false" customHeight="false" outlineLevel="0" collapsed="false">
      <c r="A134" s="168"/>
      <c r="B134" s="168"/>
      <c r="C134" s="185"/>
      <c r="D134" s="185"/>
      <c r="E134" s="185"/>
      <c r="F134" s="185"/>
      <c r="G134" s="185"/>
      <c r="H134" s="185"/>
      <c r="I134" s="126" t="s">
        <v>421</v>
      </c>
      <c r="J134" s="96" t="n">
        <f aca="false">SUM(O134:Y134)</f>
        <v>14493366.4</v>
      </c>
      <c r="K134" s="187"/>
      <c r="L134" s="187"/>
      <c r="M134" s="97" t="s">
        <v>314</v>
      </c>
      <c r="N134" s="98" t="s">
        <v>314</v>
      </c>
      <c r="R134" s="27" t="n">
        <v>14493366.4</v>
      </c>
    </row>
    <row r="135" customFormat="false" ht="15.75" hidden="false" customHeight="false" outlineLevel="0" collapsed="false">
      <c r="A135" s="168"/>
      <c r="B135" s="168"/>
      <c r="C135" s="185"/>
      <c r="D135" s="185"/>
      <c r="E135" s="185"/>
      <c r="F135" s="185"/>
      <c r="G135" s="185"/>
      <c r="H135" s="185"/>
      <c r="I135" s="188"/>
      <c r="J135" s="96" t="n">
        <f aca="false">SUM(O135:Y135)</f>
        <v>0</v>
      </c>
      <c r="K135" s="187"/>
      <c r="L135" s="187"/>
      <c r="M135" s="97"/>
      <c r="N135" s="98"/>
    </row>
    <row r="136" customFormat="false" ht="15.75" hidden="false" customHeight="false" outlineLevel="0" collapsed="false">
      <c r="A136" s="168"/>
      <c r="B136" s="168"/>
      <c r="C136" s="185"/>
      <c r="D136" s="185"/>
      <c r="E136" s="185"/>
      <c r="F136" s="185"/>
      <c r="G136" s="185"/>
      <c r="H136" s="185"/>
      <c r="I136" s="188" t="s">
        <v>422</v>
      </c>
      <c r="J136" s="96" t="n">
        <f aca="false">SUM(O136:Y136)</f>
        <v>0</v>
      </c>
      <c r="K136" s="187"/>
      <c r="L136" s="187"/>
      <c r="M136" s="97"/>
      <c r="N136" s="98"/>
    </row>
    <row r="137" customFormat="false" ht="78.75" hidden="false" customHeight="false" outlineLevel="0" collapsed="false">
      <c r="A137" s="168" t="s">
        <v>165</v>
      </c>
      <c r="B137" s="168" t="s">
        <v>116</v>
      </c>
      <c r="C137" s="168" t="s">
        <v>135</v>
      </c>
      <c r="D137" s="168" t="s">
        <v>161</v>
      </c>
      <c r="E137" s="168" t="s">
        <v>423</v>
      </c>
      <c r="F137" s="168" t="s">
        <v>157</v>
      </c>
      <c r="G137" s="168" t="s">
        <v>125</v>
      </c>
      <c r="H137" s="168" t="s">
        <v>228</v>
      </c>
      <c r="I137" s="186" t="s">
        <v>424</v>
      </c>
      <c r="J137" s="96" t="n">
        <f aca="false">SUM(O137:Y137)</f>
        <v>14900</v>
      </c>
      <c r="K137" s="102" t="n">
        <v>14900</v>
      </c>
      <c r="L137" s="102" t="n">
        <v>14900</v>
      </c>
      <c r="M137" s="103" t="s">
        <v>425</v>
      </c>
      <c r="N137" s="104" t="s">
        <v>426</v>
      </c>
      <c r="O137" s="20" t="n">
        <v>14900</v>
      </c>
    </row>
    <row r="138" customFormat="false" ht="63" hidden="false" customHeight="false" outlineLevel="0" collapsed="false">
      <c r="A138" s="168" t="s">
        <v>165</v>
      </c>
      <c r="B138" s="168" t="s">
        <v>116</v>
      </c>
      <c r="C138" s="168" t="s">
        <v>135</v>
      </c>
      <c r="D138" s="168" t="s">
        <v>173</v>
      </c>
      <c r="E138" s="168" t="s">
        <v>427</v>
      </c>
      <c r="F138" s="168" t="s">
        <v>157</v>
      </c>
      <c r="G138" s="168" t="s">
        <v>125</v>
      </c>
      <c r="H138" s="168" t="s">
        <v>228</v>
      </c>
      <c r="I138" s="186" t="s">
        <v>428</v>
      </c>
      <c r="J138" s="96" t="n">
        <f aca="false">SUM(O138:Y138)</f>
        <v>0</v>
      </c>
      <c r="K138" s="102"/>
      <c r="L138" s="102"/>
      <c r="M138" s="103"/>
      <c r="N138" s="104" t="s">
        <v>429</v>
      </c>
    </row>
    <row r="139" customFormat="false" ht="31.5" hidden="false" customHeight="false" outlineLevel="0" collapsed="false">
      <c r="A139" s="168" t="s">
        <v>123</v>
      </c>
      <c r="B139" s="168" t="s">
        <v>116</v>
      </c>
      <c r="C139" s="168" t="s">
        <v>430</v>
      </c>
      <c r="D139" s="168" t="s">
        <v>124</v>
      </c>
      <c r="E139" s="168" t="s">
        <v>123</v>
      </c>
      <c r="F139" s="168" t="s">
        <v>124</v>
      </c>
      <c r="G139" s="168" t="s">
        <v>125</v>
      </c>
      <c r="H139" s="168" t="s">
        <v>123</v>
      </c>
      <c r="I139" s="186" t="s">
        <v>431</v>
      </c>
      <c r="J139" s="96" t="n">
        <f aca="false">SUM(J140:J141)</f>
        <v>3000000</v>
      </c>
      <c r="K139" s="96" t="n">
        <f aca="false">K141</f>
        <v>31649400</v>
      </c>
      <c r="L139" s="96" t="n">
        <f aca="false">L141</f>
        <v>35300100</v>
      </c>
      <c r="M139" s="103"/>
      <c r="N139" s="104"/>
    </row>
    <row r="140" customFormat="false" ht="47.25" hidden="false" customHeight="false" outlineLevel="0" collapsed="false">
      <c r="A140" s="168" t="s">
        <v>189</v>
      </c>
      <c r="B140" s="168" t="s">
        <v>116</v>
      </c>
      <c r="C140" s="168" t="s">
        <v>430</v>
      </c>
      <c r="D140" s="168" t="s">
        <v>157</v>
      </c>
      <c r="E140" s="168" t="s">
        <v>123</v>
      </c>
      <c r="F140" s="168" t="s">
        <v>157</v>
      </c>
      <c r="G140" s="168" t="s">
        <v>125</v>
      </c>
      <c r="H140" s="168" t="s">
        <v>221</v>
      </c>
      <c r="I140" s="186" t="s">
        <v>432</v>
      </c>
      <c r="J140" s="96" t="n">
        <f aca="false">SUM(O140:Y140)</f>
        <v>3000000</v>
      </c>
      <c r="K140" s="96"/>
      <c r="L140" s="96"/>
      <c r="M140" s="103"/>
      <c r="N140" s="104" t="s">
        <v>433</v>
      </c>
      <c r="P140" s="69" t="n">
        <v>2500000</v>
      </c>
      <c r="R140" s="27" t="n">
        <v>500000</v>
      </c>
    </row>
    <row r="141" customFormat="false" ht="47.25" hidden="false" customHeight="false" outlineLevel="0" collapsed="false">
      <c r="A141" s="168" t="s">
        <v>165</v>
      </c>
      <c r="B141" s="168" t="s">
        <v>116</v>
      </c>
      <c r="C141" s="168" t="s">
        <v>430</v>
      </c>
      <c r="D141" s="168" t="s">
        <v>157</v>
      </c>
      <c r="E141" s="168" t="s">
        <v>123</v>
      </c>
      <c r="F141" s="168" t="s">
        <v>157</v>
      </c>
      <c r="G141" s="168" t="s">
        <v>125</v>
      </c>
      <c r="H141" s="168" t="s">
        <v>221</v>
      </c>
      <c r="I141" s="186" t="s">
        <v>432</v>
      </c>
      <c r="J141" s="96" t="n">
        <f aca="false">SUM(O141:Y141)</f>
        <v>0</v>
      </c>
      <c r="K141" s="102" t="n">
        <v>31649400</v>
      </c>
      <c r="L141" s="102" t="n">
        <v>35300100</v>
      </c>
      <c r="M141" s="103"/>
      <c r="N141" s="104"/>
    </row>
    <row r="142" customFormat="false" ht="146.25" hidden="false" customHeight="true" outlineLevel="0" collapsed="false">
      <c r="A142" s="168" t="s">
        <v>165</v>
      </c>
      <c r="B142" s="168" t="s">
        <v>116</v>
      </c>
      <c r="C142" s="168" t="s">
        <v>434</v>
      </c>
      <c r="D142" s="168" t="s">
        <v>124</v>
      </c>
      <c r="E142" s="168" t="s">
        <v>123</v>
      </c>
      <c r="F142" s="168" t="s">
        <v>124</v>
      </c>
      <c r="G142" s="168" t="s">
        <v>125</v>
      </c>
      <c r="H142" s="168" t="s">
        <v>123</v>
      </c>
      <c r="I142" s="189" t="s">
        <v>435</v>
      </c>
      <c r="J142" s="96" t="n">
        <f aca="false">SUM(J143:J144)</f>
        <v>19820.92</v>
      </c>
      <c r="K142" s="96" t="n">
        <f aca="false">SUM(K143:K144)</f>
        <v>0</v>
      </c>
      <c r="L142" s="96" t="n">
        <f aca="false">SUM(L143:L144)</f>
        <v>0</v>
      </c>
      <c r="M142" s="103"/>
      <c r="N142" s="104"/>
    </row>
    <row r="143" customFormat="false" ht="119.25" hidden="false" customHeight="true" outlineLevel="0" collapsed="false">
      <c r="A143" s="185" t="s">
        <v>165</v>
      </c>
      <c r="B143" s="185" t="s">
        <v>116</v>
      </c>
      <c r="C143" s="185" t="s">
        <v>434</v>
      </c>
      <c r="D143" s="185" t="s">
        <v>157</v>
      </c>
      <c r="E143" s="185" t="s">
        <v>132</v>
      </c>
      <c r="F143" s="185" t="s">
        <v>157</v>
      </c>
      <c r="G143" s="185" t="s">
        <v>125</v>
      </c>
      <c r="H143" s="185" t="s">
        <v>228</v>
      </c>
      <c r="I143" s="190" t="s">
        <v>436</v>
      </c>
      <c r="J143" s="96" t="n">
        <f aca="false">SUM(O143:Y143)</f>
        <v>0</v>
      </c>
      <c r="K143" s="96"/>
      <c r="L143" s="96"/>
      <c r="M143" s="103"/>
      <c r="N143" s="104"/>
    </row>
    <row r="144" customFormat="false" ht="82.5" hidden="false" customHeight="false" outlineLevel="0" collapsed="false">
      <c r="A144" s="185" t="s">
        <v>175</v>
      </c>
      <c r="B144" s="185" t="s">
        <v>116</v>
      </c>
      <c r="C144" s="185" t="s">
        <v>434</v>
      </c>
      <c r="D144" s="185" t="s">
        <v>157</v>
      </c>
      <c r="E144" s="185" t="s">
        <v>132</v>
      </c>
      <c r="F144" s="185" t="s">
        <v>157</v>
      </c>
      <c r="G144" s="185" t="s">
        <v>125</v>
      </c>
      <c r="H144" s="185" t="s">
        <v>221</v>
      </c>
      <c r="I144" s="191" t="s">
        <v>437</v>
      </c>
      <c r="J144" s="96" t="n">
        <f aca="false">SUM(O144:Y144)</f>
        <v>19820.92</v>
      </c>
      <c r="K144" s="96"/>
      <c r="L144" s="96"/>
      <c r="M144" s="103"/>
      <c r="N144" s="104"/>
      <c r="R144" s="27" t="n">
        <v>19820.92</v>
      </c>
    </row>
    <row r="145" customFormat="false" ht="82.5" hidden="false" customHeight="false" outlineLevel="0" collapsed="false">
      <c r="A145" s="168" t="s">
        <v>165</v>
      </c>
      <c r="B145" s="168" t="s">
        <v>116</v>
      </c>
      <c r="C145" s="168" t="s">
        <v>438</v>
      </c>
      <c r="D145" s="168" t="s">
        <v>124</v>
      </c>
      <c r="E145" s="168" t="s">
        <v>123</v>
      </c>
      <c r="F145" s="168" t="s">
        <v>124</v>
      </c>
      <c r="G145" s="168" t="s">
        <v>125</v>
      </c>
      <c r="H145" s="168" t="s">
        <v>123</v>
      </c>
      <c r="I145" s="192" t="s">
        <v>439</v>
      </c>
      <c r="J145" s="96" t="n">
        <f aca="false">SUM(J146:J153)</f>
        <v>-100880.38</v>
      </c>
      <c r="K145" s="96"/>
      <c r="L145" s="96"/>
      <c r="M145" s="103"/>
      <c r="N145" s="104"/>
    </row>
    <row r="146" customFormat="false" ht="15.75" hidden="false" customHeight="true" outlineLevel="0" collapsed="false">
      <c r="A146" s="193" t="s">
        <v>165</v>
      </c>
      <c r="B146" s="193" t="s">
        <v>116</v>
      </c>
      <c r="C146" s="193" t="s">
        <v>438</v>
      </c>
      <c r="D146" s="193" t="s">
        <v>157</v>
      </c>
      <c r="E146" s="193" t="s">
        <v>123</v>
      </c>
      <c r="F146" s="193" t="s">
        <v>157</v>
      </c>
      <c r="G146" s="193" t="s">
        <v>125</v>
      </c>
      <c r="H146" s="193" t="s">
        <v>228</v>
      </c>
      <c r="I146" s="194" t="s">
        <v>440</v>
      </c>
      <c r="J146" s="96" t="n">
        <f aca="false">SUM(O146:Y146)</f>
        <v>0</v>
      </c>
      <c r="K146" s="96"/>
      <c r="L146" s="96"/>
      <c r="M146" s="103" t="s">
        <v>278</v>
      </c>
      <c r="N146" s="104" t="s">
        <v>441</v>
      </c>
      <c r="P146" s="69" t="n">
        <v>-2464000</v>
      </c>
      <c r="Q146" s="27" t="n">
        <v>2464000</v>
      </c>
    </row>
    <row r="147" customFormat="false" ht="15.75" hidden="false" customHeight="true" outlineLevel="0" collapsed="false">
      <c r="A147" s="193"/>
      <c r="B147" s="193"/>
      <c r="C147" s="193"/>
      <c r="D147" s="193"/>
      <c r="E147" s="193"/>
      <c r="F147" s="193"/>
      <c r="G147" s="193"/>
      <c r="H147" s="193"/>
      <c r="I147" s="194"/>
      <c r="J147" s="96" t="n">
        <f aca="false">SUM(O147:Y147)</f>
        <v>-427.78</v>
      </c>
      <c r="K147" s="96"/>
      <c r="L147" s="96"/>
      <c r="M147" s="103" t="s">
        <v>378</v>
      </c>
      <c r="N147" s="104" t="s">
        <v>379</v>
      </c>
      <c r="P147" s="69" t="n">
        <v>-427.78</v>
      </c>
    </row>
    <row r="148" customFormat="false" ht="15.75" hidden="false" customHeight="true" outlineLevel="0" collapsed="false">
      <c r="A148" s="193"/>
      <c r="B148" s="193"/>
      <c r="C148" s="193"/>
      <c r="D148" s="193"/>
      <c r="E148" s="193"/>
      <c r="F148" s="193"/>
      <c r="G148" s="193"/>
      <c r="H148" s="193"/>
      <c r="I148" s="194"/>
      <c r="J148" s="96" t="n">
        <f aca="false">SUM(O148:Y148)</f>
        <v>-13239.52</v>
      </c>
      <c r="K148" s="96"/>
      <c r="L148" s="96"/>
      <c r="M148" s="103"/>
      <c r="N148" s="104" t="s">
        <v>442</v>
      </c>
      <c r="P148" s="69" t="n">
        <v>-13239.52</v>
      </c>
    </row>
    <row r="149" customFormat="false" ht="15.75" hidden="false" customHeight="true" outlineLevel="0" collapsed="false">
      <c r="A149" s="193"/>
      <c r="B149" s="193"/>
      <c r="C149" s="193"/>
      <c r="D149" s="193"/>
      <c r="E149" s="193"/>
      <c r="F149" s="193"/>
      <c r="G149" s="193"/>
      <c r="H149" s="193"/>
      <c r="I149" s="194"/>
      <c r="J149" s="96" t="n">
        <f aca="false">SUM(O149:Y149)</f>
        <v>-87206.02</v>
      </c>
      <c r="K149" s="96"/>
      <c r="L149" s="96"/>
      <c r="M149" s="103"/>
      <c r="N149" s="104"/>
      <c r="Q149" s="27" t="n">
        <v>-87206.02</v>
      </c>
    </row>
    <row r="150" customFormat="false" ht="15.75" hidden="false" customHeight="true" outlineLevel="0" collapsed="false">
      <c r="A150" s="193"/>
      <c r="B150" s="193"/>
      <c r="C150" s="193"/>
      <c r="D150" s="193"/>
      <c r="E150" s="193"/>
      <c r="F150" s="193"/>
      <c r="G150" s="193"/>
      <c r="H150" s="193"/>
      <c r="I150" s="194"/>
      <c r="J150" s="96" t="n">
        <f aca="false">SUM(O150:Y150)</f>
        <v>0</v>
      </c>
      <c r="K150" s="96"/>
      <c r="L150" s="96"/>
      <c r="M150" s="103"/>
      <c r="N150" s="104"/>
    </row>
    <row r="151" customFormat="false" ht="15.75" hidden="false" customHeight="true" outlineLevel="0" collapsed="false">
      <c r="A151" s="193"/>
      <c r="B151" s="193"/>
      <c r="C151" s="193"/>
      <c r="D151" s="193"/>
      <c r="E151" s="193"/>
      <c r="F151" s="193"/>
      <c r="G151" s="193"/>
      <c r="H151" s="193"/>
      <c r="I151" s="194"/>
      <c r="J151" s="96" t="n">
        <f aca="false">SUM(O151:Y151)</f>
        <v>-0.66</v>
      </c>
      <c r="K151" s="96"/>
      <c r="L151" s="96"/>
      <c r="M151" s="103"/>
      <c r="N151" s="104" t="s">
        <v>443</v>
      </c>
      <c r="P151" s="69" t="n">
        <v>-0.66</v>
      </c>
    </row>
    <row r="152" customFormat="false" ht="20.25" hidden="false" customHeight="tru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4"/>
      <c r="J152" s="96" t="n">
        <f aca="false">SUM(O152:Y152)</f>
        <v>-6.4</v>
      </c>
      <c r="K152" s="102"/>
      <c r="L152" s="102"/>
      <c r="M152" s="103"/>
      <c r="N152" s="104" t="s">
        <v>443</v>
      </c>
      <c r="P152" s="69" t="n">
        <v>-6.4</v>
      </c>
    </row>
    <row r="153" customFormat="false" ht="16.5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H153" s="168"/>
      <c r="I153" s="190"/>
      <c r="J153" s="96" t="n">
        <f aca="false">SUM(O153:Y153)</f>
        <v>0</v>
      </c>
      <c r="K153" s="102"/>
      <c r="L153" s="102"/>
      <c r="M153" s="103"/>
      <c r="N153" s="104"/>
    </row>
    <row r="154" customFormat="false" ht="15.75" hidden="false" customHeight="false" outlineLevel="0" collapsed="false">
      <c r="A154" s="195" t="s">
        <v>444</v>
      </c>
      <c r="B154" s="195"/>
      <c r="C154" s="195"/>
      <c r="D154" s="195"/>
      <c r="E154" s="195"/>
      <c r="F154" s="195"/>
      <c r="G154" s="195"/>
      <c r="H154" s="195"/>
      <c r="I154" s="195"/>
      <c r="J154" s="196" t="n">
        <f aca="false">J66+J12</f>
        <v>506653677.89</v>
      </c>
      <c r="K154" s="196" t="n">
        <f aca="false">K66+K12</f>
        <v>454932100</v>
      </c>
      <c r="L154" s="196" t="n">
        <f aca="false">L66+L12</f>
        <v>461512900</v>
      </c>
      <c r="M154" s="197"/>
      <c r="N154" s="198"/>
      <c r="O154" s="20" t="n">
        <f aca="false">SUM(O12:O141)</f>
        <v>450666850</v>
      </c>
      <c r="P154" s="69" t="n">
        <f aca="false">SUM(P12:P152)</f>
        <v>15908505.64</v>
      </c>
      <c r="Q154" s="27" t="n">
        <f aca="false">SUM(Q12:Q152)</f>
        <v>7323700</v>
      </c>
      <c r="R154" s="27" t="n">
        <f aca="false">SUM(R12:R152)</f>
        <v>32754622.25</v>
      </c>
      <c r="S154" s="20" t="n">
        <f aca="false">SUM(S12:S152)</f>
        <v>0</v>
      </c>
    </row>
    <row r="155" customFormat="fals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67" t="s">
        <v>445</v>
      </c>
      <c r="O155" s="20" t="n">
        <f aca="false">SUM(O72:O128)+O137+O146+O147+O148+O149+O150+O151+O152</f>
        <v>243009800</v>
      </c>
      <c r="P155" s="69" t="n">
        <f aca="false">SUM(P72:P128)+P137+P146+P147+P148</f>
        <v>8561212.7</v>
      </c>
      <c r="Q155" s="27" t="n">
        <f aca="false">SUM(Q72:Q128)+Q137+Q146+Q147+Q148+Q149+Q150+Q151+Q152</f>
        <v>7236493.98</v>
      </c>
      <c r="R155" s="27" t="n">
        <f aca="false">SUM(R72:R128)+R137+R146+R147+R148+R149+R150+R151+R152+R143</f>
        <v>17741434.93</v>
      </c>
      <c r="S155" s="20" t="n">
        <f aca="false">SUM(S72:S128)+S137+S146+S147+S148+S149+S150+S151+S152</f>
        <v>0</v>
      </c>
    </row>
    <row r="156" customFormat="false" ht="39" hidden="false" customHeight="false" outlineLevel="0" collapsed="false">
      <c r="A156" s="199"/>
      <c r="B156" s="199"/>
      <c r="C156" s="199"/>
      <c r="D156" s="199"/>
      <c r="E156" s="199"/>
      <c r="F156" s="199"/>
      <c r="G156" s="199"/>
      <c r="H156" s="199"/>
      <c r="I156" s="200" t="s">
        <v>446</v>
      </c>
      <c r="J156" s="201" t="n">
        <f aca="false">(J154-J101)*0.15</f>
        <v>42832159.404</v>
      </c>
      <c r="K156" s="201" t="n">
        <f aca="false">(K154-K101)*0.15</f>
        <v>35571795</v>
      </c>
      <c r="L156" s="201" t="n">
        <f aca="false">(L154-L101)*0.15</f>
        <v>36572325</v>
      </c>
      <c r="M156" s="202"/>
      <c r="N156" s="203"/>
    </row>
    <row r="157" customFormat="false" ht="12.75" hidden="false" customHeight="false" outlineLevel="0" collapsed="false">
      <c r="A157" s="199"/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</row>
    <row r="158" customFormat="false" ht="38.25" hidden="false" customHeight="false" outlineLevel="0" collapsed="false">
      <c r="A158" s="199"/>
      <c r="B158" s="199"/>
      <c r="C158" s="199"/>
      <c r="D158" s="199"/>
      <c r="E158" s="199"/>
      <c r="F158" s="199"/>
      <c r="G158" s="199"/>
      <c r="H158" s="199"/>
      <c r="I158" s="204" t="s">
        <v>447</v>
      </c>
      <c r="J158" s="20" t="n">
        <f aca="false">(J154-J66)*0.5</f>
        <v>25768803.01</v>
      </c>
      <c r="K158" s="20" t="n">
        <f aca="false">(K154-K66)*0.5</f>
        <v>23980250</v>
      </c>
      <c r="L158" s="20" t="n">
        <f aca="false">(L154-L66)*0.5</f>
        <v>25490000</v>
      </c>
    </row>
    <row r="159" customFormat="false" ht="12.75" hidden="false" customHeight="false" outlineLevel="0" collapsed="false">
      <c r="A159" s="199"/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</row>
    <row r="161" customFormat="false" ht="12.75" hidden="false" customHeight="false" outlineLevel="0" collapsed="false">
      <c r="A161" s="199"/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</row>
    <row r="170" customFormat="false" ht="12.75" hidden="false" customHeight="false" outlineLevel="0" collapsed="false">
      <c r="I170" s="199"/>
    </row>
    <row r="171" customFormat="false" ht="12.75" hidden="false" customHeight="false" outlineLevel="0" collapsed="false">
      <c r="I171" s="199"/>
    </row>
    <row r="172" customFormat="false" ht="12.75" hidden="false" customHeight="false" outlineLevel="0" collapsed="false">
      <c r="I172" s="199"/>
    </row>
    <row r="173" customFormat="false" ht="12.75" hidden="false" customHeight="false" outlineLevel="0" collapsed="false">
      <c r="I173" s="199"/>
    </row>
    <row r="174" customFormat="false" ht="12.75" hidden="false" customHeight="false" outlineLevel="0" collapsed="false">
      <c r="I174" s="199"/>
    </row>
    <row r="175" customFormat="false" ht="12.75" hidden="false" customHeight="false" outlineLevel="0" collapsed="false">
      <c r="I175" s="199"/>
    </row>
    <row r="176" customFormat="false" ht="12.75" hidden="false" customHeight="false" outlineLevel="0" collapsed="false">
      <c r="I176" s="199"/>
    </row>
    <row r="177" customFormat="false" ht="12.75" hidden="false" customHeight="false" outlineLevel="0" collapsed="false">
      <c r="I177" s="199"/>
    </row>
    <row r="178" customFormat="false" ht="12.75" hidden="false" customHeight="false" outlineLevel="0" collapsed="false">
      <c r="I178" s="199"/>
    </row>
    <row r="179" customFormat="false" ht="12.75" hidden="false" customHeight="false" outlineLevel="0" collapsed="false">
      <c r="I179" s="199"/>
    </row>
    <row r="180" customFormat="false" ht="12.75" hidden="false" customHeight="false" outlineLevel="0" collapsed="false">
      <c r="I180" s="199"/>
    </row>
    <row r="181" customFormat="false" ht="12.75" hidden="false" customHeight="false" outlineLevel="0" collapsed="false">
      <c r="I181" s="199"/>
    </row>
    <row r="182" customFormat="false" ht="12.75" hidden="false" customHeight="false" outlineLevel="0" collapsed="false">
      <c r="I182" s="199"/>
    </row>
    <row r="183" customFormat="false" ht="12.75" hidden="false" customHeight="false" outlineLevel="0" collapsed="false">
      <c r="I183" s="199"/>
    </row>
    <row r="184" customFormat="false" ht="12.75" hidden="false" customHeight="false" outlineLevel="0" collapsed="false">
      <c r="I184" s="199"/>
    </row>
    <row r="185" customFormat="false" ht="12.75" hidden="false" customHeight="false" outlineLevel="0" collapsed="false">
      <c r="I185" s="199"/>
    </row>
    <row r="186" customFormat="false" ht="12.75" hidden="false" customHeight="false" outlineLevel="0" collapsed="false">
      <c r="I186" s="199"/>
    </row>
    <row r="187" customFormat="false" ht="12.75" hidden="false" customHeight="false" outlineLevel="0" collapsed="false">
      <c r="I187" s="199"/>
    </row>
    <row r="188" customFormat="false" ht="12.75" hidden="false" customHeight="false" outlineLevel="0" collapsed="false">
      <c r="I188" s="199"/>
    </row>
    <row r="189" customFormat="false" ht="12.75" hidden="false" customHeight="false" outlineLevel="0" collapsed="false">
      <c r="I189" s="199"/>
    </row>
    <row r="190" customFormat="false" ht="12.75" hidden="false" customHeight="false" outlineLevel="0" collapsed="false">
      <c r="I190" s="199"/>
    </row>
    <row r="191" customFormat="false" ht="12.75" hidden="false" customHeight="false" outlineLevel="0" collapsed="false">
      <c r="I191" s="199"/>
    </row>
    <row r="192" customFormat="false" ht="12.75" hidden="false" customHeight="false" outlineLevel="0" collapsed="false">
      <c r="I192" s="199"/>
    </row>
    <row r="193" customFormat="false" ht="12.75" hidden="false" customHeight="false" outlineLevel="0" collapsed="false">
      <c r="I193" s="199"/>
    </row>
    <row r="194" customFormat="false" ht="12.75" hidden="false" customHeight="false" outlineLevel="0" collapsed="false">
      <c r="I194" s="199"/>
    </row>
    <row r="195" customFormat="false" ht="12.75" hidden="false" customHeight="false" outlineLevel="0" collapsed="false">
      <c r="I195" s="199"/>
    </row>
    <row r="196" customFormat="false" ht="12.75" hidden="false" customHeight="false" outlineLevel="0" collapsed="false">
      <c r="I196" s="199"/>
    </row>
    <row r="197" customFormat="false" ht="12.75" hidden="false" customHeight="false" outlineLevel="0" collapsed="false">
      <c r="I197" s="199"/>
    </row>
    <row r="198" customFormat="false" ht="12.75" hidden="false" customHeight="false" outlineLevel="0" collapsed="false">
      <c r="I198" s="199"/>
    </row>
    <row r="199" customFormat="false" ht="12.75" hidden="false" customHeight="false" outlineLevel="0" collapsed="false">
      <c r="I199" s="199"/>
    </row>
    <row r="200" customFormat="false" ht="12.75" hidden="false" customHeight="false" outlineLevel="0" collapsed="false">
      <c r="I200" s="199"/>
    </row>
    <row r="201" customFormat="false" ht="12.75" hidden="false" customHeight="false" outlineLevel="0" collapsed="false">
      <c r="I201" s="199"/>
    </row>
    <row r="202" customFormat="false" ht="12.75" hidden="false" customHeight="false" outlineLevel="0" collapsed="false">
      <c r="I202" s="199"/>
    </row>
    <row r="203" customFormat="false" ht="12.75" hidden="false" customHeight="false" outlineLevel="0" collapsed="false">
      <c r="I203" s="199"/>
    </row>
    <row r="204" customFormat="false" ht="12.75" hidden="false" customHeight="false" outlineLevel="0" collapsed="false">
      <c r="I204" s="199"/>
    </row>
    <row r="205" customFormat="false" ht="12.75" hidden="false" customHeight="false" outlineLevel="0" collapsed="false">
      <c r="I205" s="199"/>
    </row>
    <row r="206" customFormat="false" ht="12.75" hidden="false" customHeight="false" outlineLevel="0" collapsed="false">
      <c r="I206" s="199"/>
    </row>
    <row r="207" customFormat="false" ht="12.75" hidden="false" customHeight="false" outlineLevel="0" collapsed="false">
      <c r="I207" s="199"/>
    </row>
    <row r="208" customFormat="false" ht="12.75" hidden="false" customHeight="false" outlineLevel="0" collapsed="false">
      <c r="I208" s="199"/>
    </row>
    <row r="209" customFormat="false" ht="12.75" hidden="false" customHeight="false" outlineLevel="0" collapsed="false">
      <c r="I209" s="199"/>
    </row>
    <row r="210" customFormat="false" ht="12.75" hidden="false" customHeight="false" outlineLevel="0" collapsed="false">
      <c r="I210" s="199"/>
    </row>
    <row r="211" customFormat="false" ht="12.75" hidden="false" customHeight="false" outlineLevel="0" collapsed="false">
      <c r="I211" s="199"/>
    </row>
    <row r="212" customFormat="false" ht="12.75" hidden="false" customHeight="false" outlineLevel="0" collapsed="false">
      <c r="I212" s="199"/>
    </row>
    <row r="213" customFormat="false" ht="12.75" hidden="false" customHeight="false" outlineLevel="0" collapsed="false">
      <c r="I213" s="199"/>
    </row>
    <row r="214" customFormat="false" ht="12.75" hidden="false" customHeight="false" outlineLevel="0" collapsed="false">
      <c r="I214" s="199"/>
    </row>
    <row r="215" customFormat="false" ht="12.75" hidden="false" customHeight="false" outlineLevel="0" collapsed="false">
      <c r="I215" s="199"/>
    </row>
    <row r="216" customFormat="false" ht="12.75" hidden="false" customHeight="false" outlineLevel="0" collapsed="false">
      <c r="I216" s="199"/>
    </row>
    <row r="217" customFormat="false" ht="12.75" hidden="false" customHeight="false" outlineLevel="0" collapsed="false">
      <c r="I217" s="199"/>
    </row>
    <row r="218" customFormat="false" ht="12.75" hidden="false" customHeight="false" outlineLevel="0" collapsed="false">
      <c r="I218" s="199"/>
    </row>
    <row r="219" customFormat="false" ht="12.75" hidden="false" customHeight="false" outlineLevel="0" collapsed="false">
      <c r="I219" s="199"/>
    </row>
    <row r="220" customFormat="false" ht="12.75" hidden="false" customHeight="false" outlineLevel="0" collapsed="false">
      <c r="I220" s="199"/>
    </row>
    <row r="221" customFormat="false" ht="12.75" hidden="false" customHeight="false" outlineLevel="0" collapsed="false">
      <c r="I221" s="199"/>
    </row>
    <row r="222" customFormat="false" ht="12.75" hidden="false" customHeight="false" outlineLevel="0" collapsed="false">
      <c r="I222" s="199"/>
    </row>
    <row r="223" customFormat="false" ht="12.75" hidden="false" customHeight="false" outlineLevel="0" collapsed="false">
      <c r="I223" s="199"/>
    </row>
    <row r="224" customFormat="false" ht="12.75" hidden="false" customHeight="false" outlineLevel="0" collapsed="false">
      <c r="I224" s="199"/>
    </row>
    <row r="225" customFormat="false" ht="12.75" hidden="false" customHeight="false" outlineLevel="0" collapsed="false">
      <c r="I225" s="199"/>
    </row>
    <row r="226" customFormat="false" ht="12.75" hidden="false" customHeight="false" outlineLevel="0" collapsed="false">
      <c r="I226" s="199"/>
    </row>
    <row r="227" customFormat="false" ht="12.75" hidden="false" customHeight="false" outlineLevel="0" collapsed="false">
      <c r="I227" s="199"/>
    </row>
    <row r="228" customFormat="false" ht="12.75" hidden="false" customHeight="false" outlineLevel="0" collapsed="false">
      <c r="I228" s="199"/>
    </row>
    <row r="229" customFormat="false" ht="12.75" hidden="false" customHeight="false" outlineLevel="0" collapsed="false">
      <c r="I229" s="199"/>
    </row>
    <row r="230" customFormat="false" ht="12.75" hidden="false" customHeight="false" outlineLevel="0" collapsed="false">
      <c r="I230" s="199"/>
    </row>
    <row r="231" customFormat="false" ht="12.75" hidden="false" customHeight="false" outlineLevel="0" collapsed="false">
      <c r="I231" s="199"/>
    </row>
    <row r="232" customFormat="false" ht="12.75" hidden="false" customHeight="false" outlineLevel="0" collapsed="false">
      <c r="I232" s="199"/>
    </row>
    <row r="233" customFormat="false" ht="12.75" hidden="false" customHeight="false" outlineLevel="0" collapsed="false">
      <c r="I233" s="199"/>
    </row>
    <row r="234" customFormat="false" ht="12.75" hidden="false" customHeight="false" outlineLevel="0" collapsed="false">
      <c r="I234" s="199"/>
    </row>
    <row r="235" customFormat="false" ht="12.75" hidden="false" customHeight="false" outlineLevel="0" collapsed="false">
      <c r="I235" s="199"/>
    </row>
    <row r="236" customFormat="false" ht="12.75" hidden="false" customHeight="false" outlineLevel="0" collapsed="false">
      <c r="I236" s="199"/>
    </row>
    <row r="237" customFormat="false" ht="12.75" hidden="false" customHeight="false" outlineLevel="0" collapsed="false">
      <c r="I237" s="199"/>
    </row>
    <row r="238" customFormat="false" ht="12.75" hidden="false" customHeight="false" outlineLevel="0" collapsed="false">
      <c r="I238" s="199"/>
    </row>
    <row r="239" customFormat="false" ht="12.75" hidden="false" customHeight="false" outlineLevel="0" collapsed="false">
      <c r="I239" s="199"/>
    </row>
    <row r="240" customFormat="false" ht="12.75" hidden="false" customHeight="false" outlineLevel="0" collapsed="false">
      <c r="I240" s="199"/>
    </row>
    <row r="241" customFormat="false" ht="12.75" hidden="false" customHeight="false" outlineLevel="0" collapsed="false">
      <c r="I241" s="199"/>
    </row>
    <row r="242" customFormat="false" ht="12.75" hidden="false" customHeight="false" outlineLevel="0" collapsed="false">
      <c r="I242" s="199"/>
    </row>
    <row r="243" customFormat="false" ht="12.75" hidden="false" customHeight="false" outlineLevel="0" collapsed="false">
      <c r="I243" s="199"/>
    </row>
    <row r="244" customFormat="false" ht="12.75" hidden="false" customHeight="false" outlineLevel="0" collapsed="false">
      <c r="I244" s="199"/>
    </row>
    <row r="245" customFormat="false" ht="12.75" hidden="false" customHeight="false" outlineLevel="0" collapsed="false">
      <c r="I245" s="199"/>
    </row>
    <row r="246" customFormat="false" ht="12.75" hidden="false" customHeight="false" outlineLevel="0" collapsed="false">
      <c r="I246" s="199"/>
    </row>
    <row r="247" customFormat="false" ht="12.75" hidden="false" customHeight="false" outlineLevel="0" collapsed="false">
      <c r="I247" s="199"/>
    </row>
    <row r="248" customFormat="false" ht="12.75" hidden="false" customHeight="false" outlineLevel="0" collapsed="false">
      <c r="I248" s="199"/>
    </row>
    <row r="249" customFormat="false" ht="12.75" hidden="false" customHeight="false" outlineLevel="0" collapsed="false">
      <c r="I249" s="199"/>
    </row>
    <row r="250" customFormat="false" ht="12.75" hidden="false" customHeight="false" outlineLevel="0" collapsed="false">
      <c r="I250" s="199"/>
    </row>
    <row r="251" customFormat="false" ht="12.75" hidden="false" customHeight="false" outlineLevel="0" collapsed="false">
      <c r="I251" s="199"/>
    </row>
    <row r="252" customFormat="false" ht="12.75" hidden="false" customHeight="false" outlineLevel="0" collapsed="false">
      <c r="I252" s="199"/>
    </row>
    <row r="253" customFormat="false" ht="12.75" hidden="false" customHeight="false" outlineLevel="0" collapsed="false">
      <c r="I253" s="199"/>
    </row>
    <row r="254" customFormat="false" ht="12.75" hidden="false" customHeight="false" outlineLevel="0" collapsed="false">
      <c r="I254" s="199"/>
    </row>
    <row r="255" customFormat="false" ht="12.75" hidden="false" customHeight="false" outlineLevel="0" collapsed="false">
      <c r="I255" s="199"/>
    </row>
    <row r="256" customFormat="false" ht="12.75" hidden="false" customHeight="false" outlineLevel="0" collapsed="false">
      <c r="I256" s="199"/>
    </row>
    <row r="257" customFormat="false" ht="12.75" hidden="false" customHeight="false" outlineLevel="0" collapsed="false">
      <c r="I257" s="199"/>
    </row>
    <row r="258" customFormat="false" ht="12.75" hidden="false" customHeight="false" outlineLevel="0" collapsed="false">
      <c r="I258" s="199"/>
    </row>
    <row r="259" customFormat="false" ht="12.75" hidden="false" customHeight="false" outlineLevel="0" collapsed="false">
      <c r="I259" s="199"/>
    </row>
    <row r="260" customFormat="false" ht="12.75" hidden="false" customHeight="false" outlineLevel="0" collapsed="false">
      <c r="I260" s="199"/>
    </row>
    <row r="261" customFormat="false" ht="12.75" hidden="false" customHeight="false" outlineLevel="0" collapsed="false">
      <c r="I261" s="199"/>
    </row>
    <row r="262" customFormat="false" ht="12.75" hidden="false" customHeight="false" outlineLevel="0" collapsed="false">
      <c r="I262" s="199"/>
    </row>
    <row r="263" customFormat="false" ht="12.75" hidden="false" customHeight="false" outlineLevel="0" collapsed="false">
      <c r="I263" s="199"/>
    </row>
    <row r="264" customFormat="false" ht="12.75" hidden="false" customHeight="false" outlineLevel="0" collapsed="false">
      <c r="I264" s="199"/>
    </row>
    <row r="265" customFormat="false" ht="12.75" hidden="false" customHeight="false" outlineLevel="0" collapsed="false">
      <c r="I265" s="199"/>
    </row>
    <row r="266" customFormat="false" ht="12.75" hidden="false" customHeight="false" outlineLevel="0" collapsed="false">
      <c r="I266" s="199"/>
    </row>
    <row r="267" customFormat="false" ht="12.75" hidden="false" customHeight="false" outlineLevel="0" collapsed="false">
      <c r="I267" s="199"/>
    </row>
    <row r="268" customFormat="false" ht="12.75" hidden="false" customHeight="false" outlineLevel="0" collapsed="false">
      <c r="I268" s="199"/>
    </row>
    <row r="269" customFormat="false" ht="12.75" hidden="false" customHeight="false" outlineLevel="0" collapsed="false">
      <c r="I269" s="199"/>
    </row>
    <row r="270" customFormat="false" ht="12.75" hidden="false" customHeight="false" outlineLevel="0" collapsed="false">
      <c r="I270" s="199"/>
    </row>
    <row r="271" customFormat="false" ht="12.75" hidden="false" customHeight="false" outlineLevel="0" collapsed="false">
      <c r="I271" s="199"/>
    </row>
    <row r="272" customFormat="false" ht="12.75" hidden="false" customHeight="false" outlineLevel="0" collapsed="false">
      <c r="I272" s="199"/>
    </row>
    <row r="273" customFormat="false" ht="12.75" hidden="false" customHeight="false" outlineLevel="0" collapsed="false">
      <c r="I273" s="199"/>
    </row>
    <row r="274" customFormat="false" ht="12.75" hidden="false" customHeight="false" outlineLevel="0" collapsed="false">
      <c r="I274" s="199"/>
    </row>
    <row r="275" customFormat="false" ht="12.75" hidden="false" customHeight="false" outlineLevel="0" collapsed="false">
      <c r="I275" s="199"/>
    </row>
    <row r="276" customFormat="false" ht="12.75" hidden="false" customHeight="false" outlineLevel="0" collapsed="false">
      <c r="I276" s="199"/>
    </row>
    <row r="277" customFormat="false" ht="12.75" hidden="false" customHeight="false" outlineLevel="0" collapsed="false">
      <c r="I277" s="199"/>
    </row>
    <row r="278" customFormat="false" ht="12.75" hidden="false" customHeight="false" outlineLevel="0" collapsed="false">
      <c r="I278" s="199"/>
    </row>
    <row r="279" customFormat="false" ht="12.75" hidden="false" customHeight="false" outlineLevel="0" collapsed="false">
      <c r="I279" s="199"/>
    </row>
    <row r="280" customFormat="false" ht="12.75" hidden="false" customHeight="false" outlineLevel="0" collapsed="false">
      <c r="I280" s="199"/>
    </row>
    <row r="281" customFormat="false" ht="12.75" hidden="false" customHeight="false" outlineLevel="0" collapsed="false">
      <c r="I281" s="199"/>
    </row>
    <row r="282" customFormat="false" ht="12.75" hidden="false" customHeight="false" outlineLevel="0" collapsed="false">
      <c r="I282" s="199"/>
    </row>
    <row r="283" customFormat="false" ht="12.75" hidden="false" customHeight="false" outlineLevel="0" collapsed="false">
      <c r="I283" s="199"/>
    </row>
    <row r="284" customFormat="false" ht="12.75" hidden="false" customHeight="false" outlineLevel="0" collapsed="false">
      <c r="I284" s="199"/>
    </row>
    <row r="285" customFormat="false" ht="12.75" hidden="false" customHeight="false" outlineLevel="0" collapsed="false">
      <c r="I285" s="199"/>
    </row>
    <row r="286" customFormat="false" ht="12.75" hidden="false" customHeight="false" outlineLevel="0" collapsed="false">
      <c r="I286" s="199"/>
    </row>
    <row r="287" customFormat="false" ht="12.75" hidden="false" customHeight="false" outlineLevel="0" collapsed="false">
      <c r="I287" s="199"/>
    </row>
    <row r="288" customFormat="false" ht="12.75" hidden="false" customHeight="false" outlineLevel="0" collapsed="false">
      <c r="I288" s="199"/>
    </row>
    <row r="289" customFormat="false" ht="12.75" hidden="false" customHeight="false" outlineLevel="0" collapsed="false">
      <c r="I289" s="199"/>
    </row>
    <row r="290" customFormat="false" ht="12.75" hidden="false" customHeight="false" outlineLevel="0" collapsed="false">
      <c r="I290" s="199"/>
    </row>
    <row r="291" customFormat="false" ht="12.75" hidden="false" customHeight="false" outlineLevel="0" collapsed="false">
      <c r="I291" s="199"/>
    </row>
    <row r="292" customFormat="false" ht="12.75" hidden="false" customHeight="false" outlineLevel="0" collapsed="false">
      <c r="I292" s="199"/>
    </row>
    <row r="293" customFormat="false" ht="12.75" hidden="false" customHeight="false" outlineLevel="0" collapsed="false">
      <c r="I293" s="199"/>
    </row>
    <row r="294" customFormat="false" ht="12.75" hidden="false" customHeight="false" outlineLevel="0" collapsed="false">
      <c r="I294" s="199"/>
    </row>
    <row r="295" customFormat="false" ht="12.75" hidden="false" customHeight="false" outlineLevel="0" collapsed="false">
      <c r="I295" s="199"/>
    </row>
    <row r="296" customFormat="false" ht="12.75" hidden="false" customHeight="false" outlineLevel="0" collapsed="false">
      <c r="I296" s="199"/>
    </row>
    <row r="297" customFormat="false" ht="12.75" hidden="false" customHeight="false" outlineLevel="0" collapsed="false">
      <c r="I297" s="199"/>
    </row>
    <row r="298" customFormat="false" ht="12.75" hidden="false" customHeight="false" outlineLevel="0" collapsed="false">
      <c r="I298" s="199"/>
    </row>
    <row r="299" customFormat="false" ht="12.75" hidden="false" customHeight="false" outlineLevel="0" collapsed="false">
      <c r="I299" s="199"/>
    </row>
    <row r="300" customFormat="false" ht="12.75" hidden="false" customHeight="false" outlineLevel="0" collapsed="false">
      <c r="I300" s="199"/>
    </row>
    <row r="301" customFormat="false" ht="12.75" hidden="false" customHeight="false" outlineLevel="0" collapsed="false">
      <c r="I301" s="199"/>
    </row>
    <row r="302" customFormat="false" ht="12.75" hidden="false" customHeight="false" outlineLevel="0" collapsed="false">
      <c r="I302" s="199"/>
    </row>
    <row r="303" customFormat="false" ht="12.75" hidden="false" customHeight="false" outlineLevel="0" collapsed="false">
      <c r="I303" s="199"/>
    </row>
    <row r="304" customFormat="false" ht="12.75" hidden="false" customHeight="false" outlineLevel="0" collapsed="false">
      <c r="I304" s="199"/>
    </row>
    <row r="305" customFormat="false" ht="12.75" hidden="false" customHeight="false" outlineLevel="0" collapsed="false">
      <c r="I305" s="199"/>
    </row>
    <row r="306" customFormat="false" ht="12.75" hidden="false" customHeight="false" outlineLevel="0" collapsed="false">
      <c r="I306" s="199"/>
    </row>
    <row r="307" customFormat="false" ht="12.75" hidden="false" customHeight="false" outlineLevel="0" collapsed="false">
      <c r="I307" s="199"/>
    </row>
    <row r="308" customFormat="false" ht="12.75" hidden="false" customHeight="false" outlineLevel="0" collapsed="false">
      <c r="I308" s="199"/>
    </row>
    <row r="309" customFormat="false" ht="12.75" hidden="false" customHeight="false" outlineLevel="0" collapsed="false">
      <c r="I309" s="199"/>
    </row>
    <row r="310" customFormat="false" ht="12.75" hidden="false" customHeight="false" outlineLevel="0" collapsed="false">
      <c r="I310" s="199"/>
    </row>
    <row r="311" customFormat="false" ht="12.75" hidden="false" customHeight="false" outlineLevel="0" collapsed="false">
      <c r="I311" s="199"/>
    </row>
    <row r="312" customFormat="false" ht="12.75" hidden="false" customHeight="false" outlineLevel="0" collapsed="false">
      <c r="I312" s="199"/>
    </row>
    <row r="313" customFormat="false" ht="12.75" hidden="false" customHeight="false" outlineLevel="0" collapsed="false">
      <c r="I313" s="199"/>
    </row>
    <row r="314" customFormat="false" ht="12.75" hidden="false" customHeight="false" outlineLevel="0" collapsed="false">
      <c r="I314" s="199"/>
    </row>
    <row r="315" customFormat="false" ht="12.75" hidden="false" customHeight="false" outlineLevel="0" collapsed="false">
      <c r="I315" s="199"/>
    </row>
    <row r="316" customFormat="false" ht="12.75" hidden="false" customHeight="false" outlineLevel="0" collapsed="false">
      <c r="I316" s="199"/>
    </row>
    <row r="317" customFormat="false" ht="12.75" hidden="false" customHeight="false" outlineLevel="0" collapsed="false">
      <c r="I317" s="199"/>
    </row>
    <row r="318" customFormat="false" ht="12.75" hidden="false" customHeight="false" outlineLevel="0" collapsed="false">
      <c r="I318" s="199"/>
    </row>
    <row r="319" customFormat="false" ht="12.75" hidden="false" customHeight="false" outlineLevel="0" collapsed="false">
      <c r="I319" s="199"/>
    </row>
    <row r="320" customFormat="false" ht="12.75" hidden="false" customHeight="false" outlineLevel="0" collapsed="false">
      <c r="I320" s="199"/>
    </row>
    <row r="321" customFormat="false" ht="12.75" hidden="false" customHeight="false" outlineLevel="0" collapsed="false">
      <c r="I321" s="199"/>
    </row>
    <row r="322" customFormat="false" ht="12.75" hidden="false" customHeight="false" outlineLevel="0" collapsed="false">
      <c r="I322" s="199"/>
    </row>
    <row r="323" customFormat="false" ht="12.75" hidden="false" customHeight="false" outlineLevel="0" collapsed="false">
      <c r="I323" s="199"/>
    </row>
    <row r="324" customFormat="false" ht="12.75" hidden="false" customHeight="false" outlineLevel="0" collapsed="false">
      <c r="I324" s="199"/>
    </row>
    <row r="325" customFormat="false" ht="12.75" hidden="false" customHeight="false" outlineLevel="0" collapsed="false">
      <c r="I325" s="199"/>
    </row>
    <row r="326" customFormat="false" ht="12.75" hidden="false" customHeight="false" outlineLevel="0" collapsed="false">
      <c r="I326" s="199"/>
    </row>
    <row r="327" customFormat="false" ht="12.75" hidden="false" customHeight="false" outlineLevel="0" collapsed="false">
      <c r="I327" s="199"/>
    </row>
    <row r="328" customFormat="false" ht="12.75" hidden="false" customHeight="false" outlineLevel="0" collapsed="false">
      <c r="I328" s="199"/>
    </row>
    <row r="329" customFormat="false" ht="12.75" hidden="false" customHeight="false" outlineLevel="0" collapsed="false">
      <c r="I329" s="199"/>
    </row>
    <row r="330" customFormat="false" ht="12.75" hidden="false" customHeight="false" outlineLevel="0" collapsed="false">
      <c r="I330" s="199"/>
    </row>
    <row r="331" customFormat="false" ht="12.75" hidden="false" customHeight="false" outlineLevel="0" collapsed="false">
      <c r="I331" s="199"/>
    </row>
    <row r="332" customFormat="false" ht="12.75" hidden="false" customHeight="false" outlineLevel="0" collapsed="false">
      <c r="I332" s="199"/>
    </row>
    <row r="333" customFormat="false" ht="12.75" hidden="false" customHeight="false" outlineLevel="0" collapsed="false">
      <c r="I333" s="199"/>
    </row>
    <row r="334" customFormat="false" ht="12.75" hidden="false" customHeight="false" outlineLevel="0" collapsed="false">
      <c r="I334" s="199"/>
    </row>
    <row r="335" customFormat="false" ht="12.75" hidden="false" customHeight="false" outlineLevel="0" collapsed="false">
      <c r="I335" s="199"/>
    </row>
    <row r="336" customFormat="false" ht="12.75" hidden="false" customHeight="false" outlineLevel="0" collapsed="false">
      <c r="I336" s="199"/>
    </row>
    <row r="337" customFormat="false" ht="12.75" hidden="false" customHeight="false" outlineLevel="0" collapsed="false">
      <c r="I337" s="199"/>
    </row>
    <row r="338" customFormat="false" ht="12.75" hidden="false" customHeight="false" outlineLevel="0" collapsed="false">
      <c r="I338" s="199"/>
    </row>
    <row r="339" customFormat="false" ht="12.75" hidden="false" customHeight="false" outlineLevel="0" collapsed="false">
      <c r="I339" s="199"/>
    </row>
    <row r="340" customFormat="false" ht="12.75" hidden="false" customHeight="false" outlineLevel="0" collapsed="false">
      <c r="I340" s="199"/>
    </row>
    <row r="341" customFormat="false" ht="12.75" hidden="false" customHeight="false" outlineLevel="0" collapsed="false">
      <c r="I341" s="199"/>
    </row>
    <row r="342" customFormat="false" ht="12.75" hidden="false" customHeight="false" outlineLevel="0" collapsed="false">
      <c r="I342" s="199"/>
    </row>
    <row r="343" customFormat="false" ht="12.75" hidden="false" customHeight="false" outlineLevel="0" collapsed="false">
      <c r="I343" s="199"/>
    </row>
    <row r="344" customFormat="false" ht="12.75" hidden="false" customHeight="false" outlineLevel="0" collapsed="false">
      <c r="I344" s="199"/>
    </row>
    <row r="345" customFormat="false" ht="12.75" hidden="false" customHeight="false" outlineLevel="0" collapsed="false">
      <c r="I345" s="199"/>
    </row>
    <row r="346" customFormat="false" ht="12.75" hidden="false" customHeight="false" outlineLevel="0" collapsed="false">
      <c r="I346" s="199"/>
    </row>
    <row r="347" customFormat="false" ht="12.75" hidden="false" customHeight="false" outlineLevel="0" collapsed="false">
      <c r="I347" s="199"/>
    </row>
    <row r="348" customFormat="false" ht="12.75" hidden="false" customHeight="false" outlineLevel="0" collapsed="false">
      <c r="I348" s="199"/>
    </row>
    <row r="349" customFormat="false" ht="12.75" hidden="false" customHeight="false" outlineLevel="0" collapsed="false">
      <c r="I349" s="199"/>
    </row>
    <row r="350" customFormat="false" ht="12.75" hidden="false" customHeight="false" outlineLevel="0" collapsed="false">
      <c r="I350" s="199"/>
    </row>
    <row r="351" customFormat="false" ht="12.75" hidden="false" customHeight="false" outlineLevel="0" collapsed="false">
      <c r="I351" s="199"/>
    </row>
    <row r="352" customFormat="false" ht="12.75" hidden="false" customHeight="false" outlineLevel="0" collapsed="false">
      <c r="I352" s="199"/>
    </row>
    <row r="353" customFormat="false" ht="12.75" hidden="false" customHeight="false" outlineLevel="0" collapsed="false">
      <c r="I353" s="199"/>
    </row>
    <row r="354" customFormat="false" ht="12.75" hidden="false" customHeight="false" outlineLevel="0" collapsed="false">
      <c r="I354" s="199"/>
    </row>
    <row r="355" customFormat="false" ht="12.75" hidden="false" customHeight="false" outlineLevel="0" collapsed="false">
      <c r="I355" s="199"/>
    </row>
    <row r="356" customFormat="false" ht="12.75" hidden="false" customHeight="false" outlineLevel="0" collapsed="false">
      <c r="I356" s="199"/>
    </row>
    <row r="357" customFormat="false" ht="12.75" hidden="false" customHeight="false" outlineLevel="0" collapsed="false">
      <c r="I357" s="199"/>
    </row>
    <row r="358" customFormat="false" ht="12.75" hidden="false" customHeight="false" outlineLevel="0" collapsed="false">
      <c r="I358" s="199"/>
    </row>
    <row r="359" customFormat="false" ht="12.75" hidden="false" customHeight="false" outlineLevel="0" collapsed="false">
      <c r="I359" s="199"/>
    </row>
    <row r="360" customFormat="false" ht="12.75" hidden="false" customHeight="false" outlineLevel="0" collapsed="false">
      <c r="I360" s="199"/>
    </row>
    <row r="361" customFormat="false" ht="12.75" hidden="false" customHeight="false" outlineLevel="0" collapsed="false">
      <c r="I361" s="199"/>
    </row>
    <row r="362" customFormat="false" ht="12.75" hidden="false" customHeight="false" outlineLevel="0" collapsed="false">
      <c r="I362" s="199"/>
    </row>
    <row r="363" customFormat="false" ht="12.75" hidden="false" customHeight="false" outlineLevel="0" collapsed="false">
      <c r="I363" s="199"/>
    </row>
    <row r="364" customFormat="false" ht="12.75" hidden="false" customHeight="false" outlineLevel="0" collapsed="false">
      <c r="I364" s="199"/>
    </row>
    <row r="365" customFormat="false" ht="12.75" hidden="false" customHeight="false" outlineLevel="0" collapsed="false">
      <c r="I365" s="199"/>
    </row>
    <row r="366" customFormat="false" ht="12.75" hidden="false" customHeight="false" outlineLevel="0" collapsed="false">
      <c r="I366" s="199"/>
    </row>
    <row r="367" customFormat="false" ht="12.75" hidden="false" customHeight="false" outlineLevel="0" collapsed="false">
      <c r="I367" s="199"/>
    </row>
    <row r="368" customFormat="false" ht="12.75" hidden="false" customHeight="false" outlineLevel="0" collapsed="false">
      <c r="I368" s="199"/>
    </row>
    <row r="369" customFormat="false" ht="12.75" hidden="false" customHeight="false" outlineLevel="0" collapsed="false">
      <c r="I369" s="199"/>
    </row>
    <row r="370" customFormat="false" ht="12.75" hidden="false" customHeight="false" outlineLevel="0" collapsed="false">
      <c r="I370" s="199"/>
    </row>
    <row r="371" customFormat="false" ht="12.75" hidden="false" customHeight="false" outlineLevel="0" collapsed="false">
      <c r="I371" s="199"/>
    </row>
    <row r="372" customFormat="false" ht="12.75" hidden="false" customHeight="false" outlineLevel="0" collapsed="false">
      <c r="I372" s="199"/>
    </row>
    <row r="373" customFormat="false" ht="12.75" hidden="false" customHeight="false" outlineLevel="0" collapsed="false">
      <c r="I373" s="199"/>
    </row>
    <row r="374" customFormat="false" ht="12.75" hidden="false" customHeight="false" outlineLevel="0" collapsed="false">
      <c r="I374" s="199"/>
    </row>
    <row r="375" customFormat="false" ht="12.75" hidden="false" customHeight="false" outlineLevel="0" collapsed="false">
      <c r="I375" s="199"/>
    </row>
    <row r="376" customFormat="false" ht="12.75" hidden="false" customHeight="false" outlineLevel="0" collapsed="false">
      <c r="I376" s="199"/>
    </row>
    <row r="377" customFormat="false" ht="12.75" hidden="false" customHeight="false" outlineLevel="0" collapsed="false">
      <c r="I377" s="199"/>
    </row>
    <row r="378" customFormat="false" ht="12.75" hidden="false" customHeight="false" outlineLevel="0" collapsed="false">
      <c r="I378" s="199"/>
    </row>
    <row r="379" customFormat="false" ht="12.75" hidden="false" customHeight="false" outlineLevel="0" collapsed="false">
      <c r="I379" s="199"/>
    </row>
    <row r="380" customFormat="false" ht="12.75" hidden="false" customHeight="false" outlineLevel="0" collapsed="false">
      <c r="I380" s="199"/>
    </row>
    <row r="381" customFormat="false" ht="12.75" hidden="false" customHeight="false" outlineLevel="0" collapsed="false">
      <c r="I381" s="199"/>
    </row>
    <row r="382" customFormat="false" ht="12.75" hidden="false" customHeight="false" outlineLevel="0" collapsed="false">
      <c r="I382" s="199"/>
    </row>
    <row r="383" customFormat="false" ht="12.75" hidden="false" customHeight="false" outlineLevel="0" collapsed="false">
      <c r="I383" s="199"/>
    </row>
    <row r="384" customFormat="false" ht="12.75" hidden="false" customHeight="false" outlineLevel="0" collapsed="false">
      <c r="I384" s="199"/>
    </row>
    <row r="385" customFormat="false" ht="12.75" hidden="false" customHeight="false" outlineLevel="0" collapsed="false">
      <c r="I385" s="199"/>
    </row>
    <row r="386" customFormat="false" ht="12.75" hidden="false" customHeight="false" outlineLevel="0" collapsed="false">
      <c r="I386" s="199"/>
    </row>
    <row r="387" customFormat="false" ht="12.75" hidden="false" customHeight="false" outlineLevel="0" collapsed="false">
      <c r="I387" s="199"/>
    </row>
    <row r="388" customFormat="false" ht="12.75" hidden="false" customHeight="false" outlineLevel="0" collapsed="false">
      <c r="I388" s="199"/>
    </row>
    <row r="389" customFormat="false" ht="12.75" hidden="false" customHeight="false" outlineLevel="0" collapsed="false">
      <c r="I389" s="199"/>
    </row>
    <row r="390" customFormat="false" ht="12.75" hidden="false" customHeight="false" outlineLevel="0" collapsed="false">
      <c r="I390" s="199"/>
    </row>
    <row r="391" customFormat="false" ht="12.75" hidden="false" customHeight="false" outlineLevel="0" collapsed="false">
      <c r="I391" s="199"/>
    </row>
    <row r="392" customFormat="false" ht="12.75" hidden="false" customHeight="false" outlineLevel="0" collapsed="false">
      <c r="I392" s="199"/>
    </row>
    <row r="393" customFormat="false" ht="12.75" hidden="false" customHeight="false" outlineLevel="0" collapsed="false">
      <c r="I393" s="199"/>
    </row>
    <row r="394" customFormat="false" ht="12.75" hidden="false" customHeight="false" outlineLevel="0" collapsed="false">
      <c r="I394" s="199"/>
    </row>
    <row r="395" customFormat="false" ht="12.75" hidden="false" customHeight="false" outlineLevel="0" collapsed="false">
      <c r="I395" s="199"/>
    </row>
    <row r="396" customFormat="false" ht="12.75" hidden="false" customHeight="false" outlineLevel="0" collapsed="false">
      <c r="I396" s="199"/>
    </row>
    <row r="397" customFormat="false" ht="12.75" hidden="false" customHeight="false" outlineLevel="0" collapsed="false">
      <c r="I397" s="199"/>
    </row>
    <row r="398" customFormat="false" ht="12.75" hidden="false" customHeight="false" outlineLevel="0" collapsed="false">
      <c r="I398" s="199"/>
    </row>
    <row r="399" customFormat="false" ht="12.75" hidden="false" customHeight="false" outlineLevel="0" collapsed="false">
      <c r="I399" s="199"/>
    </row>
    <row r="400" customFormat="false" ht="12.75" hidden="false" customHeight="false" outlineLevel="0" collapsed="false">
      <c r="I400" s="199"/>
    </row>
    <row r="401" customFormat="false" ht="12.75" hidden="false" customHeight="false" outlineLevel="0" collapsed="false">
      <c r="I401" s="199"/>
    </row>
    <row r="402" customFormat="false" ht="12.75" hidden="false" customHeight="false" outlineLevel="0" collapsed="false">
      <c r="I402" s="199"/>
    </row>
    <row r="403" customFormat="false" ht="12.75" hidden="false" customHeight="false" outlineLevel="0" collapsed="false">
      <c r="I403" s="199"/>
    </row>
    <row r="404" customFormat="false" ht="12.75" hidden="false" customHeight="false" outlineLevel="0" collapsed="false">
      <c r="I404" s="199"/>
    </row>
    <row r="405" customFormat="false" ht="12.75" hidden="false" customHeight="false" outlineLevel="0" collapsed="false">
      <c r="I405" s="199"/>
    </row>
    <row r="406" customFormat="false" ht="12.75" hidden="false" customHeight="false" outlineLevel="0" collapsed="false">
      <c r="I406" s="199"/>
    </row>
    <row r="407" customFormat="false" ht="12.75" hidden="false" customHeight="false" outlineLevel="0" collapsed="false">
      <c r="I407" s="199"/>
    </row>
    <row r="408" customFormat="false" ht="12.75" hidden="false" customHeight="false" outlineLevel="0" collapsed="false">
      <c r="I408" s="199"/>
    </row>
    <row r="409" customFormat="false" ht="12.75" hidden="false" customHeight="false" outlineLevel="0" collapsed="false">
      <c r="I409" s="199"/>
    </row>
    <row r="410" customFormat="false" ht="12.75" hidden="false" customHeight="false" outlineLevel="0" collapsed="false">
      <c r="I410" s="199"/>
    </row>
    <row r="411" customFormat="false" ht="12.75" hidden="false" customHeight="false" outlineLevel="0" collapsed="false">
      <c r="I411" s="199"/>
    </row>
    <row r="412" customFormat="false" ht="12.75" hidden="false" customHeight="false" outlineLevel="0" collapsed="false">
      <c r="I412" s="199"/>
    </row>
    <row r="413" customFormat="false" ht="12.75" hidden="false" customHeight="false" outlineLevel="0" collapsed="false">
      <c r="I413" s="199"/>
    </row>
    <row r="414" customFormat="false" ht="12.75" hidden="false" customHeight="false" outlineLevel="0" collapsed="false">
      <c r="I414" s="199"/>
    </row>
    <row r="415" customFormat="false" ht="12.75" hidden="false" customHeight="false" outlineLevel="0" collapsed="false">
      <c r="I415" s="199"/>
    </row>
    <row r="416" customFormat="false" ht="12.75" hidden="false" customHeight="false" outlineLevel="0" collapsed="false">
      <c r="I416" s="199"/>
    </row>
    <row r="417" customFormat="false" ht="12.75" hidden="false" customHeight="false" outlineLevel="0" collapsed="false">
      <c r="I417" s="199"/>
    </row>
    <row r="418" customFormat="false" ht="12.75" hidden="false" customHeight="false" outlineLevel="0" collapsed="false">
      <c r="I418" s="199"/>
    </row>
    <row r="419" customFormat="false" ht="12.75" hidden="false" customHeight="false" outlineLevel="0" collapsed="false">
      <c r="I419" s="199"/>
    </row>
    <row r="420" customFormat="false" ht="12.75" hidden="false" customHeight="false" outlineLevel="0" collapsed="false">
      <c r="I420" s="199"/>
    </row>
    <row r="421" customFormat="false" ht="12.75" hidden="false" customHeight="false" outlineLevel="0" collapsed="false">
      <c r="I421" s="199"/>
    </row>
    <row r="422" customFormat="false" ht="12.75" hidden="false" customHeight="false" outlineLevel="0" collapsed="false">
      <c r="I422" s="199"/>
    </row>
    <row r="423" customFormat="false" ht="12.75" hidden="false" customHeight="false" outlineLevel="0" collapsed="false">
      <c r="I423" s="199"/>
    </row>
    <row r="424" customFormat="false" ht="12.75" hidden="false" customHeight="false" outlineLevel="0" collapsed="false">
      <c r="I424" s="199"/>
    </row>
    <row r="425" customFormat="false" ht="12.75" hidden="false" customHeight="false" outlineLevel="0" collapsed="false">
      <c r="I425" s="199"/>
    </row>
    <row r="426" customFormat="false" ht="12.75" hidden="false" customHeight="false" outlineLevel="0" collapsed="false">
      <c r="I426" s="199"/>
    </row>
    <row r="427" customFormat="false" ht="12.75" hidden="false" customHeight="false" outlineLevel="0" collapsed="false">
      <c r="I427" s="199"/>
    </row>
    <row r="428" customFormat="false" ht="12.75" hidden="false" customHeight="false" outlineLevel="0" collapsed="false">
      <c r="I428" s="199"/>
    </row>
    <row r="429" customFormat="false" ht="12.75" hidden="false" customHeight="false" outlineLevel="0" collapsed="false">
      <c r="I429" s="199"/>
    </row>
    <row r="430" customFormat="false" ht="12.75" hidden="false" customHeight="false" outlineLevel="0" collapsed="false">
      <c r="I430" s="199"/>
    </row>
    <row r="431" customFormat="false" ht="12.75" hidden="false" customHeight="false" outlineLevel="0" collapsed="false">
      <c r="I431" s="199"/>
    </row>
    <row r="432" customFormat="false" ht="12.75" hidden="false" customHeight="false" outlineLevel="0" collapsed="false">
      <c r="I432" s="199"/>
    </row>
    <row r="433" customFormat="false" ht="12.75" hidden="false" customHeight="false" outlineLevel="0" collapsed="false">
      <c r="I433" s="199"/>
    </row>
    <row r="434" customFormat="false" ht="12.75" hidden="false" customHeight="false" outlineLevel="0" collapsed="false">
      <c r="I434" s="199"/>
    </row>
    <row r="435" customFormat="false" ht="12.75" hidden="false" customHeight="false" outlineLevel="0" collapsed="false">
      <c r="I435" s="199"/>
    </row>
    <row r="436" customFormat="false" ht="12.75" hidden="false" customHeight="false" outlineLevel="0" collapsed="false">
      <c r="I436" s="199"/>
    </row>
    <row r="437" customFormat="false" ht="12.75" hidden="false" customHeight="false" outlineLevel="0" collapsed="false">
      <c r="I437" s="199"/>
    </row>
    <row r="438" customFormat="false" ht="12.75" hidden="false" customHeight="false" outlineLevel="0" collapsed="false">
      <c r="I438" s="199"/>
    </row>
    <row r="439" customFormat="false" ht="12.75" hidden="false" customHeight="false" outlineLevel="0" collapsed="false">
      <c r="I439" s="199"/>
    </row>
    <row r="440" customFormat="false" ht="12.75" hidden="false" customHeight="false" outlineLevel="0" collapsed="false">
      <c r="I440" s="199"/>
    </row>
    <row r="441" customFormat="false" ht="12.75" hidden="false" customHeight="false" outlineLevel="0" collapsed="false">
      <c r="I441" s="199"/>
    </row>
    <row r="442" customFormat="false" ht="12.75" hidden="false" customHeight="false" outlineLevel="0" collapsed="false">
      <c r="I442" s="199"/>
    </row>
    <row r="443" customFormat="false" ht="12.75" hidden="false" customHeight="false" outlineLevel="0" collapsed="false">
      <c r="I443" s="199"/>
    </row>
    <row r="444" customFormat="false" ht="12.75" hidden="false" customHeight="false" outlineLevel="0" collapsed="false">
      <c r="I444" s="199"/>
    </row>
    <row r="445" customFormat="false" ht="12.75" hidden="false" customHeight="false" outlineLevel="0" collapsed="false">
      <c r="I445" s="199"/>
    </row>
    <row r="446" customFormat="false" ht="12.75" hidden="false" customHeight="false" outlineLevel="0" collapsed="false">
      <c r="I446" s="199"/>
    </row>
    <row r="447" customFormat="false" ht="12.75" hidden="false" customHeight="false" outlineLevel="0" collapsed="false">
      <c r="I447" s="199"/>
    </row>
    <row r="448" customFormat="false" ht="12.75" hidden="false" customHeight="false" outlineLevel="0" collapsed="false">
      <c r="I448" s="199"/>
    </row>
    <row r="449" customFormat="false" ht="12.75" hidden="false" customHeight="false" outlineLevel="0" collapsed="false">
      <c r="I449" s="199"/>
    </row>
    <row r="450" customFormat="false" ht="12.75" hidden="false" customHeight="false" outlineLevel="0" collapsed="false">
      <c r="I450" s="199"/>
    </row>
    <row r="451" customFormat="false" ht="12.75" hidden="false" customHeight="false" outlineLevel="0" collapsed="false">
      <c r="I451" s="199"/>
    </row>
    <row r="452" customFormat="false" ht="12.75" hidden="false" customHeight="false" outlineLevel="0" collapsed="false">
      <c r="I452" s="199"/>
    </row>
    <row r="453" customFormat="false" ht="12.75" hidden="false" customHeight="false" outlineLevel="0" collapsed="false">
      <c r="I453" s="199"/>
    </row>
    <row r="454" customFormat="false" ht="12.75" hidden="false" customHeight="false" outlineLevel="0" collapsed="false">
      <c r="I454" s="199"/>
    </row>
    <row r="455" customFormat="false" ht="12.75" hidden="false" customHeight="false" outlineLevel="0" collapsed="false">
      <c r="I455" s="199"/>
    </row>
    <row r="456" customFormat="false" ht="12.75" hidden="false" customHeight="false" outlineLevel="0" collapsed="false">
      <c r="I456" s="199"/>
    </row>
    <row r="457" customFormat="false" ht="12.75" hidden="false" customHeight="false" outlineLevel="0" collapsed="false">
      <c r="I457" s="199"/>
    </row>
    <row r="458" customFormat="false" ht="12.75" hidden="false" customHeight="false" outlineLevel="0" collapsed="false">
      <c r="I458" s="199"/>
    </row>
    <row r="459" customFormat="false" ht="12.75" hidden="false" customHeight="false" outlineLevel="0" collapsed="false">
      <c r="I459" s="199"/>
    </row>
    <row r="460" customFormat="false" ht="12.75" hidden="false" customHeight="false" outlineLevel="0" collapsed="false">
      <c r="I460" s="199"/>
    </row>
    <row r="461" customFormat="false" ht="12.75" hidden="false" customHeight="false" outlineLevel="0" collapsed="false">
      <c r="I461" s="199"/>
    </row>
    <row r="462" customFormat="false" ht="12.75" hidden="false" customHeight="false" outlineLevel="0" collapsed="false">
      <c r="I462" s="199"/>
    </row>
    <row r="463" customFormat="false" ht="12.75" hidden="false" customHeight="false" outlineLevel="0" collapsed="false">
      <c r="I463" s="199"/>
    </row>
    <row r="464" customFormat="false" ht="12.75" hidden="false" customHeight="false" outlineLevel="0" collapsed="false">
      <c r="I464" s="199"/>
    </row>
    <row r="465" customFormat="false" ht="12.75" hidden="false" customHeight="false" outlineLevel="0" collapsed="false">
      <c r="I465" s="199"/>
    </row>
    <row r="466" customFormat="false" ht="12.75" hidden="false" customHeight="false" outlineLevel="0" collapsed="false">
      <c r="I466" s="199"/>
    </row>
    <row r="467" customFormat="false" ht="12.75" hidden="false" customHeight="false" outlineLevel="0" collapsed="false">
      <c r="I467" s="199"/>
    </row>
    <row r="468" customFormat="false" ht="12.75" hidden="false" customHeight="false" outlineLevel="0" collapsed="false">
      <c r="I468" s="199"/>
    </row>
    <row r="469" customFormat="false" ht="12.75" hidden="false" customHeight="false" outlineLevel="0" collapsed="false">
      <c r="I469" s="199"/>
    </row>
    <row r="470" customFormat="false" ht="12.75" hidden="false" customHeight="false" outlineLevel="0" collapsed="false">
      <c r="I470" s="199"/>
    </row>
    <row r="471" customFormat="false" ht="12.75" hidden="false" customHeight="false" outlineLevel="0" collapsed="false">
      <c r="I471" s="199"/>
    </row>
    <row r="472" customFormat="false" ht="12.75" hidden="false" customHeight="false" outlineLevel="0" collapsed="false">
      <c r="I472" s="199"/>
    </row>
    <row r="473" customFormat="false" ht="12.75" hidden="false" customHeight="false" outlineLevel="0" collapsed="false">
      <c r="I473" s="199"/>
    </row>
    <row r="474" customFormat="false" ht="12.75" hidden="false" customHeight="false" outlineLevel="0" collapsed="false">
      <c r="I474" s="199"/>
    </row>
    <row r="475" customFormat="false" ht="12.75" hidden="false" customHeight="false" outlineLevel="0" collapsed="false">
      <c r="I475" s="199"/>
    </row>
    <row r="476" customFormat="false" ht="12.75" hidden="false" customHeight="false" outlineLevel="0" collapsed="false">
      <c r="I476" s="199"/>
    </row>
    <row r="477" customFormat="false" ht="12.75" hidden="false" customHeight="false" outlineLevel="0" collapsed="false">
      <c r="I477" s="199"/>
    </row>
    <row r="478" customFormat="false" ht="12.75" hidden="false" customHeight="false" outlineLevel="0" collapsed="false">
      <c r="I478" s="199"/>
    </row>
    <row r="479" customFormat="false" ht="12.75" hidden="false" customHeight="false" outlineLevel="0" collapsed="false">
      <c r="I479" s="199"/>
    </row>
    <row r="480" customFormat="false" ht="12.75" hidden="false" customHeight="false" outlineLevel="0" collapsed="false">
      <c r="I480" s="199"/>
    </row>
    <row r="481" customFormat="false" ht="12.75" hidden="false" customHeight="false" outlineLevel="0" collapsed="false">
      <c r="I481" s="199"/>
    </row>
    <row r="482" customFormat="false" ht="12.75" hidden="false" customHeight="false" outlineLevel="0" collapsed="false">
      <c r="I482" s="199"/>
    </row>
    <row r="483" customFormat="false" ht="12.75" hidden="false" customHeight="false" outlineLevel="0" collapsed="false">
      <c r="I483" s="199"/>
    </row>
    <row r="484" customFormat="false" ht="12.75" hidden="false" customHeight="false" outlineLevel="0" collapsed="false">
      <c r="I484" s="199"/>
    </row>
    <row r="485" customFormat="false" ht="12.75" hidden="false" customHeight="false" outlineLevel="0" collapsed="false">
      <c r="I485" s="199"/>
    </row>
    <row r="486" customFormat="false" ht="12.75" hidden="false" customHeight="false" outlineLevel="0" collapsed="false">
      <c r="I486" s="199"/>
    </row>
    <row r="487" customFormat="false" ht="12.75" hidden="false" customHeight="false" outlineLevel="0" collapsed="false">
      <c r="I487" s="199"/>
    </row>
    <row r="488" customFormat="false" ht="12.75" hidden="false" customHeight="false" outlineLevel="0" collapsed="false">
      <c r="I488" s="199"/>
    </row>
    <row r="489" customFormat="false" ht="12.75" hidden="false" customHeight="false" outlineLevel="0" collapsed="false">
      <c r="I489" s="199"/>
    </row>
    <row r="490" customFormat="false" ht="12.75" hidden="false" customHeight="false" outlineLevel="0" collapsed="false">
      <c r="I490" s="199"/>
    </row>
    <row r="491" customFormat="false" ht="12.75" hidden="false" customHeight="false" outlineLevel="0" collapsed="false">
      <c r="I491" s="199"/>
    </row>
    <row r="492" customFormat="false" ht="12.75" hidden="false" customHeight="false" outlineLevel="0" collapsed="false">
      <c r="I492" s="199"/>
    </row>
    <row r="493" customFormat="false" ht="12.75" hidden="false" customHeight="false" outlineLevel="0" collapsed="false">
      <c r="I493" s="199"/>
    </row>
    <row r="494" customFormat="false" ht="12.75" hidden="false" customHeight="false" outlineLevel="0" collapsed="false">
      <c r="I494" s="199"/>
    </row>
    <row r="495" customFormat="false" ht="12.75" hidden="false" customHeight="false" outlineLevel="0" collapsed="false">
      <c r="I495" s="199"/>
    </row>
    <row r="496" customFormat="false" ht="12.75" hidden="false" customHeight="false" outlineLevel="0" collapsed="false">
      <c r="I496" s="199"/>
    </row>
    <row r="497" customFormat="false" ht="12.75" hidden="false" customHeight="false" outlineLevel="0" collapsed="false">
      <c r="I497" s="199"/>
    </row>
    <row r="498" customFormat="false" ht="12.75" hidden="false" customHeight="false" outlineLevel="0" collapsed="false">
      <c r="I498" s="199"/>
    </row>
    <row r="499" customFormat="false" ht="12.75" hidden="false" customHeight="false" outlineLevel="0" collapsed="false">
      <c r="I499" s="199"/>
    </row>
    <row r="500" customFormat="false" ht="12.75" hidden="false" customHeight="false" outlineLevel="0" collapsed="false">
      <c r="I500" s="199"/>
    </row>
    <row r="501" customFormat="false" ht="12.75" hidden="false" customHeight="false" outlineLevel="0" collapsed="false">
      <c r="I501" s="199"/>
    </row>
    <row r="502" customFormat="false" ht="12.75" hidden="false" customHeight="false" outlineLevel="0" collapsed="false">
      <c r="I502" s="199"/>
    </row>
    <row r="503" customFormat="false" ht="12.75" hidden="false" customHeight="false" outlineLevel="0" collapsed="false">
      <c r="I503" s="199"/>
    </row>
    <row r="504" customFormat="false" ht="12.75" hidden="false" customHeight="false" outlineLevel="0" collapsed="false">
      <c r="I504" s="199"/>
    </row>
    <row r="505" customFormat="false" ht="12.75" hidden="false" customHeight="false" outlineLevel="0" collapsed="false">
      <c r="I505" s="199"/>
    </row>
    <row r="506" customFormat="false" ht="12.75" hidden="false" customHeight="false" outlineLevel="0" collapsed="false">
      <c r="I506" s="199"/>
    </row>
    <row r="507" customFormat="false" ht="12.75" hidden="false" customHeight="false" outlineLevel="0" collapsed="false">
      <c r="I507" s="199"/>
    </row>
    <row r="508" customFormat="false" ht="12.75" hidden="false" customHeight="false" outlineLevel="0" collapsed="false">
      <c r="I508" s="199"/>
    </row>
    <row r="509" customFormat="false" ht="12.75" hidden="false" customHeight="false" outlineLevel="0" collapsed="false">
      <c r="I509" s="199"/>
    </row>
    <row r="510" customFormat="false" ht="12.75" hidden="false" customHeight="false" outlineLevel="0" collapsed="false">
      <c r="I510" s="199"/>
    </row>
    <row r="511" customFormat="false" ht="12.75" hidden="false" customHeight="false" outlineLevel="0" collapsed="false">
      <c r="I511" s="199"/>
    </row>
    <row r="512" customFormat="false" ht="12.75" hidden="false" customHeight="false" outlineLevel="0" collapsed="false">
      <c r="I512" s="199"/>
    </row>
    <row r="513" customFormat="false" ht="12.75" hidden="false" customHeight="false" outlineLevel="0" collapsed="false">
      <c r="I513" s="199"/>
    </row>
    <row r="514" customFormat="false" ht="12.75" hidden="false" customHeight="false" outlineLevel="0" collapsed="false">
      <c r="I514" s="199"/>
    </row>
    <row r="515" customFormat="false" ht="12.75" hidden="false" customHeight="false" outlineLevel="0" collapsed="false">
      <c r="I515" s="199"/>
    </row>
    <row r="516" customFormat="false" ht="12.75" hidden="false" customHeight="false" outlineLevel="0" collapsed="false">
      <c r="I516" s="199"/>
    </row>
    <row r="517" customFormat="false" ht="12.75" hidden="false" customHeight="false" outlineLevel="0" collapsed="false">
      <c r="I517" s="199"/>
    </row>
    <row r="518" customFormat="false" ht="12.75" hidden="false" customHeight="false" outlineLevel="0" collapsed="false">
      <c r="I518" s="199"/>
    </row>
    <row r="519" customFormat="false" ht="12.75" hidden="false" customHeight="false" outlineLevel="0" collapsed="false">
      <c r="I519" s="199"/>
    </row>
    <row r="520" customFormat="false" ht="12.75" hidden="false" customHeight="false" outlineLevel="0" collapsed="false">
      <c r="I520" s="199"/>
    </row>
    <row r="521" customFormat="false" ht="12.75" hidden="false" customHeight="false" outlineLevel="0" collapsed="false">
      <c r="I521" s="199"/>
    </row>
    <row r="522" customFormat="false" ht="12.75" hidden="false" customHeight="false" outlineLevel="0" collapsed="false">
      <c r="I522" s="199"/>
    </row>
    <row r="523" customFormat="false" ht="12.75" hidden="false" customHeight="false" outlineLevel="0" collapsed="false">
      <c r="I523" s="199"/>
    </row>
    <row r="524" customFormat="false" ht="12.75" hidden="false" customHeight="false" outlineLevel="0" collapsed="false">
      <c r="I524" s="199"/>
    </row>
    <row r="525" customFormat="false" ht="12.75" hidden="false" customHeight="false" outlineLevel="0" collapsed="false">
      <c r="I525" s="199"/>
    </row>
    <row r="526" customFormat="false" ht="12.75" hidden="false" customHeight="false" outlineLevel="0" collapsed="false">
      <c r="I526" s="199"/>
    </row>
    <row r="527" customFormat="false" ht="12.75" hidden="false" customHeight="false" outlineLevel="0" collapsed="false">
      <c r="I527" s="199"/>
    </row>
    <row r="528" customFormat="false" ht="12.75" hidden="false" customHeight="false" outlineLevel="0" collapsed="false">
      <c r="I528" s="199"/>
    </row>
    <row r="529" customFormat="false" ht="12.75" hidden="false" customHeight="false" outlineLevel="0" collapsed="false">
      <c r="I529" s="199"/>
    </row>
    <row r="530" customFormat="false" ht="12.75" hidden="false" customHeight="false" outlineLevel="0" collapsed="false">
      <c r="I530" s="199"/>
    </row>
    <row r="531" customFormat="false" ht="12.75" hidden="false" customHeight="false" outlineLevel="0" collapsed="false">
      <c r="I531" s="199"/>
    </row>
    <row r="532" customFormat="false" ht="12.75" hidden="false" customHeight="false" outlineLevel="0" collapsed="false">
      <c r="I532" s="199"/>
    </row>
    <row r="533" customFormat="false" ht="12.75" hidden="false" customHeight="false" outlineLevel="0" collapsed="false">
      <c r="I533" s="199"/>
    </row>
    <row r="534" customFormat="false" ht="12.75" hidden="false" customHeight="false" outlineLevel="0" collapsed="false">
      <c r="I534" s="199"/>
    </row>
    <row r="535" customFormat="false" ht="12.75" hidden="false" customHeight="false" outlineLevel="0" collapsed="false">
      <c r="I535" s="199"/>
    </row>
    <row r="536" customFormat="false" ht="12.75" hidden="false" customHeight="false" outlineLevel="0" collapsed="false">
      <c r="I536" s="199"/>
    </row>
    <row r="537" customFormat="false" ht="12.75" hidden="false" customHeight="false" outlineLevel="0" collapsed="false">
      <c r="I537" s="199"/>
    </row>
    <row r="538" customFormat="false" ht="12.75" hidden="false" customHeight="false" outlineLevel="0" collapsed="false">
      <c r="I538" s="199"/>
    </row>
    <row r="539" customFormat="false" ht="12.75" hidden="false" customHeight="false" outlineLevel="0" collapsed="false">
      <c r="I539" s="199"/>
    </row>
    <row r="540" customFormat="false" ht="12.75" hidden="false" customHeight="false" outlineLevel="0" collapsed="false">
      <c r="I540" s="199"/>
    </row>
    <row r="541" customFormat="false" ht="12.75" hidden="false" customHeight="false" outlineLevel="0" collapsed="false">
      <c r="I541" s="199"/>
    </row>
    <row r="542" customFormat="false" ht="12.75" hidden="false" customHeight="false" outlineLevel="0" collapsed="false">
      <c r="I542" s="199"/>
    </row>
    <row r="543" customFormat="false" ht="12.75" hidden="false" customHeight="false" outlineLevel="0" collapsed="false">
      <c r="I543" s="199"/>
    </row>
    <row r="544" customFormat="false" ht="12.75" hidden="false" customHeight="false" outlineLevel="0" collapsed="false">
      <c r="I544" s="199"/>
    </row>
    <row r="545" customFormat="false" ht="12.75" hidden="false" customHeight="false" outlineLevel="0" collapsed="false">
      <c r="I545" s="199"/>
    </row>
    <row r="546" customFormat="false" ht="12.75" hidden="false" customHeight="false" outlineLevel="0" collapsed="false">
      <c r="I546" s="199"/>
    </row>
    <row r="547" customFormat="false" ht="12.75" hidden="false" customHeight="false" outlineLevel="0" collapsed="false">
      <c r="I547" s="199"/>
    </row>
    <row r="548" customFormat="false" ht="12.75" hidden="false" customHeight="false" outlineLevel="0" collapsed="false">
      <c r="I548" s="199"/>
    </row>
    <row r="549" customFormat="false" ht="12.75" hidden="false" customHeight="false" outlineLevel="0" collapsed="false">
      <c r="I549" s="199"/>
    </row>
    <row r="550" customFormat="false" ht="12.75" hidden="false" customHeight="false" outlineLevel="0" collapsed="false">
      <c r="I550" s="199"/>
    </row>
    <row r="551" customFormat="false" ht="12.75" hidden="false" customHeight="false" outlineLevel="0" collapsed="false">
      <c r="I551" s="199"/>
    </row>
    <row r="552" customFormat="false" ht="12.75" hidden="false" customHeight="false" outlineLevel="0" collapsed="false">
      <c r="I552" s="199"/>
    </row>
    <row r="553" customFormat="false" ht="12.75" hidden="false" customHeight="false" outlineLevel="0" collapsed="false">
      <c r="I553" s="199"/>
    </row>
    <row r="554" customFormat="false" ht="12.75" hidden="false" customHeight="false" outlineLevel="0" collapsed="false">
      <c r="I554" s="199"/>
    </row>
    <row r="555" customFormat="false" ht="12.75" hidden="false" customHeight="false" outlineLevel="0" collapsed="false">
      <c r="I555" s="199"/>
    </row>
    <row r="556" customFormat="false" ht="12.75" hidden="false" customHeight="false" outlineLevel="0" collapsed="false">
      <c r="I556" s="199"/>
    </row>
    <row r="557" customFormat="false" ht="12.75" hidden="false" customHeight="false" outlineLevel="0" collapsed="false">
      <c r="I557" s="199"/>
    </row>
    <row r="558" customFormat="false" ht="12.75" hidden="false" customHeight="false" outlineLevel="0" collapsed="false">
      <c r="I558" s="199"/>
    </row>
    <row r="559" customFormat="false" ht="12.75" hidden="false" customHeight="false" outlineLevel="0" collapsed="false">
      <c r="I559" s="199"/>
    </row>
    <row r="560" customFormat="false" ht="12.75" hidden="false" customHeight="false" outlineLevel="0" collapsed="false">
      <c r="I560" s="199"/>
    </row>
    <row r="561" customFormat="false" ht="12.75" hidden="false" customHeight="false" outlineLevel="0" collapsed="false">
      <c r="I561" s="199"/>
    </row>
    <row r="562" customFormat="false" ht="12.75" hidden="false" customHeight="false" outlineLevel="0" collapsed="false">
      <c r="I562" s="199"/>
    </row>
    <row r="563" customFormat="false" ht="12.75" hidden="false" customHeight="false" outlineLevel="0" collapsed="false">
      <c r="I563" s="199"/>
    </row>
    <row r="564" customFormat="false" ht="12.75" hidden="false" customHeight="false" outlineLevel="0" collapsed="false">
      <c r="I564" s="199"/>
    </row>
    <row r="565" customFormat="false" ht="12.75" hidden="false" customHeight="false" outlineLevel="0" collapsed="false">
      <c r="I565" s="199"/>
    </row>
    <row r="566" customFormat="false" ht="12.75" hidden="false" customHeight="false" outlineLevel="0" collapsed="false">
      <c r="I566" s="199"/>
    </row>
    <row r="567" customFormat="false" ht="12.75" hidden="false" customHeight="false" outlineLevel="0" collapsed="false">
      <c r="I567" s="199"/>
    </row>
    <row r="568" customFormat="false" ht="12.75" hidden="false" customHeight="false" outlineLevel="0" collapsed="false">
      <c r="I568" s="199"/>
    </row>
    <row r="569" customFormat="false" ht="12.75" hidden="false" customHeight="false" outlineLevel="0" collapsed="false">
      <c r="I569" s="199"/>
    </row>
    <row r="570" customFormat="false" ht="12.75" hidden="false" customHeight="false" outlineLevel="0" collapsed="false">
      <c r="I570" s="199"/>
    </row>
    <row r="571" customFormat="false" ht="12.75" hidden="false" customHeight="false" outlineLevel="0" collapsed="false">
      <c r="I571" s="199"/>
    </row>
    <row r="572" customFormat="false" ht="12.75" hidden="false" customHeight="false" outlineLevel="0" collapsed="false">
      <c r="I572" s="199"/>
    </row>
    <row r="573" customFormat="false" ht="12.75" hidden="false" customHeight="false" outlineLevel="0" collapsed="false">
      <c r="I573" s="199"/>
    </row>
    <row r="574" customFormat="false" ht="12.75" hidden="false" customHeight="false" outlineLevel="0" collapsed="false">
      <c r="I574" s="199"/>
    </row>
    <row r="575" customFormat="false" ht="12.75" hidden="false" customHeight="false" outlineLevel="0" collapsed="false">
      <c r="I575" s="199"/>
    </row>
    <row r="576" customFormat="false" ht="12.75" hidden="false" customHeight="false" outlineLevel="0" collapsed="false">
      <c r="I576" s="199"/>
    </row>
    <row r="577" customFormat="false" ht="12.75" hidden="false" customHeight="false" outlineLevel="0" collapsed="false">
      <c r="I577" s="199"/>
    </row>
    <row r="578" customFormat="false" ht="12.75" hidden="false" customHeight="false" outlineLevel="0" collapsed="false">
      <c r="I578" s="199"/>
    </row>
    <row r="579" customFormat="false" ht="12.75" hidden="false" customHeight="false" outlineLevel="0" collapsed="false">
      <c r="I579" s="199"/>
    </row>
    <row r="580" customFormat="false" ht="12.75" hidden="false" customHeight="false" outlineLevel="0" collapsed="false">
      <c r="I580" s="199"/>
    </row>
    <row r="581" customFormat="false" ht="12.75" hidden="false" customHeight="false" outlineLevel="0" collapsed="false">
      <c r="I581" s="199"/>
    </row>
    <row r="582" customFormat="false" ht="12.75" hidden="false" customHeight="false" outlineLevel="0" collapsed="false">
      <c r="I582" s="199"/>
    </row>
    <row r="583" customFormat="false" ht="12.75" hidden="false" customHeight="false" outlineLevel="0" collapsed="false">
      <c r="I583" s="199"/>
    </row>
    <row r="584" customFormat="false" ht="12.75" hidden="false" customHeight="false" outlineLevel="0" collapsed="false">
      <c r="I584" s="199"/>
    </row>
    <row r="585" customFormat="false" ht="12.75" hidden="false" customHeight="false" outlineLevel="0" collapsed="false">
      <c r="I585" s="199"/>
    </row>
    <row r="586" customFormat="false" ht="12.75" hidden="false" customHeight="false" outlineLevel="0" collapsed="false">
      <c r="I586" s="199"/>
    </row>
    <row r="587" customFormat="false" ht="12.75" hidden="false" customHeight="false" outlineLevel="0" collapsed="false">
      <c r="I587" s="199"/>
    </row>
    <row r="588" customFormat="false" ht="12.75" hidden="false" customHeight="false" outlineLevel="0" collapsed="false">
      <c r="I588" s="199"/>
    </row>
    <row r="589" customFormat="false" ht="12.75" hidden="false" customHeight="false" outlineLevel="0" collapsed="false">
      <c r="I589" s="199"/>
    </row>
    <row r="590" customFormat="false" ht="12.75" hidden="false" customHeight="false" outlineLevel="0" collapsed="false">
      <c r="I590" s="199"/>
    </row>
    <row r="591" customFormat="false" ht="12.75" hidden="false" customHeight="false" outlineLevel="0" collapsed="false">
      <c r="I591" s="199"/>
    </row>
    <row r="592" customFormat="false" ht="12.75" hidden="false" customHeight="false" outlineLevel="0" collapsed="false">
      <c r="I592" s="199"/>
    </row>
    <row r="593" customFormat="false" ht="12.75" hidden="false" customHeight="false" outlineLevel="0" collapsed="false">
      <c r="I593" s="199"/>
    </row>
    <row r="594" customFormat="false" ht="12.75" hidden="false" customHeight="false" outlineLevel="0" collapsed="false">
      <c r="I594" s="199"/>
    </row>
    <row r="595" customFormat="false" ht="12.75" hidden="false" customHeight="false" outlineLevel="0" collapsed="false">
      <c r="I595" s="199"/>
    </row>
    <row r="596" customFormat="false" ht="12.75" hidden="false" customHeight="false" outlineLevel="0" collapsed="false">
      <c r="I596" s="199"/>
    </row>
    <row r="597" customFormat="false" ht="12.75" hidden="false" customHeight="false" outlineLevel="0" collapsed="false">
      <c r="I597" s="199"/>
    </row>
    <row r="598" customFormat="false" ht="12.75" hidden="false" customHeight="false" outlineLevel="0" collapsed="false">
      <c r="I598" s="199"/>
    </row>
    <row r="599" customFormat="false" ht="12.75" hidden="false" customHeight="false" outlineLevel="0" collapsed="false">
      <c r="I599" s="199"/>
    </row>
    <row r="600" customFormat="false" ht="12.75" hidden="false" customHeight="false" outlineLevel="0" collapsed="false">
      <c r="I600" s="199"/>
    </row>
    <row r="601" customFormat="false" ht="12.75" hidden="false" customHeight="false" outlineLevel="0" collapsed="false">
      <c r="I601" s="199"/>
    </row>
    <row r="602" customFormat="false" ht="12.75" hidden="false" customHeight="false" outlineLevel="0" collapsed="false">
      <c r="I602" s="199"/>
    </row>
    <row r="603" customFormat="false" ht="12.75" hidden="false" customHeight="false" outlineLevel="0" collapsed="false">
      <c r="I603" s="199"/>
    </row>
    <row r="604" customFormat="false" ht="12.75" hidden="false" customHeight="false" outlineLevel="0" collapsed="false">
      <c r="I604" s="199"/>
    </row>
    <row r="605" customFormat="false" ht="12.75" hidden="false" customHeight="false" outlineLevel="0" collapsed="false">
      <c r="I605" s="199"/>
    </row>
    <row r="606" customFormat="false" ht="12.75" hidden="false" customHeight="false" outlineLevel="0" collapsed="false">
      <c r="I606" s="199"/>
    </row>
    <row r="607" customFormat="false" ht="12.75" hidden="false" customHeight="false" outlineLevel="0" collapsed="false">
      <c r="I607" s="199"/>
    </row>
    <row r="608" customFormat="false" ht="12.75" hidden="false" customHeight="false" outlineLevel="0" collapsed="false">
      <c r="I608" s="199"/>
    </row>
    <row r="609" customFormat="false" ht="12.75" hidden="false" customHeight="false" outlineLevel="0" collapsed="false">
      <c r="I609" s="199"/>
    </row>
    <row r="610" customFormat="false" ht="12.75" hidden="false" customHeight="false" outlineLevel="0" collapsed="false">
      <c r="I610" s="199"/>
    </row>
    <row r="611" customFormat="false" ht="12.75" hidden="false" customHeight="false" outlineLevel="0" collapsed="false">
      <c r="I611" s="199"/>
    </row>
    <row r="612" customFormat="false" ht="12.75" hidden="false" customHeight="false" outlineLevel="0" collapsed="false">
      <c r="I612" s="199"/>
    </row>
    <row r="613" customFormat="false" ht="12.75" hidden="false" customHeight="false" outlineLevel="0" collapsed="false">
      <c r="I613" s="199"/>
    </row>
    <row r="614" customFormat="false" ht="12.75" hidden="false" customHeight="false" outlineLevel="0" collapsed="false">
      <c r="I614" s="199"/>
    </row>
    <row r="615" customFormat="false" ht="12.75" hidden="false" customHeight="false" outlineLevel="0" collapsed="false">
      <c r="I615" s="199"/>
    </row>
    <row r="616" customFormat="false" ht="12.75" hidden="false" customHeight="false" outlineLevel="0" collapsed="false">
      <c r="I616" s="199"/>
    </row>
    <row r="617" customFormat="false" ht="12.75" hidden="false" customHeight="false" outlineLevel="0" collapsed="false">
      <c r="I617" s="199"/>
    </row>
    <row r="618" customFormat="false" ht="12.75" hidden="false" customHeight="false" outlineLevel="0" collapsed="false">
      <c r="I618" s="199"/>
    </row>
    <row r="619" customFormat="false" ht="12.75" hidden="false" customHeight="false" outlineLevel="0" collapsed="false">
      <c r="I619" s="199"/>
    </row>
    <row r="620" customFormat="false" ht="12.75" hidden="false" customHeight="false" outlineLevel="0" collapsed="false">
      <c r="I620" s="199"/>
    </row>
    <row r="621" customFormat="false" ht="12.75" hidden="false" customHeight="false" outlineLevel="0" collapsed="false">
      <c r="I621" s="199"/>
    </row>
    <row r="622" customFormat="false" ht="12.75" hidden="false" customHeight="false" outlineLevel="0" collapsed="false">
      <c r="I622" s="199"/>
    </row>
    <row r="623" customFormat="false" ht="12.75" hidden="false" customHeight="false" outlineLevel="0" collapsed="false">
      <c r="I623" s="199"/>
    </row>
    <row r="624" customFormat="false" ht="12.75" hidden="false" customHeight="false" outlineLevel="0" collapsed="false">
      <c r="I624" s="199"/>
    </row>
    <row r="625" customFormat="false" ht="12.75" hidden="false" customHeight="false" outlineLevel="0" collapsed="false">
      <c r="I625" s="199"/>
    </row>
    <row r="626" customFormat="false" ht="12.75" hidden="false" customHeight="false" outlineLevel="0" collapsed="false">
      <c r="I626" s="199"/>
    </row>
    <row r="627" customFormat="false" ht="12.75" hidden="false" customHeight="false" outlineLevel="0" collapsed="false">
      <c r="I627" s="199"/>
    </row>
    <row r="628" customFormat="false" ht="12.75" hidden="false" customHeight="false" outlineLevel="0" collapsed="false">
      <c r="I628" s="199"/>
    </row>
    <row r="629" customFormat="false" ht="12.75" hidden="false" customHeight="false" outlineLevel="0" collapsed="false">
      <c r="I629" s="199"/>
    </row>
    <row r="630" customFormat="false" ht="12.75" hidden="false" customHeight="false" outlineLevel="0" collapsed="false">
      <c r="I630" s="199"/>
    </row>
    <row r="631" customFormat="false" ht="12.75" hidden="false" customHeight="false" outlineLevel="0" collapsed="false">
      <c r="I631" s="199"/>
    </row>
    <row r="632" customFormat="false" ht="12.75" hidden="false" customHeight="false" outlineLevel="0" collapsed="false">
      <c r="I632" s="199"/>
    </row>
    <row r="633" customFormat="false" ht="12.75" hidden="false" customHeight="false" outlineLevel="0" collapsed="false">
      <c r="I633" s="199"/>
    </row>
    <row r="634" customFormat="false" ht="12.75" hidden="false" customHeight="false" outlineLevel="0" collapsed="false">
      <c r="I634" s="199"/>
    </row>
    <row r="635" customFormat="false" ht="12.75" hidden="false" customHeight="false" outlineLevel="0" collapsed="false">
      <c r="I635" s="199"/>
    </row>
    <row r="636" customFormat="false" ht="12.75" hidden="false" customHeight="false" outlineLevel="0" collapsed="false">
      <c r="I636" s="199"/>
    </row>
    <row r="637" customFormat="false" ht="12.75" hidden="false" customHeight="false" outlineLevel="0" collapsed="false">
      <c r="I637" s="199"/>
    </row>
    <row r="638" customFormat="false" ht="12.75" hidden="false" customHeight="false" outlineLevel="0" collapsed="false">
      <c r="I638" s="199"/>
    </row>
    <row r="639" customFormat="false" ht="12.75" hidden="false" customHeight="false" outlineLevel="0" collapsed="false">
      <c r="I639" s="199"/>
    </row>
    <row r="640" customFormat="false" ht="12.75" hidden="false" customHeight="false" outlineLevel="0" collapsed="false">
      <c r="I640" s="199"/>
    </row>
    <row r="641" customFormat="false" ht="12.75" hidden="false" customHeight="false" outlineLevel="0" collapsed="false">
      <c r="I641" s="199"/>
    </row>
    <row r="642" customFormat="false" ht="12.75" hidden="false" customHeight="false" outlineLevel="0" collapsed="false">
      <c r="I642" s="199"/>
    </row>
    <row r="643" customFormat="false" ht="12.75" hidden="false" customHeight="false" outlineLevel="0" collapsed="false">
      <c r="I643" s="199"/>
    </row>
    <row r="644" customFormat="false" ht="12.75" hidden="false" customHeight="false" outlineLevel="0" collapsed="false">
      <c r="I644" s="199"/>
    </row>
    <row r="645" customFormat="false" ht="12.75" hidden="false" customHeight="false" outlineLevel="0" collapsed="false">
      <c r="I645" s="199"/>
    </row>
    <row r="646" customFormat="false" ht="12.75" hidden="false" customHeight="false" outlineLevel="0" collapsed="false">
      <c r="I646" s="199"/>
    </row>
    <row r="647" customFormat="false" ht="12.75" hidden="false" customHeight="false" outlineLevel="0" collapsed="false">
      <c r="I647" s="199"/>
    </row>
    <row r="648" customFormat="false" ht="12.75" hidden="false" customHeight="false" outlineLevel="0" collapsed="false">
      <c r="I648" s="199"/>
    </row>
    <row r="649" customFormat="false" ht="12.75" hidden="false" customHeight="false" outlineLevel="0" collapsed="false">
      <c r="I649" s="199"/>
    </row>
    <row r="650" customFormat="false" ht="12.75" hidden="false" customHeight="false" outlineLevel="0" collapsed="false">
      <c r="I650" s="199"/>
    </row>
    <row r="651" customFormat="false" ht="12.75" hidden="false" customHeight="false" outlineLevel="0" collapsed="false">
      <c r="I651" s="199"/>
    </row>
    <row r="652" customFormat="false" ht="12.75" hidden="false" customHeight="false" outlineLevel="0" collapsed="false">
      <c r="I652" s="199"/>
    </row>
    <row r="653" customFormat="false" ht="12.75" hidden="false" customHeight="false" outlineLevel="0" collapsed="false">
      <c r="I653" s="199"/>
    </row>
    <row r="654" customFormat="false" ht="12.75" hidden="false" customHeight="false" outlineLevel="0" collapsed="false">
      <c r="I654" s="199"/>
    </row>
    <row r="655" customFormat="false" ht="12.75" hidden="false" customHeight="false" outlineLevel="0" collapsed="false">
      <c r="I655" s="199"/>
    </row>
    <row r="656" customFormat="false" ht="12.75" hidden="false" customHeight="false" outlineLevel="0" collapsed="false">
      <c r="I656" s="199"/>
    </row>
    <row r="657" customFormat="false" ht="12.75" hidden="false" customHeight="false" outlineLevel="0" collapsed="false">
      <c r="I657" s="199"/>
    </row>
    <row r="658" customFormat="false" ht="12.75" hidden="false" customHeight="false" outlineLevel="0" collapsed="false">
      <c r="I658" s="199"/>
    </row>
    <row r="659" customFormat="false" ht="12.75" hidden="false" customHeight="false" outlineLevel="0" collapsed="false">
      <c r="I659" s="199"/>
    </row>
    <row r="660" customFormat="false" ht="12.75" hidden="false" customHeight="false" outlineLevel="0" collapsed="false">
      <c r="I660" s="199"/>
    </row>
    <row r="661" customFormat="false" ht="12.75" hidden="false" customHeight="false" outlineLevel="0" collapsed="false">
      <c r="I661" s="199"/>
    </row>
    <row r="662" customFormat="false" ht="12.75" hidden="false" customHeight="false" outlineLevel="0" collapsed="false">
      <c r="I662" s="199"/>
    </row>
    <row r="663" customFormat="false" ht="12.75" hidden="false" customHeight="false" outlineLevel="0" collapsed="false">
      <c r="I663" s="199"/>
    </row>
    <row r="664" customFormat="false" ht="12.75" hidden="false" customHeight="false" outlineLevel="0" collapsed="false">
      <c r="I664" s="199"/>
    </row>
    <row r="665" customFormat="false" ht="12.75" hidden="false" customHeight="false" outlineLevel="0" collapsed="false">
      <c r="I665" s="199"/>
    </row>
    <row r="666" customFormat="false" ht="12.75" hidden="false" customHeight="false" outlineLevel="0" collapsed="false">
      <c r="I666" s="199"/>
    </row>
    <row r="667" customFormat="false" ht="12.75" hidden="false" customHeight="false" outlineLevel="0" collapsed="false">
      <c r="I667" s="199"/>
    </row>
    <row r="668" customFormat="false" ht="12.75" hidden="false" customHeight="false" outlineLevel="0" collapsed="false">
      <c r="I668" s="199"/>
    </row>
    <row r="669" customFormat="false" ht="12.75" hidden="false" customHeight="false" outlineLevel="0" collapsed="false">
      <c r="I669" s="199"/>
    </row>
    <row r="670" customFormat="false" ht="12.75" hidden="false" customHeight="false" outlineLevel="0" collapsed="false">
      <c r="I670" s="199"/>
    </row>
    <row r="671" customFormat="false" ht="12.75" hidden="false" customHeight="false" outlineLevel="0" collapsed="false">
      <c r="I671" s="199"/>
    </row>
    <row r="672" customFormat="false" ht="12.75" hidden="false" customHeight="false" outlineLevel="0" collapsed="false">
      <c r="I672" s="199"/>
    </row>
    <row r="673" customFormat="false" ht="12.75" hidden="false" customHeight="false" outlineLevel="0" collapsed="false">
      <c r="I673" s="199"/>
    </row>
    <row r="674" customFormat="false" ht="12.75" hidden="false" customHeight="false" outlineLevel="0" collapsed="false">
      <c r="I674" s="199"/>
    </row>
    <row r="675" customFormat="false" ht="12.75" hidden="false" customHeight="false" outlineLevel="0" collapsed="false">
      <c r="I675" s="199"/>
    </row>
    <row r="676" customFormat="false" ht="12.75" hidden="false" customHeight="false" outlineLevel="0" collapsed="false">
      <c r="I676" s="199"/>
    </row>
    <row r="677" customFormat="false" ht="12.75" hidden="false" customHeight="false" outlineLevel="0" collapsed="false">
      <c r="I677" s="199"/>
    </row>
    <row r="678" customFormat="false" ht="12.75" hidden="false" customHeight="false" outlineLevel="0" collapsed="false">
      <c r="I678" s="199"/>
    </row>
    <row r="679" customFormat="false" ht="12.75" hidden="false" customHeight="false" outlineLevel="0" collapsed="false">
      <c r="I679" s="199"/>
    </row>
    <row r="680" customFormat="false" ht="12.75" hidden="false" customHeight="false" outlineLevel="0" collapsed="false">
      <c r="I680" s="199"/>
    </row>
    <row r="681" customFormat="false" ht="12.75" hidden="false" customHeight="false" outlineLevel="0" collapsed="false">
      <c r="I681" s="199"/>
    </row>
    <row r="682" customFormat="false" ht="12.75" hidden="false" customHeight="false" outlineLevel="0" collapsed="false">
      <c r="I682" s="199"/>
    </row>
    <row r="683" customFormat="false" ht="12.75" hidden="false" customHeight="false" outlineLevel="0" collapsed="false">
      <c r="I683" s="199"/>
    </row>
    <row r="684" customFormat="false" ht="12.75" hidden="false" customHeight="false" outlineLevel="0" collapsed="false">
      <c r="I684" s="199"/>
    </row>
    <row r="685" customFormat="false" ht="12.75" hidden="false" customHeight="false" outlineLevel="0" collapsed="false">
      <c r="I685" s="199"/>
    </row>
    <row r="686" customFormat="false" ht="12.75" hidden="false" customHeight="false" outlineLevel="0" collapsed="false">
      <c r="I686" s="199"/>
    </row>
    <row r="687" customFormat="false" ht="12.75" hidden="false" customHeight="false" outlineLevel="0" collapsed="false">
      <c r="I687" s="199"/>
    </row>
    <row r="688" customFormat="false" ht="12.75" hidden="false" customHeight="false" outlineLevel="0" collapsed="false">
      <c r="I688" s="199"/>
    </row>
    <row r="689" customFormat="false" ht="12.75" hidden="false" customHeight="false" outlineLevel="0" collapsed="false">
      <c r="I689" s="199"/>
    </row>
    <row r="690" customFormat="false" ht="12.75" hidden="false" customHeight="false" outlineLevel="0" collapsed="false">
      <c r="I690" s="199"/>
    </row>
    <row r="691" customFormat="false" ht="12.75" hidden="false" customHeight="false" outlineLevel="0" collapsed="false">
      <c r="I691" s="199"/>
    </row>
    <row r="692" customFormat="false" ht="12.75" hidden="false" customHeight="false" outlineLevel="0" collapsed="false">
      <c r="I692" s="199"/>
    </row>
    <row r="693" customFormat="false" ht="12.75" hidden="false" customHeight="false" outlineLevel="0" collapsed="false">
      <c r="I693" s="199"/>
    </row>
    <row r="694" customFormat="false" ht="12.75" hidden="false" customHeight="false" outlineLevel="0" collapsed="false">
      <c r="I694" s="199"/>
    </row>
    <row r="695" customFormat="false" ht="12.75" hidden="false" customHeight="false" outlineLevel="0" collapsed="false">
      <c r="I695" s="199"/>
    </row>
    <row r="696" customFormat="false" ht="12.75" hidden="false" customHeight="false" outlineLevel="0" collapsed="false">
      <c r="I696" s="199"/>
    </row>
    <row r="697" customFormat="false" ht="12.75" hidden="false" customHeight="false" outlineLevel="0" collapsed="false">
      <c r="I697" s="199"/>
    </row>
    <row r="698" customFormat="false" ht="12.75" hidden="false" customHeight="false" outlineLevel="0" collapsed="false">
      <c r="I698" s="199"/>
    </row>
    <row r="699" customFormat="false" ht="12.75" hidden="false" customHeight="false" outlineLevel="0" collapsed="false">
      <c r="I699" s="199"/>
    </row>
    <row r="700" customFormat="false" ht="12.75" hidden="false" customHeight="false" outlineLevel="0" collapsed="false">
      <c r="I700" s="199"/>
    </row>
    <row r="701" customFormat="false" ht="12.75" hidden="false" customHeight="false" outlineLevel="0" collapsed="false">
      <c r="I701" s="199"/>
    </row>
    <row r="702" customFormat="false" ht="12.75" hidden="false" customHeight="false" outlineLevel="0" collapsed="false">
      <c r="I702" s="199"/>
    </row>
    <row r="703" customFormat="false" ht="12.75" hidden="false" customHeight="false" outlineLevel="0" collapsed="false">
      <c r="I703" s="199"/>
    </row>
    <row r="704" customFormat="false" ht="12.75" hidden="false" customHeight="false" outlineLevel="0" collapsed="false">
      <c r="I704" s="199"/>
    </row>
    <row r="705" customFormat="false" ht="12.75" hidden="false" customHeight="false" outlineLevel="0" collapsed="false">
      <c r="I705" s="199"/>
    </row>
    <row r="706" customFormat="false" ht="12.75" hidden="false" customHeight="false" outlineLevel="0" collapsed="false">
      <c r="I706" s="199"/>
    </row>
    <row r="707" customFormat="false" ht="12.75" hidden="false" customHeight="false" outlineLevel="0" collapsed="false">
      <c r="I707" s="199"/>
    </row>
    <row r="708" customFormat="false" ht="12.75" hidden="false" customHeight="false" outlineLevel="0" collapsed="false">
      <c r="I708" s="199"/>
    </row>
    <row r="709" customFormat="false" ht="12.75" hidden="false" customHeight="false" outlineLevel="0" collapsed="false">
      <c r="I709" s="199"/>
    </row>
    <row r="710" customFormat="false" ht="12.75" hidden="false" customHeight="false" outlineLevel="0" collapsed="false">
      <c r="I710" s="199"/>
    </row>
    <row r="711" customFormat="false" ht="12.75" hidden="false" customHeight="false" outlineLevel="0" collapsed="false">
      <c r="I711" s="199"/>
    </row>
    <row r="712" customFormat="false" ht="12.75" hidden="false" customHeight="false" outlineLevel="0" collapsed="false">
      <c r="I712" s="199"/>
    </row>
    <row r="713" customFormat="false" ht="12.75" hidden="false" customHeight="false" outlineLevel="0" collapsed="false">
      <c r="I713" s="199"/>
    </row>
    <row r="714" customFormat="false" ht="12.75" hidden="false" customHeight="false" outlineLevel="0" collapsed="false">
      <c r="I714" s="199"/>
    </row>
    <row r="715" customFormat="false" ht="12.75" hidden="false" customHeight="false" outlineLevel="0" collapsed="false">
      <c r="I715" s="199"/>
    </row>
    <row r="716" customFormat="false" ht="12.75" hidden="false" customHeight="false" outlineLevel="0" collapsed="false">
      <c r="I716" s="199"/>
    </row>
    <row r="717" customFormat="false" ht="12.75" hidden="false" customHeight="false" outlineLevel="0" collapsed="false">
      <c r="I717" s="199"/>
    </row>
    <row r="718" customFormat="false" ht="12.75" hidden="false" customHeight="false" outlineLevel="0" collapsed="false">
      <c r="I718" s="199"/>
    </row>
    <row r="719" customFormat="false" ht="12.75" hidden="false" customHeight="false" outlineLevel="0" collapsed="false">
      <c r="I719" s="199"/>
    </row>
    <row r="720" customFormat="false" ht="12.75" hidden="false" customHeight="false" outlineLevel="0" collapsed="false">
      <c r="I720" s="199"/>
    </row>
    <row r="721" customFormat="false" ht="12.75" hidden="false" customHeight="false" outlineLevel="0" collapsed="false">
      <c r="I721" s="199"/>
    </row>
    <row r="722" customFormat="false" ht="12.75" hidden="false" customHeight="false" outlineLevel="0" collapsed="false">
      <c r="I722" s="199"/>
    </row>
    <row r="723" customFormat="false" ht="12.75" hidden="false" customHeight="false" outlineLevel="0" collapsed="false">
      <c r="I723" s="199"/>
    </row>
    <row r="724" customFormat="false" ht="12.75" hidden="false" customHeight="false" outlineLevel="0" collapsed="false">
      <c r="I724" s="199"/>
    </row>
    <row r="725" customFormat="false" ht="12.75" hidden="false" customHeight="false" outlineLevel="0" collapsed="false">
      <c r="I725" s="199"/>
    </row>
    <row r="726" customFormat="false" ht="12.75" hidden="false" customHeight="false" outlineLevel="0" collapsed="false">
      <c r="I726" s="199"/>
    </row>
    <row r="727" customFormat="false" ht="12.75" hidden="false" customHeight="false" outlineLevel="0" collapsed="false">
      <c r="I727" s="199"/>
    </row>
    <row r="728" customFormat="false" ht="12.75" hidden="false" customHeight="false" outlineLevel="0" collapsed="false">
      <c r="I728" s="199"/>
    </row>
    <row r="729" customFormat="false" ht="12.75" hidden="false" customHeight="false" outlineLevel="0" collapsed="false">
      <c r="I729" s="199"/>
    </row>
    <row r="730" customFormat="false" ht="12.75" hidden="false" customHeight="false" outlineLevel="0" collapsed="false">
      <c r="I730" s="199"/>
    </row>
    <row r="731" customFormat="false" ht="12.75" hidden="false" customHeight="false" outlineLevel="0" collapsed="false">
      <c r="I731" s="199"/>
    </row>
    <row r="732" customFormat="false" ht="12.75" hidden="false" customHeight="false" outlineLevel="0" collapsed="false">
      <c r="I732" s="199"/>
    </row>
    <row r="733" customFormat="false" ht="12.75" hidden="false" customHeight="false" outlineLevel="0" collapsed="false">
      <c r="I733" s="199"/>
    </row>
    <row r="734" customFormat="false" ht="12.75" hidden="false" customHeight="false" outlineLevel="0" collapsed="false">
      <c r="I734" s="199"/>
    </row>
    <row r="735" customFormat="false" ht="12.75" hidden="false" customHeight="false" outlineLevel="0" collapsed="false">
      <c r="I735" s="199"/>
    </row>
    <row r="736" customFormat="false" ht="12.75" hidden="false" customHeight="false" outlineLevel="0" collapsed="false">
      <c r="I736" s="199"/>
    </row>
    <row r="737" customFormat="false" ht="12.75" hidden="false" customHeight="false" outlineLevel="0" collapsed="false">
      <c r="I737" s="199"/>
    </row>
    <row r="738" customFormat="false" ht="12.75" hidden="false" customHeight="false" outlineLevel="0" collapsed="false">
      <c r="I738" s="199"/>
    </row>
    <row r="739" customFormat="false" ht="12.75" hidden="false" customHeight="false" outlineLevel="0" collapsed="false">
      <c r="I739" s="199"/>
    </row>
    <row r="740" customFormat="false" ht="12.75" hidden="false" customHeight="false" outlineLevel="0" collapsed="false">
      <c r="I740" s="199"/>
    </row>
    <row r="741" customFormat="false" ht="12.75" hidden="false" customHeight="false" outlineLevel="0" collapsed="false">
      <c r="I741" s="199"/>
    </row>
    <row r="742" customFormat="false" ht="12.75" hidden="false" customHeight="false" outlineLevel="0" collapsed="false">
      <c r="I742" s="199"/>
    </row>
    <row r="743" customFormat="false" ht="12.75" hidden="false" customHeight="false" outlineLevel="0" collapsed="false">
      <c r="I743" s="199"/>
    </row>
    <row r="744" customFormat="false" ht="12.75" hidden="false" customHeight="false" outlineLevel="0" collapsed="false">
      <c r="I744" s="199"/>
    </row>
    <row r="745" customFormat="false" ht="12.75" hidden="false" customHeight="false" outlineLevel="0" collapsed="false">
      <c r="I745" s="199"/>
    </row>
    <row r="746" customFormat="false" ht="12.75" hidden="false" customHeight="false" outlineLevel="0" collapsed="false">
      <c r="I746" s="199"/>
    </row>
    <row r="747" customFormat="false" ht="12.75" hidden="false" customHeight="false" outlineLevel="0" collapsed="false">
      <c r="I747" s="199"/>
    </row>
    <row r="748" customFormat="false" ht="12.75" hidden="false" customHeight="false" outlineLevel="0" collapsed="false">
      <c r="I748" s="199"/>
    </row>
    <row r="749" customFormat="false" ht="12.75" hidden="false" customHeight="false" outlineLevel="0" collapsed="false">
      <c r="I749" s="199"/>
    </row>
    <row r="750" customFormat="false" ht="12.75" hidden="false" customHeight="false" outlineLevel="0" collapsed="false">
      <c r="I750" s="199"/>
    </row>
    <row r="751" customFormat="false" ht="12.75" hidden="false" customHeight="false" outlineLevel="0" collapsed="false">
      <c r="I751" s="199"/>
    </row>
    <row r="752" customFormat="false" ht="12.75" hidden="false" customHeight="false" outlineLevel="0" collapsed="false">
      <c r="I752" s="199"/>
    </row>
    <row r="753" customFormat="false" ht="12.75" hidden="false" customHeight="false" outlineLevel="0" collapsed="false">
      <c r="I753" s="199"/>
    </row>
    <row r="754" customFormat="false" ht="12.75" hidden="false" customHeight="false" outlineLevel="0" collapsed="false">
      <c r="I754" s="199"/>
    </row>
    <row r="755" customFormat="false" ht="12.75" hidden="false" customHeight="false" outlineLevel="0" collapsed="false">
      <c r="I755" s="199"/>
    </row>
    <row r="756" customFormat="false" ht="12.75" hidden="false" customHeight="false" outlineLevel="0" collapsed="false">
      <c r="I756" s="199"/>
    </row>
    <row r="757" customFormat="false" ht="12.75" hidden="false" customHeight="false" outlineLevel="0" collapsed="false">
      <c r="I757" s="199"/>
    </row>
    <row r="758" customFormat="false" ht="12.75" hidden="false" customHeight="false" outlineLevel="0" collapsed="false">
      <c r="I758" s="199"/>
    </row>
    <row r="759" customFormat="false" ht="12.75" hidden="false" customHeight="false" outlineLevel="0" collapsed="false">
      <c r="I759" s="199"/>
    </row>
    <row r="760" customFormat="false" ht="12.75" hidden="false" customHeight="false" outlineLevel="0" collapsed="false">
      <c r="I760" s="199"/>
    </row>
    <row r="761" customFormat="false" ht="12.75" hidden="false" customHeight="false" outlineLevel="0" collapsed="false">
      <c r="I761" s="199"/>
    </row>
    <row r="762" customFormat="false" ht="12.75" hidden="false" customHeight="false" outlineLevel="0" collapsed="false">
      <c r="I762" s="199"/>
    </row>
    <row r="763" customFormat="false" ht="12.75" hidden="false" customHeight="false" outlineLevel="0" collapsed="false">
      <c r="I763" s="199"/>
    </row>
    <row r="764" customFormat="false" ht="12.75" hidden="false" customHeight="false" outlineLevel="0" collapsed="false">
      <c r="I764" s="199"/>
    </row>
    <row r="765" customFormat="false" ht="12.75" hidden="false" customHeight="false" outlineLevel="0" collapsed="false">
      <c r="I765" s="199"/>
    </row>
    <row r="766" customFormat="false" ht="12.75" hidden="false" customHeight="false" outlineLevel="0" collapsed="false">
      <c r="I766" s="199"/>
    </row>
    <row r="767" customFormat="false" ht="12.75" hidden="false" customHeight="false" outlineLevel="0" collapsed="false">
      <c r="I767" s="199"/>
    </row>
    <row r="768" customFormat="false" ht="12.75" hidden="false" customHeight="false" outlineLevel="0" collapsed="false">
      <c r="I768" s="199"/>
    </row>
    <row r="769" customFormat="false" ht="12.75" hidden="false" customHeight="false" outlineLevel="0" collapsed="false">
      <c r="I769" s="199"/>
    </row>
    <row r="770" customFormat="false" ht="12.75" hidden="false" customHeight="false" outlineLevel="0" collapsed="false">
      <c r="I770" s="199"/>
    </row>
    <row r="771" customFormat="false" ht="12.75" hidden="false" customHeight="false" outlineLevel="0" collapsed="false">
      <c r="I771" s="199"/>
    </row>
    <row r="772" customFormat="false" ht="12.75" hidden="false" customHeight="false" outlineLevel="0" collapsed="false">
      <c r="I772" s="199"/>
    </row>
    <row r="773" customFormat="false" ht="12.75" hidden="false" customHeight="false" outlineLevel="0" collapsed="false">
      <c r="I773" s="199"/>
    </row>
    <row r="774" customFormat="false" ht="12.75" hidden="false" customHeight="false" outlineLevel="0" collapsed="false">
      <c r="I774" s="199"/>
    </row>
    <row r="775" customFormat="false" ht="12.75" hidden="false" customHeight="false" outlineLevel="0" collapsed="false">
      <c r="I775" s="199"/>
    </row>
    <row r="776" customFormat="false" ht="12.75" hidden="false" customHeight="false" outlineLevel="0" collapsed="false">
      <c r="I776" s="199"/>
    </row>
    <row r="777" customFormat="false" ht="12.75" hidden="false" customHeight="false" outlineLevel="0" collapsed="false">
      <c r="I777" s="199"/>
    </row>
    <row r="778" customFormat="false" ht="12.75" hidden="false" customHeight="false" outlineLevel="0" collapsed="false">
      <c r="I778" s="199"/>
    </row>
    <row r="779" customFormat="false" ht="12.75" hidden="false" customHeight="false" outlineLevel="0" collapsed="false">
      <c r="I779" s="199"/>
    </row>
    <row r="780" customFormat="false" ht="12.75" hidden="false" customHeight="false" outlineLevel="0" collapsed="false">
      <c r="I780" s="199"/>
    </row>
    <row r="781" customFormat="false" ht="12.75" hidden="false" customHeight="false" outlineLevel="0" collapsed="false">
      <c r="I781" s="199"/>
    </row>
    <row r="782" customFormat="false" ht="12.75" hidden="false" customHeight="false" outlineLevel="0" collapsed="false">
      <c r="I782" s="199"/>
    </row>
    <row r="783" customFormat="false" ht="12.75" hidden="false" customHeight="false" outlineLevel="0" collapsed="false">
      <c r="I783" s="199"/>
    </row>
    <row r="784" customFormat="false" ht="12.75" hidden="false" customHeight="false" outlineLevel="0" collapsed="false">
      <c r="I784" s="199"/>
    </row>
    <row r="785" customFormat="false" ht="12.75" hidden="false" customHeight="false" outlineLevel="0" collapsed="false">
      <c r="I785" s="199"/>
    </row>
    <row r="786" customFormat="false" ht="12.75" hidden="false" customHeight="false" outlineLevel="0" collapsed="false">
      <c r="I786" s="199"/>
    </row>
    <row r="787" customFormat="false" ht="12.75" hidden="false" customHeight="false" outlineLevel="0" collapsed="false">
      <c r="I787" s="199"/>
    </row>
    <row r="788" customFormat="false" ht="12.75" hidden="false" customHeight="false" outlineLevel="0" collapsed="false">
      <c r="I788" s="199"/>
    </row>
    <row r="789" customFormat="false" ht="12.75" hidden="false" customHeight="false" outlineLevel="0" collapsed="false">
      <c r="I789" s="199"/>
    </row>
    <row r="790" customFormat="false" ht="12.75" hidden="false" customHeight="false" outlineLevel="0" collapsed="false">
      <c r="I790" s="199"/>
    </row>
    <row r="791" customFormat="false" ht="12.75" hidden="false" customHeight="false" outlineLevel="0" collapsed="false">
      <c r="I791" s="199"/>
    </row>
    <row r="792" customFormat="false" ht="12.75" hidden="false" customHeight="false" outlineLevel="0" collapsed="false">
      <c r="I792" s="199"/>
    </row>
    <row r="793" customFormat="false" ht="12.75" hidden="false" customHeight="false" outlineLevel="0" collapsed="false">
      <c r="I793" s="199"/>
    </row>
    <row r="794" customFormat="false" ht="12.75" hidden="false" customHeight="false" outlineLevel="0" collapsed="false">
      <c r="I794" s="199"/>
    </row>
    <row r="795" customFormat="false" ht="12.75" hidden="false" customHeight="false" outlineLevel="0" collapsed="false">
      <c r="I795" s="199"/>
    </row>
    <row r="796" customFormat="false" ht="12.75" hidden="false" customHeight="false" outlineLevel="0" collapsed="false">
      <c r="I796" s="199"/>
    </row>
    <row r="797" customFormat="false" ht="12.75" hidden="false" customHeight="false" outlineLevel="0" collapsed="false">
      <c r="I797" s="199"/>
    </row>
    <row r="798" customFormat="false" ht="12.75" hidden="false" customHeight="false" outlineLevel="0" collapsed="false">
      <c r="I798" s="199"/>
    </row>
    <row r="799" customFormat="false" ht="12.75" hidden="false" customHeight="false" outlineLevel="0" collapsed="false">
      <c r="I799" s="199"/>
    </row>
    <row r="800" customFormat="false" ht="12.75" hidden="false" customHeight="false" outlineLevel="0" collapsed="false">
      <c r="I800" s="199"/>
    </row>
    <row r="801" customFormat="false" ht="12.75" hidden="false" customHeight="false" outlineLevel="0" collapsed="false">
      <c r="I801" s="199"/>
    </row>
    <row r="802" customFormat="false" ht="12.75" hidden="false" customHeight="false" outlineLevel="0" collapsed="false">
      <c r="I802" s="199"/>
    </row>
    <row r="803" customFormat="false" ht="12.75" hidden="false" customHeight="false" outlineLevel="0" collapsed="false">
      <c r="I803" s="199"/>
    </row>
    <row r="804" customFormat="false" ht="12.75" hidden="false" customHeight="false" outlineLevel="0" collapsed="false">
      <c r="I804" s="199"/>
    </row>
    <row r="805" customFormat="false" ht="12.75" hidden="false" customHeight="false" outlineLevel="0" collapsed="false">
      <c r="I805" s="199"/>
    </row>
    <row r="806" customFormat="false" ht="12.75" hidden="false" customHeight="false" outlineLevel="0" collapsed="false">
      <c r="I806" s="199"/>
    </row>
    <row r="807" customFormat="false" ht="12.75" hidden="false" customHeight="false" outlineLevel="0" collapsed="false">
      <c r="I807" s="199"/>
    </row>
    <row r="808" customFormat="false" ht="12.75" hidden="false" customHeight="false" outlineLevel="0" collapsed="false">
      <c r="I808" s="199"/>
    </row>
    <row r="809" customFormat="false" ht="12.75" hidden="false" customHeight="false" outlineLevel="0" collapsed="false">
      <c r="I809" s="199"/>
    </row>
    <row r="810" customFormat="false" ht="12.75" hidden="false" customHeight="false" outlineLevel="0" collapsed="false">
      <c r="I810" s="199"/>
    </row>
    <row r="811" customFormat="false" ht="12.75" hidden="false" customHeight="false" outlineLevel="0" collapsed="false">
      <c r="I811" s="199"/>
    </row>
    <row r="812" customFormat="false" ht="12.75" hidden="false" customHeight="false" outlineLevel="0" collapsed="false">
      <c r="I812" s="199"/>
    </row>
    <row r="813" customFormat="false" ht="12.75" hidden="false" customHeight="false" outlineLevel="0" collapsed="false">
      <c r="I813" s="199"/>
    </row>
    <row r="814" customFormat="false" ht="12.75" hidden="false" customHeight="false" outlineLevel="0" collapsed="false">
      <c r="I814" s="199"/>
    </row>
    <row r="815" customFormat="false" ht="12.75" hidden="false" customHeight="false" outlineLevel="0" collapsed="false">
      <c r="I815" s="199"/>
    </row>
    <row r="816" customFormat="false" ht="12.75" hidden="false" customHeight="false" outlineLevel="0" collapsed="false">
      <c r="I816" s="199"/>
    </row>
    <row r="817" customFormat="false" ht="12.75" hidden="false" customHeight="false" outlineLevel="0" collapsed="false">
      <c r="I817" s="199"/>
    </row>
    <row r="818" customFormat="false" ht="12.75" hidden="false" customHeight="false" outlineLevel="0" collapsed="false">
      <c r="I818" s="199"/>
    </row>
    <row r="819" customFormat="false" ht="12.75" hidden="false" customHeight="false" outlineLevel="0" collapsed="false">
      <c r="I819" s="199"/>
    </row>
    <row r="820" customFormat="false" ht="12.75" hidden="false" customHeight="false" outlineLevel="0" collapsed="false">
      <c r="I820" s="199"/>
    </row>
    <row r="821" customFormat="false" ht="12.75" hidden="false" customHeight="false" outlineLevel="0" collapsed="false">
      <c r="I821" s="199"/>
    </row>
    <row r="822" customFormat="false" ht="12.75" hidden="false" customHeight="false" outlineLevel="0" collapsed="false">
      <c r="I822" s="199"/>
    </row>
    <row r="823" customFormat="false" ht="12.75" hidden="false" customHeight="false" outlineLevel="0" collapsed="false">
      <c r="I823" s="199"/>
    </row>
    <row r="824" customFormat="false" ht="12.75" hidden="false" customHeight="false" outlineLevel="0" collapsed="false">
      <c r="I824" s="199"/>
    </row>
    <row r="825" customFormat="false" ht="12.75" hidden="false" customHeight="false" outlineLevel="0" collapsed="false">
      <c r="I825" s="199"/>
    </row>
    <row r="826" customFormat="false" ht="12.75" hidden="false" customHeight="false" outlineLevel="0" collapsed="false">
      <c r="I826" s="199"/>
    </row>
    <row r="827" customFormat="false" ht="12.75" hidden="false" customHeight="false" outlineLevel="0" collapsed="false">
      <c r="I827" s="199"/>
    </row>
    <row r="828" customFormat="false" ht="12.75" hidden="false" customHeight="false" outlineLevel="0" collapsed="false">
      <c r="I828" s="199"/>
    </row>
    <row r="829" customFormat="false" ht="12.75" hidden="false" customHeight="false" outlineLevel="0" collapsed="false">
      <c r="I829" s="199"/>
    </row>
    <row r="830" customFormat="false" ht="12.75" hidden="false" customHeight="false" outlineLevel="0" collapsed="false">
      <c r="I830" s="199"/>
    </row>
    <row r="831" customFormat="false" ht="12.75" hidden="false" customHeight="false" outlineLevel="0" collapsed="false">
      <c r="I831" s="199"/>
    </row>
    <row r="832" customFormat="false" ht="12.75" hidden="false" customHeight="false" outlineLevel="0" collapsed="false">
      <c r="I832" s="199"/>
    </row>
    <row r="833" customFormat="false" ht="12.75" hidden="false" customHeight="false" outlineLevel="0" collapsed="false">
      <c r="I833" s="199"/>
    </row>
    <row r="834" customFormat="false" ht="12.75" hidden="false" customHeight="false" outlineLevel="0" collapsed="false">
      <c r="I834" s="199"/>
    </row>
    <row r="835" customFormat="false" ht="12.75" hidden="false" customHeight="false" outlineLevel="0" collapsed="false">
      <c r="I835" s="199"/>
    </row>
    <row r="836" customFormat="false" ht="12.75" hidden="false" customHeight="false" outlineLevel="0" collapsed="false">
      <c r="I836" s="199"/>
    </row>
    <row r="837" customFormat="false" ht="12.75" hidden="false" customHeight="false" outlineLevel="0" collapsed="false">
      <c r="I837" s="199"/>
    </row>
    <row r="838" customFormat="false" ht="12.75" hidden="false" customHeight="false" outlineLevel="0" collapsed="false">
      <c r="I838" s="199"/>
    </row>
    <row r="839" customFormat="false" ht="12.75" hidden="false" customHeight="false" outlineLevel="0" collapsed="false">
      <c r="I839" s="199"/>
    </row>
    <row r="840" customFormat="false" ht="12.75" hidden="false" customHeight="false" outlineLevel="0" collapsed="false">
      <c r="I840" s="199"/>
    </row>
    <row r="841" customFormat="false" ht="12.75" hidden="false" customHeight="false" outlineLevel="0" collapsed="false">
      <c r="I841" s="199"/>
    </row>
    <row r="842" customFormat="false" ht="12.75" hidden="false" customHeight="false" outlineLevel="0" collapsed="false">
      <c r="I842" s="199"/>
    </row>
    <row r="843" customFormat="false" ht="12.75" hidden="false" customHeight="false" outlineLevel="0" collapsed="false">
      <c r="I843" s="199"/>
    </row>
    <row r="844" customFormat="false" ht="12.75" hidden="false" customHeight="false" outlineLevel="0" collapsed="false">
      <c r="I844" s="199"/>
    </row>
    <row r="845" customFormat="false" ht="12.75" hidden="false" customHeight="false" outlineLevel="0" collapsed="false">
      <c r="I845" s="199"/>
    </row>
    <row r="846" customFormat="false" ht="12.75" hidden="false" customHeight="false" outlineLevel="0" collapsed="false">
      <c r="I846" s="199"/>
    </row>
    <row r="847" customFormat="false" ht="12.75" hidden="false" customHeight="false" outlineLevel="0" collapsed="false">
      <c r="I847" s="199"/>
    </row>
    <row r="848" customFormat="false" ht="12.75" hidden="false" customHeight="false" outlineLevel="0" collapsed="false">
      <c r="I848" s="199"/>
    </row>
    <row r="849" customFormat="false" ht="12.75" hidden="false" customHeight="false" outlineLevel="0" collapsed="false">
      <c r="I849" s="199"/>
    </row>
    <row r="850" customFormat="false" ht="12.75" hidden="false" customHeight="false" outlineLevel="0" collapsed="false">
      <c r="I850" s="199"/>
    </row>
    <row r="851" customFormat="false" ht="12.75" hidden="false" customHeight="false" outlineLevel="0" collapsed="false">
      <c r="I851" s="199"/>
    </row>
    <row r="852" customFormat="false" ht="12.75" hidden="false" customHeight="false" outlineLevel="0" collapsed="false">
      <c r="I852" s="199"/>
    </row>
    <row r="853" customFormat="false" ht="12.75" hidden="false" customHeight="false" outlineLevel="0" collapsed="false">
      <c r="I853" s="199"/>
    </row>
    <row r="854" customFormat="false" ht="12.75" hidden="false" customHeight="false" outlineLevel="0" collapsed="false">
      <c r="I854" s="199"/>
    </row>
    <row r="855" customFormat="false" ht="12.75" hidden="false" customHeight="false" outlineLevel="0" collapsed="false">
      <c r="I855" s="199"/>
    </row>
    <row r="856" customFormat="false" ht="12.75" hidden="false" customHeight="false" outlineLevel="0" collapsed="false">
      <c r="I856" s="199"/>
    </row>
    <row r="857" customFormat="false" ht="12.75" hidden="false" customHeight="false" outlineLevel="0" collapsed="false">
      <c r="I857" s="199"/>
    </row>
    <row r="858" customFormat="false" ht="12.75" hidden="false" customHeight="false" outlineLevel="0" collapsed="false">
      <c r="I858" s="199"/>
    </row>
    <row r="859" customFormat="false" ht="12.75" hidden="false" customHeight="false" outlineLevel="0" collapsed="false">
      <c r="I859" s="199"/>
    </row>
    <row r="860" customFormat="false" ht="12.75" hidden="false" customHeight="false" outlineLevel="0" collapsed="false">
      <c r="I860" s="199"/>
    </row>
    <row r="861" customFormat="false" ht="12.75" hidden="false" customHeight="false" outlineLevel="0" collapsed="false">
      <c r="I861" s="199"/>
    </row>
    <row r="862" customFormat="false" ht="12.75" hidden="false" customHeight="false" outlineLevel="0" collapsed="false">
      <c r="I862" s="199"/>
    </row>
    <row r="863" customFormat="false" ht="12.75" hidden="false" customHeight="false" outlineLevel="0" collapsed="false">
      <c r="I863" s="199"/>
    </row>
    <row r="864" customFormat="false" ht="12.75" hidden="false" customHeight="false" outlineLevel="0" collapsed="false">
      <c r="I864" s="199"/>
    </row>
    <row r="865" customFormat="false" ht="12.75" hidden="false" customHeight="false" outlineLevel="0" collapsed="false">
      <c r="I865" s="199"/>
    </row>
    <row r="866" customFormat="false" ht="12.75" hidden="false" customHeight="false" outlineLevel="0" collapsed="false">
      <c r="I866" s="199"/>
    </row>
    <row r="867" customFormat="false" ht="12.75" hidden="false" customHeight="false" outlineLevel="0" collapsed="false">
      <c r="I867" s="199"/>
    </row>
    <row r="868" customFormat="false" ht="12.75" hidden="false" customHeight="false" outlineLevel="0" collapsed="false">
      <c r="I868" s="199"/>
    </row>
    <row r="869" customFormat="false" ht="12.75" hidden="false" customHeight="false" outlineLevel="0" collapsed="false">
      <c r="I869" s="199"/>
    </row>
    <row r="870" customFormat="false" ht="12.75" hidden="false" customHeight="false" outlineLevel="0" collapsed="false">
      <c r="I870" s="199"/>
    </row>
    <row r="871" customFormat="false" ht="12.75" hidden="false" customHeight="false" outlineLevel="0" collapsed="false">
      <c r="I871" s="199"/>
    </row>
    <row r="872" customFormat="false" ht="12.75" hidden="false" customHeight="false" outlineLevel="0" collapsed="false">
      <c r="I872" s="199"/>
    </row>
    <row r="873" customFormat="false" ht="12.75" hidden="false" customHeight="false" outlineLevel="0" collapsed="false">
      <c r="I873" s="199"/>
    </row>
    <row r="874" customFormat="false" ht="12.75" hidden="false" customHeight="false" outlineLevel="0" collapsed="false">
      <c r="I874" s="199"/>
    </row>
    <row r="875" customFormat="false" ht="12.75" hidden="false" customHeight="false" outlineLevel="0" collapsed="false">
      <c r="I875" s="199"/>
    </row>
    <row r="876" customFormat="false" ht="12.75" hidden="false" customHeight="false" outlineLevel="0" collapsed="false">
      <c r="I876" s="199"/>
    </row>
    <row r="877" customFormat="false" ht="12.75" hidden="false" customHeight="false" outlineLevel="0" collapsed="false">
      <c r="I877" s="199"/>
    </row>
    <row r="878" customFormat="false" ht="12.75" hidden="false" customHeight="false" outlineLevel="0" collapsed="false">
      <c r="I878" s="199"/>
    </row>
    <row r="879" customFormat="false" ht="12.75" hidden="false" customHeight="false" outlineLevel="0" collapsed="false">
      <c r="I879" s="199"/>
    </row>
    <row r="880" customFormat="false" ht="12.75" hidden="false" customHeight="false" outlineLevel="0" collapsed="false">
      <c r="I880" s="199"/>
    </row>
    <row r="881" customFormat="false" ht="12.75" hidden="false" customHeight="false" outlineLevel="0" collapsed="false">
      <c r="I881" s="199"/>
    </row>
    <row r="882" customFormat="false" ht="12.75" hidden="false" customHeight="false" outlineLevel="0" collapsed="false">
      <c r="I882" s="199"/>
    </row>
    <row r="883" customFormat="false" ht="12.75" hidden="false" customHeight="false" outlineLevel="0" collapsed="false">
      <c r="I883" s="199"/>
    </row>
    <row r="884" customFormat="false" ht="12.75" hidden="false" customHeight="false" outlineLevel="0" collapsed="false">
      <c r="I884" s="199"/>
    </row>
    <row r="885" customFormat="false" ht="12.75" hidden="false" customHeight="false" outlineLevel="0" collapsed="false">
      <c r="I885" s="199"/>
    </row>
    <row r="886" customFormat="false" ht="12.75" hidden="false" customHeight="false" outlineLevel="0" collapsed="false">
      <c r="I886" s="199"/>
    </row>
    <row r="887" customFormat="false" ht="12.75" hidden="false" customHeight="false" outlineLevel="0" collapsed="false">
      <c r="I887" s="199"/>
    </row>
    <row r="888" customFormat="false" ht="12.75" hidden="false" customHeight="false" outlineLevel="0" collapsed="false">
      <c r="I888" s="199"/>
    </row>
    <row r="889" customFormat="false" ht="12.75" hidden="false" customHeight="false" outlineLevel="0" collapsed="false">
      <c r="I889" s="199"/>
    </row>
    <row r="890" customFormat="false" ht="12.75" hidden="false" customHeight="false" outlineLevel="0" collapsed="false">
      <c r="I890" s="199"/>
    </row>
    <row r="891" customFormat="false" ht="12.75" hidden="false" customHeight="false" outlineLevel="0" collapsed="false">
      <c r="I891" s="199"/>
    </row>
    <row r="892" customFormat="false" ht="12.75" hidden="false" customHeight="false" outlineLevel="0" collapsed="false">
      <c r="I892" s="199"/>
    </row>
    <row r="893" customFormat="false" ht="12.75" hidden="false" customHeight="false" outlineLevel="0" collapsed="false">
      <c r="I893" s="199"/>
    </row>
    <row r="894" customFormat="false" ht="12.75" hidden="false" customHeight="false" outlineLevel="0" collapsed="false">
      <c r="I894" s="199"/>
    </row>
    <row r="895" customFormat="false" ht="12.75" hidden="false" customHeight="false" outlineLevel="0" collapsed="false">
      <c r="I895" s="199"/>
    </row>
    <row r="896" customFormat="false" ht="12.75" hidden="false" customHeight="false" outlineLevel="0" collapsed="false">
      <c r="I896" s="199"/>
    </row>
    <row r="897" customFormat="false" ht="12.75" hidden="false" customHeight="false" outlineLevel="0" collapsed="false">
      <c r="I897" s="199"/>
    </row>
    <row r="898" customFormat="false" ht="12.75" hidden="false" customHeight="false" outlineLevel="0" collapsed="false">
      <c r="I898" s="199"/>
    </row>
    <row r="899" customFormat="false" ht="12.75" hidden="false" customHeight="false" outlineLevel="0" collapsed="false">
      <c r="I899" s="199"/>
    </row>
    <row r="900" customFormat="false" ht="12.75" hidden="false" customHeight="false" outlineLevel="0" collapsed="false">
      <c r="I900" s="199"/>
    </row>
    <row r="901" customFormat="false" ht="12.75" hidden="false" customHeight="false" outlineLevel="0" collapsed="false">
      <c r="I901" s="199"/>
    </row>
    <row r="902" customFormat="false" ht="12.75" hidden="false" customHeight="false" outlineLevel="0" collapsed="false">
      <c r="I902" s="199"/>
    </row>
    <row r="903" customFormat="false" ht="12.75" hidden="false" customHeight="false" outlineLevel="0" collapsed="false">
      <c r="I903" s="199"/>
    </row>
    <row r="904" customFormat="false" ht="12.75" hidden="false" customHeight="false" outlineLevel="0" collapsed="false">
      <c r="I904" s="199"/>
    </row>
    <row r="905" customFormat="false" ht="12.75" hidden="false" customHeight="false" outlineLevel="0" collapsed="false">
      <c r="I905" s="199"/>
    </row>
    <row r="906" customFormat="false" ht="12.75" hidden="false" customHeight="false" outlineLevel="0" collapsed="false">
      <c r="I906" s="199"/>
    </row>
    <row r="907" customFormat="false" ht="12.75" hidden="false" customHeight="false" outlineLevel="0" collapsed="false">
      <c r="I907" s="199"/>
    </row>
    <row r="908" customFormat="false" ht="12.75" hidden="false" customHeight="false" outlineLevel="0" collapsed="false">
      <c r="I908" s="199"/>
    </row>
    <row r="909" customFormat="false" ht="12.75" hidden="false" customHeight="false" outlineLevel="0" collapsed="false">
      <c r="I909" s="199"/>
    </row>
    <row r="910" customFormat="false" ht="12.75" hidden="false" customHeight="false" outlineLevel="0" collapsed="false">
      <c r="I910" s="199"/>
    </row>
    <row r="911" customFormat="false" ht="12.75" hidden="false" customHeight="false" outlineLevel="0" collapsed="false">
      <c r="I911" s="199"/>
    </row>
    <row r="912" customFormat="false" ht="12.75" hidden="false" customHeight="false" outlineLevel="0" collapsed="false">
      <c r="I912" s="199"/>
    </row>
    <row r="913" customFormat="false" ht="12.75" hidden="false" customHeight="false" outlineLevel="0" collapsed="false">
      <c r="I913" s="199"/>
    </row>
    <row r="914" customFormat="false" ht="12.75" hidden="false" customHeight="false" outlineLevel="0" collapsed="false">
      <c r="I914" s="199"/>
    </row>
    <row r="915" customFormat="false" ht="12.75" hidden="false" customHeight="false" outlineLevel="0" collapsed="false">
      <c r="I915" s="199"/>
    </row>
    <row r="916" customFormat="false" ht="12.75" hidden="false" customHeight="false" outlineLevel="0" collapsed="false">
      <c r="I916" s="199"/>
    </row>
    <row r="917" customFormat="false" ht="12.75" hidden="false" customHeight="false" outlineLevel="0" collapsed="false">
      <c r="I917" s="199"/>
    </row>
    <row r="918" customFormat="false" ht="12.75" hidden="false" customHeight="false" outlineLevel="0" collapsed="false">
      <c r="I918" s="199"/>
    </row>
    <row r="919" customFormat="false" ht="12.75" hidden="false" customHeight="false" outlineLevel="0" collapsed="false">
      <c r="I919" s="199"/>
    </row>
    <row r="920" customFormat="false" ht="12.75" hidden="false" customHeight="false" outlineLevel="0" collapsed="false">
      <c r="I920" s="199"/>
    </row>
    <row r="921" customFormat="false" ht="12.75" hidden="false" customHeight="false" outlineLevel="0" collapsed="false">
      <c r="I921" s="199"/>
    </row>
    <row r="922" customFormat="false" ht="12.75" hidden="false" customHeight="false" outlineLevel="0" collapsed="false">
      <c r="I922" s="199"/>
    </row>
    <row r="923" customFormat="false" ht="12.75" hidden="false" customHeight="false" outlineLevel="0" collapsed="false">
      <c r="I923" s="199"/>
    </row>
    <row r="924" customFormat="false" ht="12.75" hidden="false" customHeight="false" outlineLevel="0" collapsed="false">
      <c r="I924" s="199"/>
    </row>
    <row r="925" customFormat="false" ht="12.75" hidden="false" customHeight="false" outlineLevel="0" collapsed="false">
      <c r="I925" s="199"/>
    </row>
    <row r="926" customFormat="false" ht="12.75" hidden="false" customHeight="false" outlineLevel="0" collapsed="false">
      <c r="I926" s="199"/>
    </row>
    <row r="927" customFormat="false" ht="12.75" hidden="false" customHeight="false" outlineLevel="0" collapsed="false">
      <c r="I927" s="199"/>
    </row>
    <row r="928" customFormat="false" ht="12.75" hidden="false" customHeight="false" outlineLevel="0" collapsed="false">
      <c r="I928" s="199"/>
    </row>
    <row r="929" customFormat="false" ht="12.75" hidden="false" customHeight="false" outlineLevel="0" collapsed="false">
      <c r="I929" s="199"/>
    </row>
    <row r="930" customFormat="false" ht="12.75" hidden="false" customHeight="false" outlineLevel="0" collapsed="false">
      <c r="I930" s="199"/>
    </row>
    <row r="931" customFormat="false" ht="12.75" hidden="false" customHeight="false" outlineLevel="0" collapsed="false">
      <c r="I931" s="199"/>
    </row>
    <row r="932" customFormat="false" ht="12.75" hidden="false" customHeight="false" outlineLevel="0" collapsed="false">
      <c r="I932" s="199"/>
    </row>
    <row r="933" customFormat="false" ht="12.75" hidden="false" customHeight="false" outlineLevel="0" collapsed="false">
      <c r="I933" s="199"/>
    </row>
    <row r="934" customFormat="false" ht="12.75" hidden="false" customHeight="false" outlineLevel="0" collapsed="false">
      <c r="I934" s="199"/>
    </row>
    <row r="935" customFormat="false" ht="12.75" hidden="false" customHeight="false" outlineLevel="0" collapsed="false">
      <c r="I935" s="199"/>
    </row>
    <row r="936" customFormat="false" ht="12.75" hidden="false" customHeight="false" outlineLevel="0" collapsed="false">
      <c r="I936" s="199"/>
    </row>
    <row r="937" customFormat="false" ht="12.75" hidden="false" customHeight="false" outlineLevel="0" collapsed="false">
      <c r="I937" s="199"/>
    </row>
    <row r="938" customFormat="false" ht="12.75" hidden="false" customHeight="false" outlineLevel="0" collapsed="false">
      <c r="I938" s="199"/>
    </row>
    <row r="939" customFormat="false" ht="12.75" hidden="false" customHeight="false" outlineLevel="0" collapsed="false">
      <c r="I939" s="199"/>
    </row>
    <row r="940" customFormat="false" ht="12.75" hidden="false" customHeight="false" outlineLevel="0" collapsed="false">
      <c r="I940" s="199"/>
    </row>
    <row r="941" customFormat="false" ht="12.75" hidden="false" customHeight="false" outlineLevel="0" collapsed="false">
      <c r="I941" s="199"/>
    </row>
    <row r="942" customFormat="false" ht="12.75" hidden="false" customHeight="false" outlineLevel="0" collapsed="false">
      <c r="I942" s="199"/>
    </row>
    <row r="943" customFormat="false" ht="12.75" hidden="false" customHeight="false" outlineLevel="0" collapsed="false">
      <c r="I943" s="199"/>
    </row>
    <row r="944" customFormat="false" ht="12.75" hidden="false" customHeight="false" outlineLevel="0" collapsed="false">
      <c r="I944" s="199"/>
    </row>
    <row r="945" customFormat="false" ht="12.75" hidden="false" customHeight="false" outlineLevel="0" collapsed="false">
      <c r="I945" s="199"/>
    </row>
    <row r="946" customFormat="false" ht="12.75" hidden="false" customHeight="false" outlineLevel="0" collapsed="false">
      <c r="I946" s="199"/>
    </row>
    <row r="947" customFormat="false" ht="12.75" hidden="false" customHeight="false" outlineLevel="0" collapsed="false">
      <c r="I947" s="199"/>
    </row>
    <row r="948" customFormat="false" ht="12.75" hidden="false" customHeight="false" outlineLevel="0" collapsed="false">
      <c r="I948" s="199"/>
    </row>
    <row r="949" customFormat="false" ht="12.75" hidden="false" customHeight="false" outlineLevel="0" collapsed="false">
      <c r="I949" s="199"/>
    </row>
    <row r="950" customFormat="false" ht="12.75" hidden="false" customHeight="false" outlineLevel="0" collapsed="false">
      <c r="I950" s="199"/>
    </row>
    <row r="951" customFormat="false" ht="12.75" hidden="false" customHeight="false" outlineLevel="0" collapsed="false">
      <c r="I951" s="199"/>
    </row>
    <row r="952" customFormat="false" ht="12.75" hidden="false" customHeight="false" outlineLevel="0" collapsed="false">
      <c r="I952" s="199"/>
    </row>
    <row r="953" customFormat="false" ht="12.75" hidden="false" customHeight="false" outlineLevel="0" collapsed="false">
      <c r="I953" s="199"/>
    </row>
    <row r="954" customFormat="false" ht="12.75" hidden="false" customHeight="false" outlineLevel="0" collapsed="false">
      <c r="I954" s="199"/>
    </row>
    <row r="955" customFormat="false" ht="12.75" hidden="false" customHeight="false" outlineLevel="0" collapsed="false">
      <c r="I955" s="199"/>
    </row>
    <row r="956" customFormat="false" ht="12.75" hidden="false" customHeight="false" outlineLevel="0" collapsed="false">
      <c r="I956" s="199"/>
    </row>
    <row r="957" customFormat="false" ht="12.75" hidden="false" customHeight="false" outlineLevel="0" collapsed="false">
      <c r="I957" s="199"/>
    </row>
    <row r="958" customFormat="false" ht="12.75" hidden="false" customHeight="false" outlineLevel="0" collapsed="false">
      <c r="I958" s="199"/>
    </row>
    <row r="959" customFormat="false" ht="12.75" hidden="false" customHeight="false" outlineLevel="0" collapsed="false">
      <c r="I959" s="199"/>
    </row>
    <row r="960" customFormat="false" ht="12.75" hidden="false" customHeight="false" outlineLevel="0" collapsed="false">
      <c r="I960" s="199"/>
    </row>
    <row r="961" customFormat="false" ht="12.75" hidden="false" customHeight="false" outlineLevel="0" collapsed="false">
      <c r="I961" s="199"/>
    </row>
    <row r="962" customFormat="false" ht="12.75" hidden="false" customHeight="false" outlineLevel="0" collapsed="false">
      <c r="I962" s="199"/>
    </row>
    <row r="963" customFormat="false" ht="12.75" hidden="false" customHeight="false" outlineLevel="0" collapsed="false">
      <c r="I963" s="199"/>
    </row>
    <row r="964" customFormat="false" ht="12.75" hidden="false" customHeight="false" outlineLevel="0" collapsed="false">
      <c r="I964" s="199"/>
    </row>
    <row r="965" customFormat="false" ht="12.75" hidden="false" customHeight="false" outlineLevel="0" collapsed="false">
      <c r="I965" s="199"/>
    </row>
    <row r="966" customFormat="false" ht="12.75" hidden="false" customHeight="false" outlineLevel="0" collapsed="false">
      <c r="I966" s="199"/>
    </row>
    <row r="967" customFormat="false" ht="12.75" hidden="false" customHeight="false" outlineLevel="0" collapsed="false">
      <c r="I967" s="199"/>
    </row>
    <row r="968" customFormat="false" ht="12.75" hidden="false" customHeight="false" outlineLevel="0" collapsed="false">
      <c r="I968" s="199"/>
    </row>
    <row r="969" customFormat="false" ht="12.75" hidden="false" customHeight="false" outlineLevel="0" collapsed="false">
      <c r="I969" s="199"/>
    </row>
    <row r="970" customFormat="false" ht="12.75" hidden="false" customHeight="false" outlineLevel="0" collapsed="false">
      <c r="I970" s="199"/>
    </row>
    <row r="971" customFormat="false" ht="12.75" hidden="false" customHeight="false" outlineLevel="0" collapsed="false">
      <c r="I971" s="199"/>
    </row>
    <row r="972" customFormat="false" ht="12.75" hidden="false" customHeight="false" outlineLevel="0" collapsed="false">
      <c r="I972" s="199"/>
    </row>
    <row r="973" customFormat="false" ht="12.75" hidden="false" customHeight="false" outlineLevel="0" collapsed="false">
      <c r="I973" s="199"/>
    </row>
    <row r="974" customFormat="false" ht="12.75" hidden="false" customHeight="false" outlineLevel="0" collapsed="false">
      <c r="I974" s="199"/>
    </row>
    <row r="975" customFormat="false" ht="12.75" hidden="false" customHeight="false" outlineLevel="0" collapsed="false">
      <c r="I975" s="199"/>
    </row>
    <row r="976" customFormat="false" ht="12.75" hidden="false" customHeight="false" outlineLevel="0" collapsed="false">
      <c r="I976" s="199"/>
    </row>
    <row r="977" customFormat="false" ht="12.75" hidden="false" customHeight="false" outlineLevel="0" collapsed="false">
      <c r="I977" s="199"/>
    </row>
    <row r="978" customFormat="false" ht="12.75" hidden="false" customHeight="false" outlineLevel="0" collapsed="false">
      <c r="I978" s="199"/>
    </row>
    <row r="979" customFormat="false" ht="12.75" hidden="false" customHeight="false" outlineLevel="0" collapsed="false">
      <c r="I979" s="199"/>
    </row>
    <row r="980" customFormat="false" ht="12.75" hidden="false" customHeight="false" outlineLevel="0" collapsed="false">
      <c r="I980" s="199"/>
    </row>
    <row r="981" customFormat="false" ht="12.75" hidden="false" customHeight="false" outlineLevel="0" collapsed="false">
      <c r="I981" s="199"/>
    </row>
    <row r="982" customFormat="false" ht="12.75" hidden="false" customHeight="false" outlineLevel="0" collapsed="false">
      <c r="I982" s="199"/>
    </row>
    <row r="983" customFormat="false" ht="12.75" hidden="false" customHeight="false" outlineLevel="0" collapsed="false">
      <c r="I983" s="199"/>
    </row>
    <row r="984" customFormat="false" ht="12.75" hidden="false" customHeight="false" outlineLevel="0" collapsed="false">
      <c r="I984" s="199"/>
    </row>
    <row r="985" customFormat="false" ht="12.75" hidden="false" customHeight="false" outlineLevel="0" collapsed="false">
      <c r="I985" s="199"/>
    </row>
    <row r="986" customFormat="false" ht="12.75" hidden="false" customHeight="false" outlineLevel="0" collapsed="false">
      <c r="I986" s="199"/>
    </row>
    <row r="987" customFormat="false" ht="12.75" hidden="false" customHeight="false" outlineLevel="0" collapsed="false">
      <c r="I987" s="199"/>
    </row>
    <row r="988" customFormat="false" ht="12.75" hidden="false" customHeight="false" outlineLevel="0" collapsed="false">
      <c r="I988" s="199"/>
    </row>
    <row r="989" customFormat="false" ht="12.75" hidden="false" customHeight="false" outlineLevel="0" collapsed="false">
      <c r="I989" s="199"/>
    </row>
    <row r="990" customFormat="false" ht="12.75" hidden="false" customHeight="false" outlineLevel="0" collapsed="false">
      <c r="I990" s="199"/>
    </row>
    <row r="991" customFormat="false" ht="12.75" hidden="false" customHeight="false" outlineLevel="0" collapsed="false">
      <c r="I991" s="199"/>
    </row>
    <row r="992" customFormat="false" ht="12.75" hidden="false" customHeight="false" outlineLevel="0" collapsed="false">
      <c r="I992" s="199"/>
    </row>
    <row r="993" customFormat="false" ht="12.75" hidden="false" customHeight="false" outlineLevel="0" collapsed="false">
      <c r="I993" s="199"/>
    </row>
    <row r="994" customFormat="false" ht="12.75" hidden="false" customHeight="false" outlineLevel="0" collapsed="false">
      <c r="I994" s="199"/>
    </row>
    <row r="995" customFormat="false" ht="12.75" hidden="false" customHeight="false" outlineLevel="0" collapsed="false">
      <c r="I995" s="199"/>
    </row>
    <row r="996" customFormat="false" ht="12.75" hidden="false" customHeight="false" outlineLevel="0" collapsed="false">
      <c r="I996" s="199"/>
    </row>
    <row r="997" customFormat="false" ht="12.75" hidden="false" customHeight="false" outlineLevel="0" collapsed="false">
      <c r="I997" s="199"/>
    </row>
    <row r="998" customFormat="false" ht="12.75" hidden="false" customHeight="false" outlineLevel="0" collapsed="false">
      <c r="I998" s="199"/>
    </row>
    <row r="999" customFormat="false" ht="12.75" hidden="false" customHeight="false" outlineLevel="0" collapsed="false">
      <c r="I999" s="199"/>
    </row>
    <row r="1000" customFormat="false" ht="12.75" hidden="false" customHeight="false" outlineLevel="0" collapsed="false">
      <c r="I1000" s="199"/>
    </row>
    <row r="1001" customFormat="false" ht="12.75" hidden="false" customHeight="false" outlineLevel="0" collapsed="false">
      <c r="I1001" s="199"/>
    </row>
    <row r="1002" customFormat="false" ht="12.75" hidden="false" customHeight="false" outlineLevel="0" collapsed="false">
      <c r="I1002" s="199"/>
    </row>
    <row r="1003" customFormat="false" ht="12.75" hidden="false" customHeight="false" outlineLevel="0" collapsed="false">
      <c r="I1003" s="199"/>
    </row>
    <row r="1004" customFormat="false" ht="12.75" hidden="false" customHeight="false" outlineLevel="0" collapsed="false">
      <c r="I1004" s="199"/>
    </row>
    <row r="1005" customFormat="false" ht="12.75" hidden="false" customHeight="false" outlineLevel="0" collapsed="false">
      <c r="I1005" s="199"/>
    </row>
    <row r="1006" customFormat="false" ht="12.75" hidden="false" customHeight="false" outlineLevel="0" collapsed="false">
      <c r="I1006" s="199"/>
    </row>
    <row r="1007" customFormat="false" ht="12.75" hidden="false" customHeight="false" outlineLevel="0" collapsed="false">
      <c r="I1007" s="199"/>
    </row>
    <row r="1008" customFormat="false" ht="12.75" hidden="false" customHeight="false" outlineLevel="0" collapsed="false">
      <c r="I1008" s="199"/>
    </row>
    <row r="1009" customFormat="false" ht="12.75" hidden="false" customHeight="false" outlineLevel="0" collapsed="false">
      <c r="I1009" s="199"/>
    </row>
    <row r="1010" customFormat="false" ht="12.75" hidden="false" customHeight="false" outlineLevel="0" collapsed="false">
      <c r="I1010" s="199"/>
    </row>
    <row r="1011" customFormat="false" ht="12.75" hidden="false" customHeight="false" outlineLevel="0" collapsed="false">
      <c r="I1011" s="199"/>
    </row>
    <row r="1012" customFormat="false" ht="12.75" hidden="false" customHeight="false" outlineLevel="0" collapsed="false">
      <c r="I1012" s="199"/>
    </row>
    <row r="1013" customFormat="false" ht="12.75" hidden="false" customHeight="false" outlineLevel="0" collapsed="false">
      <c r="I1013" s="199"/>
    </row>
    <row r="1014" customFormat="false" ht="12.75" hidden="false" customHeight="false" outlineLevel="0" collapsed="false">
      <c r="I1014" s="199"/>
    </row>
    <row r="1015" customFormat="false" ht="12.75" hidden="false" customHeight="false" outlineLevel="0" collapsed="false">
      <c r="I1015" s="199"/>
    </row>
    <row r="1016" customFormat="false" ht="12.75" hidden="false" customHeight="false" outlineLevel="0" collapsed="false">
      <c r="I1016" s="199"/>
    </row>
    <row r="1017" customFormat="false" ht="12.75" hidden="false" customHeight="false" outlineLevel="0" collapsed="false">
      <c r="I1017" s="199"/>
    </row>
    <row r="1018" customFormat="false" ht="12.75" hidden="false" customHeight="false" outlineLevel="0" collapsed="false">
      <c r="I1018" s="199"/>
    </row>
    <row r="1019" customFormat="false" ht="12.75" hidden="false" customHeight="false" outlineLevel="0" collapsed="false">
      <c r="I1019" s="199"/>
    </row>
    <row r="1020" customFormat="false" ht="12.75" hidden="false" customHeight="false" outlineLevel="0" collapsed="false">
      <c r="I1020" s="199"/>
    </row>
    <row r="1021" customFormat="false" ht="12.75" hidden="false" customHeight="false" outlineLevel="0" collapsed="false">
      <c r="I1021" s="199"/>
    </row>
    <row r="1022" customFormat="false" ht="12.75" hidden="false" customHeight="false" outlineLevel="0" collapsed="false">
      <c r="I1022" s="199"/>
    </row>
    <row r="1023" customFormat="false" ht="12.75" hidden="false" customHeight="false" outlineLevel="0" collapsed="false">
      <c r="I1023" s="199"/>
    </row>
    <row r="1024" customFormat="false" ht="12.75" hidden="false" customHeight="false" outlineLevel="0" collapsed="false">
      <c r="I1024" s="199"/>
    </row>
    <row r="1025" customFormat="false" ht="12.75" hidden="false" customHeight="false" outlineLevel="0" collapsed="false">
      <c r="I1025" s="199"/>
    </row>
    <row r="1026" customFormat="false" ht="12.75" hidden="false" customHeight="false" outlineLevel="0" collapsed="false">
      <c r="I1026" s="199"/>
    </row>
    <row r="1027" customFormat="false" ht="12.75" hidden="false" customHeight="false" outlineLevel="0" collapsed="false">
      <c r="I1027" s="199"/>
    </row>
    <row r="1028" customFormat="false" ht="12.75" hidden="false" customHeight="false" outlineLevel="0" collapsed="false">
      <c r="I1028" s="199"/>
    </row>
    <row r="1029" customFormat="false" ht="12.75" hidden="false" customHeight="false" outlineLevel="0" collapsed="false">
      <c r="I1029" s="199"/>
    </row>
    <row r="1030" customFormat="false" ht="12.75" hidden="false" customHeight="false" outlineLevel="0" collapsed="false">
      <c r="I1030" s="199"/>
    </row>
    <row r="1031" customFormat="false" ht="12.75" hidden="false" customHeight="false" outlineLevel="0" collapsed="false">
      <c r="I1031" s="199"/>
    </row>
    <row r="1032" customFormat="false" ht="12.75" hidden="false" customHeight="false" outlineLevel="0" collapsed="false">
      <c r="I1032" s="199"/>
    </row>
    <row r="1033" customFormat="false" ht="12.75" hidden="false" customHeight="false" outlineLevel="0" collapsed="false">
      <c r="I1033" s="199"/>
    </row>
    <row r="1034" customFormat="false" ht="12.75" hidden="false" customHeight="false" outlineLevel="0" collapsed="false">
      <c r="I1034" s="199"/>
    </row>
    <row r="1035" customFormat="false" ht="12.75" hidden="false" customHeight="false" outlineLevel="0" collapsed="false">
      <c r="I1035" s="199"/>
    </row>
    <row r="1036" customFormat="false" ht="12.75" hidden="false" customHeight="false" outlineLevel="0" collapsed="false">
      <c r="I1036" s="199"/>
    </row>
    <row r="1037" customFormat="false" ht="12.75" hidden="false" customHeight="false" outlineLevel="0" collapsed="false">
      <c r="I1037" s="199"/>
    </row>
    <row r="1038" customFormat="false" ht="12.75" hidden="false" customHeight="false" outlineLevel="0" collapsed="false">
      <c r="I1038" s="199"/>
    </row>
    <row r="1039" customFormat="false" ht="12.75" hidden="false" customHeight="false" outlineLevel="0" collapsed="false">
      <c r="I1039" s="199"/>
    </row>
    <row r="1040" customFormat="false" ht="12.75" hidden="false" customHeight="false" outlineLevel="0" collapsed="false">
      <c r="I1040" s="199"/>
    </row>
    <row r="1041" customFormat="false" ht="12.75" hidden="false" customHeight="false" outlineLevel="0" collapsed="false">
      <c r="I1041" s="199"/>
    </row>
    <row r="1042" customFormat="false" ht="12.75" hidden="false" customHeight="false" outlineLevel="0" collapsed="false">
      <c r="I1042" s="199"/>
    </row>
    <row r="1043" customFormat="false" ht="12.75" hidden="false" customHeight="false" outlineLevel="0" collapsed="false">
      <c r="I1043" s="199"/>
    </row>
    <row r="1044" customFormat="false" ht="12.75" hidden="false" customHeight="false" outlineLevel="0" collapsed="false">
      <c r="I1044" s="199"/>
    </row>
    <row r="1045" customFormat="false" ht="12.75" hidden="false" customHeight="false" outlineLevel="0" collapsed="false">
      <c r="I1045" s="199"/>
    </row>
    <row r="1046" customFormat="false" ht="12.75" hidden="false" customHeight="false" outlineLevel="0" collapsed="false">
      <c r="I1046" s="199"/>
    </row>
    <row r="1047" customFormat="false" ht="12.75" hidden="false" customHeight="false" outlineLevel="0" collapsed="false">
      <c r="I1047" s="199"/>
    </row>
    <row r="1048" customFormat="false" ht="12.75" hidden="false" customHeight="false" outlineLevel="0" collapsed="false">
      <c r="I1048" s="199"/>
    </row>
    <row r="1049" customFormat="false" ht="12.75" hidden="false" customHeight="false" outlineLevel="0" collapsed="false">
      <c r="I1049" s="199"/>
    </row>
    <row r="1050" customFormat="false" ht="12.75" hidden="false" customHeight="false" outlineLevel="0" collapsed="false">
      <c r="I1050" s="199"/>
    </row>
    <row r="1051" customFormat="false" ht="12.75" hidden="false" customHeight="false" outlineLevel="0" collapsed="false">
      <c r="I1051" s="199"/>
    </row>
    <row r="1052" customFormat="false" ht="12.75" hidden="false" customHeight="false" outlineLevel="0" collapsed="false">
      <c r="I1052" s="199"/>
    </row>
    <row r="1053" customFormat="false" ht="12.75" hidden="false" customHeight="false" outlineLevel="0" collapsed="false">
      <c r="I1053" s="199"/>
    </row>
    <row r="1054" customFormat="false" ht="12.75" hidden="false" customHeight="false" outlineLevel="0" collapsed="false">
      <c r="I1054" s="199"/>
    </row>
    <row r="1055" customFormat="false" ht="12.75" hidden="false" customHeight="false" outlineLevel="0" collapsed="false">
      <c r="I1055" s="199"/>
    </row>
    <row r="1056" customFormat="false" ht="12.75" hidden="false" customHeight="false" outlineLevel="0" collapsed="false">
      <c r="I1056" s="199"/>
    </row>
    <row r="1057" customFormat="false" ht="12.75" hidden="false" customHeight="false" outlineLevel="0" collapsed="false">
      <c r="I1057" s="199"/>
    </row>
    <row r="1058" customFormat="false" ht="12.75" hidden="false" customHeight="false" outlineLevel="0" collapsed="false">
      <c r="I1058" s="199"/>
    </row>
    <row r="1059" customFormat="false" ht="12.75" hidden="false" customHeight="false" outlineLevel="0" collapsed="false">
      <c r="I1059" s="199"/>
    </row>
    <row r="1060" customFormat="false" ht="12.75" hidden="false" customHeight="false" outlineLevel="0" collapsed="false">
      <c r="I1060" s="199"/>
    </row>
    <row r="1061" customFormat="false" ht="12.75" hidden="false" customHeight="false" outlineLevel="0" collapsed="false">
      <c r="I1061" s="199"/>
    </row>
    <row r="1062" customFormat="false" ht="12.75" hidden="false" customHeight="false" outlineLevel="0" collapsed="false">
      <c r="I1062" s="199"/>
    </row>
    <row r="1063" customFormat="false" ht="12.75" hidden="false" customHeight="false" outlineLevel="0" collapsed="false">
      <c r="I1063" s="199"/>
    </row>
    <row r="1064" customFormat="false" ht="12.75" hidden="false" customHeight="false" outlineLevel="0" collapsed="false">
      <c r="I1064" s="199"/>
    </row>
    <row r="1065" customFormat="false" ht="12.75" hidden="false" customHeight="false" outlineLevel="0" collapsed="false">
      <c r="I1065" s="199"/>
    </row>
    <row r="1066" customFormat="false" ht="12.75" hidden="false" customHeight="false" outlineLevel="0" collapsed="false">
      <c r="I1066" s="199"/>
    </row>
    <row r="1067" customFormat="false" ht="12.75" hidden="false" customHeight="false" outlineLevel="0" collapsed="false">
      <c r="I1067" s="199"/>
    </row>
    <row r="1068" customFormat="false" ht="12.75" hidden="false" customHeight="false" outlineLevel="0" collapsed="false">
      <c r="I1068" s="199"/>
    </row>
    <row r="1069" customFormat="false" ht="12.75" hidden="false" customHeight="false" outlineLevel="0" collapsed="false">
      <c r="I1069" s="199"/>
    </row>
    <row r="1070" customFormat="false" ht="12.75" hidden="false" customHeight="false" outlineLevel="0" collapsed="false">
      <c r="I1070" s="199"/>
    </row>
    <row r="1071" customFormat="false" ht="12.75" hidden="false" customHeight="false" outlineLevel="0" collapsed="false">
      <c r="I1071" s="199"/>
    </row>
    <row r="1072" customFormat="false" ht="12.75" hidden="false" customHeight="false" outlineLevel="0" collapsed="false">
      <c r="I1072" s="199"/>
    </row>
    <row r="1073" customFormat="false" ht="12.75" hidden="false" customHeight="false" outlineLevel="0" collapsed="false">
      <c r="I1073" s="199"/>
    </row>
    <row r="1074" customFormat="false" ht="12.75" hidden="false" customHeight="false" outlineLevel="0" collapsed="false">
      <c r="I1074" s="199"/>
    </row>
    <row r="1075" customFormat="false" ht="12.75" hidden="false" customHeight="false" outlineLevel="0" collapsed="false">
      <c r="I1075" s="199"/>
    </row>
    <row r="1076" customFormat="false" ht="12.75" hidden="false" customHeight="false" outlineLevel="0" collapsed="false">
      <c r="I1076" s="199"/>
    </row>
    <row r="1077" customFormat="false" ht="12.75" hidden="false" customHeight="false" outlineLevel="0" collapsed="false">
      <c r="I1077" s="199"/>
    </row>
    <row r="1078" customFormat="false" ht="12.75" hidden="false" customHeight="false" outlineLevel="0" collapsed="false">
      <c r="I1078" s="199"/>
    </row>
    <row r="1079" customFormat="false" ht="12.75" hidden="false" customHeight="false" outlineLevel="0" collapsed="false">
      <c r="I1079" s="199"/>
    </row>
    <row r="1080" customFormat="false" ht="12.75" hidden="false" customHeight="false" outlineLevel="0" collapsed="false">
      <c r="I1080" s="199"/>
    </row>
    <row r="1081" customFormat="false" ht="12.75" hidden="false" customHeight="false" outlineLevel="0" collapsed="false">
      <c r="I1081" s="199"/>
    </row>
    <row r="1082" customFormat="false" ht="12.75" hidden="false" customHeight="false" outlineLevel="0" collapsed="false">
      <c r="I1082" s="199"/>
    </row>
    <row r="1083" customFormat="false" ht="12.75" hidden="false" customHeight="false" outlineLevel="0" collapsed="false">
      <c r="I1083" s="199"/>
    </row>
    <row r="1084" customFormat="false" ht="12.75" hidden="false" customHeight="false" outlineLevel="0" collapsed="false">
      <c r="I1084" s="199"/>
    </row>
    <row r="1085" customFormat="false" ht="12.75" hidden="false" customHeight="false" outlineLevel="0" collapsed="false">
      <c r="I1085" s="199"/>
    </row>
    <row r="1086" customFormat="false" ht="12.75" hidden="false" customHeight="false" outlineLevel="0" collapsed="false">
      <c r="I1086" s="199"/>
    </row>
    <row r="1087" customFormat="false" ht="12.75" hidden="false" customHeight="false" outlineLevel="0" collapsed="false">
      <c r="I1087" s="199"/>
    </row>
    <row r="1088" customFormat="false" ht="12.75" hidden="false" customHeight="false" outlineLevel="0" collapsed="false">
      <c r="I1088" s="199"/>
    </row>
    <row r="1089" customFormat="false" ht="12.75" hidden="false" customHeight="false" outlineLevel="0" collapsed="false">
      <c r="I1089" s="199"/>
    </row>
    <row r="1090" customFormat="false" ht="12.75" hidden="false" customHeight="false" outlineLevel="0" collapsed="false">
      <c r="I1090" s="199"/>
    </row>
    <row r="1091" customFormat="false" ht="12.75" hidden="false" customHeight="false" outlineLevel="0" collapsed="false">
      <c r="I1091" s="199"/>
    </row>
    <row r="1092" customFormat="false" ht="12.75" hidden="false" customHeight="false" outlineLevel="0" collapsed="false">
      <c r="I1092" s="199"/>
    </row>
    <row r="1093" customFormat="false" ht="12.75" hidden="false" customHeight="false" outlineLevel="0" collapsed="false">
      <c r="I1093" s="199"/>
    </row>
    <row r="1094" customFormat="false" ht="12.75" hidden="false" customHeight="false" outlineLevel="0" collapsed="false">
      <c r="I1094" s="199"/>
    </row>
    <row r="1095" customFormat="false" ht="12.75" hidden="false" customHeight="false" outlineLevel="0" collapsed="false">
      <c r="I1095" s="199"/>
    </row>
    <row r="1096" customFormat="false" ht="12.75" hidden="false" customHeight="false" outlineLevel="0" collapsed="false">
      <c r="I1096" s="199"/>
    </row>
    <row r="1097" customFormat="false" ht="12.75" hidden="false" customHeight="false" outlineLevel="0" collapsed="false">
      <c r="I1097" s="199"/>
    </row>
    <row r="1098" customFormat="false" ht="12.75" hidden="false" customHeight="false" outlineLevel="0" collapsed="false">
      <c r="I1098" s="199"/>
    </row>
    <row r="1099" customFormat="false" ht="12.75" hidden="false" customHeight="false" outlineLevel="0" collapsed="false">
      <c r="I1099" s="199"/>
    </row>
    <row r="1100" customFormat="false" ht="12.75" hidden="false" customHeight="false" outlineLevel="0" collapsed="false">
      <c r="I1100" s="199"/>
    </row>
    <row r="1101" customFormat="false" ht="12.75" hidden="false" customHeight="false" outlineLevel="0" collapsed="false">
      <c r="I1101" s="199"/>
    </row>
    <row r="1102" customFormat="false" ht="12.75" hidden="false" customHeight="false" outlineLevel="0" collapsed="false">
      <c r="I1102" s="199"/>
    </row>
    <row r="1103" customFormat="false" ht="12.75" hidden="false" customHeight="false" outlineLevel="0" collapsed="false">
      <c r="I1103" s="199"/>
    </row>
    <row r="1104" customFormat="false" ht="12.75" hidden="false" customHeight="false" outlineLevel="0" collapsed="false">
      <c r="I1104" s="199"/>
    </row>
    <row r="1105" customFormat="false" ht="12.75" hidden="false" customHeight="false" outlineLevel="0" collapsed="false">
      <c r="I1105" s="199"/>
    </row>
    <row r="1106" customFormat="false" ht="12.75" hidden="false" customHeight="false" outlineLevel="0" collapsed="false">
      <c r="I1106" s="199"/>
    </row>
    <row r="1107" customFormat="false" ht="12.75" hidden="false" customHeight="false" outlineLevel="0" collapsed="false">
      <c r="I1107" s="199"/>
    </row>
    <row r="1108" customFormat="false" ht="12.75" hidden="false" customHeight="false" outlineLevel="0" collapsed="false">
      <c r="I1108" s="199"/>
    </row>
    <row r="1109" customFormat="false" ht="12.75" hidden="false" customHeight="false" outlineLevel="0" collapsed="false">
      <c r="I1109" s="199"/>
    </row>
    <row r="1110" customFormat="false" ht="12.75" hidden="false" customHeight="false" outlineLevel="0" collapsed="false">
      <c r="I1110" s="199"/>
    </row>
    <row r="1111" customFormat="false" ht="12.75" hidden="false" customHeight="false" outlineLevel="0" collapsed="false">
      <c r="I1111" s="199"/>
    </row>
    <row r="1112" customFormat="false" ht="12.75" hidden="false" customHeight="false" outlineLevel="0" collapsed="false">
      <c r="I1112" s="199"/>
    </row>
    <row r="1113" customFormat="false" ht="12.75" hidden="false" customHeight="false" outlineLevel="0" collapsed="false">
      <c r="I1113" s="199"/>
    </row>
    <row r="1114" customFormat="false" ht="12.75" hidden="false" customHeight="false" outlineLevel="0" collapsed="false">
      <c r="I1114" s="199"/>
    </row>
    <row r="1115" customFormat="false" ht="12.75" hidden="false" customHeight="false" outlineLevel="0" collapsed="false">
      <c r="I1115" s="199"/>
    </row>
    <row r="1116" customFormat="false" ht="12.75" hidden="false" customHeight="false" outlineLevel="0" collapsed="false">
      <c r="I1116" s="199"/>
    </row>
    <row r="1117" customFormat="false" ht="12.75" hidden="false" customHeight="false" outlineLevel="0" collapsed="false">
      <c r="I1117" s="199"/>
    </row>
    <row r="1118" customFormat="false" ht="12.75" hidden="false" customHeight="false" outlineLevel="0" collapsed="false">
      <c r="I1118" s="199"/>
    </row>
    <row r="1119" customFormat="false" ht="12.75" hidden="false" customHeight="false" outlineLevel="0" collapsed="false">
      <c r="I1119" s="199"/>
    </row>
    <row r="1120" customFormat="false" ht="12.75" hidden="false" customHeight="false" outlineLevel="0" collapsed="false">
      <c r="I1120" s="199"/>
    </row>
    <row r="1121" customFormat="false" ht="12.75" hidden="false" customHeight="false" outlineLevel="0" collapsed="false">
      <c r="I1121" s="199"/>
    </row>
    <row r="1122" customFormat="false" ht="12.75" hidden="false" customHeight="false" outlineLevel="0" collapsed="false">
      <c r="I1122" s="199"/>
    </row>
    <row r="1123" customFormat="false" ht="12.75" hidden="false" customHeight="false" outlineLevel="0" collapsed="false">
      <c r="I1123" s="199"/>
    </row>
    <row r="1124" customFormat="false" ht="12.75" hidden="false" customHeight="false" outlineLevel="0" collapsed="false">
      <c r="I1124" s="199"/>
    </row>
    <row r="1125" customFormat="false" ht="12.75" hidden="false" customHeight="false" outlineLevel="0" collapsed="false">
      <c r="I1125" s="199"/>
    </row>
    <row r="1126" customFormat="false" ht="12.75" hidden="false" customHeight="false" outlineLevel="0" collapsed="false">
      <c r="I1126" s="199"/>
    </row>
    <row r="1127" customFormat="false" ht="12.75" hidden="false" customHeight="false" outlineLevel="0" collapsed="false">
      <c r="I1127" s="199"/>
    </row>
    <row r="1128" customFormat="false" ht="12.75" hidden="false" customHeight="false" outlineLevel="0" collapsed="false">
      <c r="I1128" s="199"/>
    </row>
    <row r="1129" customFormat="false" ht="12.75" hidden="false" customHeight="false" outlineLevel="0" collapsed="false">
      <c r="I1129" s="199"/>
    </row>
    <row r="1130" customFormat="false" ht="12.75" hidden="false" customHeight="false" outlineLevel="0" collapsed="false">
      <c r="I1130" s="199"/>
    </row>
    <row r="1131" customFormat="false" ht="12.75" hidden="false" customHeight="false" outlineLevel="0" collapsed="false">
      <c r="I1131" s="199"/>
    </row>
    <row r="1132" customFormat="false" ht="12.75" hidden="false" customHeight="false" outlineLevel="0" collapsed="false">
      <c r="I1132" s="199"/>
    </row>
    <row r="1133" customFormat="false" ht="12.75" hidden="false" customHeight="false" outlineLevel="0" collapsed="false">
      <c r="I1133" s="199"/>
    </row>
    <row r="1134" customFormat="false" ht="12.75" hidden="false" customHeight="false" outlineLevel="0" collapsed="false">
      <c r="I1134" s="199"/>
    </row>
    <row r="1135" customFormat="false" ht="12.75" hidden="false" customHeight="false" outlineLevel="0" collapsed="false">
      <c r="I1135" s="199"/>
    </row>
    <row r="1136" customFormat="false" ht="12.75" hidden="false" customHeight="false" outlineLevel="0" collapsed="false">
      <c r="I1136" s="199"/>
    </row>
    <row r="1137" customFormat="false" ht="12.75" hidden="false" customHeight="false" outlineLevel="0" collapsed="false">
      <c r="I1137" s="199"/>
    </row>
    <row r="1138" customFormat="false" ht="12.75" hidden="false" customHeight="false" outlineLevel="0" collapsed="false">
      <c r="I1138" s="199"/>
    </row>
    <row r="1139" customFormat="false" ht="12.75" hidden="false" customHeight="false" outlineLevel="0" collapsed="false">
      <c r="I1139" s="199"/>
    </row>
    <row r="1140" customFormat="false" ht="12.75" hidden="false" customHeight="false" outlineLevel="0" collapsed="false">
      <c r="I1140" s="199"/>
    </row>
    <row r="1141" customFormat="false" ht="12.75" hidden="false" customHeight="false" outlineLevel="0" collapsed="false">
      <c r="I1141" s="199"/>
    </row>
    <row r="1142" customFormat="false" ht="12.75" hidden="false" customHeight="false" outlineLevel="0" collapsed="false">
      <c r="I1142" s="199"/>
    </row>
    <row r="1143" customFormat="false" ht="12.75" hidden="false" customHeight="false" outlineLevel="0" collapsed="false">
      <c r="I1143" s="199"/>
    </row>
    <row r="1144" customFormat="false" ht="12.75" hidden="false" customHeight="false" outlineLevel="0" collapsed="false">
      <c r="I1144" s="199"/>
    </row>
    <row r="1145" customFormat="false" ht="12.75" hidden="false" customHeight="false" outlineLevel="0" collapsed="false">
      <c r="I1145" s="199"/>
    </row>
    <row r="1146" customFormat="false" ht="12.75" hidden="false" customHeight="false" outlineLevel="0" collapsed="false">
      <c r="I1146" s="199"/>
    </row>
    <row r="1147" customFormat="false" ht="12.75" hidden="false" customHeight="false" outlineLevel="0" collapsed="false">
      <c r="I1147" s="199"/>
    </row>
    <row r="1148" customFormat="false" ht="12.75" hidden="false" customHeight="false" outlineLevel="0" collapsed="false">
      <c r="I1148" s="199"/>
    </row>
    <row r="1149" customFormat="false" ht="12.75" hidden="false" customHeight="false" outlineLevel="0" collapsed="false">
      <c r="I1149" s="199"/>
    </row>
    <row r="1150" customFormat="false" ht="12.75" hidden="false" customHeight="false" outlineLevel="0" collapsed="false">
      <c r="I1150" s="199"/>
    </row>
    <row r="1151" customFormat="false" ht="12.75" hidden="false" customHeight="false" outlineLevel="0" collapsed="false">
      <c r="I1151" s="199"/>
    </row>
    <row r="1152" customFormat="false" ht="12.75" hidden="false" customHeight="false" outlineLevel="0" collapsed="false">
      <c r="I1152" s="199"/>
    </row>
    <row r="1153" customFormat="false" ht="12.75" hidden="false" customHeight="false" outlineLevel="0" collapsed="false">
      <c r="I1153" s="199"/>
    </row>
    <row r="1154" customFormat="false" ht="12.75" hidden="false" customHeight="false" outlineLevel="0" collapsed="false">
      <c r="I1154" s="199"/>
    </row>
    <row r="1155" customFormat="false" ht="12.75" hidden="false" customHeight="false" outlineLevel="0" collapsed="false">
      <c r="I1155" s="199"/>
    </row>
    <row r="1156" customFormat="false" ht="12.75" hidden="false" customHeight="false" outlineLevel="0" collapsed="false">
      <c r="I1156" s="199"/>
    </row>
    <row r="1157" customFormat="false" ht="12.75" hidden="false" customHeight="false" outlineLevel="0" collapsed="false">
      <c r="I1157" s="199"/>
    </row>
    <row r="1158" customFormat="false" ht="12.75" hidden="false" customHeight="false" outlineLevel="0" collapsed="false">
      <c r="I1158" s="199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6:A152"/>
    <mergeCell ref="B146:B152"/>
    <mergeCell ref="C146:C152"/>
    <mergeCell ref="D146:D152"/>
    <mergeCell ref="E146:E152"/>
    <mergeCell ref="F146:F152"/>
    <mergeCell ref="G146:G152"/>
    <mergeCell ref="H146:H152"/>
    <mergeCell ref="I146:I152"/>
    <mergeCell ref="A154:H1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5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06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1" min="10" style="38" width="17.14"/>
    <col collapsed="false" customWidth="true" hidden="true" outlineLevel="0" max="12" min="12" style="1" width="17.14"/>
    <col collapsed="false" customWidth="true" hidden="true" outlineLevel="0" max="13" min="13" style="1" width="15.56"/>
    <col collapsed="false" customWidth="true" hidden="true" outlineLevel="0" max="14" min="14" style="1" width="16.13"/>
    <col collapsed="false" customWidth="false" hidden="true" outlineLevel="0" max="15" min="15" style="0" width="9.06"/>
    <col collapsed="false" customWidth="true" hidden="true" outlineLevel="0" max="16" min="16" style="20" width="15.13"/>
    <col collapsed="false" customWidth="true" hidden="true" outlineLevel="0" max="17" min="17" style="51" width="11.85"/>
  </cols>
  <sheetData>
    <row r="1" customFormat="false" ht="15.75" hidden="false" customHeight="false" outlineLevel="0" collapsed="false">
      <c r="F1" s="39" t="s">
        <v>448</v>
      </c>
    </row>
    <row r="2" customFormat="false" ht="15.75" hidden="false" customHeight="false" outlineLevel="0" collapsed="false">
      <c r="F2" s="40" t="s">
        <v>449</v>
      </c>
    </row>
    <row r="3" customFormat="false" ht="15.75" hidden="false" customHeight="false" outlineLevel="0" collapsed="false">
      <c r="F3" s="40" t="s">
        <v>450</v>
      </c>
    </row>
    <row r="4" customFormat="false" ht="15.75" hidden="false" customHeight="false" outlineLevel="0" collapsed="false">
      <c r="F4" s="39"/>
    </row>
    <row r="5" customFormat="false" ht="15.75" hidden="false" customHeight="false" outlineLevel="0" collapsed="false">
      <c r="F5" s="39" t="s">
        <v>451</v>
      </c>
    </row>
    <row r="6" customFormat="false" ht="15.75" hidden="false" customHeight="false" outlineLevel="0" collapsed="false">
      <c r="F6" s="40" t="s">
        <v>452</v>
      </c>
    </row>
    <row r="7" customFormat="false" ht="15.75" hidden="false" customHeight="false" outlineLevel="0" collapsed="false">
      <c r="F7" s="40" t="s">
        <v>453</v>
      </c>
    </row>
    <row r="8" customFormat="false" ht="15.75" hidden="false" customHeight="false" outlineLevel="0" collapsed="false">
      <c r="F8" s="40" t="s">
        <v>75</v>
      </c>
    </row>
    <row r="9" customFormat="false" ht="15.75" hidden="false" customHeight="false" outlineLevel="0" collapsed="false">
      <c r="F9" s="40"/>
    </row>
    <row r="10" customFormat="false" ht="34.5" hidden="false" customHeight="true" outlineLevel="0" collapsed="false">
      <c r="A10" s="207" t="s">
        <v>454</v>
      </c>
      <c r="B10" s="207"/>
      <c r="C10" s="207"/>
      <c r="D10" s="207"/>
      <c r="E10" s="207"/>
      <c r="F10" s="207"/>
      <c r="G10" s="208"/>
      <c r="H10" s="209"/>
    </row>
    <row r="11" customFormat="false" ht="15.75" hidden="false" customHeight="false" outlineLevel="0" collapsed="false">
      <c r="A11" s="210"/>
      <c r="B11" s="211"/>
      <c r="C11" s="211"/>
      <c r="D11" s="211"/>
      <c r="E11" s="211"/>
      <c r="F11" s="211"/>
      <c r="G11" s="212"/>
      <c r="H11" s="209"/>
    </row>
    <row r="12" customFormat="false" ht="15.75" hidden="false" customHeight="true" outlineLevel="0" collapsed="false">
      <c r="A12" s="213" t="s">
        <v>455</v>
      </c>
      <c r="B12" s="214" t="s">
        <v>456</v>
      </c>
      <c r="C12" s="214"/>
      <c r="D12" s="214"/>
      <c r="E12" s="214"/>
      <c r="F12" s="214"/>
      <c r="G12" s="215"/>
    </row>
    <row r="13" customFormat="false" ht="31.5" hidden="false" customHeight="false" outlineLevel="0" collapsed="false">
      <c r="A13" s="213"/>
      <c r="B13" s="216" t="s">
        <v>457</v>
      </c>
      <c r="C13" s="216" t="s">
        <v>80</v>
      </c>
      <c r="D13" s="216" t="s">
        <v>458</v>
      </c>
      <c r="E13" s="216" t="s">
        <v>459</v>
      </c>
      <c r="F13" s="216" t="s">
        <v>460</v>
      </c>
      <c r="G13" s="217" t="s">
        <v>461</v>
      </c>
      <c r="H13" s="218" t="s">
        <v>462</v>
      </c>
      <c r="I13" s="219" t="s">
        <v>463</v>
      </c>
      <c r="J13" s="220" t="s">
        <v>464</v>
      </c>
      <c r="K13" s="220" t="s">
        <v>465</v>
      </c>
      <c r="L13" s="221" t="s">
        <v>466</v>
      </c>
      <c r="M13" s="221" t="s">
        <v>466</v>
      </c>
      <c r="P13" s="222"/>
      <c r="Q13" s="223"/>
    </row>
    <row r="14" customFormat="false" ht="15.75" hidden="false" customHeight="false" outlineLevel="0" collapsed="false">
      <c r="A14" s="213" t="n">
        <v>1</v>
      </c>
      <c r="B14" s="216" t="n">
        <v>2</v>
      </c>
      <c r="C14" s="216"/>
      <c r="D14" s="216"/>
      <c r="E14" s="216" t="n">
        <v>3</v>
      </c>
      <c r="F14" s="216" t="n">
        <v>4</v>
      </c>
      <c r="G14" s="217"/>
      <c r="H14" s="218"/>
      <c r="I14" s="219"/>
      <c r="J14" s="220"/>
      <c r="K14" s="220"/>
      <c r="L14" s="221"/>
      <c r="M14" s="221"/>
      <c r="P14" s="222"/>
      <c r="Q14" s="223"/>
    </row>
    <row r="15" customFormat="false" ht="15.75" hidden="false" customHeight="false" outlineLevel="0" collapsed="false">
      <c r="A15" s="224" t="s">
        <v>467</v>
      </c>
      <c r="B15" s="225" t="n">
        <f aca="false">SUM(B17:B26)</f>
        <v>173457800</v>
      </c>
      <c r="C15" s="225" t="n">
        <f aca="false">SUM(C17:C26)</f>
        <v>23006821.71</v>
      </c>
      <c r="D15" s="225" t="n">
        <f aca="false">SUM(D17:D26)</f>
        <v>2684.42016154826</v>
      </c>
      <c r="E15" s="225" t="n">
        <f aca="false">SUM(E17:E26)</f>
        <v>166764800</v>
      </c>
      <c r="F15" s="225" t="n">
        <f aca="false">SUM(F17:F26)</f>
        <v>166764800</v>
      </c>
      <c r="G15" s="226"/>
      <c r="H15" s="227" t="n">
        <f aca="false">SUM(H18:H26)</f>
        <v>166735100</v>
      </c>
      <c r="I15" s="228" t="n">
        <f aca="false">SUM(I18:I26)</f>
        <v>23600</v>
      </c>
      <c r="J15" s="229" t="n">
        <f aca="false">SUM(J17:J26)</f>
        <v>4859700</v>
      </c>
      <c r="K15" s="229" t="n">
        <f aca="false">SUM(K18:K26)</f>
        <v>1839400</v>
      </c>
      <c r="L15" s="230" t="n">
        <f aca="false">SUM(L18:L26)</f>
        <v>0</v>
      </c>
      <c r="M15" s="230" t="n">
        <f aca="false">SUM(M18:M26)</f>
        <v>0</v>
      </c>
      <c r="N15" s="230" t="n">
        <f aca="false">SUM(N18:N26)</f>
        <v>0</v>
      </c>
      <c r="O15" s="230" t="n">
        <f aca="false">SUM(O18:O26)</f>
        <v>0</v>
      </c>
      <c r="P15" s="230" t="n">
        <f aca="false">SUM(P18:P26)</f>
        <v>0</v>
      </c>
      <c r="Q15" s="230" t="n">
        <f aca="false">SUM(Q18:Q26)</f>
        <v>0</v>
      </c>
    </row>
    <row r="16" customFormat="false" ht="15.75" hidden="false" customHeight="false" outlineLevel="0" collapsed="false">
      <c r="A16" s="231" t="s">
        <v>468</v>
      </c>
      <c r="B16" s="232"/>
      <c r="C16" s="232"/>
      <c r="D16" s="232"/>
      <c r="E16" s="232"/>
      <c r="F16" s="232"/>
      <c r="G16" s="233"/>
      <c r="H16" s="218"/>
    </row>
    <row r="17" customFormat="false" ht="51.75" hidden="false" customHeight="false" outlineLevel="0" collapsed="false">
      <c r="A17" s="234" t="s">
        <v>469</v>
      </c>
      <c r="B17" s="232" t="n">
        <f aca="false">SUM(H17:O17)</f>
        <v>3203000</v>
      </c>
      <c r="C17" s="232"/>
      <c r="D17" s="232"/>
      <c r="E17" s="232" t="n">
        <v>0</v>
      </c>
      <c r="F17" s="232" t="n">
        <v>0</v>
      </c>
      <c r="G17" s="233" t="s">
        <v>258</v>
      </c>
      <c r="H17" s="218"/>
      <c r="J17" s="38" t="n">
        <v>3203000</v>
      </c>
    </row>
    <row r="18" customFormat="false" ht="63.75" hidden="false" customHeight="false" outlineLevel="0" collapsed="false">
      <c r="A18" s="235" t="s">
        <v>470</v>
      </c>
      <c r="B18" s="232" t="n">
        <f aca="false">SUM(H18:O18)</f>
        <v>1274000</v>
      </c>
      <c r="C18" s="232" t="n">
        <f aca="false">SUM(I18:P18)</f>
        <v>23600</v>
      </c>
      <c r="D18" s="232" t="n">
        <f aca="false">SUM(J18:Q18)</f>
        <v>0</v>
      </c>
      <c r="E18" s="232" t="n">
        <v>1280100</v>
      </c>
      <c r="F18" s="232" t="n">
        <v>1280100</v>
      </c>
      <c r="G18" s="233" t="s">
        <v>369</v>
      </c>
      <c r="H18" s="20" t="n">
        <v>1250400</v>
      </c>
      <c r="I18" s="37" t="n">
        <v>23600</v>
      </c>
    </row>
    <row r="19" customFormat="false" ht="102" hidden="false" customHeight="false" outlineLevel="0" collapsed="false">
      <c r="A19" s="235" t="s">
        <v>471</v>
      </c>
      <c r="B19" s="232" t="n">
        <f aca="false">SUM(H19:O19)</f>
        <v>29900</v>
      </c>
      <c r="C19" s="232"/>
      <c r="D19" s="232"/>
      <c r="E19" s="232" t="n">
        <v>29900</v>
      </c>
      <c r="F19" s="232" t="n">
        <v>29900</v>
      </c>
      <c r="G19" s="233" t="s">
        <v>373</v>
      </c>
      <c r="H19" s="20" t="n">
        <v>29900</v>
      </c>
    </row>
    <row r="20" customFormat="false" ht="76.5" hidden="false" customHeight="false" outlineLevel="0" collapsed="false">
      <c r="A20" s="235" t="s">
        <v>472</v>
      </c>
      <c r="B20" s="232" t="n">
        <f aca="false">SUM(H20:O20)</f>
        <v>786900</v>
      </c>
      <c r="C20" s="232"/>
      <c r="D20" s="232"/>
      <c r="E20" s="232" t="n">
        <v>786900</v>
      </c>
      <c r="F20" s="232" t="n">
        <v>786900</v>
      </c>
      <c r="G20" s="233" t="s">
        <v>473</v>
      </c>
      <c r="H20" s="20" t="n">
        <v>786900</v>
      </c>
    </row>
    <row r="21" customFormat="false" ht="51" hidden="false" customHeight="false" outlineLevel="0" collapsed="false">
      <c r="A21" s="235" t="s">
        <v>311</v>
      </c>
      <c r="B21" s="232" t="n">
        <f aca="false">SUM(H21:O21)</f>
        <v>1656700</v>
      </c>
      <c r="C21" s="232"/>
      <c r="D21" s="232"/>
      <c r="E21" s="232"/>
      <c r="F21" s="232"/>
      <c r="G21" s="233" t="s">
        <v>310</v>
      </c>
      <c r="H21" s="20"/>
      <c r="J21" s="38" t="n">
        <v>1656700</v>
      </c>
    </row>
    <row r="22" customFormat="false" ht="102.75" hidden="false" customHeight="false" outlineLevel="0" collapsed="false">
      <c r="A22" s="234" t="s">
        <v>474</v>
      </c>
      <c r="B22" s="232" t="n">
        <f aca="false">SUM(H22:O22)</f>
        <v>119545200</v>
      </c>
      <c r="C22" s="232" t="n">
        <v>366199.14</v>
      </c>
      <c r="D22" s="232" t="n">
        <f aca="false">C22/B22*100</f>
        <v>0.306326929061142</v>
      </c>
      <c r="E22" s="232" t="n">
        <v>121632900</v>
      </c>
      <c r="F22" s="232" t="n">
        <v>121632900</v>
      </c>
      <c r="G22" s="233" t="s">
        <v>376</v>
      </c>
      <c r="H22" s="20" t="n">
        <v>121632900</v>
      </c>
      <c r="K22" s="38" t="n">
        <v>-2087700</v>
      </c>
    </row>
    <row r="23" customFormat="false" ht="77.25" hidden="false" customHeight="false" outlineLevel="0" collapsed="false">
      <c r="A23" s="234" t="s">
        <v>475</v>
      </c>
      <c r="B23" s="232" t="n">
        <f aca="false">SUM(H23:O23)</f>
        <v>8871700</v>
      </c>
      <c r="C23" s="232"/>
      <c r="D23" s="232"/>
      <c r="E23" s="232" t="n">
        <v>8871700</v>
      </c>
      <c r="F23" s="232" t="n">
        <v>8871700</v>
      </c>
      <c r="G23" s="233" t="s">
        <v>380</v>
      </c>
      <c r="H23" s="20" t="n">
        <v>8871700</v>
      </c>
    </row>
    <row r="24" customFormat="false" ht="39" hidden="false" customHeight="false" outlineLevel="0" collapsed="false">
      <c r="A24" s="236" t="s">
        <v>476</v>
      </c>
      <c r="B24" s="232" t="n">
        <f aca="false">SUM(H24:O24)</f>
        <v>855800</v>
      </c>
      <c r="C24" s="232" t="n">
        <v>21231341.2</v>
      </c>
      <c r="D24" s="232" t="n">
        <f aca="false">C24/B24*100</f>
        <v>2480.87651320402</v>
      </c>
      <c r="E24" s="232" t="n">
        <v>855800</v>
      </c>
      <c r="F24" s="232" t="n">
        <v>855800</v>
      </c>
      <c r="G24" s="233" t="s">
        <v>319</v>
      </c>
      <c r="H24" s="20" t="n">
        <v>855800</v>
      </c>
    </row>
    <row r="25" customFormat="false" ht="63.75" hidden="false" customHeight="false" outlineLevel="0" collapsed="false">
      <c r="A25" s="235" t="s">
        <v>477</v>
      </c>
      <c r="B25" s="232" t="n">
        <f aca="false">SUM(H25:O25)</f>
        <v>648500</v>
      </c>
      <c r="C25" s="232" t="n">
        <v>1316772.6</v>
      </c>
      <c r="D25" s="232" t="n">
        <f aca="false">C25/B25*100</f>
        <v>203.048974556669</v>
      </c>
      <c r="E25" s="232" t="n">
        <v>648500</v>
      </c>
      <c r="F25" s="232" t="n">
        <v>648500</v>
      </c>
      <c r="G25" s="233" t="s">
        <v>320</v>
      </c>
      <c r="H25" s="20" t="n">
        <v>648500</v>
      </c>
      <c r="I25" s="237"/>
    </row>
    <row r="26" customFormat="false" ht="102" hidden="false" customHeight="false" outlineLevel="0" collapsed="false">
      <c r="A26" s="235" t="s">
        <v>478</v>
      </c>
      <c r="B26" s="232" t="n">
        <f aca="false">SUM(H26:O26)</f>
        <v>36586100</v>
      </c>
      <c r="C26" s="232" t="n">
        <v>68908.77</v>
      </c>
      <c r="D26" s="232" t="n">
        <f aca="false">C26/B26*100</f>
        <v>0.188346858506373</v>
      </c>
      <c r="E26" s="232" t="n">
        <v>32659000</v>
      </c>
      <c r="F26" s="232" t="n">
        <v>32659000</v>
      </c>
      <c r="G26" s="233" t="s">
        <v>384</v>
      </c>
      <c r="H26" s="20" t="n">
        <v>32659000</v>
      </c>
      <c r="K26" s="38" t="n">
        <v>3927100</v>
      </c>
    </row>
    <row r="27" customFormat="false" ht="15.75" hidden="false" customHeight="false" outlineLevel="0" collapsed="false">
      <c r="A27" s="238" t="s">
        <v>479</v>
      </c>
      <c r="B27" s="225" t="n">
        <f aca="false">SUM(B29:B40)</f>
        <v>25734568.53</v>
      </c>
      <c r="C27" s="225" t="n">
        <f aca="false">SUM(C29:C40)</f>
        <v>935937.21</v>
      </c>
      <c r="D27" s="225" t="e">
        <f aca="false">SUM(D29:D40)</f>
        <v>#DIV/0!</v>
      </c>
      <c r="E27" s="225" t="n">
        <f aca="false">SUM(E29:E40)</f>
        <v>25203400</v>
      </c>
      <c r="F27" s="225" t="n">
        <f aca="false">SUM(F29:F40)</f>
        <v>25191200</v>
      </c>
      <c r="G27" s="226"/>
      <c r="H27" s="227" t="n">
        <f aca="false">SUM(H30:H40)</f>
        <v>25103900</v>
      </c>
      <c r="I27" s="228" t="n">
        <f aca="false">SUM(I30:I40)</f>
        <v>469100</v>
      </c>
      <c r="J27" s="229" t="n">
        <f aca="false">SUM(J30:J40)</f>
        <v>0</v>
      </c>
      <c r="K27" s="229" t="n">
        <f aca="false">SUM(K29:K40)</f>
        <v>161568.53</v>
      </c>
      <c r="L27" s="227" t="n">
        <f aca="false">SUM(L30:L40)</f>
        <v>0</v>
      </c>
      <c r="M27" s="227" t="n">
        <f aca="false">SUM(M30:M40)</f>
        <v>0</v>
      </c>
      <c r="N27" s="227" t="n">
        <f aca="false">SUM(N30:N40)</f>
        <v>0</v>
      </c>
      <c r="O27" s="227" t="n">
        <f aca="false">SUM(O30:O40)</f>
        <v>0</v>
      </c>
      <c r="P27" s="227" t="n">
        <f aca="false">SUM(P30:P40)</f>
        <v>0</v>
      </c>
    </row>
    <row r="28" customFormat="false" ht="15.75" hidden="false" customHeight="false" outlineLevel="0" collapsed="false">
      <c r="A28" s="239" t="s">
        <v>468</v>
      </c>
      <c r="B28" s="232"/>
      <c r="C28" s="232"/>
      <c r="D28" s="232" t="e">
        <f aca="false">C28/B28*100</f>
        <v>#DIV/0!</v>
      </c>
      <c r="E28" s="232"/>
      <c r="F28" s="232"/>
      <c r="G28" s="233"/>
      <c r="H28" s="218"/>
    </row>
    <row r="29" customFormat="false" ht="39" hidden="false" customHeight="false" outlineLevel="0" collapsed="false">
      <c r="A29" s="240" t="s">
        <v>263</v>
      </c>
      <c r="B29" s="232" t="n">
        <f aca="false">SUM(H29:O29)</f>
        <v>139720</v>
      </c>
      <c r="C29" s="232"/>
      <c r="D29" s="232"/>
      <c r="E29" s="232" t="n">
        <v>0</v>
      </c>
      <c r="F29" s="232" t="n">
        <v>0</v>
      </c>
      <c r="G29" s="233" t="s">
        <v>262</v>
      </c>
      <c r="H29" s="218"/>
      <c r="K29" s="38" t="n">
        <v>139720</v>
      </c>
    </row>
    <row r="30" customFormat="false" ht="38.25" hidden="false" customHeight="false" outlineLevel="0" collapsed="false">
      <c r="A30" s="235" t="s">
        <v>480</v>
      </c>
      <c r="B30" s="232" t="n">
        <f aca="false">SUM(H30:O30)</f>
        <v>4500</v>
      </c>
      <c r="C30" s="232" t="n">
        <v>78676.46</v>
      </c>
      <c r="D30" s="232" t="n">
        <f aca="false">C30/B30*100</f>
        <v>1748.36577777778</v>
      </c>
      <c r="E30" s="232" t="n">
        <v>3500</v>
      </c>
      <c r="F30" s="232" t="n">
        <v>1200</v>
      </c>
      <c r="G30" s="233" t="s">
        <v>411</v>
      </c>
      <c r="H30" s="20" t="n">
        <v>4500</v>
      </c>
    </row>
    <row r="31" customFormat="false" ht="38.25" hidden="false" customHeight="false" outlineLevel="0" collapsed="false">
      <c r="A31" s="235" t="s">
        <v>481</v>
      </c>
      <c r="B31" s="232" t="n">
        <f aca="false">SUM(H31:O31)</f>
        <v>21848.53</v>
      </c>
      <c r="C31" s="232"/>
      <c r="D31" s="232"/>
      <c r="E31" s="232"/>
      <c r="F31" s="232"/>
      <c r="G31" s="233" t="s">
        <v>482</v>
      </c>
      <c r="H31" s="20"/>
      <c r="K31" s="38" t="n">
        <v>21848.53</v>
      </c>
    </row>
    <row r="32" customFormat="false" ht="38.25" hidden="false" customHeight="false" outlineLevel="0" collapsed="false">
      <c r="A32" s="235" t="s">
        <v>336</v>
      </c>
      <c r="B32" s="232" t="n">
        <f aca="false">SUM(H32:O32)</f>
        <v>0</v>
      </c>
      <c r="C32" s="232" t="n">
        <f aca="false">SUM(C35:C35)</f>
        <v>421422.98</v>
      </c>
      <c r="D32" s="232" t="e">
        <f aca="false">C32/B32*100</f>
        <v>#DIV/0!</v>
      </c>
      <c r="E32" s="232" t="n">
        <v>9900</v>
      </c>
      <c r="F32" s="232" t="n">
        <v>0</v>
      </c>
      <c r="G32" s="233" t="s">
        <v>338</v>
      </c>
      <c r="H32" s="20" t="n">
        <v>0</v>
      </c>
    </row>
    <row r="33" customFormat="false" ht="63.75" hidden="false" customHeight="false" outlineLevel="0" collapsed="false">
      <c r="A33" s="235" t="s">
        <v>352</v>
      </c>
      <c r="B33" s="232" t="n">
        <f aca="false">SUM(H33:O33)</f>
        <v>30900</v>
      </c>
      <c r="C33" s="232"/>
      <c r="D33" s="232"/>
      <c r="E33" s="232" t="n">
        <v>31100</v>
      </c>
      <c r="F33" s="232" t="n">
        <v>31100</v>
      </c>
      <c r="G33" s="233" t="s">
        <v>351</v>
      </c>
      <c r="H33" s="20" t="n">
        <v>30100</v>
      </c>
      <c r="I33" s="37" t="n">
        <v>800</v>
      </c>
    </row>
    <row r="34" customFormat="false" ht="25.5" hidden="false" customHeight="false" outlineLevel="0" collapsed="false">
      <c r="A34" s="235" t="s">
        <v>483</v>
      </c>
      <c r="B34" s="232" t="n">
        <f aca="false">SUM(H34:O34)</f>
        <v>259600</v>
      </c>
      <c r="C34" s="232"/>
      <c r="D34" s="232"/>
      <c r="E34" s="232"/>
      <c r="F34" s="232"/>
      <c r="G34" s="233" t="s">
        <v>282</v>
      </c>
      <c r="H34" s="20"/>
      <c r="I34" s="37" t="n">
        <v>259600</v>
      </c>
    </row>
    <row r="35" customFormat="false" ht="26.25" hidden="false" customHeight="false" outlineLevel="0" collapsed="false">
      <c r="A35" s="241" t="s">
        <v>484</v>
      </c>
      <c r="B35" s="232" t="n">
        <f aca="false">SUM(H35:O35)</f>
        <v>355600</v>
      </c>
      <c r="C35" s="242" t="n">
        <v>421422.98</v>
      </c>
      <c r="D35" s="232" t="n">
        <f aca="false">C35/B35*100</f>
        <v>118.510399325084</v>
      </c>
      <c r="E35" s="232" t="n">
        <v>355600</v>
      </c>
      <c r="F35" s="232" t="n">
        <v>355600</v>
      </c>
      <c r="G35" s="233" t="s">
        <v>286</v>
      </c>
      <c r="H35" s="20" t="n">
        <v>355600</v>
      </c>
      <c r="I35" s="243"/>
    </row>
    <row r="36" customFormat="false" ht="26.25" hidden="false" customHeight="false" outlineLevel="0" collapsed="false">
      <c r="A36" s="241" t="s">
        <v>294</v>
      </c>
      <c r="B36" s="232" t="n">
        <f aca="false">SUM(H36:O36)</f>
        <v>137800</v>
      </c>
      <c r="C36" s="242"/>
      <c r="D36" s="232"/>
      <c r="E36" s="232"/>
      <c r="F36" s="232"/>
      <c r="G36" s="233" t="s">
        <v>293</v>
      </c>
      <c r="H36" s="20"/>
      <c r="I36" s="244" t="n">
        <v>137800</v>
      </c>
    </row>
    <row r="37" customFormat="false" ht="26.25" hidden="false" customHeight="false" outlineLevel="0" collapsed="false">
      <c r="A37" s="240" t="s">
        <v>485</v>
      </c>
      <c r="B37" s="232" t="n">
        <f aca="false">SUM(H37:O37)</f>
        <v>21907500</v>
      </c>
      <c r="C37" s="232" t="n">
        <v>14414.79</v>
      </c>
      <c r="D37" s="232" t="n">
        <f aca="false">C37/B37*100</f>
        <v>0.0657984251968504</v>
      </c>
      <c r="E37" s="232" t="n">
        <v>21907500</v>
      </c>
      <c r="F37" s="232" t="n">
        <v>21907500</v>
      </c>
      <c r="G37" s="245" t="s">
        <v>304</v>
      </c>
      <c r="H37" s="20" t="n">
        <v>21907500</v>
      </c>
    </row>
    <row r="38" customFormat="false" ht="63.75" hidden="false" customHeight="false" outlineLevel="0" collapsed="false">
      <c r="A38" s="246" t="s">
        <v>486</v>
      </c>
      <c r="B38" s="232" t="n">
        <f aca="false">SUM(H38:O38)</f>
        <v>2397700</v>
      </c>
      <c r="C38" s="232" t="n">
        <v>0</v>
      </c>
      <c r="D38" s="232" t="n">
        <f aca="false">C38/B38*100</f>
        <v>0</v>
      </c>
      <c r="E38" s="232" t="n">
        <v>2413300</v>
      </c>
      <c r="F38" s="232" t="n">
        <v>2413300</v>
      </c>
      <c r="G38" s="233" t="s">
        <v>362</v>
      </c>
      <c r="H38" s="20" t="n">
        <v>2338600</v>
      </c>
      <c r="I38" s="37" t="n">
        <v>59100</v>
      </c>
    </row>
    <row r="39" customFormat="false" ht="25.5" hidden="false" customHeight="false" outlineLevel="0" collapsed="false">
      <c r="A39" s="246" t="s">
        <v>424</v>
      </c>
      <c r="B39" s="232" t="n">
        <f aca="false">SUM(H39:O39)</f>
        <v>14900</v>
      </c>
      <c r="C39" s="232"/>
      <c r="D39" s="232"/>
      <c r="E39" s="232" t="n">
        <v>14900</v>
      </c>
      <c r="F39" s="232" t="n">
        <v>14900</v>
      </c>
      <c r="G39" s="233" t="s">
        <v>426</v>
      </c>
      <c r="H39" s="20" t="n">
        <v>14900</v>
      </c>
    </row>
    <row r="40" customFormat="false" ht="63.75" hidden="false" customHeight="false" outlineLevel="0" collapsed="false">
      <c r="A40" s="235" t="s">
        <v>487</v>
      </c>
      <c r="B40" s="232" t="n">
        <f aca="false">SUM(H40:O40)</f>
        <v>464500</v>
      </c>
      <c r="C40" s="232" t="n">
        <v>0</v>
      </c>
      <c r="D40" s="232" t="n">
        <f aca="false">C40/B40*100</f>
        <v>0</v>
      </c>
      <c r="E40" s="232" t="n">
        <v>467600</v>
      </c>
      <c r="F40" s="232" t="n">
        <v>467600</v>
      </c>
      <c r="G40" s="245" t="s">
        <v>395</v>
      </c>
      <c r="H40" s="20" t="n">
        <v>452700</v>
      </c>
      <c r="I40" s="37" t="n">
        <v>11800</v>
      </c>
    </row>
    <row r="41" customFormat="false" ht="15.75" hidden="true" customHeight="false" outlineLevel="0" collapsed="false">
      <c r="A41" s="247" t="s">
        <v>488</v>
      </c>
      <c r="B41" s="225" t="n">
        <f aca="false">SUM(B43:B45)</f>
        <v>0</v>
      </c>
      <c r="C41" s="225" t="n">
        <f aca="false">SUM(C43:C45)</f>
        <v>0</v>
      </c>
      <c r="D41" s="225" t="e">
        <f aca="false">SUM(D43:D45)</f>
        <v>#DIV/0!</v>
      </c>
      <c r="E41" s="225" t="n">
        <f aca="false">SUM(E43:E45)</f>
        <v>0</v>
      </c>
      <c r="F41" s="225" t="n">
        <f aca="false">SUM(F43:F45)</f>
        <v>0</v>
      </c>
      <c r="G41" s="233"/>
      <c r="H41" s="20" t="n">
        <f aca="false">SUM(H43:H45)</f>
        <v>0</v>
      </c>
      <c r="I41" s="69" t="n">
        <f aca="false">SUM(I43:I45)</f>
        <v>0</v>
      </c>
      <c r="J41" s="27" t="n">
        <f aca="false">SUM(J43:J45)</f>
        <v>0</v>
      </c>
      <c r="K41" s="27" t="n">
        <f aca="false">SUM(K43:K45)</f>
        <v>0</v>
      </c>
      <c r="L41" s="20" t="n">
        <f aca="false">SUM(L43:L45)</f>
        <v>0</v>
      </c>
      <c r="M41" s="20" t="n">
        <f aca="false">SUM(M43:M45)</f>
        <v>0</v>
      </c>
      <c r="N41" s="20" t="n">
        <f aca="false">SUM(N43:N45)</f>
        <v>0</v>
      </c>
      <c r="O41" s="20" t="n">
        <f aca="false">SUM(O43:O45)</f>
        <v>0</v>
      </c>
      <c r="P41" s="20" t="n">
        <f aca="false">SUM(P43:P45)</f>
        <v>0</v>
      </c>
    </row>
    <row r="42" customFormat="false" ht="15.75" hidden="true" customHeight="false" outlineLevel="0" collapsed="false">
      <c r="A42" s="234" t="s">
        <v>468</v>
      </c>
      <c r="B42" s="232"/>
      <c r="C42" s="232"/>
      <c r="D42" s="232" t="e">
        <f aca="false">C42/B42*100</f>
        <v>#DIV/0!</v>
      </c>
      <c r="E42" s="232"/>
      <c r="F42" s="232"/>
      <c r="G42" s="233"/>
      <c r="H42" s="20"/>
    </row>
    <row r="43" customFormat="false" ht="15.75" hidden="true" customHeight="false" outlineLevel="0" collapsed="false">
      <c r="A43" s="240"/>
      <c r="B43" s="232" t="n">
        <f aca="false">SUM(H43:O43)</f>
        <v>0</v>
      </c>
      <c r="C43" s="232"/>
      <c r="D43" s="232" t="e">
        <f aca="false">C43/B43*100</f>
        <v>#DIV/0!</v>
      </c>
      <c r="E43" s="232"/>
      <c r="F43" s="232"/>
      <c r="G43" s="233"/>
      <c r="H43" s="20"/>
    </row>
    <row r="44" customFormat="false" ht="15.75" hidden="true" customHeight="false" outlineLevel="0" collapsed="false">
      <c r="A44" s="240"/>
      <c r="B44" s="232" t="n">
        <f aca="false">SUM(H44:O44)</f>
        <v>0</v>
      </c>
      <c r="C44" s="232"/>
      <c r="D44" s="232" t="e">
        <f aca="false">C44/B44*100</f>
        <v>#DIV/0!</v>
      </c>
      <c r="E44" s="232"/>
      <c r="F44" s="232"/>
      <c r="G44" s="233"/>
      <c r="H44" s="20"/>
    </row>
    <row r="45" customFormat="false" ht="15.75" hidden="true" customHeight="false" outlineLevel="0" collapsed="false">
      <c r="A45" s="240"/>
      <c r="B45" s="232" t="n">
        <f aca="false">SUM(H45:O45)</f>
        <v>0</v>
      </c>
      <c r="C45" s="232"/>
      <c r="D45" s="232" t="e">
        <f aca="false">C45/B45*100</f>
        <v>#DIV/0!</v>
      </c>
      <c r="E45" s="232"/>
      <c r="F45" s="232"/>
      <c r="G45" s="233"/>
      <c r="H45" s="20"/>
    </row>
    <row r="46" customFormat="false" ht="30" hidden="false" customHeight="false" outlineLevel="0" collapsed="false">
      <c r="A46" s="238" t="s">
        <v>489</v>
      </c>
      <c r="B46" s="225" t="n">
        <f aca="false">SUM(B48:B50)</f>
        <v>21583500</v>
      </c>
      <c r="C46" s="225" t="e">
        <f aca="false">SUM(C48:C50)</f>
        <v>#REF!</v>
      </c>
      <c r="D46" s="225" t="e">
        <f aca="false">SUM(D48:D50)</f>
        <v>#REF!</v>
      </c>
      <c r="E46" s="225" t="n">
        <f aca="false">SUM(E48:E50)</f>
        <v>21481700</v>
      </c>
      <c r="F46" s="225" t="n">
        <f aca="false">SUM(F48:F50)</f>
        <v>21481700</v>
      </c>
      <c r="G46" s="226"/>
      <c r="H46" s="227" t="n">
        <f aca="false">SUM(H48:H50)</f>
        <v>21322700</v>
      </c>
      <c r="I46" s="228" t="n">
        <f aca="false">SUM(I48:I50)</f>
        <v>193300</v>
      </c>
      <c r="J46" s="229" t="n">
        <f aca="false">SUM(J48:J50)</f>
        <v>0</v>
      </c>
      <c r="K46" s="229" t="n">
        <f aca="false">SUM(K48:K50)</f>
        <v>67500</v>
      </c>
      <c r="L46" s="230" t="n">
        <f aca="false">SUM(L48:L50)</f>
        <v>0</v>
      </c>
      <c r="M46" s="230" t="n">
        <f aca="false">SUM(M48:M50)</f>
        <v>0</v>
      </c>
      <c r="N46" s="230" t="n">
        <f aca="false">SUM(N48:N50)</f>
        <v>0</v>
      </c>
      <c r="O46" s="227" t="n">
        <f aca="false">SUM(O48:O50)</f>
        <v>0</v>
      </c>
      <c r="P46" s="227" t="n">
        <f aca="false">SUM(P48:P50)</f>
        <v>0</v>
      </c>
    </row>
    <row r="47" customFormat="false" ht="15.75" hidden="false" customHeight="false" outlineLevel="0" collapsed="false">
      <c r="A47" s="239" t="s">
        <v>468</v>
      </c>
      <c r="B47" s="232"/>
      <c r="C47" s="232"/>
      <c r="D47" s="232" t="e">
        <f aca="false">C47/B47*100</f>
        <v>#DIV/0!</v>
      </c>
      <c r="E47" s="232"/>
      <c r="F47" s="232"/>
      <c r="G47" s="233"/>
      <c r="H47" s="218"/>
    </row>
    <row r="48" customFormat="false" ht="102.75" hidden="false" customHeight="false" outlineLevel="0" collapsed="false">
      <c r="A48" s="236" t="s">
        <v>490</v>
      </c>
      <c r="B48" s="232" t="n">
        <f aca="false">SUM(H48:O48)</f>
        <v>16016500</v>
      </c>
      <c r="C48" s="232" t="e">
        <f aca="false">SUM(#REF!)</f>
        <v>#REF!</v>
      </c>
      <c r="D48" s="232" t="e">
        <f aca="false">C48/B48*100</f>
        <v>#REF!</v>
      </c>
      <c r="E48" s="232" t="n">
        <v>16016500</v>
      </c>
      <c r="F48" s="232" t="n">
        <v>16016500</v>
      </c>
      <c r="G48" s="233" t="s">
        <v>345</v>
      </c>
      <c r="H48" s="248" t="n">
        <v>16016500</v>
      </c>
    </row>
    <row r="49" customFormat="false" ht="64.5" hidden="false" customHeight="false" outlineLevel="0" collapsed="false">
      <c r="A49" s="236" t="s">
        <v>349</v>
      </c>
      <c r="B49" s="232" t="n">
        <f aca="false">SUM(H49:O49)</f>
        <v>142500</v>
      </c>
      <c r="C49" s="232"/>
      <c r="D49" s="232"/>
      <c r="E49" s="232"/>
      <c r="F49" s="232"/>
      <c r="G49" s="233" t="s">
        <v>348</v>
      </c>
      <c r="H49" s="248"/>
      <c r="I49" s="37" t="n">
        <v>75000</v>
      </c>
      <c r="K49" s="38" t="n">
        <v>67500</v>
      </c>
    </row>
    <row r="50" customFormat="false" ht="76.5" hidden="false" customHeight="false" outlineLevel="0" collapsed="false">
      <c r="A50" s="249" t="s">
        <v>491</v>
      </c>
      <c r="B50" s="232" t="n">
        <f aca="false">SUM(H50:O50)</f>
        <v>5424500</v>
      </c>
      <c r="C50" s="250"/>
      <c r="D50" s="232"/>
      <c r="E50" s="232" t="n">
        <v>5465200</v>
      </c>
      <c r="F50" s="232" t="n">
        <v>5465200</v>
      </c>
      <c r="G50" s="233" t="s">
        <v>355</v>
      </c>
      <c r="H50" s="251" t="n">
        <v>5306200</v>
      </c>
      <c r="I50" s="37" t="n">
        <v>118300</v>
      </c>
    </row>
    <row r="51" customFormat="false" ht="15.75" hidden="true" customHeight="false" outlineLevel="0" collapsed="false">
      <c r="A51" s="238" t="s">
        <v>492</v>
      </c>
      <c r="B51" s="225" t="n">
        <f aca="false">SUM(B53:B55)</f>
        <v>0</v>
      </c>
      <c r="C51" s="225" t="n">
        <f aca="false">SUM(C53:C55)</f>
        <v>0</v>
      </c>
      <c r="D51" s="225" t="e">
        <f aca="false">SUM(D53:D55)</f>
        <v>#DIV/0!</v>
      </c>
      <c r="E51" s="225" t="n">
        <f aca="false">SUM(E53:E55)</f>
        <v>0</v>
      </c>
      <c r="F51" s="225" t="n">
        <f aca="false">SUM(F53:F55)</f>
        <v>0</v>
      </c>
      <c r="G51" s="226"/>
      <c r="H51" s="20" t="n">
        <f aca="false">SUM(H53:H55)</f>
        <v>0</v>
      </c>
      <c r="I51" s="69" t="n">
        <f aca="false">SUM(I53:I55)</f>
        <v>0</v>
      </c>
      <c r="J51" s="27" t="n">
        <f aca="false">SUM(J53:J55)</f>
        <v>0</v>
      </c>
      <c r="K51" s="27" t="n">
        <f aca="false">SUM(K53:K55)</f>
        <v>0</v>
      </c>
      <c r="L51" s="20" t="n">
        <f aca="false">SUM(L53:L55)</f>
        <v>0</v>
      </c>
      <c r="M51" s="20" t="n">
        <f aca="false">SUM(M53:M55)</f>
        <v>0</v>
      </c>
      <c r="N51" s="20" t="n">
        <f aca="false">SUM(N53:N55)</f>
        <v>0</v>
      </c>
      <c r="O51" s="20" t="n">
        <f aca="false">SUM(O53:O55)</f>
        <v>0</v>
      </c>
      <c r="P51" s="20" t="n">
        <f aca="false">SUM(P53:P55)</f>
        <v>0</v>
      </c>
      <c r="Q51" s="20" t="n">
        <f aca="false">SUM(Q53:Q55)</f>
        <v>0</v>
      </c>
    </row>
    <row r="52" customFormat="false" ht="15.75" hidden="true" customHeight="false" outlineLevel="0" collapsed="false">
      <c r="A52" s="239" t="s">
        <v>468</v>
      </c>
      <c r="B52" s="232"/>
      <c r="C52" s="232"/>
      <c r="D52" s="232" t="e">
        <f aca="false">C52/B52*100</f>
        <v>#DIV/0!</v>
      </c>
      <c r="E52" s="232"/>
      <c r="F52" s="232"/>
      <c r="G52" s="233"/>
      <c r="H52" s="20"/>
    </row>
    <row r="53" customFormat="false" ht="15.75" hidden="true" customHeight="false" outlineLevel="0" collapsed="false">
      <c r="A53" s="240"/>
      <c r="B53" s="232" t="n">
        <f aca="false">SUM(H53:O53)</f>
        <v>0</v>
      </c>
      <c r="C53" s="232"/>
      <c r="D53" s="232" t="e">
        <f aca="false">C53/B53*100</f>
        <v>#DIV/0!</v>
      </c>
      <c r="E53" s="232"/>
      <c r="F53" s="232"/>
      <c r="G53" s="233"/>
      <c r="H53" s="20"/>
    </row>
    <row r="54" customFormat="false" ht="15.75" hidden="true" customHeight="false" outlineLevel="0" collapsed="false">
      <c r="A54" s="240"/>
      <c r="B54" s="232" t="n">
        <f aca="false">SUM(H54:O54)</f>
        <v>0</v>
      </c>
      <c r="C54" s="232"/>
      <c r="D54" s="232" t="e">
        <f aca="false">C54/B54*100</f>
        <v>#DIV/0!</v>
      </c>
      <c r="E54" s="232"/>
      <c r="F54" s="232"/>
      <c r="G54" s="233"/>
      <c r="H54" s="20"/>
    </row>
    <row r="55" customFormat="false" ht="15.75" hidden="true" customHeight="false" outlineLevel="0" collapsed="false">
      <c r="A55" s="240"/>
      <c r="B55" s="232" t="n">
        <f aca="false">SUM(H55:O55)</f>
        <v>0</v>
      </c>
      <c r="C55" s="232"/>
      <c r="D55" s="232" t="e">
        <f aca="false">C55/B55*100</f>
        <v>#DIV/0!</v>
      </c>
      <c r="E55" s="232"/>
      <c r="F55" s="232"/>
      <c r="G55" s="233"/>
      <c r="H55" s="20"/>
    </row>
    <row r="56" customFormat="false" ht="30" hidden="false" customHeight="false" outlineLevel="0" collapsed="false">
      <c r="A56" s="238" t="s">
        <v>493</v>
      </c>
      <c r="B56" s="225" t="n">
        <f aca="false">SUM(B58:B59)</f>
        <v>20960300</v>
      </c>
      <c r="C56" s="225" t="n">
        <f aca="false">SUM(C58:C59)</f>
        <v>0</v>
      </c>
      <c r="D56" s="225" t="n">
        <f aca="false">SUM(D58:D59)</f>
        <v>0</v>
      </c>
      <c r="E56" s="225" t="n">
        <f aca="false">SUM(E58:E59)</f>
        <v>20960300</v>
      </c>
      <c r="F56" s="225" t="n">
        <f aca="false">SUM(F58:F59)</f>
        <v>20960300</v>
      </c>
      <c r="G56" s="226"/>
      <c r="H56" s="227" t="n">
        <f aca="false">SUM(H58:H59)</f>
        <v>20960300</v>
      </c>
      <c r="I56" s="228" t="n">
        <f aca="false">SUM(I58:I59)</f>
        <v>0</v>
      </c>
      <c r="J56" s="229" t="n">
        <f aca="false">SUM(J58:J59)</f>
        <v>0</v>
      </c>
      <c r="K56" s="229" t="n">
        <f aca="false">SUM(K58:K59)</f>
        <v>0</v>
      </c>
      <c r="L56" s="227" t="n">
        <f aca="false">SUM(L58:L59)</f>
        <v>0</v>
      </c>
      <c r="M56" s="227" t="n">
        <f aca="false">SUM(M58:M59)</f>
        <v>0</v>
      </c>
      <c r="N56" s="227" t="n">
        <f aca="false">SUM(N58:N59)</f>
        <v>0</v>
      </c>
      <c r="O56" s="227" t="n">
        <f aca="false">SUM(O58:O59)</f>
        <v>0</v>
      </c>
      <c r="P56" s="227" t="n">
        <f aca="false">SUM(P58:P59)</f>
        <v>0</v>
      </c>
      <c r="Q56" s="227" t="n">
        <f aca="false">SUM(Q58:Q59)</f>
        <v>0</v>
      </c>
    </row>
    <row r="57" customFormat="false" ht="15.75" hidden="false" customHeight="false" outlineLevel="0" collapsed="false">
      <c r="A57" s="239" t="s">
        <v>468</v>
      </c>
      <c r="B57" s="232"/>
      <c r="C57" s="232"/>
      <c r="D57" s="232" t="e">
        <f aca="false">C57/B57*100</f>
        <v>#DIV/0!</v>
      </c>
      <c r="E57" s="232"/>
      <c r="F57" s="232"/>
      <c r="G57" s="233"/>
      <c r="H57" s="218"/>
    </row>
    <row r="58" customFormat="false" ht="77.25" hidden="false" customHeight="false" outlineLevel="0" collapsed="false">
      <c r="A58" s="240" t="s">
        <v>494</v>
      </c>
      <c r="B58" s="232" t="n">
        <f aca="false">SUM(H58:O58)</f>
        <v>601000</v>
      </c>
      <c r="C58" s="232"/>
      <c r="D58" s="232"/>
      <c r="E58" s="232" t="n">
        <v>601000</v>
      </c>
      <c r="F58" s="232" t="n">
        <v>601000</v>
      </c>
      <c r="G58" s="233" t="s">
        <v>368</v>
      </c>
      <c r="H58" s="218" t="n">
        <v>601000</v>
      </c>
    </row>
    <row r="59" customFormat="false" ht="26.25" hidden="false" customHeight="false" outlineLevel="0" collapsed="false">
      <c r="A59" s="234" t="s">
        <v>389</v>
      </c>
      <c r="B59" s="232" t="n">
        <f aca="false">SUM(H59:O59)</f>
        <v>20359300</v>
      </c>
      <c r="C59" s="232"/>
      <c r="D59" s="232" t="n">
        <f aca="false">C59/B59*100</f>
        <v>0</v>
      </c>
      <c r="E59" s="232" t="n">
        <v>20359300</v>
      </c>
      <c r="F59" s="232" t="n">
        <v>20359300</v>
      </c>
      <c r="G59" s="233" t="s">
        <v>391</v>
      </c>
      <c r="H59" s="218" t="n">
        <v>20359300</v>
      </c>
    </row>
    <row r="60" customFormat="false" ht="15.75" hidden="false" customHeight="true" outlineLevel="0" collapsed="false">
      <c r="A60" s="252" t="s">
        <v>70</v>
      </c>
      <c r="B60" s="225" t="n">
        <f aca="false">B15+B27+B41+B46+B51+B56</f>
        <v>241736168.53</v>
      </c>
      <c r="C60" s="225" t="e">
        <f aca="false">C15+C27+C41+C46+C51+C56</f>
        <v>#REF!</v>
      </c>
      <c r="D60" s="225" t="e">
        <f aca="false">D15+D27+D41+D46+D51+D56</f>
        <v>#DIV/0!</v>
      </c>
      <c r="E60" s="225" t="n">
        <f aca="false">E15+E27+E41+E46+E51+E56</f>
        <v>234410200</v>
      </c>
      <c r="F60" s="225" t="n">
        <f aca="false">F15+F27+F41+F46+F51+F56</f>
        <v>234398000</v>
      </c>
      <c r="G60" s="226"/>
      <c r="H60" s="253" t="n">
        <f aca="false">H15+H27+H46+H56+H51+H41</f>
        <v>234122000</v>
      </c>
      <c r="I60" s="254" t="n">
        <f aca="false">I15+I27+I46+I56+I51+I41</f>
        <v>686000</v>
      </c>
      <c r="J60" s="255" t="n">
        <f aca="false">J15+J27+J46+J56+J51+J41</f>
        <v>4859700</v>
      </c>
      <c r="K60" s="255" t="n">
        <f aca="false">K15+K27+K46+K56+K51+K41</f>
        <v>2068468.53</v>
      </c>
      <c r="L60" s="253" t="n">
        <f aca="false">L15+L27+L46+L56+L51+L41</f>
        <v>0</v>
      </c>
      <c r="M60" s="253" t="n">
        <f aca="false">M15+M27+M46+M56+M51+M41</f>
        <v>0</v>
      </c>
      <c r="N60" s="253" t="n">
        <f aca="false">N15+N27+N46+N56+N51+N41</f>
        <v>0</v>
      </c>
      <c r="O60" s="253" t="n">
        <f aca="false">O15+O27+O46+O56+O51+O41</f>
        <v>0</v>
      </c>
      <c r="P60" s="253" t="n">
        <f aca="false">P15+P27+P46+P56+P51+P41</f>
        <v>0</v>
      </c>
      <c r="Q60" s="253" t="n">
        <f aca="false">Q15+Q27+Q46+Q56+Q51+Q41</f>
        <v>0</v>
      </c>
    </row>
    <row r="61" customFormat="false" ht="15" hidden="false" customHeight="false" outlineLevel="0" collapsed="false">
      <c r="A61" s="256"/>
      <c r="B61" s="257"/>
      <c r="C61" s="257"/>
      <c r="D61" s="257"/>
      <c r="E61" s="257"/>
      <c r="F61" s="257"/>
      <c r="G61" s="258"/>
      <c r="H61" s="259" t="n">
        <f aca="false">SUM(H60:O60)</f>
        <v>241736168.53</v>
      </c>
    </row>
    <row r="62" customFormat="false" ht="15" hidden="false" customHeight="false" outlineLevel="0" collapsed="false">
      <c r="A62" s="256"/>
      <c r="B62" s="257"/>
      <c r="C62" s="257"/>
      <c r="D62" s="257"/>
      <c r="E62" s="257"/>
      <c r="F62" s="257"/>
      <c r="G62" s="258"/>
      <c r="L62" s="260"/>
      <c r="M62" s="260"/>
    </row>
    <row r="63" customFormat="false" ht="15" hidden="false" customHeight="false" outlineLevel="0" collapsed="false">
      <c r="A63" s="256"/>
      <c r="B63" s="257"/>
      <c r="C63" s="257"/>
      <c r="D63" s="257"/>
      <c r="E63" s="257"/>
      <c r="F63" s="257"/>
      <c r="G63" s="258"/>
      <c r="P63" s="26"/>
    </row>
    <row r="64" customFormat="false" ht="15" hidden="false" customHeight="false" outlineLevel="0" collapsed="false">
      <c r="A64" s="256"/>
      <c r="B64" s="257"/>
      <c r="C64" s="257"/>
      <c r="D64" s="257"/>
      <c r="E64" s="257"/>
      <c r="F64" s="257"/>
      <c r="G64" s="258"/>
      <c r="P64" s="261"/>
    </row>
    <row r="65" customFormat="false" ht="15" hidden="false" customHeight="false" outlineLevel="0" collapsed="false">
      <c r="A65" s="256"/>
      <c r="B65" s="257"/>
      <c r="C65" s="257"/>
      <c r="D65" s="257"/>
      <c r="E65" s="257"/>
      <c r="F65" s="257"/>
      <c r="G65" s="258"/>
      <c r="P65" s="262"/>
    </row>
    <row r="66" customFormat="false" ht="15" hidden="false" customHeight="false" outlineLevel="0" collapsed="false">
      <c r="A66" s="256"/>
      <c r="B66" s="257"/>
      <c r="C66" s="257"/>
      <c r="D66" s="257"/>
      <c r="E66" s="257"/>
      <c r="F66" s="257"/>
      <c r="G66" s="258"/>
    </row>
    <row r="67" customFormat="false" ht="15" hidden="false" customHeight="false" outlineLevel="0" collapsed="false">
      <c r="A67" s="256"/>
      <c r="B67" s="257"/>
      <c r="C67" s="257"/>
      <c r="D67" s="257"/>
      <c r="E67" s="257"/>
      <c r="F67" s="257"/>
      <c r="G67" s="258"/>
      <c r="N67" s="263"/>
    </row>
    <row r="68" customFormat="false" ht="15" hidden="false" customHeight="false" outlineLevel="0" collapsed="false">
      <c r="A68" s="256"/>
      <c r="B68" s="257"/>
      <c r="C68" s="257"/>
      <c r="D68" s="257"/>
      <c r="E68" s="257"/>
      <c r="F68" s="257"/>
      <c r="G68" s="258"/>
    </row>
    <row r="69" customFormat="false" ht="15" hidden="false" customHeight="false" outlineLevel="0" collapsed="false">
      <c r="A69" s="256"/>
      <c r="B69" s="257"/>
      <c r="C69" s="257"/>
      <c r="D69" s="257"/>
      <c r="E69" s="257"/>
      <c r="F69" s="257"/>
      <c r="G69" s="258"/>
    </row>
    <row r="70" customFormat="false" ht="15" hidden="false" customHeight="false" outlineLevel="0" collapsed="false">
      <c r="A70" s="256"/>
      <c r="B70" s="257"/>
      <c r="C70" s="257"/>
      <c r="D70" s="257"/>
      <c r="E70" s="257"/>
      <c r="F70" s="257"/>
      <c r="G70" s="258"/>
      <c r="M70" s="260"/>
      <c r="N70" s="260"/>
    </row>
    <row r="71" customFormat="false" ht="15" hidden="false" customHeight="false" outlineLevel="0" collapsed="false">
      <c r="A71" s="256"/>
      <c r="B71" s="257"/>
      <c r="C71" s="257"/>
      <c r="D71" s="257"/>
      <c r="E71" s="257"/>
      <c r="F71" s="257"/>
      <c r="G71" s="258"/>
    </row>
    <row r="72" customFormat="false" ht="15" hidden="false" customHeight="false" outlineLevel="0" collapsed="false">
      <c r="A72" s="256"/>
      <c r="B72" s="257"/>
      <c r="C72" s="257"/>
      <c r="D72" s="257"/>
      <c r="E72" s="257"/>
      <c r="F72" s="257"/>
      <c r="G72" s="258"/>
    </row>
    <row r="73" customFormat="false" ht="15" hidden="false" customHeight="false" outlineLevel="0" collapsed="false">
      <c r="A73" s="256"/>
      <c r="B73" s="257"/>
      <c r="C73" s="257"/>
      <c r="D73" s="257"/>
      <c r="E73" s="257"/>
      <c r="F73" s="257"/>
      <c r="G73" s="258"/>
    </row>
    <row r="74" customFormat="false" ht="15" hidden="false" customHeight="false" outlineLevel="0" collapsed="false">
      <c r="A74" s="256"/>
      <c r="B74" s="257"/>
      <c r="C74" s="257"/>
      <c r="D74" s="257"/>
      <c r="E74" s="257"/>
      <c r="F74" s="257"/>
      <c r="G74" s="258"/>
    </row>
    <row r="75" customFormat="false" ht="15" hidden="false" customHeight="false" outlineLevel="0" collapsed="false">
      <c r="A75" s="256"/>
      <c r="B75" s="257"/>
      <c r="C75" s="257"/>
      <c r="D75" s="257"/>
      <c r="E75" s="257"/>
      <c r="F75" s="257"/>
      <c r="G75" s="258"/>
    </row>
    <row r="76" customFormat="false" ht="15" hidden="false" customHeight="false" outlineLevel="0" collapsed="false">
      <c r="A76" s="256"/>
      <c r="B76" s="257"/>
      <c r="C76" s="257"/>
      <c r="D76" s="257"/>
      <c r="E76" s="257"/>
      <c r="F76" s="257"/>
      <c r="G76" s="258"/>
    </row>
    <row r="77" customFormat="false" ht="15" hidden="false" customHeight="false" outlineLevel="0" collapsed="false">
      <c r="A77" s="256"/>
      <c r="B77" s="257"/>
      <c r="C77" s="257"/>
      <c r="D77" s="257"/>
      <c r="E77" s="257"/>
      <c r="F77" s="257"/>
      <c r="G77" s="258"/>
    </row>
    <row r="78" customFormat="false" ht="15" hidden="false" customHeight="false" outlineLevel="0" collapsed="false">
      <c r="A78" s="256"/>
      <c r="B78" s="257"/>
      <c r="C78" s="257"/>
      <c r="D78" s="257"/>
      <c r="E78" s="257"/>
      <c r="F78" s="257"/>
      <c r="G78" s="258"/>
    </row>
    <row r="79" customFormat="false" ht="15" hidden="false" customHeight="false" outlineLevel="0" collapsed="false">
      <c r="A79" s="256"/>
      <c r="B79" s="257"/>
      <c r="C79" s="257"/>
      <c r="D79" s="257"/>
      <c r="E79" s="257"/>
      <c r="F79" s="257"/>
      <c r="G79" s="258"/>
    </row>
    <row r="80" customFormat="false" ht="15" hidden="false" customHeight="false" outlineLevel="0" collapsed="false">
      <c r="A80" s="256"/>
      <c r="B80" s="257"/>
      <c r="C80" s="257"/>
      <c r="D80" s="257"/>
      <c r="E80" s="257"/>
      <c r="F80" s="257"/>
      <c r="G80" s="258"/>
    </row>
    <row r="81" customFormat="false" ht="15" hidden="false" customHeight="false" outlineLevel="0" collapsed="false">
      <c r="A81" s="256"/>
      <c r="B81" s="257"/>
      <c r="C81" s="257"/>
      <c r="D81" s="257"/>
      <c r="E81" s="257"/>
      <c r="F81" s="257"/>
      <c r="G81" s="258"/>
    </row>
    <row r="82" customFormat="false" ht="15" hidden="false" customHeight="false" outlineLevel="0" collapsed="false">
      <c r="A82" s="256"/>
      <c r="B82" s="257"/>
      <c r="C82" s="257"/>
      <c r="D82" s="257"/>
      <c r="E82" s="257"/>
      <c r="F82" s="257"/>
      <c r="G82" s="258"/>
    </row>
    <row r="83" customFormat="false" ht="15" hidden="false" customHeight="false" outlineLevel="0" collapsed="false">
      <c r="A83" s="256"/>
      <c r="B83" s="257"/>
      <c r="C83" s="257"/>
      <c r="D83" s="257"/>
      <c r="E83" s="257"/>
      <c r="F83" s="257"/>
      <c r="G83" s="258"/>
    </row>
    <row r="84" customFormat="false" ht="15" hidden="false" customHeight="false" outlineLevel="0" collapsed="false">
      <c r="A84" s="256"/>
      <c r="B84" s="257"/>
      <c r="C84" s="257"/>
      <c r="D84" s="257"/>
      <c r="E84" s="257"/>
      <c r="F84" s="257"/>
      <c r="G84" s="258"/>
    </row>
    <row r="85" customFormat="false" ht="15" hidden="false" customHeight="false" outlineLevel="0" collapsed="false">
      <c r="A85" s="256"/>
      <c r="B85" s="257"/>
      <c r="C85" s="257"/>
      <c r="D85" s="257"/>
      <c r="E85" s="257"/>
      <c r="F85" s="257"/>
      <c r="G85" s="258"/>
    </row>
    <row r="86" customFormat="false" ht="15" hidden="false" customHeight="false" outlineLevel="0" collapsed="false">
      <c r="A86" s="256"/>
      <c r="B86" s="257"/>
      <c r="C86" s="257"/>
      <c r="D86" s="257"/>
      <c r="E86" s="257"/>
      <c r="F86" s="257"/>
      <c r="G86" s="258"/>
    </row>
    <row r="87" customFormat="false" ht="15" hidden="false" customHeight="false" outlineLevel="0" collapsed="false">
      <c r="A87" s="256"/>
      <c r="B87" s="257"/>
      <c r="C87" s="257"/>
      <c r="D87" s="257"/>
      <c r="E87" s="257"/>
      <c r="F87" s="257"/>
      <c r="G87" s="258"/>
    </row>
    <row r="88" customFormat="false" ht="15" hidden="false" customHeight="false" outlineLevel="0" collapsed="false">
      <c r="A88" s="256"/>
      <c r="B88" s="257"/>
      <c r="C88" s="257"/>
      <c r="D88" s="257"/>
      <c r="E88" s="257"/>
      <c r="F88" s="257"/>
      <c r="G88" s="258"/>
    </row>
    <row r="89" customFormat="false" ht="15" hidden="false" customHeight="false" outlineLevel="0" collapsed="false">
      <c r="A89" s="256"/>
      <c r="B89" s="257"/>
      <c r="C89" s="257"/>
      <c r="D89" s="257"/>
      <c r="E89" s="257"/>
      <c r="F89" s="257"/>
      <c r="G89" s="258"/>
    </row>
    <row r="90" customFormat="false" ht="15" hidden="false" customHeight="false" outlineLevel="0" collapsed="false">
      <c r="A90" s="256"/>
      <c r="B90" s="257"/>
      <c r="C90" s="257"/>
      <c r="D90" s="257"/>
      <c r="E90" s="257"/>
      <c r="F90" s="257"/>
      <c r="G90" s="258"/>
    </row>
    <row r="91" customFormat="false" ht="15" hidden="false" customHeight="false" outlineLevel="0" collapsed="false">
      <c r="A91" s="256"/>
      <c r="B91" s="257"/>
      <c r="C91" s="257"/>
      <c r="D91" s="257"/>
      <c r="E91" s="257"/>
      <c r="F91" s="257"/>
      <c r="G91" s="258"/>
    </row>
    <row r="92" customFormat="false" ht="15" hidden="false" customHeight="false" outlineLevel="0" collapsed="false">
      <c r="A92" s="256"/>
      <c r="B92" s="257"/>
      <c r="C92" s="257"/>
      <c r="D92" s="257"/>
      <c r="E92" s="257"/>
      <c r="F92" s="257"/>
      <c r="G92" s="258"/>
    </row>
    <row r="93" customFormat="false" ht="15" hidden="false" customHeight="false" outlineLevel="0" collapsed="false">
      <c r="A93" s="256"/>
      <c r="B93" s="257"/>
      <c r="C93" s="257"/>
      <c r="D93" s="257"/>
      <c r="E93" s="257"/>
      <c r="F93" s="257"/>
      <c r="G93" s="258"/>
    </row>
    <row r="94" customFormat="false" ht="15" hidden="false" customHeight="false" outlineLevel="0" collapsed="false">
      <c r="A94" s="256"/>
      <c r="B94" s="257"/>
      <c r="C94" s="257"/>
      <c r="D94" s="257"/>
      <c r="E94" s="257"/>
      <c r="F94" s="257"/>
      <c r="G94" s="258"/>
    </row>
    <row r="95" customFormat="false" ht="15" hidden="false" customHeight="false" outlineLevel="0" collapsed="false">
      <c r="A95" s="256"/>
      <c r="B95" s="257"/>
      <c r="C95" s="257"/>
      <c r="D95" s="257"/>
      <c r="E95" s="257"/>
      <c r="F95" s="257"/>
      <c r="G95" s="258"/>
    </row>
    <row r="96" customFormat="false" ht="15" hidden="false" customHeight="false" outlineLevel="0" collapsed="false">
      <c r="A96" s="256"/>
      <c r="B96" s="257"/>
      <c r="C96" s="257"/>
      <c r="D96" s="257"/>
      <c r="E96" s="257"/>
      <c r="F96" s="257"/>
      <c r="G96" s="258"/>
    </row>
    <row r="97" customFormat="false" ht="15" hidden="false" customHeight="false" outlineLevel="0" collapsed="false">
      <c r="A97" s="256"/>
      <c r="B97" s="257"/>
      <c r="C97" s="257"/>
      <c r="D97" s="257"/>
      <c r="E97" s="257"/>
      <c r="F97" s="257"/>
      <c r="G97" s="258"/>
    </row>
    <row r="98" customFormat="false" ht="15" hidden="false" customHeight="false" outlineLevel="0" collapsed="false">
      <c r="A98" s="256"/>
      <c r="B98" s="257"/>
      <c r="C98" s="257"/>
      <c r="D98" s="257"/>
      <c r="E98" s="257"/>
      <c r="F98" s="257"/>
      <c r="G98" s="258"/>
    </row>
    <row r="99" customFormat="false" ht="15" hidden="false" customHeight="false" outlineLevel="0" collapsed="false">
      <c r="A99" s="256"/>
      <c r="B99" s="257"/>
      <c r="C99" s="257"/>
      <c r="D99" s="257"/>
      <c r="E99" s="257"/>
      <c r="F99" s="257"/>
      <c r="G99" s="258"/>
    </row>
    <row r="100" customFormat="false" ht="15" hidden="false" customHeight="false" outlineLevel="0" collapsed="false">
      <c r="A100" s="256"/>
      <c r="B100" s="257"/>
      <c r="C100" s="257"/>
      <c r="D100" s="257"/>
      <c r="E100" s="257"/>
      <c r="F100" s="257"/>
      <c r="G100" s="258"/>
    </row>
    <row r="101" customFormat="false" ht="15" hidden="false" customHeight="false" outlineLevel="0" collapsed="false">
      <c r="A101" s="256"/>
      <c r="B101" s="257"/>
      <c r="C101" s="257"/>
      <c r="D101" s="257"/>
      <c r="E101" s="257"/>
      <c r="F101" s="257"/>
      <c r="G101" s="258"/>
    </row>
    <row r="102" customFormat="false" ht="15" hidden="false" customHeight="false" outlineLevel="0" collapsed="false">
      <c r="A102" s="256"/>
      <c r="B102" s="257"/>
      <c r="C102" s="257"/>
      <c r="D102" s="257"/>
      <c r="E102" s="257"/>
      <c r="F102" s="257"/>
      <c r="G102" s="258"/>
    </row>
    <row r="103" customFormat="false" ht="15" hidden="false" customHeight="false" outlineLevel="0" collapsed="false">
      <c r="A103" s="256"/>
      <c r="B103" s="257"/>
      <c r="C103" s="257"/>
      <c r="D103" s="257"/>
      <c r="E103" s="257"/>
      <c r="F103" s="257"/>
      <c r="G103" s="258"/>
    </row>
    <row r="104" customFormat="false" ht="15" hidden="false" customHeight="false" outlineLevel="0" collapsed="false">
      <c r="A104" s="256"/>
      <c r="B104" s="257"/>
      <c r="C104" s="257"/>
      <c r="D104" s="257"/>
      <c r="E104" s="257"/>
      <c r="F104" s="257"/>
      <c r="G104" s="258"/>
    </row>
    <row r="105" customFormat="false" ht="15" hidden="false" customHeight="false" outlineLevel="0" collapsed="false">
      <c r="A105" s="256"/>
      <c r="B105" s="257"/>
      <c r="C105" s="257"/>
      <c r="D105" s="257"/>
      <c r="E105" s="257"/>
      <c r="F105" s="257"/>
      <c r="G105" s="258"/>
    </row>
    <row r="106" customFormat="false" ht="15" hidden="false" customHeight="false" outlineLevel="0" collapsed="false">
      <c r="A106" s="256"/>
      <c r="B106" s="257"/>
      <c r="C106" s="257"/>
      <c r="D106" s="257"/>
      <c r="E106" s="257"/>
      <c r="F106" s="257"/>
      <c r="G106" s="258"/>
    </row>
    <row r="107" customFormat="false" ht="15" hidden="false" customHeight="false" outlineLevel="0" collapsed="false">
      <c r="A107" s="256"/>
      <c r="B107" s="257"/>
      <c r="C107" s="257"/>
      <c r="D107" s="257"/>
      <c r="E107" s="257"/>
      <c r="F107" s="257"/>
      <c r="G107" s="258"/>
    </row>
    <row r="108" customFormat="false" ht="15" hidden="false" customHeight="false" outlineLevel="0" collapsed="false">
      <c r="A108" s="256"/>
      <c r="B108" s="257"/>
      <c r="C108" s="257"/>
      <c r="D108" s="257"/>
      <c r="E108" s="257"/>
      <c r="F108" s="257"/>
      <c r="G108" s="258"/>
    </row>
    <row r="109" customFormat="false" ht="15" hidden="false" customHeight="false" outlineLevel="0" collapsed="false">
      <c r="A109" s="256"/>
      <c r="B109" s="257"/>
      <c r="C109" s="257"/>
      <c r="D109" s="257"/>
      <c r="E109" s="257"/>
      <c r="F109" s="257"/>
      <c r="G109" s="258"/>
    </row>
    <row r="110" customFormat="false" ht="15" hidden="false" customHeight="false" outlineLevel="0" collapsed="false">
      <c r="A110" s="256"/>
      <c r="B110" s="257"/>
      <c r="C110" s="257"/>
      <c r="D110" s="257"/>
      <c r="E110" s="257"/>
      <c r="F110" s="257"/>
      <c r="G110" s="258"/>
    </row>
    <row r="111" customFormat="false" ht="15" hidden="false" customHeight="false" outlineLevel="0" collapsed="false">
      <c r="A111" s="256"/>
      <c r="B111" s="257"/>
      <c r="C111" s="257"/>
      <c r="D111" s="257"/>
      <c r="E111" s="257"/>
      <c r="F111" s="257"/>
      <c r="G111" s="258"/>
    </row>
    <row r="112" customFormat="false" ht="15" hidden="false" customHeight="false" outlineLevel="0" collapsed="false">
      <c r="A112" s="256"/>
      <c r="B112" s="257"/>
      <c r="C112" s="257"/>
      <c r="D112" s="257"/>
      <c r="E112" s="257"/>
      <c r="F112" s="257"/>
      <c r="G112" s="258"/>
    </row>
    <row r="113" customFormat="false" ht="15" hidden="false" customHeight="false" outlineLevel="0" collapsed="false">
      <c r="A113" s="256"/>
      <c r="B113" s="257"/>
      <c r="C113" s="257"/>
      <c r="D113" s="257"/>
      <c r="E113" s="257"/>
      <c r="F113" s="257"/>
      <c r="G113" s="258"/>
    </row>
    <row r="114" customFormat="false" ht="15" hidden="false" customHeight="false" outlineLevel="0" collapsed="false">
      <c r="A114" s="256"/>
      <c r="B114" s="257"/>
      <c r="C114" s="257"/>
      <c r="D114" s="257"/>
      <c r="E114" s="257"/>
      <c r="F114" s="257"/>
      <c r="G114" s="258"/>
    </row>
    <row r="115" customFormat="false" ht="15" hidden="false" customHeight="false" outlineLevel="0" collapsed="false">
      <c r="A115" s="256"/>
      <c r="B115" s="257"/>
      <c r="C115" s="257"/>
      <c r="D115" s="257"/>
      <c r="E115" s="257"/>
      <c r="F115" s="257"/>
      <c r="G115" s="258"/>
    </row>
  </sheetData>
  <mergeCells count="3">
    <mergeCell ref="A10:F10"/>
    <mergeCell ref="A12:A13"/>
    <mergeCell ref="B12:F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64" width="20.13"/>
    <col collapsed="false" customWidth="true" hidden="true" outlineLevel="0" max="8" min="8" style="0" width="21.7"/>
    <col collapsed="false" customWidth="true" hidden="true" outlineLevel="0" max="9" min="9" style="37" width="17.99"/>
    <col collapsed="false" customWidth="true" hidden="true" outlineLevel="0" max="10" min="10" style="38" width="17.28"/>
    <col collapsed="false" customWidth="true" hidden="true" outlineLevel="0" max="11" min="11" style="1" width="17.28"/>
    <col collapsed="false" customWidth="true" hidden="true" outlineLevel="0" max="12" min="12" style="1" width="15.56"/>
    <col collapsed="false" customWidth="true" hidden="true" outlineLevel="0" max="13" min="13" style="1" width="16.99"/>
    <col collapsed="false" customWidth="true" hidden="true" outlineLevel="0" max="14" min="14" style="1" width="12.56"/>
    <col collapsed="false" customWidth="true" hidden="true" outlineLevel="0" max="15" min="15" style="1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F1" s="39" t="s">
        <v>495</v>
      </c>
    </row>
    <row r="2" customFormat="false" ht="15.75" hidden="false" customHeight="false" outlineLevel="0" collapsed="false">
      <c r="F2" s="40" t="s">
        <v>449</v>
      </c>
    </row>
    <row r="3" customFormat="false" ht="15.75" hidden="false" customHeight="false" outlineLevel="0" collapsed="false">
      <c r="F3" s="40" t="s">
        <v>496</v>
      </c>
    </row>
    <row r="4" customFormat="false" ht="15.75" hidden="false" customHeight="false" outlineLevel="0" collapsed="false">
      <c r="F4" s="39"/>
    </row>
    <row r="5" customFormat="false" ht="15.75" hidden="false" customHeight="false" outlineLevel="0" collapsed="false">
      <c r="F5" s="39" t="s">
        <v>497</v>
      </c>
    </row>
    <row r="6" customFormat="false" ht="15.75" hidden="false" customHeight="false" outlineLevel="0" collapsed="false">
      <c r="F6" s="40" t="s">
        <v>452</v>
      </c>
    </row>
    <row r="7" customFormat="false" ht="15.75" hidden="false" customHeight="false" outlineLevel="0" collapsed="false">
      <c r="F7" s="40" t="s">
        <v>453</v>
      </c>
    </row>
    <row r="8" customFormat="false" ht="15.75" hidden="false" customHeight="false" outlineLevel="0" collapsed="false">
      <c r="F8" s="40" t="s">
        <v>75</v>
      </c>
    </row>
    <row r="9" customFormat="false" ht="46.5" hidden="false" customHeight="true" outlineLevel="0" collapsed="false">
      <c r="A9" s="207" t="s">
        <v>498</v>
      </c>
      <c r="B9" s="207"/>
      <c r="C9" s="207"/>
      <c r="D9" s="207"/>
      <c r="E9" s="207"/>
      <c r="F9" s="207"/>
      <c r="G9" s="265"/>
    </row>
    <row r="10" customFormat="false" ht="15.75" hidden="false" customHeight="true" outlineLevel="0" collapsed="false">
      <c r="A10" s="216" t="s">
        <v>499</v>
      </c>
      <c r="B10" s="214" t="s">
        <v>500</v>
      </c>
      <c r="C10" s="214"/>
      <c r="D10" s="214"/>
      <c r="E10" s="214"/>
      <c r="F10" s="214"/>
      <c r="G10" s="266"/>
      <c r="I10" s="37" t="s">
        <v>501</v>
      </c>
      <c r="J10" s="38" t="s">
        <v>502</v>
      </c>
    </row>
    <row r="11" customFormat="false" ht="31.5" hidden="false" customHeight="false" outlineLevel="0" collapsed="false">
      <c r="A11" s="216"/>
      <c r="B11" s="216" t="s">
        <v>457</v>
      </c>
      <c r="C11" s="216" t="s">
        <v>80</v>
      </c>
      <c r="D11" s="216" t="s">
        <v>458</v>
      </c>
      <c r="E11" s="216" t="s">
        <v>459</v>
      </c>
      <c r="F11" s="216" t="s">
        <v>503</v>
      </c>
      <c r="G11" s="267" t="s">
        <v>461</v>
      </c>
      <c r="H11" s="218" t="s">
        <v>504</v>
      </c>
      <c r="I11" s="268" t="s">
        <v>505</v>
      </c>
      <c r="J11" s="269" t="s">
        <v>505</v>
      </c>
      <c r="K11" s="270" t="s">
        <v>505</v>
      </c>
      <c r="L11" s="270" t="s">
        <v>505</v>
      </c>
      <c r="M11" s="270" t="s">
        <v>505</v>
      </c>
      <c r="N11" s="270" t="s">
        <v>505</v>
      </c>
      <c r="O11" s="270" t="s">
        <v>505</v>
      </c>
    </row>
    <row r="12" customFormat="false" ht="15.75" hidden="false" customHeight="false" outlineLevel="0" collapsed="false">
      <c r="A12" s="216" t="n">
        <v>1</v>
      </c>
      <c r="B12" s="216" t="n">
        <v>2</v>
      </c>
      <c r="C12" s="216" t="n">
        <v>3</v>
      </c>
      <c r="D12" s="216" t="n">
        <v>4</v>
      </c>
      <c r="E12" s="216" t="n">
        <v>3</v>
      </c>
      <c r="F12" s="216" t="n">
        <v>4</v>
      </c>
      <c r="G12" s="267"/>
      <c r="H12" s="218"/>
      <c r="I12" s="268"/>
      <c r="J12" s="269"/>
      <c r="K12" s="270"/>
      <c r="L12" s="270"/>
      <c r="M12" s="270"/>
      <c r="N12" s="270"/>
      <c r="O12" s="270"/>
    </row>
    <row r="13" customFormat="false" ht="15.75" hidden="false" customHeight="false" outlineLevel="0" collapsed="false">
      <c r="A13" s="271" t="s">
        <v>506</v>
      </c>
      <c r="B13" s="225" t="n">
        <f aca="false">SUM(B15:B19)</f>
        <v>1233503</v>
      </c>
      <c r="C13" s="225" t="n">
        <f aca="false">SUM(C15:C19)</f>
        <v>27629</v>
      </c>
      <c r="D13" s="225" t="n">
        <f aca="false">C13/B13*100</f>
        <v>2.23988105420092</v>
      </c>
      <c r="E13" s="225" t="n">
        <f aca="false">SUM(E15:E19)</f>
        <v>106500</v>
      </c>
      <c r="F13" s="225" t="n">
        <f aca="false">SUM(F15:F19)</f>
        <v>101200</v>
      </c>
      <c r="G13" s="272"/>
      <c r="H13" s="227" t="n">
        <f aca="false">SUM(H15:H19)</f>
        <v>105400</v>
      </c>
      <c r="I13" s="228" t="n">
        <f aca="false">SUM(I15:I19)</f>
        <v>1128103</v>
      </c>
      <c r="J13" s="229" t="n">
        <f aca="false">SUM(J15:J19)</f>
        <v>0</v>
      </c>
      <c r="K13" s="230" t="n">
        <f aca="false">SUM(K15:K19)</f>
        <v>0</v>
      </c>
      <c r="L13" s="230" t="n">
        <f aca="false">SUM(L15:L19)</f>
        <v>0</v>
      </c>
      <c r="M13" s="230" t="n">
        <f aca="false">SUM(M15:M19)</f>
        <v>0</v>
      </c>
      <c r="N13" s="230" t="n">
        <f aca="false">SUM(N15:N19)</f>
        <v>0</v>
      </c>
      <c r="O13" s="230" t="n">
        <f aca="false">SUM(O15:O19)</f>
        <v>0</v>
      </c>
    </row>
    <row r="14" customFormat="false" ht="15.75" hidden="false" customHeight="false" outlineLevel="0" collapsed="false">
      <c r="A14" s="273" t="s">
        <v>468</v>
      </c>
      <c r="B14" s="232"/>
      <c r="C14" s="232"/>
      <c r="D14" s="232" t="e">
        <f aca="false">C14/B14*100</f>
        <v>#DIV/0!</v>
      </c>
      <c r="E14" s="232"/>
      <c r="F14" s="232"/>
      <c r="G14" s="274"/>
      <c r="H14" s="218"/>
    </row>
    <row r="15" customFormat="false" ht="78.75" hidden="false" customHeight="false" outlineLevel="0" collapsed="false">
      <c r="A15" s="275" t="s">
        <v>507</v>
      </c>
      <c r="B15" s="232" t="n">
        <f aca="false">SUM(H15:O15)</f>
        <v>100500</v>
      </c>
      <c r="C15" s="232" t="n">
        <v>25979</v>
      </c>
      <c r="D15" s="232" t="n">
        <f aca="false">C15/B15*100</f>
        <v>25.8497512437811</v>
      </c>
      <c r="E15" s="232" t="n">
        <v>101500</v>
      </c>
      <c r="F15" s="232" t="n">
        <v>96200</v>
      </c>
      <c r="G15" s="274" t="s">
        <v>342</v>
      </c>
      <c r="H15" s="276" t="n">
        <v>100500</v>
      </c>
    </row>
    <row r="16" customFormat="false" ht="63" hidden="false" customHeight="false" outlineLevel="0" collapsed="false">
      <c r="A16" s="275" t="s">
        <v>301</v>
      </c>
      <c r="B16" s="232" t="n">
        <f aca="false">SUM(H16:O16)</f>
        <v>162000</v>
      </c>
      <c r="C16" s="232"/>
      <c r="D16" s="232"/>
      <c r="E16" s="232" t="n">
        <v>0</v>
      </c>
      <c r="F16" s="232" t="n">
        <v>0</v>
      </c>
      <c r="G16" s="274" t="s">
        <v>300</v>
      </c>
      <c r="H16" s="277"/>
      <c r="I16" s="37" t="n">
        <v>162000</v>
      </c>
    </row>
    <row r="17" customFormat="false" ht="78.75" hidden="false" customHeight="false" outlineLevel="0" collapsed="false">
      <c r="A17" s="275" t="s">
        <v>508</v>
      </c>
      <c r="B17" s="232" t="n">
        <f aca="false">SUM(H17:O17)</f>
        <v>5003</v>
      </c>
      <c r="C17" s="232" t="n">
        <v>1650</v>
      </c>
      <c r="D17" s="232" t="n">
        <f aca="false">C17/B17*100</f>
        <v>32.9802118728763</v>
      </c>
      <c r="E17" s="232" t="n">
        <v>5000</v>
      </c>
      <c r="F17" s="232" t="n">
        <v>5000</v>
      </c>
      <c r="G17" s="274" t="s">
        <v>359</v>
      </c>
      <c r="H17" s="20" t="n">
        <v>4900</v>
      </c>
      <c r="I17" s="37" t="n">
        <v>103</v>
      </c>
    </row>
    <row r="18" customFormat="false" ht="78.75" hidden="false" customHeight="false" outlineLevel="0" collapsed="false">
      <c r="A18" s="275" t="s">
        <v>324</v>
      </c>
      <c r="B18" s="232" t="n">
        <f aca="false">SUM(H18:O18)</f>
        <v>966000</v>
      </c>
      <c r="C18" s="232"/>
      <c r="D18" s="232"/>
      <c r="E18" s="232" t="n">
        <v>0</v>
      </c>
      <c r="F18" s="232" t="n">
        <v>0</v>
      </c>
      <c r="G18" s="274" t="s">
        <v>323</v>
      </c>
      <c r="H18" s="20"/>
      <c r="I18" s="37" t="n">
        <v>966000</v>
      </c>
    </row>
    <row r="19" customFormat="false" ht="15.75" hidden="true" customHeight="false" outlineLevel="0" collapsed="false">
      <c r="A19" s="278"/>
      <c r="B19" s="232" t="n">
        <f aca="false">SUM(H19:O19)</f>
        <v>0</v>
      </c>
      <c r="C19" s="232"/>
      <c r="D19" s="232" t="e">
        <f aca="false">C19/B19*100</f>
        <v>#DIV/0!</v>
      </c>
      <c r="E19" s="232"/>
      <c r="F19" s="232"/>
      <c r="G19" s="274"/>
      <c r="H19" s="20"/>
    </row>
    <row r="20" customFormat="false" ht="15.75" hidden="false" customHeight="false" outlineLevel="0" collapsed="false">
      <c r="A20" s="279" t="s">
        <v>509</v>
      </c>
      <c r="B20" s="225" t="n">
        <f aca="false">SUM(B22:B27)</f>
        <v>1260524</v>
      </c>
      <c r="C20" s="225" t="n">
        <f aca="false">SUM(C22:C27)</f>
        <v>23397</v>
      </c>
      <c r="D20" s="232" t="n">
        <f aca="false">C20/B20*100</f>
        <v>1.85613284634009</v>
      </c>
      <c r="E20" s="225" t="n">
        <f aca="false">SUM(E22:E27)</f>
        <v>139600</v>
      </c>
      <c r="F20" s="225" t="n">
        <f aca="false">SUM(F22:F27)</f>
        <v>134300</v>
      </c>
      <c r="G20" s="272"/>
      <c r="H20" s="227" t="n">
        <f aca="false">SUM(H22:H27)</f>
        <v>138400</v>
      </c>
      <c r="I20" s="228" t="n">
        <f aca="false">SUM(I22:I27)</f>
        <v>1122124</v>
      </c>
      <c r="J20" s="229" t="n">
        <f aca="false">SUM(J22:J27)</f>
        <v>0</v>
      </c>
      <c r="K20" s="230" t="n">
        <f aca="false">SUM(K22:K27)</f>
        <v>0</v>
      </c>
      <c r="L20" s="230" t="n">
        <f aca="false">SUM(L22:L27)</f>
        <v>0</v>
      </c>
      <c r="M20" s="230" t="n">
        <f aca="false">SUM(M22:M27)</f>
        <v>0</v>
      </c>
      <c r="N20" s="230" t="n">
        <f aca="false">SUM(N22:N27)</f>
        <v>0</v>
      </c>
      <c r="O20" s="230" t="n">
        <f aca="false">SUM(O22:O27)</f>
        <v>0</v>
      </c>
    </row>
    <row r="21" customFormat="false" ht="15.75" hidden="false" customHeight="false" outlineLevel="0" collapsed="false">
      <c r="A21" s="273" t="s">
        <v>468</v>
      </c>
      <c r="B21" s="232"/>
      <c r="C21" s="232"/>
      <c r="D21" s="232" t="e">
        <f aca="false">C21/B21*100</f>
        <v>#DIV/0!</v>
      </c>
      <c r="E21" s="232"/>
      <c r="F21" s="232"/>
      <c r="G21" s="274"/>
      <c r="H21" s="218"/>
    </row>
    <row r="22" customFormat="false" ht="78.75" hidden="false" customHeight="false" outlineLevel="0" collapsed="false">
      <c r="A22" s="275" t="s">
        <v>507</v>
      </c>
      <c r="B22" s="232" t="n">
        <f aca="false">SUM(H22:O22)</f>
        <v>100500</v>
      </c>
      <c r="C22" s="232" t="n">
        <v>21447</v>
      </c>
      <c r="D22" s="232" t="n">
        <f aca="false">C22/B22*100</f>
        <v>21.3402985074627</v>
      </c>
      <c r="E22" s="232" t="n">
        <v>101500</v>
      </c>
      <c r="F22" s="232" t="n">
        <v>96200</v>
      </c>
      <c r="G22" s="274" t="s">
        <v>342</v>
      </c>
      <c r="H22" s="276" t="n">
        <v>100500</v>
      </c>
    </row>
    <row r="23" customFormat="false" ht="63" hidden="false" customHeight="false" outlineLevel="0" collapsed="false">
      <c r="A23" s="275" t="s">
        <v>301</v>
      </c>
      <c r="B23" s="232" t="n">
        <f aca="false">SUM(H23:O23)</f>
        <v>156000</v>
      </c>
      <c r="C23" s="232"/>
      <c r="D23" s="232"/>
      <c r="E23" s="232" t="n">
        <v>0</v>
      </c>
      <c r="F23" s="232" t="n">
        <v>0</v>
      </c>
      <c r="G23" s="274" t="s">
        <v>300</v>
      </c>
      <c r="H23" s="277"/>
      <c r="I23" s="37" t="n">
        <v>156000</v>
      </c>
    </row>
    <row r="24" customFormat="false" ht="78.75" hidden="false" customHeight="false" outlineLevel="0" collapsed="false">
      <c r="A24" s="275" t="s">
        <v>508</v>
      </c>
      <c r="B24" s="232" t="n">
        <f aca="false">SUM(H24:O24)</f>
        <v>6024</v>
      </c>
      <c r="C24" s="232" t="n">
        <v>1950</v>
      </c>
      <c r="D24" s="232" t="n">
        <f aca="false">C24/B24*100</f>
        <v>32.3705179282869</v>
      </c>
      <c r="E24" s="232" t="n">
        <v>6100</v>
      </c>
      <c r="F24" s="232" t="n">
        <v>6100</v>
      </c>
      <c r="G24" s="274" t="s">
        <v>359</v>
      </c>
      <c r="H24" s="20" t="n">
        <v>5900</v>
      </c>
      <c r="I24" s="37" t="n">
        <v>124</v>
      </c>
    </row>
    <row r="25" customFormat="false" ht="47.25" hidden="false" customHeight="false" outlineLevel="0" collapsed="false">
      <c r="A25" s="280" t="s">
        <v>510</v>
      </c>
      <c r="B25" s="232" t="n">
        <f aca="false">SUM(H25:O25)</f>
        <v>32000</v>
      </c>
      <c r="C25" s="232"/>
      <c r="D25" s="232"/>
      <c r="E25" s="232" t="n">
        <v>32000</v>
      </c>
      <c r="F25" s="232" t="n">
        <v>32000</v>
      </c>
      <c r="G25" s="274" t="s">
        <v>307</v>
      </c>
      <c r="H25" s="20" t="n">
        <v>32000</v>
      </c>
    </row>
    <row r="26" customFormat="false" ht="78.75" hidden="false" customHeight="false" outlineLevel="0" collapsed="false">
      <c r="A26" s="280" t="s">
        <v>324</v>
      </c>
      <c r="B26" s="232" t="n">
        <f aca="false">SUM(H26:O26)</f>
        <v>966000</v>
      </c>
      <c r="C26" s="232"/>
      <c r="D26" s="232"/>
      <c r="E26" s="232" t="n">
        <v>0</v>
      </c>
      <c r="F26" s="232" t="n">
        <v>0</v>
      </c>
      <c r="G26" s="274" t="s">
        <v>323</v>
      </c>
      <c r="H26" s="20"/>
      <c r="I26" s="37" t="n">
        <v>966000</v>
      </c>
    </row>
    <row r="27" customFormat="false" ht="15.75" hidden="true" customHeight="false" outlineLevel="0" collapsed="false">
      <c r="A27" s="278"/>
      <c r="B27" s="232" t="n">
        <f aca="false">SUM(H27:O27)</f>
        <v>0</v>
      </c>
      <c r="C27" s="232"/>
      <c r="D27" s="232" t="e">
        <f aca="false">C27/B27*100</f>
        <v>#DIV/0!</v>
      </c>
      <c r="E27" s="232"/>
      <c r="F27" s="232"/>
      <c r="G27" s="274"/>
      <c r="H27" s="20"/>
    </row>
    <row r="28" customFormat="false" ht="15.75" hidden="false" customHeight="false" outlineLevel="0" collapsed="false">
      <c r="A28" s="279" t="s">
        <v>511</v>
      </c>
      <c r="B28" s="225" t="n">
        <f aca="false">SUM(B30:B35)</f>
        <v>2038794</v>
      </c>
      <c r="C28" s="225" t="n">
        <f aca="false">SUM(C30:C35)</f>
        <v>51918</v>
      </c>
      <c r="D28" s="232" t="n">
        <f aca="false">C28/B28*100</f>
        <v>2.54650543409486</v>
      </c>
      <c r="E28" s="225" t="n">
        <f aca="false">SUM(E30:E35)</f>
        <v>343200</v>
      </c>
      <c r="F28" s="225" t="n">
        <f aca="false">SUM(F30:F35)</f>
        <v>330000</v>
      </c>
      <c r="G28" s="272"/>
      <c r="H28" s="227" t="n">
        <f aca="false">SUM(H30:H35)</f>
        <v>340400</v>
      </c>
      <c r="I28" s="228" t="n">
        <f aca="false">SUM(I30:I35)</f>
        <v>1130194</v>
      </c>
      <c r="J28" s="229" t="n">
        <f aca="false">SUM(J30:J35)</f>
        <v>568200</v>
      </c>
      <c r="K28" s="230" t="n">
        <f aca="false">SUM(K30:K35)</f>
        <v>0</v>
      </c>
      <c r="L28" s="230" t="n">
        <f aca="false">SUM(L30:L35)</f>
        <v>0</v>
      </c>
      <c r="M28" s="230" t="n">
        <f aca="false">SUM(M30:M35)</f>
        <v>0</v>
      </c>
      <c r="N28" s="230" t="n">
        <f aca="false">SUM(N30:N35)</f>
        <v>0</v>
      </c>
      <c r="O28" s="230" t="n">
        <f aca="false">SUM(O30:O35)</f>
        <v>0</v>
      </c>
    </row>
    <row r="29" customFormat="false" ht="15.75" hidden="false" customHeight="false" outlineLevel="0" collapsed="false">
      <c r="A29" s="273" t="s">
        <v>468</v>
      </c>
      <c r="B29" s="232"/>
      <c r="C29" s="232"/>
      <c r="D29" s="232" t="e">
        <f aca="false">C29/B29*100</f>
        <v>#DIV/0!</v>
      </c>
      <c r="E29" s="232"/>
      <c r="F29" s="232"/>
      <c r="G29" s="274"/>
      <c r="H29" s="218"/>
    </row>
    <row r="30" customFormat="false" ht="78.75" hidden="false" customHeight="false" outlineLevel="0" collapsed="false">
      <c r="A30" s="275" t="s">
        <v>507</v>
      </c>
      <c r="B30" s="232" t="n">
        <f aca="false">SUM(H30:O30)</f>
        <v>251200</v>
      </c>
      <c r="C30" s="232" t="n">
        <v>48918</v>
      </c>
      <c r="D30" s="232" t="n">
        <f aca="false">C30/B30*100</f>
        <v>19.4737261146497</v>
      </c>
      <c r="E30" s="232" t="n">
        <v>253700</v>
      </c>
      <c r="F30" s="232" t="n">
        <v>240500</v>
      </c>
      <c r="G30" s="274" t="s">
        <v>342</v>
      </c>
      <c r="H30" s="276" t="n">
        <v>251200</v>
      </c>
    </row>
    <row r="31" customFormat="false" ht="63" hidden="false" customHeight="false" outlineLevel="0" collapsed="false">
      <c r="A31" s="275" t="s">
        <v>301</v>
      </c>
      <c r="B31" s="232" t="n">
        <f aca="false">SUM(H31:O31)</f>
        <v>164000</v>
      </c>
      <c r="C31" s="232"/>
      <c r="D31" s="232"/>
      <c r="E31" s="232" t="n">
        <v>0</v>
      </c>
      <c r="F31" s="232" t="n">
        <v>0</v>
      </c>
      <c r="G31" s="274" t="s">
        <v>300</v>
      </c>
      <c r="H31" s="277"/>
      <c r="I31" s="37" t="n">
        <v>164000</v>
      </c>
    </row>
    <row r="32" customFormat="false" ht="78.75" hidden="false" customHeight="false" outlineLevel="0" collapsed="false">
      <c r="A32" s="275" t="s">
        <v>508</v>
      </c>
      <c r="B32" s="232" t="n">
        <f aca="false">SUM(H32:O32)</f>
        <v>9394</v>
      </c>
      <c r="C32" s="232" t="n">
        <v>3000</v>
      </c>
      <c r="D32" s="232" t="n">
        <f aca="false">C32/B32*100</f>
        <v>31.9352778369172</v>
      </c>
      <c r="E32" s="232" t="n">
        <v>9500</v>
      </c>
      <c r="F32" s="232" t="n">
        <v>9500</v>
      </c>
      <c r="G32" s="274" t="s">
        <v>359</v>
      </c>
      <c r="H32" s="20" t="n">
        <v>9200</v>
      </c>
      <c r="I32" s="37" t="n">
        <v>194</v>
      </c>
    </row>
    <row r="33" customFormat="false" ht="47.25" hidden="false" customHeight="false" outlineLevel="0" collapsed="false">
      <c r="A33" s="280" t="s">
        <v>510</v>
      </c>
      <c r="B33" s="232" t="n">
        <f aca="false">SUM(H33:O33)</f>
        <v>80000</v>
      </c>
      <c r="C33" s="232" t="n">
        <v>0</v>
      </c>
      <c r="D33" s="232" t="n">
        <f aca="false">C33/B33*100</f>
        <v>0</v>
      </c>
      <c r="E33" s="232" t="n">
        <v>80000</v>
      </c>
      <c r="F33" s="232" t="n">
        <v>80000</v>
      </c>
      <c r="G33" s="274" t="s">
        <v>307</v>
      </c>
      <c r="H33" s="20" t="n">
        <v>80000</v>
      </c>
    </row>
    <row r="34" customFormat="false" ht="78.75" hidden="false" customHeight="false" outlineLevel="0" collapsed="false">
      <c r="A34" s="280" t="s">
        <v>324</v>
      </c>
      <c r="B34" s="232" t="n">
        <f aca="false">SUM(H34:O34)</f>
        <v>966000</v>
      </c>
      <c r="C34" s="232"/>
      <c r="D34" s="232"/>
      <c r="E34" s="232" t="n">
        <v>0</v>
      </c>
      <c r="F34" s="232" t="n">
        <v>0</v>
      </c>
      <c r="G34" s="274" t="s">
        <v>323</v>
      </c>
      <c r="H34" s="20"/>
      <c r="I34" s="37" t="n">
        <v>966000</v>
      </c>
    </row>
    <row r="35" customFormat="false" ht="47.25" hidden="false" customHeight="false" outlineLevel="0" collapsed="false">
      <c r="A35" s="278" t="s">
        <v>328</v>
      </c>
      <c r="B35" s="232" t="n">
        <f aca="false">SUM(H35:O35)</f>
        <v>568200</v>
      </c>
      <c r="C35" s="232"/>
      <c r="D35" s="232" t="n">
        <f aca="false">C35/B35*100</f>
        <v>0</v>
      </c>
      <c r="E35" s="232" t="n">
        <v>0</v>
      </c>
      <c r="F35" s="232" t="n">
        <v>0</v>
      </c>
      <c r="G35" s="274" t="s">
        <v>327</v>
      </c>
      <c r="H35" s="20"/>
      <c r="J35" s="38" t="n">
        <v>568200</v>
      </c>
    </row>
    <row r="36" customFormat="false" ht="15.75" hidden="false" customHeight="false" outlineLevel="0" collapsed="false">
      <c r="A36" s="279" t="s">
        <v>512</v>
      </c>
      <c r="B36" s="225" t="n">
        <f aca="false">SUM(B38:B44)</f>
        <v>1779936</v>
      </c>
      <c r="C36" s="225" t="n">
        <f aca="false">SUM(C38:C44)</f>
        <v>14183</v>
      </c>
      <c r="D36" s="232" t="n">
        <f aca="false">C36/B36*100</f>
        <v>0.796826402747065</v>
      </c>
      <c r="E36" s="225" t="n">
        <f aca="false">SUM(E38:E44)</f>
        <v>105200</v>
      </c>
      <c r="F36" s="225" t="n">
        <f aca="false">SUM(F38:F44)</f>
        <v>102000</v>
      </c>
      <c r="G36" s="272"/>
      <c r="H36" s="227" t="n">
        <f aca="false">SUM(H38:H44)</f>
        <v>104500</v>
      </c>
      <c r="I36" s="228" t="n">
        <f aca="false">SUM(I38:I44)</f>
        <v>1064036</v>
      </c>
      <c r="J36" s="229" t="n">
        <f aca="false">SUM(J38:J44)</f>
        <v>611400</v>
      </c>
      <c r="K36" s="230" t="n">
        <f aca="false">SUM(K38:K44)</f>
        <v>0</v>
      </c>
      <c r="L36" s="230" t="n">
        <f aca="false">SUM(L38:L44)</f>
        <v>0</v>
      </c>
      <c r="M36" s="230" t="n">
        <f aca="false">SUM(M38:M44)</f>
        <v>0</v>
      </c>
      <c r="N36" s="230" t="n">
        <f aca="false">SUM(N38:N44)</f>
        <v>0</v>
      </c>
      <c r="O36" s="230" t="n">
        <f aca="false">SUM(O38:O44)</f>
        <v>0</v>
      </c>
    </row>
    <row r="37" customFormat="false" ht="15.75" hidden="false" customHeight="false" outlineLevel="0" collapsed="false">
      <c r="A37" s="273" t="s">
        <v>468</v>
      </c>
      <c r="B37" s="232"/>
      <c r="C37" s="232"/>
      <c r="D37" s="232" t="e">
        <f aca="false">C37/B37*100</f>
        <v>#DIV/0!</v>
      </c>
      <c r="E37" s="232"/>
      <c r="F37" s="232"/>
      <c r="G37" s="274"/>
      <c r="H37" s="218"/>
    </row>
    <row r="38" customFormat="false" ht="78.75" hidden="false" customHeight="false" outlineLevel="0" collapsed="false">
      <c r="A38" s="275" t="s">
        <v>507</v>
      </c>
      <c r="B38" s="232" t="n">
        <f aca="false">SUM(H38:O38)</f>
        <v>62800</v>
      </c>
      <c r="C38" s="232" t="n">
        <v>13583</v>
      </c>
      <c r="D38" s="232" t="n">
        <f aca="false">C38/B38*100</f>
        <v>21.6289808917197</v>
      </c>
      <c r="E38" s="232" t="n">
        <v>63400</v>
      </c>
      <c r="F38" s="232" t="n">
        <v>60200</v>
      </c>
      <c r="G38" s="274" t="s">
        <v>342</v>
      </c>
      <c r="H38" s="276" t="n">
        <v>62800</v>
      </c>
    </row>
    <row r="39" customFormat="false" ht="94.5" hidden="false" customHeight="false" outlineLevel="0" collapsed="false">
      <c r="A39" s="275" t="s">
        <v>280</v>
      </c>
      <c r="B39" s="232" t="n">
        <f aca="false">SUM(H39:O39)</f>
        <v>611400</v>
      </c>
      <c r="C39" s="232"/>
      <c r="D39" s="232"/>
      <c r="E39" s="232" t="n">
        <v>0</v>
      </c>
      <c r="F39" s="232" t="n">
        <v>0</v>
      </c>
      <c r="G39" s="274" t="s">
        <v>279</v>
      </c>
      <c r="H39" s="277"/>
      <c r="J39" s="38" t="n">
        <v>611400</v>
      </c>
    </row>
    <row r="40" customFormat="false" ht="63" hidden="false" customHeight="false" outlineLevel="0" collapsed="false">
      <c r="A40" s="275" t="s">
        <v>301</v>
      </c>
      <c r="B40" s="232" t="n">
        <f aca="false">SUM(H40:O40)</f>
        <v>95000</v>
      </c>
      <c r="C40" s="232"/>
      <c r="D40" s="232"/>
      <c r="E40" s="232" t="n">
        <v>0</v>
      </c>
      <c r="F40" s="232" t="n">
        <v>0</v>
      </c>
      <c r="G40" s="274" t="s">
        <v>300</v>
      </c>
      <c r="H40" s="277"/>
      <c r="I40" s="37" t="n">
        <v>95000</v>
      </c>
    </row>
    <row r="41" customFormat="false" ht="78.75" hidden="false" customHeight="false" outlineLevel="0" collapsed="false">
      <c r="A41" s="275" t="s">
        <v>508</v>
      </c>
      <c r="B41" s="232" t="n">
        <f aca="false">SUM(H41:O41)</f>
        <v>1736</v>
      </c>
      <c r="C41" s="232" t="n">
        <v>600</v>
      </c>
      <c r="D41" s="232" t="n">
        <f aca="false">C41/B41*100</f>
        <v>34.5622119815668</v>
      </c>
      <c r="E41" s="232" t="n">
        <v>1800</v>
      </c>
      <c r="F41" s="232" t="n">
        <v>1800</v>
      </c>
      <c r="G41" s="274" t="s">
        <v>359</v>
      </c>
      <c r="H41" s="20" t="n">
        <v>1700</v>
      </c>
      <c r="I41" s="37" t="n">
        <v>36</v>
      </c>
    </row>
    <row r="42" customFormat="false" ht="47.25" hidden="false" customHeight="false" outlineLevel="0" collapsed="false">
      <c r="A42" s="280" t="s">
        <v>510</v>
      </c>
      <c r="B42" s="232" t="n">
        <f aca="false">SUM(H42:O42)</f>
        <v>40000</v>
      </c>
      <c r="C42" s="232" t="n">
        <v>0</v>
      </c>
      <c r="D42" s="232" t="n">
        <f aca="false">C42/B42*100</f>
        <v>0</v>
      </c>
      <c r="E42" s="232" t="n">
        <v>40000</v>
      </c>
      <c r="F42" s="232" t="n">
        <v>40000</v>
      </c>
      <c r="G42" s="274" t="s">
        <v>307</v>
      </c>
      <c r="H42" s="20" t="n">
        <v>40000</v>
      </c>
    </row>
    <row r="43" customFormat="false" ht="78.75" hidden="false" customHeight="false" outlineLevel="0" collapsed="false">
      <c r="A43" s="280" t="s">
        <v>324</v>
      </c>
      <c r="B43" s="232" t="n">
        <f aca="false">SUM(H43:O43)</f>
        <v>969000</v>
      </c>
      <c r="C43" s="232"/>
      <c r="D43" s="232"/>
      <c r="E43" s="232" t="n">
        <v>0</v>
      </c>
      <c r="F43" s="232" t="n">
        <v>0</v>
      </c>
      <c r="G43" s="274" t="s">
        <v>323</v>
      </c>
      <c r="H43" s="20"/>
      <c r="I43" s="37" t="n">
        <v>969000</v>
      </c>
    </row>
    <row r="44" customFormat="false" ht="15.75" hidden="true" customHeight="false" outlineLevel="0" collapsed="false">
      <c r="A44" s="278"/>
      <c r="B44" s="232" t="n">
        <f aca="false">SUM(H44:O44)</f>
        <v>0</v>
      </c>
      <c r="C44" s="232"/>
      <c r="D44" s="232" t="e">
        <f aca="false">C44/B44*100</f>
        <v>#DIV/0!</v>
      </c>
      <c r="E44" s="232"/>
      <c r="F44" s="232"/>
      <c r="G44" s="274"/>
      <c r="H44" s="20"/>
    </row>
    <row r="45" customFormat="false" ht="15.75" hidden="false" customHeight="false" outlineLevel="0" collapsed="false">
      <c r="A45" s="279" t="s">
        <v>513</v>
      </c>
      <c r="B45" s="225" t="n">
        <f aca="false">SUM(B47:B52)</f>
        <v>15824960.4</v>
      </c>
      <c r="C45" s="225" t="n">
        <f aca="false">SUM(C47:C52)</f>
        <v>48125</v>
      </c>
      <c r="D45" s="232" t="n">
        <f aca="false">C45/B45*100</f>
        <v>0.304108185951606</v>
      </c>
      <c r="E45" s="225" t="n">
        <f aca="false">SUM(E47:E52)</f>
        <v>263200</v>
      </c>
      <c r="F45" s="225" t="n">
        <f aca="false">SUM(F47:F52)</f>
        <v>250000</v>
      </c>
      <c r="G45" s="272"/>
      <c r="H45" s="227" t="n">
        <f aca="false">SUM(H47:H52)</f>
        <v>260400</v>
      </c>
      <c r="I45" s="228" t="n">
        <f aca="false">SUM(I47:I52)</f>
        <v>1071194</v>
      </c>
      <c r="J45" s="229" t="n">
        <f aca="false">SUM(J47:J52)</f>
        <v>14493366.4</v>
      </c>
      <c r="K45" s="230" t="n">
        <f aca="false">SUM(K47:K52)</f>
        <v>0</v>
      </c>
      <c r="L45" s="230" t="n">
        <f aca="false">SUM(L47:L52)</f>
        <v>0</v>
      </c>
      <c r="M45" s="230" t="n">
        <f aca="false">SUM(M47:M52)</f>
        <v>0</v>
      </c>
      <c r="N45" s="230" t="n">
        <f aca="false">SUM(N47:N52)</f>
        <v>0</v>
      </c>
      <c r="O45" s="230" t="n">
        <f aca="false">SUM(O47:O52)</f>
        <v>0</v>
      </c>
    </row>
    <row r="46" customFormat="false" ht="15.75" hidden="false" customHeight="false" outlineLevel="0" collapsed="false">
      <c r="A46" s="273" t="s">
        <v>468</v>
      </c>
      <c r="B46" s="232"/>
      <c r="C46" s="232"/>
      <c r="D46" s="232" t="e">
        <f aca="false">C46/B46*100</f>
        <v>#DIV/0!</v>
      </c>
      <c r="E46" s="232"/>
      <c r="F46" s="232"/>
      <c r="G46" s="274"/>
      <c r="H46" s="218"/>
    </row>
    <row r="47" customFormat="false" ht="78.75" hidden="false" customHeight="false" outlineLevel="0" collapsed="false">
      <c r="A47" s="275" t="s">
        <v>507</v>
      </c>
      <c r="B47" s="232" t="n">
        <f aca="false">SUM(H47:O47)</f>
        <v>251200</v>
      </c>
      <c r="C47" s="232" t="n">
        <v>45000</v>
      </c>
      <c r="D47" s="232" t="n">
        <f aca="false">C47/B47*100</f>
        <v>17.9140127388535</v>
      </c>
      <c r="E47" s="232" t="n">
        <v>253700</v>
      </c>
      <c r="F47" s="232" t="n">
        <v>240500</v>
      </c>
      <c r="G47" s="274" t="s">
        <v>342</v>
      </c>
      <c r="H47" s="276" t="n">
        <v>251200</v>
      </c>
    </row>
    <row r="48" customFormat="false" ht="63" hidden="false" customHeight="false" outlineLevel="0" collapsed="false">
      <c r="A48" s="275" t="s">
        <v>301</v>
      </c>
      <c r="B48" s="232" t="n">
        <f aca="false">SUM(H48:O48)</f>
        <v>105000</v>
      </c>
      <c r="C48" s="232"/>
      <c r="D48" s="232"/>
      <c r="E48" s="232" t="n">
        <v>0</v>
      </c>
      <c r="F48" s="232" t="n">
        <v>0</v>
      </c>
      <c r="G48" s="274" t="s">
        <v>300</v>
      </c>
      <c r="H48" s="277"/>
      <c r="I48" s="37" t="n">
        <v>105000</v>
      </c>
    </row>
    <row r="49" customFormat="false" ht="78.75" hidden="false" customHeight="false" outlineLevel="0" collapsed="false">
      <c r="A49" s="275" t="s">
        <v>508</v>
      </c>
      <c r="B49" s="232" t="n">
        <f aca="false">SUM(H49:O49)</f>
        <v>9394</v>
      </c>
      <c r="C49" s="232" t="n">
        <v>3125</v>
      </c>
      <c r="D49" s="232" t="n">
        <f aca="false">C49/B49*100</f>
        <v>33.2659144134554</v>
      </c>
      <c r="E49" s="232" t="n">
        <v>9500</v>
      </c>
      <c r="F49" s="232" t="n">
        <v>9500</v>
      </c>
      <c r="G49" s="274" t="s">
        <v>359</v>
      </c>
      <c r="H49" s="218" t="n">
        <v>9200</v>
      </c>
      <c r="I49" s="37" t="n">
        <v>194</v>
      </c>
    </row>
    <row r="50" customFormat="false" ht="141.75" hidden="false" customHeight="false" outlineLevel="0" collapsed="false">
      <c r="A50" s="275" t="s">
        <v>315</v>
      </c>
      <c r="B50" s="232" t="n">
        <f aca="false">SUM(H50:O50)</f>
        <v>14493366.4</v>
      </c>
      <c r="C50" s="232"/>
      <c r="D50" s="232"/>
      <c r="E50" s="232" t="n">
        <v>0</v>
      </c>
      <c r="F50" s="232" t="n">
        <v>0</v>
      </c>
      <c r="G50" s="274" t="s">
        <v>314</v>
      </c>
      <c r="H50" s="218"/>
      <c r="J50" s="38" t="n">
        <v>14493366.4</v>
      </c>
    </row>
    <row r="51" customFormat="false" ht="78.75" hidden="false" customHeight="false" outlineLevel="0" collapsed="false">
      <c r="A51" s="275" t="s">
        <v>324</v>
      </c>
      <c r="B51" s="232" t="n">
        <f aca="false">SUM(H51:O51)</f>
        <v>966000</v>
      </c>
      <c r="C51" s="232"/>
      <c r="D51" s="232"/>
      <c r="E51" s="232" t="n">
        <v>0</v>
      </c>
      <c r="F51" s="232" t="n">
        <v>0</v>
      </c>
      <c r="G51" s="274" t="s">
        <v>323</v>
      </c>
      <c r="H51" s="218"/>
      <c r="I51" s="37" t="n">
        <v>966000</v>
      </c>
    </row>
    <row r="52" customFormat="false" ht="15.75" hidden="true" customHeight="false" outlineLevel="0" collapsed="false">
      <c r="A52" s="281"/>
      <c r="B52" s="232" t="n">
        <f aca="false">SUM(H52:O52)</f>
        <v>0</v>
      </c>
      <c r="C52" s="232" t="n">
        <v>0</v>
      </c>
      <c r="D52" s="232" t="e">
        <f aca="false">C52/B52*100</f>
        <v>#DIV/0!</v>
      </c>
      <c r="E52" s="232"/>
      <c r="F52" s="232"/>
      <c r="G52" s="274"/>
      <c r="H52" s="20"/>
    </row>
    <row r="53" customFormat="false" ht="15.75" hidden="false" customHeight="false" outlineLevel="0" collapsed="false">
      <c r="A53" s="279" t="s">
        <v>514</v>
      </c>
      <c r="B53" s="225" t="n">
        <f aca="false">SUM(B55:B60)</f>
        <v>1554531</v>
      </c>
      <c r="C53" s="225" t="n">
        <f aca="false">SUM(C55:C60)</f>
        <v>95504</v>
      </c>
      <c r="D53" s="232" t="n">
        <f aca="false">C53/B53*100</f>
        <v>6.14358928834484</v>
      </c>
      <c r="E53" s="225" t="n">
        <f aca="false">SUM(E55:E60)</f>
        <v>300100</v>
      </c>
      <c r="F53" s="225" t="n">
        <f aca="false">SUM(F55:F60)</f>
        <v>286900</v>
      </c>
      <c r="G53" s="272"/>
      <c r="H53" s="282" t="n">
        <f aca="false">SUM(H55:H60)</f>
        <v>297400</v>
      </c>
      <c r="I53" s="283" t="n">
        <f aca="false">SUM(I55:I60)</f>
        <v>1257131</v>
      </c>
      <c r="J53" s="284" t="n">
        <f aca="false">SUM(J55:J60)</f>
        <v>0</v>
      </c>
      <c r="K53" s="285" t="n">
        <f aca="false">SUM(K55:K60)</f>
        <v>0</v>
      </c>
      <c r="L53" s="230" t="n">
        <f aca="false">SUM(L55:L60)</f>
        <v>0</v>
      </c>
      <c r="M53" s="230" t="n">
        <f aca="false">SUM(M55:M60)</f>
        <v>0</v>
      </c>
      <c r="N53" s="230" t="n">
        <f aca="false">SUM(N55:N60)</f>
        <v>0</v>
      </c>
      <c r="O53" s="230" t="n">
        <f aca="false">SUM(O55:O60)</f>
        <v>0</v>
      </c>
    </row>
    <row r="54" customFormat="false" ht="15.75" hidden="false" customHeight="false" outlineLevel="0" collapsed="false">
      <c r="A54" s="273" t="s">
        <v>468</v>
      </c>
      <c r="B54" s="232"/>
      <c r="C54" s="232"/>
      <c r="D54" s="232" t="e">
        <f aca="false">C54/B54*100</f>
        <v>#DIV/0!</v>
      </c>
      <c r="E54" s="232"/>
      <c r="F54" s="232"/>
      <c r="G54" s="274"/>
      <c r="H54" s="218"/>
    </row>
    <row r="55" customFormat="false" ht="78.75" hidden="false" customHeight="false" outlineLevel="0" collapsed="false">
      <c r="A55" s="275" t="s">
        <v>507</v>
      </c>
      <c r="B55" s="232" t="n">
        <f aca="false">SUM(H55:O55)</f>
        <v>251200</v>
      </c>
      <c r="C55" s="232" t="n">
        <v>93479</v>
      </c>
      <c r="D55" s="232" t="n">
        <f aca="false">C55/B55*100</f>
        <v>37.2129777070064</v>
      </c>
      <c r="E55" s="232" t="n">
        <v>253700</v>
      </c>
      <c r="F55" s="232" t="n">
        <v>240500</v>
      </c>
      <c r="G55" s="274" t="s">
        <v>342</v>
      </c>
      <c r="H55" s="276" t="n">
        <v>251200</v>
      </c>
    </row>
    <row r="56" customFormat="false" ht="63" hidden="false" customHeight="false" outlineLevel="0" collapsed="false">
      <c r="A56" s="275" t="s">
        <v>301</v>
      </c>
      <c r="B56" s="232" t="n">
        <f aca="false">SUM(H56:O56)</f>
        <v>291000</v>
      </c>
      <c r="C56" s="232"/>
      <c r="D56" s="232"/>
      <c r="E56" s="232" t="n">
        <v>0</v>
      </c>
      <c r="F56" s="232" t="n">
        <v>0</v>
      </c>
      <c r="G56" s="274" t="s">
        <v>300</v>
      </c>
      <c r="H56" s="277"/>
      <c r="I56" s="37" t="n">
        <v>291000</v>
      </c>
    </row>
    <row r="57" customFormat="false" ht="78.75" hidden="false" customHeight="false" outlineLevel="0" collapsed="false">
      <c r="A57" s="275" t="s">
        <v>508</v>
      </c>
      <c r="B57" s="232" t="n">
        <f aca="false">SUM(H57:O57)</f>
        <v>6331</v>
      </c>
      <c r="C57" s="232" t="n">
        <v>2025</v>
      </c>
      <c r="D57" s="232" t="n">
        <f aca="false">C57/B57*100</f>
        <v>31.9854683304375</v>
      </c>
      <c r="E57" s="232" t="n">
        <v>6400</v>
      </c>
      <c r="F57" s="232" t="n">
        <v>6400</v>
      </c>
      <c r="G57" s="274" t="s">
        <v>359</v>
      </c>
      <c r="H57" s="20" t="n">
        <v>6200</v>
      </c>
      <c r="I57" s="37" t="n">
        <v>131</v>
      </c>
    </row>
    <row r="58" customFormat="false" ht="47.25" hidden="false" customHeight="false" outlineLevel="0" collapsed="false">
      <c r="A58" s="280" t="s">
        <v>510</v>
      </c>
      <c r="B58" s="232" t="n">
        <f aca="false">SUM(H58:O58)</f>
        <v>40000</v>
      </c>
      <c r="C58" s="232" t="n">
        <v>0</v>
      </c>
      <c r="D58" s="232" t="n">
        <f aca="false">C58/B58*100</f>
        <v>0</v>
      </c>
      <c r="E58" s="232" t="n">
        <v>40000</v>
      </c>
      <c r="F58" s="232" t="n">
        <v>40000</v>
      </c>
      <c r="G58" s="274" t="s">
        <v>307</v>
      </c>
      <c r="H58" s="20" t="n">
        <v>40000</v>
      </c>
    </row>
    <row r="59" customFormat="false" ht="78.75" hidden="false" customHeight="false" outlineLevel="0" collapsed="false">
      <c r="A59" s="280" t="s">
        <v>324</v>
      </c>
      <c r="B59" s="232" t="n">
        <f aca="false">SUM(H59:O59)</f>
        <v>966000</v>
      </c>
      <c r="C59" s="232"/>
      <c r="D59" s="232"/>
      <c r="E59" s="232" t="n">
        <v>0</v>
      </c>
      <c r="F59" s="232" t="n">
        <v>0</v>
      </c>
      <c r="G59" s="274" t="s">
        <v>323</v>
      </c>
      <c r="H59" s="20"/>
      <c r="I59" s="37" t="n">
        <v>966000</v>
      </c>
    </row>
    <row r="60" customFormat="false" ht="15.75" hidden="true" customHeight="false" outlineLevel="0" collapsed="false">
      <c r="A60" s="278"/>
      <c r="B60" s="232" t="n">
        <f aca="false">SUM(H60:O60)</f>
        <v>0</v>
      </c>
      <c r="C60" s="232"/>
      <c r="D60" s="232" t="e">
        <f aca="false">C60/B60*100</f>
        <v>#DIV/0!</v>
      </c>
      <c r="E60" s="232"/>
      <c r="F60" s="232"/>
      <c r="G60" s="274"/>
      <c r="H60" s="20"/>
    </row>
    <row r="61" customFormat="false" ht="15.75" hidden="false" customHeight="false" outlineLevel="0" collapsed="false">
      <c r="A61" s="279" t="s">
        <v>515</v>
      </c>
      <c r="B61" s="225" t="n">
        <f aca="false">SUM(B63:B67)</f>
        <v>1336891</v>
      </c>
      <c r="C61" s="225" t="n">
        <f aca="false">SUM(C63:C67)</f>
        <v>19520</v>
      </c>
      <c r="D61" s="232" t="n">
        <f aca="false">C61/B61*100</f>
        <v>1.46010407729576</v>
      </c>
      <c r="E61" s="225" t="n">
        <f aca="false">SUM(E63:E67)</f>
        <v>106000</v>
      </c>
      <c r="F61" s="225" t="n">
        <f aca="false">SUM(F63:F67)</f>
        <v>100700</v>
      </c>
      <c r="G61" s="272"/>
      <c r="H61" s="227" t="n">
        <f aca="false">SUM(H63:H67)</f>
        <v>104800</v>
      </c>
      <c r="I61" s="228" t="n">
        <f aca="false">SUM(I63:I67)</f>
        <v>1232091</v>
      </c>
      <c r="J61" s="229" t="n">
        <f aca="false">SUM(J63:J67)</f>
        <v>0</v>
      </c>
      <c r="K61" s="230" t="n">
        <f aca="false">SUM(K63:K67)</f>
        <v>0</v>
      </c>
      <c r="L61" s="230" t="n">
        <f aca="false">SUM(L63:L67)</f>
        <v>0</v>
      </c>
      <c r="M61" s="230" t="n">
        <f aca="false">SUM(M63:M67)</f>
        <v>0</v>
      </c>
      <c r="N61" s="230" t="n">
        <f aca="false">SUM(N63:N67)</f>
        <v>0</v>
      </c>
      <c r="O61" s="230" t="n">
        <f aca="false">SUM(O63:O67)</f>
        <v>0</v>
      </c>
    </row>
    <row r="62" customFormat="false" ht="15.75" hidden="false" customHeight="false" outlineLevel="0" collapsed="false">
      <c r="A62" s="273" t="s">
        <v>468</v>
      </c>
      <c r="B62" s="232"/>
      <c r="C62" s="232"/>
      <c r="D62" s="232" t="e">
        <f aca="false">C62/B62*100</f>
        <v>#DIV/0!</v>
      </c>
      <c r="E62" s="232"/>
      <c r="F62" s="232"/>
      <c r="G62" s="274"/>
      <c r="H62" s="218"/>
    </row>
    <row r="63" customFormat="false" ht="78.75" hidden="false" customHeight="false" outlineLevel="0" collapsed="false">
      <c r="A63" s="275" t="s">
        <v>507</v>
      </c>
      <c r="B63" s="232" t="n">
        <f aca="false">SUM(H63:O63)</f>
        <v>100500</v>
      </c>
      <c r="C63" s="232" t="n">
        <v>18050</v>
      </c>
      <c r="D63" s="232" t="n">
        <f aca="false">C63/B63*100</f>
        <v>17.9601990049751</v>
      </c>
      <c r="E63" s="232" t="n">
        <v>101500</v>
      </c>
      <c r="F63" s="232" t="n">
        <v>96200</v>
      </c>
      <c r="G63" s="274" t="s">
        <v>342</v>
      </c>
      <c r="H63" s="276" t="n">
        <v>100500</v>
      </c>
    </row>
    <row r="64" customFormat="false" ht="63" hidden="false" customHeight="false" outlineLevel="0" collapsed="false">
      <c r="A64" s="275" t="s">
        <v>301</v>
      </c>
      <c r="B64" s="232" t="n">
        <f aca="false">SUM(H64:O64)</f>
        <v>266000</v>
      </c>
      <c r="C64" s="232"/>
      <c r="D64" s="232"/>
      <c r="E64" s="232" t="n">
        <v>0</v>
      </c>
      <c r="F64" s="232" t="n">
        <v>0</v>
      </c>
      <c r="G64" s="274" t="s">
        <v>300</v>
      </c>
      <c r="H64" s="277"/>
      <c r="I64" s="37" t="n">
        <v>266000</v>
      </c>
    </row>
    <row r="65" customFormat="false" ht="78.75" hidden="false" customHeight="false" outlineLevel="0" collapsed="false">
      <c r="A65" s="275" t="s">
        <v>508</v>
      </c>
      <c r="B65" s="232" t="n">
        <f aca="false">SUM(H65:O65)</f>
        <v>4391</v>
      </c>
      <c r="C65" s="232" t="n">
        <v>1470</v>
      </c>
      <c r="D65" s="232" t="n">
        <f aca="false">C65/B65*100</f>
        <v>33.4775677522205</v>
      </c>
      <c r="E65" s="232" t="n">
        <v>4500</v>
      </c>
      <c r="F65" s="232" t="n">
        <v>4500</v>
      </c>
      <c r="G65" s="274" t="s">
        <v>359</v>
      </c>
      <c r="H65" s="20" t="n">
        <v>4300</v>
      </c>
      <c r="I65" s="37" t="n">
        <v>91</v>
      </c>
    </row>
    <row r="66" customFormat="false" ht="78.75" hidden="false" customHeight="false" outlineLevel="0" collapsed="false">
      <c r="A66" s="275" t="s">
        <v>324</v>
      </c>
      <c r="B66" s="232" t="n">
        <f aca="false">SUM(H66:O66)</f>
        <v>966000</v>
      </c>
      <c r="C66" s="232"/>
      <c r="D66" s="232"/>
      <c r="E66" s="232"/>
      <c r="F66" s="232"/>
      <c r="G66" s="274" t="s">
        <v>323</v>
      </c>
      <c r="H66" s="20"/>
      <c r="I66" s="37" t="n">
        <v>966000</v>
      </c>
    </row>
    <row r="67" customFormat="false" ht="15.75" hidden="true" customHeight="false" outlineLevel="0" collapsed="false">
      <c r="A67" s="278"/>
      <c r="B67" s="232" t="n">
        <f aca="false">SUM(H67:O67)</f>
        <v>0</v>
      </c>
      <c r="C67" s="232"/>
      <c r="D67" s="232" t="e">
        <f aca="false">C67/B67*100</f>
        <v>#DIV/0!</v>
      </c>
      <c r="E67" s="232"/>
      <c r="F67" s="232"/>
      <c r="G67" s="274"/>
      <c r="H67" s="20"/>
    </row>
    <row r="68" customFormat="false" ht="15.75" hidden="false" customHeight="false" outlineLevel="0" collapsed="false">
      <c r="A68" s="279" t="s">
        <v>516</v>
      </c>
      <c r="B68" s="225" t="n">
        <f aca="false">SUM(B70:B75)</f>
        <v>1567106</v>
      </c>
      <c r="C68" s="225" t="n">
        <f aca="false">SUM(C70:C75)</f>
        <v>47334</v>
      </c>
      <c r="D68" s="232" t="n">
        <f aca="false">C68/B68*100</f>
        <v>3.02047213143208</v>
      </c>
      <c r="E68" s="225" t="n">
        <f aca="false">SUM(E70:E75)</f>
        <v>387900</v>
      </c>
      <c r="F68" s="225" t="n">
        <f aca="false">SUM(F70:F75)</f>
        <v>374700</v>
      </c>
      <c r="G68" s="272"/>
      <c r="H68" s="227" t="n">
        <f aca="false">SUM(H70:H75)</f>
        <v>385200</v>
      </c>
      <c r="I68" s="228" t="n">
        <f aca="false">SUM(I70:I75)</f>
        <v>1181906</v>
      </c>
      <c r="J68" s="229" t="n">
        <f aca="false">SUM(J70:J75)</f>
        <v>0</v>
      </c>
      <c r="K68" s="230" t="n">
        <f aca="false">SUM(K70:K75)</f>
        <v>0</v>
      </c>
      <c r="L68" s="230" t="n">
        <f aca="false">SUM(L70:L75)</f>
        <v>0</v>
      </c>
      <c r="M68" s="230" t="n">
        <f aca="false">SUM(M70:M75)</f>
        <v>0</v>
      </c>
      <c r="N68" s="230" t="n">
        <f aca="false">SUM(N70:N75)</f>
        <v>0</v>
      </c>
      <c r="O68" s="230" t="n">
        <f aca="false">SUM(O70:O75)</f>
        <v>0</v>
      </c>
    </row>
    <row r="69" customFormat="false" ht="15.75" hidden="false" customHeight="false" outlineLevel="0" collapsed="false">
      <c r="A69" s="273" t="s">
        <v>468</v>
      </c>
      <c r="B69" s="232"/>
      <c r="C69" s="232"/>
      <c r="D69" s="232" t="e">
        <f aca="false">C69/B69*100</f>
        <v>#DIV/0!</v>
      </c>
      <c r="E69" s="232"/>
      <c r="F69" s="232"/>
      <c r="G69" s="274"/>
      <c r="H69" s="218"/>
    </row>
    <row r="70" customFormat="false" ht="78.75" hidden="false" customHeight="false" outlineLevel="0" collapsed="false">
      <c r="A70" s="275" t="s">
        <v>507</v>
      </c>
      <c r="B70" s="232" t="n">
        <f aca="false">SUM(H70:O70)</f>
        <v>251200</v>
      </c>
      <c r="C70" s="232" t="n">
        <v>45358</v>
      </c>
      <c r="D70" s="232" t="n">
        <f aca="false">C70/B70*100</f>
        <v>18.0565286624204</v>
      </c>
      <c r="E70" s="232" t="n">
        <v>253700</v>
      </c>
      <c r="F70" s="232" t="n">
        <v>240500</v>
      </c>
      <c r="G70" s="274" t="s">
        <v>342</v>
      </c>
      <c r="H70" s="276" t="n">
        <v>251200</v>
      </c>
    </row>
    <row r="71" customFormat="false" ht="63" hidden="false" customHeight="false" outlineLevel="0" collapsed="false">
      <c r="A71" s="275" t="s">
        <v>301</v>
      </c>
      <c r="B71" s="232" t="n">
        <f aca="false">SUM(H71:O71)</f>
        <v>211700</v>
      </c>
      <c r="C71" s="232"/>
      <c r="D71" s="232"/>
      <c r="E71" s="232" t="n">
        <v>0</v>
      </c>
      <c r="F71" s="232" t="n">
        <v>0</v>
      </c>
      <c r="G71" s="274" t="s">
        <v>300</v>
      </c>
      <c r="H71" s="276"/>
      <c r="I71" s="37" t="n">
        <v>211700</v>
      </c>
    </row>
    <row r="72" customFormat="false" ht="78.75" hidden="false" customHeight="false" outlineLevel="0" collapsed="false">
      <c r="A72" s="275" t="s">
        <v>508</v>
      </c>
      <c r="B72" s="232" t="n">
        <f aca="false">SUM(H72:O72)</f>
        <v>6126</v>
      </c>
      <c r="C72" s="232" t="n">
        <v>1976</v>
      </c>
      <c r="D72" s="232" t="n">
        <f aca="false">C72/B72*100</f>
        <v>32.2559582109043</v>
      </c>
      <c r="E72" s="232" t="n">
        <v>6200</v>
      </c>
      <c r="F72" s="232" t="n">
        <v>6200</v>
      </c>
      <c r="G72" s="274" t="s">
        <v>359</v>
      </c>
      <c r="H72" s="276" t="n">
        <v>6000</v>
      </c>
      <c r="I72" s="37" t="n">
        <v>126</v>
      </c>
    </row>
    <row r="73" customFormat="false" ht="47.25" hidden="false" customHeight="false" outlineLevel="0" collapsed="false">
      <c r="A73" s="280" t="s">
        <v>510</v>
      </c>
      <c r="B73" s="232" t="n">
        <f aca="false">SUM(H73:O73)</f>
        <v>128000</v>
      </c>
      <c r="C73" s="232" t="n">
        <v>0</v>
      </c>
      <c r="D73" s="232" t="n">
        <f aca="false">C73/B73*100</f>
        <v>0</v>
      </c>
      <c r="E73" s="232" t="n">
        <v>128000</v>
      </c>
      <c r="F73" s="232" t="n">
        <v>128000</v>
      </c>
      <c r="G73" s="274" t="s">
        <v>307</v>
      </c>
      <c r="H73" s="20" t="n">
        <v>128000</v>
      </c>
    </row>
    <row r="74" customFormat="false" ht="78.75" hidden="false" customHeight="false" outlineLevel="0" collapsed="false">
      <c r="A74" s="280" t="s">
        <v>324</v>
      </c>
      <c r="B74" s="232" t="n">
        <f aca="false">SUM(H74:O74)</f>
        <v>970080</v>
      </c>
      <c r="C74" s="232"/>
      <c r="D74" s="232"/>
      <c r="E74" s="232" t="n">
        <v>0</v>
      </c>
      <c r="F74" s="232" t="n">
        <v>0</v>
      </c>
      <c r="G74" s="274" t="s">
        <v>323</v>
      </c>
      <c r="H74" s="20"/>
      <c r="I74" s="37" t="n">
        <v>970080</v>
      </c>
    </row>
    <row r="75" customFormat="false" ht="15.75" hidden="true" customHeight="false" outlineLevel="0" collapsed="false">
      <c r="A75" s="278"/>
      <c r="B75" s="232" t="n">
        <f aca="false">SUM(H75:O75)</f>
        <v>0</v>
      </c>
      <c r="C75" s="232"/>
      <c r="D75" s="232" t="e">
        <f aca="false">C75/B75*100</f>
        <v>#DIV/0!</v>
      </c>
      <c r="E75" s="232"/>
      <c r="F75" s="232"/>
      <c r="G75" s="274"/>
      <c r="H75" s="20"/>
    </row>
    <row r="76" customFormat="false" ht="15.75" hidden="false" customHeight="false" outlineLevel="0" collapsed="false">
      <c r="A76" s="279" t="s">
        <v>517</v>
      </c>
      <c r="B76" s="225" t="n">
        <f aca="false">SUM(B78:B83)</f>
        <v>1291401</v>
      </c>
      <c r="C76" s="225" t="n">
        <f aca="false">SUM(C78:C83)</f>
        <v>19010</v>
      </c>
      <c r="D76" s="232" t="n">
        <f aca="false">C76/B76*100</f>
        <v>1.47204470183932</v>
      </c>
      <c r="E76" s="225" t="n">
        <f aca="false">SUM(E78:E83)</f>
        <v>126400</v>
      </c>
      <c r="F76" s="225" t="n">
        <f aca="false">SUM(F78:F83)</f>
        <v>121100</v>
      </c>
      <c r="G76" s="272"/>
      <c r="H76" s="227" t="n">
        <f aca="false">SUM(H78:H83)</f>
        <v>125300</v>
      </c>
      <c r="I76" s="228" t="n">
        <f aca="false">SUM(I78:I83)</f>
        <v>1166101</v>
      </c>
      <c r="J76" s="229" t="n">
        <f aca="false">SUM(J78:J83)</f>
        <v>0</v>
      </c>
      <c r="K76" s="230" t="n">
        <f aca="false">SUM(K78:K83)</f>
        <v>0</v>
      </c>
      <c r="L76" s="230" t="n">
        <f aca="false">SUM(L78:L83)</f>
        <v>0</v>
      </c>
      <c r="M76" s="230" t="n">
        <f aca="false">SUM(M78:M83)</f>
        <v>0</v>
      </c>
      <c r="N76" s="230" t="n">
        <f aca="false">SUM(N78:N83)</f>
        <v>0</v>
      </c>
      <c r="O76" s="230" t="n">
        <f aca="false">SUM(O78:O83)</f>
        <v>0</v>
      </c>
    </row>
    <row r="77" customFormat="false" ht="15.75" hidden="false" customHeight="false" outlineLevel="0" collapsed="false">
      <c r="A77" s="273" t="s">
        <v>468</v>
      </c>
      <c r="B77" s="232"/>
      <c r="C77" s="232"/>
      <c r="D77" s="232" t="e">
        <f aca="false">C77/B77*100</f>
        <v>#DIV/0!</v>
      </c>
      <c r="E77" s="232"/>
      <c r="F77" s="232"/>
      <c r="G77" s="274"/>
      <c r="H77" s="218"/>
    </row>
    <row r="78" customFormat="false" ht="78.75" hidden="false" customHeight="false" outlineLevel="0" collapsed="false">
      <c r="A78" s="275" t="s">
        <v>507</v>
      </c>
      <c r="B78" s="232" t="n">
        <f aca="false">SUM(H78:O78)</f>
        <v>100500</v>
      </c>
      <c r="C78" s="232" t="n">
        <v>17406</v>
      </c>
      <c r="D78" s="232" t="n">
        <f aca="false">C78/B78*100</f>
        <v>17.3194029850746</v>
      </c>
      <c r="E78" s="232" t="n">
        <v>101500</v>
      </c>
      <c r="F78" s="232" t="n">
        <v>96200</v>
      </c>
      <c r="G78" s="274" t="s">
        <v>342</v>
      </c>
      <c r="H78" s="276" t="n">
        <v>100500</v>
      </c>
    </row>
    <row r="79" customFormat="false" ht="63" hidden="false" customHeight="false" outlineLevel="0" collapsed="false">
      <c r="A79" s="275" t="s">
        <v>301</v>
      </c>
      <c r="B79" s="232" t="n">
        <f aca="false">SUM(H79:O79)</f>
        <v>200000</v>
      </c>
      <c r="C79" s="232"/>
      <c r="D79" s="232"/>
      <c r="E79" s="232" t="n">
        <v>0</v>
      </c>
      <c r="F79" s="232" t="n">
        <v>0</v>
      </c>
      <c r="G79" s="274" t="s">
        <v>300</v>
      </c>
      <c r="H79" s="277"/>
      <c r="I79" s="37" t="n">
        <v>200000</v>
      </c>
    </row>
    <row r="80" customFormat="false" ht="78.75" hidden="false" customHeight="false" outlineLevel="0" collapsed="false">
      <c r="A80" s="275" t="s">
        <v>508</v>
      </c>
      <c r="B80" s="232" t="n">
        <f aca="false">SUM(H80:O80)</f>
        <v>4901</v>
      </c>
      <c r="C80" s="232" t="n">
        <v>1604</v>
      </c>
      <c r="D80" s="232" t="n">
        <f aca="false">C80/B80*100</f>
        <v>32.7280146908794</v>
      </c>
      <c r="E80" s="232" t="n">
        <v>4900</v>
      </c>
      <c r="F80" s="232" t="n">
        <v>4900</v>
      </c>
      <c r="G80" s="274" t="s">
        <v>359</v>
      </c>
      <c r="H80" s="20" t="n">
        <v>4800</v>
      </c>
      <c r="I80" s="37" t="n">
        <v>101</v>
      </c>
    </row>
    <row r="81" customFormat="false" ht="47.25" hidden="false" customHeight="false" outlineLevel="0" collapsed="false">
      <c r="A81" s="280" t="s">
        <v>510</v>
      </c>
      <c r="B81" s="232" t="n">
        <f aca="false">SUM(H81:O81)</f>
        <v>20000</v>
      </c>
      <c r="C81" s="232" t="n">
        <v>0</v>
      </c>
      <c r="D81" s="232" t="n">
        <f aca="false">C81/B81*100</f>
        <v>0</v>
      </c>
      <c r="E81" s="232" t="n">
        <v>20000</v>
      </c>
      <c r="F81" s="232" t="n">
        <v>20000</v>
      </c>
      <c r="G81" s="274" t="s">
        <v>307</v>
      </c>
      <c r="H81" s="20" t="n">
        <v>20000</v>
      </c>
    </row>
    <row r="82" customFormat="false" ht="78.75" hidden="false" customHeight="false" outlineLevel="0" collapsed="false">
      <c r="A82" s="280" t="s">
        <v>324</v>
      </c>
      <c r="B82" s="232" t="n">
        <f aca="false">SUM(H82:O82)</f>
        <v>966000</v>
      </c>
      <c r="C82" s="232"/>
      <c r="D82" s="232"/>
      <c r="E82" s="232" t="n">
        <v>0</v>
      </c>
      <c r="F82" s="232" t="n">
        <v>0</v>
      </c>
      <c r="G82" s="274" t="s">
        <v>323</v>
      </c>
      <c r="H82" s="20"/>
      <c r="I82" s="37" t="n">
        <v>966000</v>
      </c>
    </row>
    <row r="83" customFormat="false" ht="15.75" hidden="true" customHeight="false" outlineLevel="0" collapsed="false">
      <c r="A83" s="278"/>
      <c r="B83" s="232" t="n">
        <f aca="false">SUM(H83:O83)</f>
        <v>0</v>
      </c>
      <c r="C83" s="232"/>
      <c r="D83" s="232" t="e">
        <f aca="false">C83/B83*100</f>
        <v>#DIV/0!</v>
      </c>
      <c r="E83" s="232"/>
      <c r="F83" s="232"/>
      <c r="G83" s="274"/>
      <c r="H83" s="20"/>
    </row>
    <row r="84" customFormat="false" ht="15.75" hidden="false" customHeight="false" outlineLevel="0" collapsed="false">
      <c r="A84" s="286" t="s">
        <v>70</v>
      </c>
      <c r="B84" s="225" t="n">
        <f aca="false">B13+B20+B28+B36+B45+B53+B61+B68+B76</f>
        <v>27887646.4</v>
      </c>
      <c r="C84" s="225" t="n">
        <f aca="false">C13+C20+C28+C36+C45+C53+C61+C68+C76</f>
        <v>346620</v>
      </c>
      <c r="D84" s="232" t="n">
        <f aca="false">C84/B84*100</f>
        <v>1.24291593140682</v>
      </c>
      <c r="E84" s="225" t="n">
        <f aca="false">E13+E20+E28+E36+E45+E53+E61+E68+E76</f>
        <v>1878100</v>
      </c>
      <c r="F84" s="225" t="n">
        <f aca="false">F13+F20+F28+F36+F45+F53+F61+F68+F76</f>
        <v>1800900</v>
      </c>
      <c r="G84" s="272"/>
      <c r="H84" s="287" t="n">
        <f aca="false">H13+H20+H28+H36+H45+H53+H61+H68+H76</f>
        <v>1861800</v>
      </c>
      <c r="I84" s="288" t="n">
        <f aca="false">I13+I20+I28+I36+I45+I53+I61+I68+I76</f>
        <v>10352880</v>
      </c>
      <c r="J84" s="289" t="n">
        <f aca="false">J13+J20+J28+J36+J45+J53+J61+J68+J76</f>
        <v>15672966.4</v>
      </c>
      <c r="K84" s="290" t="n">
        <f aca="false">K13+K20+K28+K36+K45+K53+K61+K68+K76</f>
        <v>0</v>
      </c>
      <c r="L84" s="291" t="n">
        <f aca="false">L13+L20+L28+L36+L45+L53+L61+L68+L76</f>
        <v>0</v>
      </c>
      <c r="M84" s="291" t="n">
        <f aca="false">M13+M20+M28+M36+M45+M53+M61+M68+M76</f>
        <v>0</v>
      </c>
      <c r="N84" s="291" t="n">
        <f aca="false">N13+N20+N28+N36+N45+N53+N61+N68+N76</f>
        <v>0</v>
      </c>
      <c r="O84" s="291" t="n">
        <f aca="false">O13+O20+O28+O36+O45+O53+O61+O68+O76</f>
        <v>0</v>
      </c>
    </row>
    <row r="85" customFormat="false" ht="15.75" hidden="false" customHeight="false" outlineLevel="0" collapsed="false">
      <c r="H85" s="292" t="n">
        <f aca="false">SUM(H84:O84)</f>
        <v>27887646.4</v>
      </c>
    </row>
    <row r="86" customFormat="false" ht="12.75" hidden="false" customHeight="false" outlineLevel="0" collapsed="false">
      <c r="H86" s="293"/>
    </row>
    <row r="87" customFormat="false" ht="12.75" hidden="false" customHeight="false" outlineLevel="0" collapsed="false">
      <c r="H87" s="51"/>
    </row>
  </sheetData>
  <mergeCells count="3">
    <mergeCell ref="A9:F9"/>
    <mergeCell ref="A10:A11"/>
    <mergeCell ref="B10:F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5-05-25T08:25:57Z</cp:lastPrinted>
  <dcterms:modified xsi:type="dcterms:W3CDTF">2015-06-01T02:59:40Z</dcterms:modified>
  <cp:revision>0</cp:revision>
  <dc:subject/>
  <dc:title/>
</cp:coreProperties>
</file>