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5"/>
  </bookViews>
  <sheets>
    <sheet name="Роспись И" sheetId="1" state="hidden" r:id="rId2"/>
    <sheet name="Источ прил 1 " sheetId="2" state="visible" r:id="rId3"/>
    <sheet name="Доходы прилож 4" sheetId="3" state="visible" r:id="rId4"/>
    <sheet name="Сбаланс 14" sheetId="4" state="visible" r:id="rId5"/>
    <sheet name="ИМТ на ВП 15" sheetId="5" state="visible" r:id="rId6"/>
    <sheet name="ФК прил 16" sheetId="6" state="visible" r:id="rId7"/>
    <sheet name="Лист1" sheetId="7" state="visible" r:id="rId8"/>
    <sheet name="Лист2" sheetId="8" state="visible" r:id="rId9"/>
  </sheets>
  <definedNames>
    <definedName function="false" hidden="false" localSheetId="2" name="_xlnm.Print_Titles" vbProcedure="false">'Доходы прилож 4'!$9:$11</definedName>
    <definedName function="false" hidden="false" localSheetId="4" name="_xlnm.Print_Area" vbProcedure="false">'ИМТ на ВП 15'!$A$17:$F$38</definedName>
    <definedName function="false" hidden="false" localSheetId="1" name="_xlnm.Print_Area" vbProcedure="false">'Источ прил 1 '!$A$1:$G$38</definedName>
    <definedName function="false" hidden="false" localSheetId="1" name="_xlnm.Print_Titles" vbProcedure="false">'Источ прил 1 '!$A:$D,'Источ прил 1 '!$14:$14</definedName>
    <definedName function="false" hidden="false" localSheetId="0" name="_xlnm.Print_Area" vbProcedure="false">'Роспись И'!$A$1:$H$38</definedName>
    <definedName function="false" hidden="false" localSheetId="0" name="_xlnm.Print_Titles" vbProcedure="false">'Роспись И'!$A:$I,'Роспись И'!$14:$14</definedName>
    <definedName function="false" hidden="false" localSheetId="3" name="_xlnm.Print_Area" vbProcedure="false">'Сбаланс 14'!$A$17:$F$38</definedName>
    <definedName function="false" hidden="false" localSheetId="5" name="_xlnm.Print_Area" vbProcedure="false">'ФК прил 16'!$A$1:$F$100</definedName>
    <definedName function="false" hidden="false" localSheetId="5" name="_xlnm.Print_Titles" vbProcedure="false">'ФК прил 16'!$A:$B,'ФК прил 16'!$12:$14</definedName>
    <definedName function="false" hidden="false" localSheetId="2" name="Excel_BuiltIn__FilterDatabase" vbProcedure="false">'Доходы прилож 4'!$A$8:$L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6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6</xdr:rowOff>
              </xdr:from>
              <xdr:to>
                <xdr:col>6</xdr:col>
                <xdr:colOff>21</xdr:colOff>
                <xdr:row>34</xdr:row>
                <xdr:rowOff>15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сумма равна роспись плюс 90131,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4</xdr:colOff>
                <xdr:row>38</xdr:row>
                <xdr:rowOff>9</xdr:rowOff>
              </xdr:from>
              <xdr:to>
                <xdr:col>14</xdr:col>
                <xdr:colOff>38</xdr:colOff>
                <xdr:row>48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1725734,84+654мрот
МБТ поселений 11082,46
уменьшить направленные остатки -96554,0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3</xdr:colOff>
                <xdr:row>25</xdr:row>
                <xdr:rowOff>0</xdr:rowOff>
              </xdr:from>
              <xdr:to>
                <xdr:col>25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+22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3</xdr:row>
                <xdr:rowOff>63</xdr:rowOff>
              </xdr:from>
              <xdr:to>
                <xdr:col>21</xdr:col>
                <xdr:colOff>47</xdr:colOff>
                <xdr:row>134</xdr:row>
                <xdr:rowOff>21</xdr:rowOff>
              </xdr:to>
            </anchor>
          </commentPr>
        </mc:Choice>
        <mc:Fallback/>
      </mc:AlternateContent>
    </comment>
    <comment ref="K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ктябрь -178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5</xdr:row>
                <xdr:rowOff>210</xdr:rowOff>
              </xdr:from>
              <xdr:to>
                <xdr:col>21</xdr:col>
                <xdr:colOff>47</xdr:colOff>
                <xdr:row>136</xdr:row>
                <xdr:rowOff>153</xdr:rowOff>
              </xdr:to>
            </anchor>
          </commentPr>
        </mc:Choice>
        <mc:Fallback/>
      </mc:AlternateContent>
    </comment>
    <comment ref="K1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ктябрь -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5</xdr:row>
                <xdr:rowOff>210</xdr:rowOff>
              </xdr:from>
              <xdr:to>
                <xdr:col>21</xdr:col>
                <xdr:colOff>47</xdr:colOff>
                <xdr:row>137</xdr:row>
                <xdr:rowOff>189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ктябрь
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0</xdr:row>
                <xdr:rowOff>45</xdr:rowOff>
              </xdr:from>
              <xdr:to>
                <xdr:col>21</xdr:col>
                <xdr:colOff>47</xdr:colOff>
                <xdr:row>141</xdr:row>
                <xdr:rowOff>-120</xdr:rowOff>
              </xdr:to>
            </anchor>
          </commentPr>
        </mc:Choice>
        <mc:Fallback/>
      </mc:AlternateContent>
    </comment>
    <comment ref="K1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ктябрь
-19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5</xdr:row>
                <xdr:rowOff>84</xdr:rowOff>
              </xdr:from>
              <xdr:to>
                <xdr:col>21</xdr:col>
                <xdr:colOff>47</xdr:colOff>
                <xdr:row>148</xdr:row>
                <xdr:rowOff>273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+223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3</xdr:row>
                <xdr:rowOff>63</xdr:rowOff>
              </xdr:from>
              <xdr:to>
                <xdr:col>23</xdr:col>
                <xdr:colOff>33</xdr:colOff>
                <xdr:row>134</xdr:row>
                <xdr:rowOff>21</xdr:rowOff>
              </xdr:to>
            </anchor>
          </commentPr>
        </mc:Choice>
        <mc:Fallback/>
      </mc:AlternateContent>
    </comment>
    <comment ref="L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ктябрь -178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5</xdr:row>
                <xdr:rowOff>210</xdr:rowOff>
              </xdr:from>
              <xdr:to>
                <xdr:col>23</xdr:col>
                <xdr:colOff>33</xdr:colOff>
                <xdr:row>136</xdr:row>
                <xdr:rowOff>153</xdr:rowOff>
              </xdr:to>
            </anchor>
          </commentPr>
        </mc:Choice>
        <mc:Fallback/>
      </mc:AlternateContent>
    </comment>
    <comment ref="L1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ктябрь -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5</xdr:row>
                <xdr:rowOff>210</xdr:rowOff>
              </xdr:from>
              <xdr:to>
                <xdr:col>23</xdr:col>
                <xdr:colOff>33</xdr:colOff>
                <xdr:row>137</xdr:row>
                <xdr:rowOff>189</xdr:rowOff>
              </xdr:to>
            </anchor>
          </commentPr>
        </mc:Choice>
        <mc:Fallback/>
      </mc:AlternateContent>
    </comment>
    <comment ref="L1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ктябрь
-39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0</xdr:row>
                <xdr:rowOff>45</xdr:rowOff>
              </xdr:from>
              <xdr:to>
                <xdr:col>23</xdr:col>
                <xdr:colOff>33</xdr:colOff>
                <xdr:row>141</xdr:row>
                <xdr:rowOff>-120</xdr:rowOff>
              </xdr:to>
            </anchor>
          </commentPr>
        </mc:Choice>
        <mc:Fallback/>
      </mc:AlternateContent>
    </comment>
    <comment ref="L1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октябрь
-19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5</xdr:row>
                <xdr:rowOff>84</xdr:rowOff>
              </xdr:from>
              <xdr:to>
                <xdr:col>23</xdr:col>
                <xdr:colOff>33</xdr:colOff>
                <xdr:row>148</xdr:row>
                <xdr:rowOff>273</xdr:rowOff>
              </xdr:to>
            </anchor>
          </commentPr>
        </mc:Choice>
        <mc:Fallback/>
      </mc:AlternateContent>
    </comment>
    <comment ref="P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Причулымка 100т.р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7</xdr:col>
                <xdr:colOff>50</xdr:colOff>
                <xdr:row>150</xdr:row>
                <xdr:rowOff>18</xdr:rowOff>
              </xdr:from>
              <xdr:to>
                <xdr:col>29</xdr:col>
                <xdr:colOff>67</xdr:colOff>
                <xdr:row>151</xdr:row>
                <xdr:rowOff>18</xdr:rowOff>
              </xdr:to>
            </anchor>
          </commentPr>
        </mc:Choice>
        <mc:Fallback/>
      </mc:AlternateContent>
    </comment>
    <comment ref="Q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Г=2238920+250000
К=5746590+100000
М=3130000+250000+350000СД
Преоб=800000+400000СД
Прич=1738700+250000
Т=1261600
Я=+15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18</xdr:colOff>
                <xdr:row>150</xdr:row>
                <xdr:rowOff>18</xdr:rowOff>
              </xdr:from>
              <xdr:to>
                <xdr:col>31</xdr:col>
                <xdr:colOff>35</xdr:colOff>
                <xdr:row>297</xdr:row>
                <xdr:rowOff>11</xdr:rowOff>
              </xdr:to>
            </anchor>
          </commentPr>
        </mc:Choice>
        <mc:Fallback/>
      </mc:AlternateContent>
    </comment>
    <comment ref="Q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350 Б Яр
200 Ключи
200 Преображ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8</xdr:colOff>
                <xdr:row>150</xdr:row>
                <xdr:rowOff>18</xdr:rowOff>
              </xdr:from>
              <xdr:to>
                <xdr:col>31</xdr:col>
                <xdr:colOff>35</xdr:colOff>
                <xdr:row>297</xdr:row>
                <xdr:rowOff>11</xdr:rowOff>
              </xdr:to>
            </anchor>
          </commentPr>
        </mc:Choice>
        <mc:Fallback/>
      </mc:AlternateContent>
    </comment>
    <comment ref="R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700000
-201806
+56751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54</xdr:colOff>
                <xdr:row>103</xdr:row>
                <xdr:rowOff>39</xdr:rowOff>
              </xdr:from>
              <xdr:to>
                <xdr:col>33</xdr:col>
                <xdr:colOff>3</xdr:colOff>
                <xdr:row>104</xdr:row>
                <xdr:rowOff>-129</xdr:rowOff>
              </xdr:to>
            </anchor>
          </commentPr>
        </mc:Choice>
        <mc:Fallback/>
      </mc:AlternateContent>
    </comment>
    <comment ref="R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13247
-4157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54</xdr:colOff>
                <xdr:row>104</xdr:row>
                <xdr:rowOff>105</xdr:rowOff>
              </xdr:from>
              <xdr:to>
                <xdr:col>33</xdr:col>
                <xdr:colOff>3</xdr:colOff>
                <xdr:row>106</xdr:row>
                <xdr:rowOff>21</xdr:rowOff>
              </xdr:to>
            </anchor>
          </commentPr>
        </mc:Choice>
        <mc:Fallback/>
      </mc:AlternateContent>
    </comment>
    <comment ref="R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1000000
+36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54</xdr:colOff>
                <xdr:row>112</xdr:row>
                <xdr:rowOff>180</xdr:rowOff>
              </xdr:from>
              <xdr:to>
                <xdr:col>33</xdr:col>
                <xdr:colOff>3</xdr:colOff>
                <xdr:row>116</xdr:row>
                <xdr:rowOff>30</xdr:rowOff>
              </xdr:to>
            </anchor>
          </commentPr>
        </mc:Choice>
        <mc:Fallback/>
      </mc:AlternateContent>
    </comment>
    <comment ref="R1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13247
+162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54</xdr:colOff>
                <xdr:row>121</xdr:row>
                <xdr:rowOff>147</xdr:rowOff>
              </xdr:from>
              <xdr:to>
                <xdr:col>33</xdr:col>
                <xdr:colOff>3</xdr:colOff>
                <xdr:row>124</xdr:row>
                <xdr:rowOff>42</xdr:rowOff>
              </xdr:to>
            </anchor>
          </commentPr>
        </mc:Choice>
        <mc:Fallback/>
      </mc:AlternateContent>
    </comment>
    <comment ref="R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712800
-7128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54</xdr:colOff>
                <xdr:row>145</xdr:row>
                <xdr:rowOff>0</xdr:rowOff>
              </xdr:from>
              <xdr:to>
                <xdr:col>33</xdr:col>
                <xdr:colOff>3</xdr:colOff>
                <xdr:row>146</xdr:row>
                <xdr:rowOff>-21</xdr:rowOff>
              </xdr:to>
            </anchor>
          </commentPr>
        </mc:Choice>
        <mc:Fallback/>
      </mc:AlternateContent>
    </comment>
    <comment ref="R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143000
+15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54</xdr:colOff>
                <xdr:row>166</xdr:row>
                <xdr:rowOff>26</xdr:rowOff>
              </xdr:from>
              <xdr:to>
                <xdr:col>33</xdr:col>
                <xdr:colOff>3</xdr:colOff>
                <xdr:row>167</xdr:row>
                <xdr:rowOff>-69</xdr:rowOff>
              </xdr:to>
            </anchor>
          </commentPr>
        </mc:Choice>
        <mc:Fallback/>
      </mc:AlternateContent>
    </comment>
    <comment ref="S1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300
+86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9</xdr:colOff>
                <xdr:row>130</xdr:row>
                <xdr:rowOff>116</xdr:rowOff>
              </xdr:from>
              <xdr:to>
                <xdr:col>34</xdr:col>
                <xdr:colOff>36</xdr:colOff>
                <xdr:row>131</xdr:row>
                <xdr:rowOff>69</xdr:rowOff>
              </xdr:to>
            </anchor>
          </commentPr>
        </mc:Choice>
        <mc:Fallback/>
      </mc:AlternateContent>
    </comment>
    <comment ref="S1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+87300
-389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9</xdr:colOff>
                <xdr:row>146</xdr:row>
                <xdr:rowOff>11</xdr:rowOff>
              </xdr:from>
              <xdr:to>
                <xdr:col>34</xdr:col>
                <xdr:colOff>36</xdr:colOff>
                <xdr:row>147</xdr:row>
                <xdr:rowOff>69</xdr:rowOff>
              </xdr:to>
            </anchor>
          </commentPr>
        </mc:Choice>
        <mc:Fallback/>
      </mc:AlternateContent>
    </comment>
    <comment ref="S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200 Бяр
-200 Ключ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9</xdr:colOff>
                <xdr:row>161</xdr:row>
                <xdr:rowOff>32</xdr:rowOff>
              </xdr:from>
              <xdr:to>
                <xdr:col>34</xdr:col>
                <xdr:colOff>36</xdr:colOff>
                <xdr:row>163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на К-1 от 28.03.2014 №34-371Р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8</xdr:col>
                <xdr:colOff>16</xdr:colOff>
                <xdr:row>66</xdr:row>
                <xdr:rowOff>1</xdr:rowOff>
              </xdr:from>
              <xdr:to>
                <xdr:col>50</xdr:col>
                <xdr:colOff>33</xdr:colOff>
                <xdr:row>78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-408500
-2429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0</xdr:colOff>
                <xdr:row>64</xdr:row>
                <xdr:rowOff>29</xdr:rowOff>
              </xdr:from>
              <xdr:to>
                <xdr:col>29</xdr:col>
                <xdr:colOff>9</xdr:colOff>
                <xdr:row>82</xdr:row>
                <xdr:rowOff>4</xdr:rowOff>
              </xdr:to>
            </anchor>
          </commentPr>
        </mc:Choice>
        <mc:Fallback/>
      </mc:AlternateContent>
    </comment>
    <comment ref="K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25000
+24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0</xdr:colOff>
                <xdr:row>65</xdr:row>
                <xdr:rowOff>20</xdr:rowOff>
              </xdr:from>
              <xdr:to>
                <xdr:col>29</xdr:col>
                <xdr:colOff>9</xdr:colOff>
                <xdr:row>83</xdr:row>
                <xdr:rowOff>96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+13247
+162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60</xdr:colOff>
                <xdr:row>68</xdr:row>
                <xdr:rowOff>0</xdr:rowOff>
              </xdr:from>
              <xdr:to>
                <xdr:col>29</xdr:col>
                <xdr:colOff>9</xdr:colOff>
                <xdr:row>77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+87300
-389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1</xdr:colOff>
                <xdr:row>16</xdr:row>
                <xdr:rowOff>22</xdr:rowOff>
              </xdr:from>
              <xdr:to>
                <xdr:col>31</xdr:col>
                <xdr:colOff>1</xdr:colOff>
                <xdr:row>17</xdr:row>
                <xdr:rowOff>17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NS:
</t>
        </r>
        <r>
          <rPr>
            <sz val="9"/>
            <color rgb="FF000000"/>
            <rFont val="Tahoma"/>
            <family val="0"/>
            <charset val="1"/>
          </rPr>
          <t xml:space="preserve">-300
+86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1</xdr:colOff>
                <xdr:row>35</xdr:row>
                <xdr:rowOff>1</xdr:rowOff>
              </xdr:from>
              <xdr:to>
                <xdr:col>31</xdr:col>
                <xdr:colOff>1</xdr:colOff>
                <xdr:row>36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7" uniqueCount="635">
  <si>
    <t xml:space="preserve">УТВЕРЖДЕНО </t>
  </si>
  <si>
    <t xml:space="preserve">УТВЕРЖДЕНА </t>
  </si>
  <si>
    <t xml:space="preserve">ФИНАНСОВОЕ УПРАВЛЕНИЕ</t>
  </si>
  <si>
    <t xml:space="preserve">ПРИКАЗОМ ФИНАНСОВОГО УПРАВЛЕНИЯ</t>
  </si>
  <si>
    <t xml:space="preserve">АДМИНИСТРАЦИИ  АЧИНСКОГО  РАЙОНА</t>
  </si>
  <si>
    <t xml:space="preserve">"_______" _____________2014 года __________</t>
  </si>
  <si>
    <t xml:space="preserve">"_______" _____________2010 года</t>
  </si>
  <si>
    <t xml:space="preserve">Руководитель финансового управления</t>
  </si>
  <si>
    <t xml:space="preserve">______________________________ Т. Ф. Дмитриева</t>
  </si>
  <si>
    <t xml:space="preserve">______________________________  Т. Ф.  ДМИТРИЕВА</t>
  </si>
  <si>
    <t xml:space="preserve">от 18.12.2014 № 39-378Р</t>
  </si>
  <si>
    <t xml:space="preserve">Бюджетная роспись источников внутреннего финансирования дефицита районного бюджета Ачинского района  на 2014 год</t>
  </si>
  <si>
    <t xml:space="preserve">(в рублях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ая бюджетная роспись источников</t>
  </si>
  <si>
    <t xml:space="preserve">Бюджетная роспись источников с учетом изменений</t>
  </si>
  <si>
    <t xml:space="preserve">Всего на год</t>
  </si>
  <si>
    <t xml:space="preserve">в том числе по кварталам</t>
  </si>
  <si>
    <t xml:space="preserve">I квартал</t>
  </si>
  <si>
    <t xml:space="preserve">II  квартал</t>
  </si>
  <si>
    <t xml:space="preserve">III  квартал</t>
  </si>
  <si>
    <t xml:space="preserve">IV  квартал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0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90131,48 (1/3) часть 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091 01 06 04 00 00 0000 000</t>
  </si>
  <si>
    <t xml:space="preserve">Исполнение государственных и муниципальных гарантий в валюте Российской Федерации </t>
  </si>
  <si>
    <t xml:space="preserve">0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091 01 06 04 00 05 0100 540</t>
  </si>
  <si>
    <r>
      <rPr>
        <sz val="8"/>
        <rFont val="Arial"/>
        <family val="2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8"/>
        <rFont val="Arial"/>
        <family val="2"/>
        <charset val="204"/>
      </rPr>
      <t xml:space="preserve"> от  200 года № </t>
    </r>
    <r>
      <rPr>
        <sz val="8"/>
        <rFont val="Arial"/>
        <family val="2"/>
        <charset val="204"/>
      </rPr>
      <t xml:space="preserve"> </t>
    </r>
  </si>
  <si>
    <t xml:space="preserve">0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0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5 00 00 0000 600</t>
  </si>
  <si>
    <t xml:space="preserve">Возврат бюджетных кредитов, предоставленные внутри страны в валюте Российской Федерации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Возврат централизованных кредитов, выданных в 1992-1994 годах, переоформленных в муниципальный долг Ачинского района</t>
  </si>
  <si>
    <t xml:space="preserve">ВСЕГО</t>
  </si>
  <si>
    <t xml:space="preserve">                                                     Приложение 1</t>
  </si>
  <si>
    <t xml:space="preserve">                                                                к проекту решения Ачинского районного </t>
  </si>
  <si>
    <t xml:space="preserve">                                                                     Совета депутатов</t>
  </si>
  <si>
    <t xml:space="preserve">от 19.12.2013 № 32-300Р</t>
  </si>
  <si>
    <t xml:space="preserve">Источники внутреннего финансирования дефицита</t>
  </si>
  <si>
    <t xml:space="preserve">районного бюджета на 2014 год и плановый период 2015-2016 годов</t>
  </si>
  <si>
    <t xml:space="preserve">(рублей)</t>
  </si>
  <si>
    <t xml:space="preserve">Сумма 2014 год</t>
  </si>
  <si>
    <t xml:space="preserve">Исполнено на 01.04.2013г., руб.</t>
  </si>
  <si>
    <t xml:space="preserve">Сумма 2015 год</t>
  </si>
  <si>
    <t xml:space="preserve">Сумма 2065 год</t>
  </si>
  <si>
    <t xml:space="preserve">891 01 03 01 00 05 0000 710</t>
  </si>
  <si>
    <t xml:space="preserve">891 01 06 04 00 00 0000 000</t>
  </si>
  <si>
    <t xml:space="preserve">891 01 06 04 00 05 0000 540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891 01 06 04 00 05 0100 64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4 год и плановый период 2015-2016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4 год</t>
  </si>
  <si>
    <t xml:space="preserve">Доходы районного бюджета на 2015 год</t>
  </si>
  <si>
    <t xml:space="preserve">Доходы районного бюджета на 2016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81</t>
  </si>
  <si>
    <t xml:space="preserve">25</t>
  </si>
  <si>
    <t xml:space="preserve">060</t>
  </si>
  <si>
    <t xml:space="preserve">140</t>
  </si>
  <si>
    <t xml:space="preserve">Денежные взыскания ( штрафы)  за нарушение земельного законодательства</t>
  </si>
  <si>
    <t xml:space="preserve">321</t>
  </si>
  <si>
    <t xml:space="preserve">Денежные взыскания ( штрафы) за нарушение земельного законодательства</t>
  </si>
  <si>
    <t xml:space="preserve">161</t>
  </si>
  <si>
    <t xml:space="preserve">33</t>
  </si>
  <si>
    <t xml:space="preserve">6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707</t>
  </si>
  <si>
    <t xml:space="preserve">43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3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1037458</t>
  </si>
  <si>
    <t xml:space="preserve">0827458</t>
  </si>
  <si>
    <t xml:space="preserve">009</t>
  </si>
  <si>
    <t xml:space="preserve">8000</t>
  </si>
  <si>
    <t xml:space="preserve">Субсидии на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1125064</t>
  </si>
  <si>
    <t xml:space="preserve">5064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за счет краевого бюджета</t>
  </si>
  <si>
    <t xml:space="preserve">1127607</t>
  </si>
  <si>
    <t xml:space="preserve">7607</t>
  </si>
  <si>
    <t xml:space="preserve">051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335027</t>
  </si>
  <si>
    <t xml:space="preserve">063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035020</t>
  </si>
  <si>
    <t xml:space="preserve">082502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171021</t>
  </si>
  <si>
    <t xml:space="preserve">0218061</t>
  </si>
  <si>
    <t xml:space="preserve">1022</t>
  </si>
  <si>
    <t xml:space="preserve">Субсидии бюджетам муниципальных образований края на частичное финансирование (возмещение) расходов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9171022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14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855148</t>
  </si>
  <si>
    <t xml:space="preserve">7424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</t>
  </si>
  <si>
    <t xml:space="preserve">0447424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917437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0817448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1417451</t>
  </si>
  <si>
    <t xml:space="preserve">1527451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7488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7508</t>
  </si>
  <si>
    <t xml:space="preserve">1017508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1817511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757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0227583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1517741</t>
  </si>
  <si>
    <t xml:space="preserve">7742</t>
  </si>
  <si>
    <t xml:space="preserve">150</t>
  </si>
  <si>
    <t xml:space="preserve">Субсидии бюджетам муниципальных образований на  реализацию мероприятий по благоустройству поселений в связи с достижением наилучших показателей по благоустройству</t>
  </si>
  <si>
    <t xml:space="preserve">1517742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</t>
  </si>
  <si>
    <t xml:space="preserve">0345250</t>
  </si>
  <si>
    <t xml:space="preserve">5250</t>
  </si>
  <si>
    <t xml:space="preserve">004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"</t>
  </si>
  <si>
    <t xml:space="preserve">0315220</t>
  </si>
  <si>
    <t xml:space="preserve">5220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края на финансирование расходов, связанных с предоставлением инвалидам 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315280</t>
  </si>
  <si>
    <t xml:space="preserve">5280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5118</t>
  </si>
  <si>
    <t xml:space="preserve">022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</t>
  </si>
  <si>
    <t xml:space="preserve">0340192</t>
  </si>
  <si>
    <t xml:space="preserve">0192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0171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</t>
  </si>
  <si>
    <t xml:space="preserve">0320171</t>
  </si>
  <si>
    <t xml:space="preserve">0181</t>
  </si>
  <si>
    <t xml:space="preserve">Субвенции бюджетам муниципальных образований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 </t>
  </si>
  <si>
    <t xml:space="preserve">0310181</t>
  </si>
  <si>
    <t xml:space="preserve">0191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</t>
  </si>
  <si>
    <t xml:space="preserve">0340191</t>
  </si>
  <si>
    <t xml:space="preserve">0211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</t>
  </si>
  <si>
    <t xml:space="preserve">0310211</t>
  </si>
  <si>
    <t xml:space="preserve">0212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0310212</t>
  </si>
  <si>
    <t xml:space="preserve">0231</t>
  </si>
  <si>
    <t xml:space="preserve">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а также педагогическим работникам вышедшим на пенсию</t>
  </si>
  <si>
    <t xml:space="preserve">0340231</t>
  </si>
  <si>
    <t xml:space="preserve">0272</t>
  </si>
  <si>
    <t xml:space="preserve">Субвенции бюджетам муниципальных образований на предоставление, доставку и пересылку ежегодного пособия на ребенка школьного возраста</t>
  </si>
  <si>
    <t xml:space="preserve">0320272</t>
  </si>
  <si>
    <t xml:space="preserve">0273</t>
  </si>
  <si>
    <t xml:space="preserve">Субвенции бюджетам муниципальных образований на предоставление, доставку и пересылку ежемесячного пособия семьям, имеющим детей, в которых родители (лица, их замещающие) - инвалиды</t>
  </si>
  <si>
    <t xml:space="preserve">0320273</t>
  </si>
  <si>
    <t xml:space="preserve">0274</t>
  </si>
  <si>
    <t xml:space="preserve">0320274</t>
  </si>
  <si>
    <t xml:space="preserve">0275</t>
  </si>
  <si>
    <t xml:space="preserve">Субвенции бюджетам муниципальных образований на обеспечение бесплатного проезда детей до места нахождения детских оздоровительных лагерей и обратно </t>
  </si>
  <si>
    <t xml:space="preserve">0320275</t>
  </si>
  <si>
    <t xml:space="preserve">0276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320276</t>
  </si>
  <si>
    <t xml:space="preserve">0286</t>
  </si>
  <si>
    <t xml:space="preserve">Субвенции бюджетам муниципальных образований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0310286</t>
  </si>
  <si>
    <t xml:space="preserve">0288</t>
  </si>
  <si>
    <t xml:space="preserve">Субвенции бюджетам муниципальных образований на предоставление, доставку и пересылку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0310288</t>
  </si>
  <si>
    <t xml:space="preserve">0391</t>
  </si>
  <si>
    <t xml:space="preserve">Субвенции на социальное пособие на погребение</t>
  </si>
  <si>
    <t xml:space="preserve">0310391</t>
  </si>
  <si>
    <t xml:space="preserve">0392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0310392</t>
  </si>
  <si>
    <t xml:space="preserve">043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</t>
  </si>
  <si>
    <t xml:space="preserve">0310431</t>
  </si>
  <si>
    <t xml:space="preserve">0432</t>
  </si>
  <si>
    <t xml:space="preserve">Субвенция на ежемесячную денежную выплату членам семей отдельных категорий граждан, подвергшихся радиационному воздействию</t>
  </si>
  <si>
    <t xml:space="preserve">0310432</t>
  </si>
  <si>
    <t xml:space="preserve">046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</t>
  </si>
  <si>
    <t xml:space="preserve">0320461</t>
  </si>
  <si>
    <t xml:space="preserve">2690</t>
  </si>
  <si>
    <t xml:space="preserve">Единовременная адресная материальная помощь на ремонт печного отопления и электропроводки в жилых помещениях обратившимся многодетным семьям, имеющим трех и более детей, среднедушевой доход которых не превышает величины прожиточного минимума, с учетом расходов на доставку и пересылку </t>
  </si>
  <si>
    <t xml:space="preserve">0312690</t>
  </si>
  <si>
    <t xml:space="preserve">2696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</t>
  </si>
  <si>
    <t xml:space="preserve">0312696</t>
  </si>
  <si>
    <t xml:space="preserve">2699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</t>
  </si>
  <si>
    <t xml:space="preserve">0312699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1</t>
  </si>
  <si>
    <t xml:space="preserve">Субвенции на компенсационные выплаты родителю (законному представителю - опекуну, приемному родителю), совместно проживающему с ребенком в возрасте от 1,5 до 3 лет которому временно не предоставлено место в дошкольном образовательном учреждении</t>
  </si>
  <si>
    <t xml:space="preserve">0227561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78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97578</t>
  </si>
  <si>
    <t xml:space="preserve">7586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основании решений судов по договорам социального найма за счет средств краевого бюджета</t>
  </si>
  <si>
    <t xml:space="preserve">0247586</t>
  </si>
  <si>
    <t xml:space="preserve">0237586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4 год и плановый период 2015-2016 годов</t>
  </si>
  <si>
    <t xml:space="preserve">1455055</t>
  </si>
  <si>
    <t xml:space="preserve">112505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1452248</t>
  </si>
  <si>
    <t xml:space="preserve">2248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ЖКХ краевые</t>
  </si>
  <si>
    <t xml:space="preserve">Схемы теплоснабжения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65</t>
  </si>
  <si>
    <t xml:space="preserve">Прочие безвозмездные поступления в бюджеты муницип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льных районов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7703</t>
  </si>
  <si>
    <t xml:space="preserve">7489</t>
  </si>
  <si>
    <t xml:space="preserve">7805</t>
  </si>
  <si>
    <t xml:space="preserve">7921</t>
  </si>
  <si>
    <t xml:space="preserve">7733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                                                                                                            Приложение  10</t>
  </si>
  <si>
    <t xml:space="preserve">                                                                                к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 9</t>
  </si>
  <si>
    <t xml:space="preserve">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Приложение  8</t>
  </si>
  <si>
    <t xml:space="preserve">                                                                                к проекту решения Ачинского районного </t>
  </si>
  <si>
    <t xml:space="preserve">                                                                                                            Приложение  15</t>
  </si>
  <si>
    <t xml:space="preserve">                                                                                                            Приложение  14</t>
  </si>
  <si>
    <t xml:space="preserve">                                                                                к постановлению Администрации </t>
  </si>
  <si>
    <t xml:space="preserve">Ачинского района</t>
  </si>
  <si>
    <t xml:space="preserve">       Распределение муниципальным образованиям района прочих межбюджетных трансфертов на поддержку мер по обеспечению сбалансированности бюджетов  на 2014 год и плановый период 2015-2016 годов</t>
  </si>
  <si>
    <t xml:space="preserve">Наименование муниципального образования</t>
  </si>
  <si>
    <t xml:space="preserve">Сумма, рублей</t>
  </si>
  <si>
    <t xml:space="preserve">К-1</t>
  </si>
  <si>
    <t xml:space="preserve">К-2 оптимиз</t>
  </si>
  <si>
    <t xml:space="preserve">К-2жил.фонд</t>
  </si>
  <si>
    <t xml:space="preserve">К-3</t>
  </si>
  <si>
    <t xml:space="preserve">К-4</t>
  </si>
  <si>
    <t xml:space="preserve"> 2014 год</t>
  </si>
  <si>
    <t xml:space="preserve">Процент исполнения, %</t>
  </si>
  <si>
    <t xml:space="preserve"> 2015 год</t>
  </si>
  <si>
    <t xml:space="preserve"> 2016 год</t>
  </si>
  <si>
    <t xml:space="preserve">вопросы поселения</t>
  </si>
  <si>
    <t xml:space="preserve">планир. террит.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Распределение муниципальным образованиям района прочих межбюджетных трансфертов на выполнение полномочий, переданных на уровень муниципального района на 2014 год и плановый период 2015-2016 годов</t>
  </si>
  <si>
    <t xml:space="preserve">2014 год</t>
  </si>
  <si>
    <t xml:space="preserve">ОМС</t>
  </si>
  <si>
    <t xml:space="preserve">ЖКХ предписания</t>
  </si>
  <si>
    <t xml:space="preserve">итого средств на полномочия в район</t>
  </si>
  <si>
    <t xml:space="preserve">Итого за счет доходов сельоветов</t>
  </si>
  <si>
    <t xml:space="preserve">Приложение 10</t>
  </si>
  <si>
    <t xml:space="preserve">                                                                                   к проекту решения Ачинского районного </t>
  </si>
  <si>
    <t xml:space="preserve">                                                                                   Совета депутатов</t>
  </si>
  <si>
    <t xml:space="preserve">Приложение 16</t>
  </si>
  <si>
    <t xml:space="preserve">  Распределение субсидий, субвенций и прочих межбюджетных трансфертов, выделенных из краевого  бюджета   на реализацию Федеральных и Краевых  Законов на 2014 год и плановый период 2015-2016 годов</t>
  </si>
  <si>
    <t xml:space="preserve">Получатели и наименование субсидий, субвенций и прочих межбюджетных трансфертов   </t>
  </si>
  <si>
    <t xml:space="preserve">2016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ДФ на </t>
  </si>
  <si>
    <t xml:space="preserve">Управление образования администрации Ачинского района, всего</t>
  </si>
  <si>
    <t xml:space="preserve">в том числе: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/8062</t>
  </si>
  <si>
    <t xml:space="preserve">1022/8061</t>
  </si>
  <si>
    <t xml:space="preserve">5026</t>
  </si>
  <si>
    <t xml:space="preserve">5059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4 год и плановый период 2015-2016 годов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4 год и плановый период 2015 - 2016 годов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4 год и плановый период 2015-2016 годов</t>
  </si>
  <si>
    <t xml:space="preserve">7556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4 год и плановый период 2015 - 2016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4 год и плановый период 2015 - 2016 годов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4 год и плановый период 2015 - 2016 годов 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 на 2014 год и плановый период 2015-2016 годов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на 2014 год и плановый период 2015 - 2016 годов</t>
  </si>
  <si>
    <t xml:space="preserve">Администрация Ачинского района, всего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4 год и плановый период 2015-2016 годов </t>
  </si>
  <si>
    <t xml:space="preserve">5020</t>
  </si>
  <si>
    <t xml:space="preserve">5027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5055</t>
  </si>
  <si>
    <t xml:space="preserve">Поддержка малого и среднего предпринимательства, включая крестьянские (фермерские) хозяйства, за счет средств федерального бюджета</t>
  </si>
  <si>
    <t xml:space="preserve">5120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на 2014 год</t>
  </si>
  <si>
    <t xml:space="preserve">7458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4 год и плановый период 2015-2016 годов</t>
  </si>
  <si>
    <t xml:space="preserve">Ачинский районный Совет депутатов</t>
  </si>
  <si>
    <t xml:space="preserve">Управление социальной защиты населения Ачинского района, всего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 2015 - 2016 годов</t>
  </si>
  <si>
    <t xml:space="preserve">Субвенции бюджетам муниципальных образований края на финансирование расходов, связанных с предоставлением ежемесячного пособия на ребенка гражданам, имеющим детей, в соответствии с пунктом 19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одов</t>
  </si>
  <si>
    <t xml:space="preserve">Субвенций бюджетам муниципальных образований края на финансирование расходов, связанных с предоставлением мер социальной поддержки реабилитированным лицам и лицам, признанным пострадавшими от политических репрессий, в соответствии с пунктом 6 статьи 1 Закона края  от 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льных услуг, в соответствии с пунктом 2 статьи 1 Закона края от 9 декабря 2010 года 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одов</t>
  </si>
  <si>
    <t xml:space="preserve">Субвенции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-2016 годов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, в соответствии с пунктом 5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 </t>
  </si>
  <si>
    <t xml:space="preserve">Субвенции бюджетам муниципальных образований края на финансирование расходов, связанных с предоставлением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, работающим и проживающим в сельской местности, рабочих поселках (поселках городского типа) Красноярского края, в соответствии с пунктом 13 статьи 1 Закона края от 9 декабря 2010 года № 11-5397 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</t>
  </si>
  <si>
    <t xml:space="preserve">0277</t>
  </si>
  <si>
    <t xml:space="preserve">Субвенции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на 2014 год</t>
  </si>
  <si>
    <t xml:space="preserve">0285</t>
  </si>
  <si>
    <t xml:space="preserve">0287</t>
  </si>
  <si>
    <t xml:space="preserve">Субвенции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 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радиационному воздействию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       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, в соответствии с  подпунктом  «ж» пункта 2 статьи 1 Закона края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, в соответствии с  подпунктом «д» пункта 2 статьи 1 Закона края «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«Развитие системы социальной поддержки населения» на 2014-2016 годы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ежегодной денежной выплаты лицам, награжденным нагрудным знаком «Почетный донор России», в соответствии с пунктом 11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установленных законодательством Российской Федерации, в форме субсидий для оплаты жилья и коммунальных услуг в соответствии с пунктом 2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2015 - 2016 годов</t>
  </si>
  <si>
    <t xml:space="preserve">Субвенции бюджетам муниципальных образований края на финансирование расходов, связанных с предоставлением инвалидам (в том числе детям-инвалидам) компенсации страховых премий по договору обязательного страхования гражданской ответственности владельцев транспортных средств, в соответствии с пунктом 12 статьи 1 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4 год и плановый период  2015 - 2016 годов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4 год и плановый период 2015-2016 годов</t>
  </si>
  <si>
    <t xml:space="preserve">Субвенции бюджетам муниципальных образований края, направляемых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,5 до 3 лет, которому не предоставлено место в дошкольной образовательной организации» на 2014 - 2015 годы </t>
  </si>
  <si>
    <t xml:space="preserve">Финансовое управление администрации Ачинского района</t>
  </si>
  <si>
    <t xml:space="preserve">Муниципальное учреждение  "Управление строительства и жилищно-коммунального хозяйства" Ачинского района, всего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4 год и плановый период 2015 - 2016 годов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на 2014 год и плановый период  2015 - 2015 годов</t>
  </si>
  <si>
    <t xml:space="preserve">ВСЕГО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.00_р_."/>
    <numFmt numFmtId="167" formatCode="_-* #,##0.00_р_._-;\-* #,##0.00_р_._-;_-* \-??_р_._-;_-@_-"/>
    <numFmt numFmtId="168" formatCode="@"/>
    <numFmt numFmtId="169" formatCode="_-* #,##0.0_р_._-;\-* #,##0.0_р_._-;_-* \-??_р_._-;_-@_-"/>
    <numFmt numFmtId="170" formatCode="[$-409]#,##0.00_);[RED]\(#,##0.00\)"/>
    <numFmt numFmtId="171" formatCode="0.00"/>
    <numFmt numFmtId="172" formatCode="General"/>
    <numFmt numFmtId="173" formatCode="_(* #,##0.000_);_(* \(#,##0.000\);_(* \-??_);_(@_)"/>
    <numFmt numFmtId="174" formatCode="_-* #,##0.000_р_._-;\-* #,##0.000_р_._-;_-* \-??_р_._-;_-@_-"/>
    <numFmt numFmtId="175" formatCode="_-* #,##0.00_р_._-;\-* #,##0.00_р_._-;_-* \-???_р_.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0"/>
      <name val="Times New Roman Cyr"/>
      <family val="0"/>
      <charset val="204"/>
    </font>
    <font>
      <b val="true"/>
      <i val="true"/>
      <sz val="10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8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7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8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7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8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8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9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9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9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9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9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7" fillId="9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9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9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9" borderId="1" xfId="22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27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6" fillId="9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9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9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ожение 4" xfId="22"/>
    <cellStyle name="Обычный_сводки 2012 восстановленная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56.28"/>
    <col collapsed="false" customWidth="true" hidden="false" outlineLevel="0" max="6" min="4" style="0" width="19.85"/>
    <col collapsed="false" customWidth="true" hidden="false" outlineLevel="0" max="7" min="7" style="0" width="19.7"/>
    <col collapsed="false" customWidth="true" hidden="false" outlineLevel="0" max="8" min="8" style="0" width="20.41"/>
    <col collapsed="false" customWidth="true" hidden="true" outlineLevel="0" max="9" min="9" style="0" width="13.7"/>
    <col collapsed="false" customWidth="true" hidden="true" outlineLevel="0" max="10" min="10" style="0" width="12.14"/>
    <col collapsed="false" customWidth="true" hidden="true" outlineLevel="0" max="12" min="11" style="0" width="13.14"/>
    <col collapsed="false" customWidth="true" hidden="true" outlineLevel="0" max="13" min="13" style="0" width="12.14"/>
    <col collapsed="false" customWidth="true" hidden="false" outlineLevel="0" max="14" min="14" style="0" width="14.99"/>
    <col collapsed="false" customWidth="true" hidden="false" outlineLevel="0" max="16" min="15" style="0" width="15.56"/>
    <col collapsed="false" customWidth="true" hidden="false" outlineLevel="0" max="18" min="17" style="1" width="16.84"/>
    <col collapsed="false" customWidth="true" hidden="false" outlineLevel="0" max="22" min="19" style="1" width="14.56"/>
    <col collapsed="false" customWidth="true" hidden="false" outlineLevel="0" max="23" min="23" style="0" width="13.99"/>
    <col collapsed="false" customWidth="true" hidden="false" outlineLevel="0" max="27" min="24" style="0" width="13.56"/>
    <col collapsed="false" customWidth="true" hidden="false" outlineLevel="0" max="28" min="28" style="0" width="12.85"/>
    <col collapsed="false" customWidth="true" hidden="false" outlineLevel="0" max="29" min="29" style="0" width="14.56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4" t="s">
        <v>1</v>
      </c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 t="s">
        <v>2</v>
      </c>
      <c r="I2" s="3"/>
      <c r="J2" s="3"/>
      <c r="K2" s="3"/>
      <c r="L2" s="3"/>
      <c r="M2" s="4" t="s">
        <v>3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4" t="s">
        <v>4</v>
      </c>
      <c r="I3" s="3"/>
      <c r="J3" s="3"/>
      <c r="K3" s="3"/>
      <c r="L3" s="3"/>
      <c r="M3" s="4" t="s">
        <v>4</v>
      </c>
    </row>
    <row r="4" customFormat="false" ht="12.75" hidden="false" customHeight="false" outlineLevel="0" collapsed="false">
      <c r="A4" s="5"/>
      <c r="B4" s="3"/>
      <c r="C4" s="3"/>
      <c r="D4" s="3"/>
      <c r="E4" s="3"/>
      <c r="F4" s="3"/>
      <c r="G4" s="3"/>
      <c r="H4" s="4"/>
      <c r="I4" s="3"/>
      <c r="J4" s="3"/>
      <c r="K4" s="3"/>
      <c r="L4" s="3"/>
      <c r="M4" s="4"/>
    </row>
    <row r="5" customFormat="false" ht="12.75" hidden="false" customHeight="false" outlineLevel="0" collapsed="false">
      <c r="A5" s="5"/>
      <c r="B5" s="3"/>
      <c r="C5" s="3"/>
      <c r="D5" s="3"/>
      <c r="E5" s="3"/>
      <c r="F5" s="3"/>
      <c r="G5" s="3"/>
      <c r="H5" s="4" t="s">
        <v>5</v>
      </c>
      <c r="I5" s="3"/>
      <c r="J5" s="3"/>
      <c r="K5" s="3"/>
      <c r="L5" s="3"/>
      <c r="M5" s="4" t="s">
        <v>6</v>
      </c>
    </row>
    <row r="6" customFormat="false" ht="12.75" hidden="false" customHeight="false" outlineLevel="0" collapsed="false">
      <c r="A6" s="5"/>
      <c r="B6" s="3"/>
      <c r="C6" s="3"/>
      <c r="D6" s="3"/>
      <c r="E6" s="3"/>
      <c r="F6" s="3"/>
      <c r="G6" s="3"/>
      <c r="H6" s="4"/>
      <c r="I6" s="3"/>
      <c r="J6" s="3"/>
      <c r="K6" s="3"/>
      <c r="L6" s="3"/>
      <c r="M6" s="4"/>
    </row>
    <row r="7" customFormat="false" ht="15" hidden="false" customHeight="false" outlineLevel="0" collapsed="false">
      <c r="A7" s="5"/>
      <c r="B7" s="3"/>
      <c r="C7" s="3"/>
      <c r="D7" s="3"/>
      <c r="E7" s="3"/>
      <c r="F7" s="3"/>
      <c r="G7" s="3"/>
      <c r="H7" s="2" t="s">
        <v>7</v>
      </c>
      <c r="I7" s="3"/>
      <c r="J7" s="3"/>
      <c r="K7" s="3"/>
      <c r="L7" s="3"/>
      <c r="M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8</v>
      </c>
      <c r="I8" s="3"/>
      <c r="J8" s="3"/>
      <c r="K8" s="3"/>
      <c r="L8" s="3"/>
      <c r="M8" s="4" t="s">
        <v>9</v>
      </c>
    </row>
    <row r="9" customFormat="false" ht="15.75" hidden="false" customHeight="false" outlineLevel="0" collapsed="false">
      <c r="A9" s="3"/>
      <c r="B9" s="3"/>
      <c r="C9" s="3"/>
      <c r="D9" s="6" t="s">
        <v>10</v>
      </c>
      <c r="E9" s="3"/>
      <c r="F9" s="3"/>
      <c r="G9" s="3"/>
      <c r="H9" s="4"/>
      <c r="I9" s="3"/>
      <c r="J9" s="3"/>
      <c r="K9" s="3"/>
      <c r="L9" s="3"/>
      <c r="M9" s="4"/>
    </row>
    <row r="10" customFormat="false" ht="34.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8"/>
      <c r="J10" s="9"/>
      <c r="K10" s="9"/>
      <c r="L10" s="9"/>
      <c r="M10" s="9"/>
    </row>
    <row r="11" customFormat="false" ht="12.75" hidden="false" customHeight="false" outlineLevel="0" collapsed="false">
      <c r="M11" s="0" t="s">
        <v>12</v>
      </c>
    </row>
    <row r="12" customFormat="false" ht="12.75" hidden="false" customHeight="true" outlineLevel="0" collapsed="false">
      <c r="A12" s="10" t="s">
        <v>13</v>
      </c>
      <c r="B12" s="11" t="s">
        <v>14</v>
      </c>
      <c r="C12" s="12" t="s">
        <v>15</v>
      </c>
      <c r="D12" s="13" t="s">
        <v>16</v>
      </c>
      <c r="E12" s="13"/>
      <c r="F12" s="13"/>
      <c r="G12" s="13"/>
      <c r="H12" s="13"/>
      <c r="I12" s="13" t="s">
        <v>17</v>
      </c>
      <c r="J12" s="13"/>
      <c r="K12" s="13"/>
      <c r="L12" s="13"/>
      <c r="M12" s="13"/>
    </row>
    <row r="13" customFormat="false" ht="12.75" hidden="false" customHeight="false" outlineLevel="0" collapsed="false">
      <c r="A13" s="10"/>
      <c r="B13" s="11"/>
      <c r="C13" s="12"/>
      <c r="D13" s="11" t="s">
        <v>18</v>
      </c>
      <c r="E13" s="13" t="s">
        <v>19</v>
      </c>
      <c r="F13" s="13"/>
      <c r="G13" s="13"/>
      <c r="H13" s="13"/>
      <c r="I13" s="11" t="s">
        <v>18</v>
      </c>
      <c r="J13" s="13" t="s">
        <v>19</v>
      </c>
      <c r="K13" s="13"/>
      <c r="L13" s="13"/>
      <c r="M13" s="13"/>
    </row>
    <row r="14" customFormat="false" ht="52.5" hidden="false" customHeight="true" outlineLevel="0" collapsed="false">
      <c r="A14" s="10"/>
      <c r="B14" s="11"/>
      <c r="C14" s="12"/>
      <c r="D14" s="11"/>
      <c r="E14" s="12" t="s">
        <v>20</v>
      </c>
      <c r="F14" s="12" t="s">
        <v>21</v>
      </c>
      <c r="G14" s="12" t="s">
        <v>22</v>
      </c>
      <c r="H14" s="12" t="s">
        <v>23</v>
      </c>
      <c r="I14" s="11"/>
      <c r="J14" s="12" t="s">
        <v>20</v>
      </c>
      <c r="K14" s="12" t="s">
        <v>21</v>
      </c>
      <c r="L14" s="12" t="s">
        <v>22</v>
      </c>
      <c r="M14" s="12" t="s">
        <v>23</v>
      </c>
      <c r="N14" s="14" t="s">
        <v>24</v>
      </c>
      <c r="O14" s="14" t="s">
        <v>24</v>
      </c>
      <c r="P14" s="14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</row>
    <row r="15" customFormat="false" ht="22.5" hidden="false" customHeight="false" outlineLevel="0" collapsed="false">
      <c r="A15" s="12" t="n">
        <v>1</v>
      </c>
      <c r="B15" s="11" t="s">
        <v>25</v>
      </c>
      <c r="C15" s="16" t="s">
        <v>26</v>
      </c>
      <c r="D15" s="17" t="n">
        <f aca="false">SUM(E15:H15)</f>
        <v>-6000000</v>
      </c>
      <c r="E15" s="17" t="n">
        <f aca="false">E16-E18</f>
        <v>-6000000</v>
      </c>
      <c r="F15" s="17" t="n">
        <f aca="false">F16-F18</f>
        <v>0</v>
      </c>
      <c r="G15" s="17" t="n">
        <f aca="false">G16-G18</f>
        <v>0</v>
      </c>
      <c r="H15" s="17" t="n">
        <f aca="false">H16-H18</f>
        <v>0</v>
      </c>
      <c r="I15" s="18" t="n">
        <f aca="false">I16-I18</f>
        <v>-6000000</v>
      </c>
      <c r="J15" s="18" t="n">
        <f aca="false">J16-J18</f>
        <v>0</v>
      </c>
      <c r="K15" s="18" t="n">
        <f aca="false">K16-K18</f>
        <v>0</v>
      </c>
      <c r="L15" s="18" t="n">
        <f aca="false">L16-L18</f>
        <v>0</v>
      </c>
      <c r="M15" s="18" t="n">
        <f aca="false">M16-M18</f>
        <v>-90131.49</v>
      </c>
      <c r="N15" s="0" t="n">
        <f aca="false">N16-N19</f>
        <v>-6000000</v>
      </c>
      <c r="O15" s="0" t="n">
        <f aca="false">O16-O19</f>
        <v>0</v>
      </c>
      <c r="P15" s="0" t="n">
        <f aca="false">P16-P19</f>
        <v>0</v>
      </c>
      <c r="Q15" s="1" t="n">
        <f aca="false">Q16-Q19</f>
        <v>0</v>
      </c>
      <c r="S15" s="1" t="n">
        <f aca="false">S16-S19</f>
        <v>0</v>
      </c>
      <c r="T15" s="1" t="n">
        <f aca="false">T16-T19</f>
        <v>0</v>
      </c>
      <c r="U15" s="1" t="n">
        <f aca="false">U16-U19</f>
        <v>0</v>
      </c>
      <c r="V15" s="1" t="n">
        <f aca="false">V16-V19</f>
        <v>0</v>
      </c>
      <c r="W15" s="0" t="n">
        <f aca="false">W16-W19</f>
        <v>0</v>
      </c>
      <c r="X15" s="0" t="n">
        <f aca="false">X16-X19</f>
        <v>0</v>
      </c>
      <c r="Y15" s="0" t="n">
        <f aca="false">Y16-Y19</f>
        <v>0</v>
      </c>
      <c r="Z15" s="0" t="n">
        <f aca="false">Z16-Z19</f>
        <v>0</v>
      </c>
    </row>
    <row r="16" customFormat="false" ht="22.5" hidden="true" customHeight="false" outlineLevel="0" collapsed="false">
      <c r="A16" s="12" t="n">
        <f aca="false">A15+1</f>
        <v>2</v>
      </c>
      <c r="B16" s="11" t="s">
        <v>27</v>
      </c>
      <c r="C16" s="16" t="s">
        <v>28</v>
      </c>
      <c r="D16" s="17" t="n">
        <f aca="false">SUM(E16:H16)</f>
        <v>0</v>
      </c>
      <c r="E16" s="17"/>
      <c r="F16" s="17"/>
      <c r="G16" s="17"/>
      <c r="H16" s="17"/>
      <c r="I16" s="18" t="n">
        <f aca="false">I17</f>
        <v>0</v>
      </c>
      <c r="J16" s="18"/>
      <c r="K16" s="18"/>
      <c r="L16" s="18"/>
      <c r="M16" s="18"/>
    </row>
    <row r="17" customFormat="false" ht="33.75" hidden="true" customHeight="false" outlineLevel="0" collapsed="false">
      <c r="A17" s="12" t="n">
        <f aca="false">A16+1</f>
        <v>3</v>
      </c>
      <c r="B17" s="11" t="s">
        <v>29</v>
      </c>
      <c r="C17" s="16" t="s">
        <v>30</v>
      </c>
      <c r="D17" s="17" t="n">
        <f aca="false">SUM(E17:H17)</f>
        <v>0</v>
      </c>
      <c r="E17" s="17"/>
      <c r="F17" s="17"/>
      <c r="G17" s="17"/>
      <c r="H17" s="17"/>
      <c r="I17" s="18" t="n">
        <f aca="false">SUM(N17:Z17)</f>
        <v>0</v>
      </c>
      <c r="J17" s="18"/>
      <c r="K17" s="18"/>
      <c r="L17" s="18"/>
      <c r="M17" s="18"/>
    </row>
    <row r="18" customFormat="false" ht="33.75" hidden="false" customHeight="false" outlineLevel="0" collapsed="false">
      <c r="A18" s="12" t="n">
        <v>2</v>
      </c>
      <c r="B18" s="11" t="s">
        <v>31</v>
      </c>
      <c r="C18" s="16" t="s">
        <v>32</v>
      </c>
      <c r="D18" s="17" t="n">
        <f aca="false">SUM(E18:H18)</f>
        <v>6000000</v>
      </c>
      <c r="E18" s="17" t="n">
        <f aca="false">E19</f>
        <v>6000000</v>
      </c>
      <c r="F18" s="17" t="n">
        <f aca="false">F19</f>
        <v>0</v>
      </c>
      <c r="G18" s="17" t="n">
        <f aca="false">G19</f>
        <v>0</v>
      </c>
      <c r="H18" s="17" t="n">
        <f aca="false">H19</f>
        <v>0</v>
      </c>
      <c r="I18" s="18" t="n">
        <f aca="false">I19</f>
        <v>6000000</v>
      </c>
      <c r="J18" s="18" t="n">
        <f aca="false">J19</f>
        <v>0</v>
      </c>
      <c r="K18" s="18" t="n">
        <f aca="false">K19</f>
        <v>0</v>
      </c>
      <c r="L18" s="18" t="n">
        <f aca="false">L19</f>
        <v>0</v>
      </c>
      <c r="M18" s="18" t="n">
        <f aca="false">M19</f>
        <v>90131.49</v>
      </c>
      <c r="AC18" s="19"/>
    </row>
    <row r="19" customFormat="false" ht="33.75" hidden="false" customHeight="false" outlineLevel="0" collapsed="false">
      <c r="A19" s="12" t="n">
        <f aca="false">A18+1</f>
        <v>3</v>
      </c>
      <c r="B19" s="11" t="s">
        <v>33</v>
      </c>
      <c r="C19" s="16" t="s">
        <v>34</v>
      </c>
      <c r="D19" s="17" t="n">
        <f aca="false">SUM(E19:H19)</f>
        <v>6000000</v>
      </c>
      <c r="E19" s="17" t="n">
        <v>6000000</v>
      </c>
      <c r="F19" s="17"/>
      <c r="G19" s="17"/>
      <c r="H19" s="17"/>
      <c r="I19" s="18" t="n">
        <f aca="false">SUM(N19:Z19)</f>
        <v>6000000</v>
      </c>
      <c r="J19" s="18"/>
      <c r="K19" s="18"/>
      <c r="L19" s="18"/>
      <c r="M19" s="18" t="n">
        <v>90131.49</v>
      </c>
      <c r="N19" s="0" t="n">
        <v>6000000</v>
      </c>
      <c r="AB19" s="20" t="n">
        <v>270394.44</v>
      </c>
      <c r="AC19" s="21" t="s">
        <v>35</v>
      </c>
    </row>
    <row r="20" customFormat="false" ht="15" hidden="false" customHeight="false" outlineLevel="0" collapsed="false">
      <c r="A20" s="12" t="n">
        <v>4</v>
      </c>
      <c r="B20" s="13" t="s">
        <v>36</v>
      </c>
      <c r="C20" s="22" t="s">
        <v>37</v>
      </c>
      <c r="D20" s="23" t="n">
        <f aca="false">SUM(E20:H20)</f>
        <v>6640917.22</v>
      </c>
      <c r="E20" s="23" t="n">
        <f aca="false">E21++E25</f>
        <v>6640917.22</v>
      </c>
      <c r="F20" s="23" t="n">
        <f aca="false">F21++F25</f>
        <v>0</v>
      </c>
      <c r="G20" s="23" t="n">
        <f aca="false">G21++G25</f>
        <v>0</v>
      </c>
      <c r="H20" s="23" t="n">
        <f aca="false">H21++H25</f>
        <v>0</v>
      </c>
      <c r="I20" s="18" t="n">
        <f aca="false">I25-I21</f>
        <v>1345075369.3</v>
      </c>
      <c r="J20" s="18" t="n">
        <f aca="false">J25-J21</f>
        <v>3167445.66999999</v>
      </c>
      <c r="K20" s="18" t="n">
        <f aca="false">K25-K21</f>
        <v>0</v>
      </c>
      <c r="L20" s="18" t="n">
        <f aca="false">L25-L21</f>
        <v>0</v>
      </c>
      <c r="M20" s="18" t="n">
        <f aca="false">M25-M21</f>
        <v>-900000</v>
      </c>
      <c r="N20" s="24" t="n">
        <f aca="false">N24++N28</f>
        <v>5100000</v>
      </c>
      <c r="O20" s="24" t="n">
        <f aca="false">O24+O28</f>
        <v>-100000</v>
      </c>
      <c r="P20" s="24" t="n">
        <f aca="false">P24+P28</f>
        <v>1640917.22</v>
      </c>
      <c r="Q20" s="25" t="n">
        <f aca="false">Q24+Q28</f>
        <v>0</v>
      </c>
      <c r="R20" s="25"/>
      <c r="S20" s="25" t="n">
        <f aca="false">S24+S28</f>
        <v>0</v>
      </c>
      <c r="T20" s="25" t="n">
        <f aca="false">T24+T28</f>
        <v>0</v>
      </c>
      <c r="U20" s="25" t="n">
        <f aca="false">U24+U28</f>
        <v>0</v>
      </c>
      <c r="V20" s="25" t="n">
        <f aca="false">V24+V28</f>
        <v>0</v>
      </c>
      <c r="W20" s="25" t="n">
        <f aca="false">W24+W28</f>
        <v>0</v>
      </c>
      <c r="X20" s="0" t="n">
        <f aca="false">X28-X24</f>
        <v>0</v>
      </c>
      <c r="Y20" s="0" t="n">
        <f aca="false">Y28-Y24</f>
        <v>0</v>
      </c>
      <c r="Z20" s="0" t="n">
        <f aca="false">Z28-Z24</f>
        <v>0</v>
      </c>
      <c r="AB20" s="20" t="n">
        <v>1200000</v>
      </c>
      <c r="AC20" s="20"/>
    </row>
    <row r="21" customFormat="false" ht="15" hidden="false" customHeight="false" outlineLevel="0" collapsed="false">
      <c r="A21" s="12" t="n">
        <f aca="false">A20+1</f>
        <v>5</v>
      </c>
      <c r="B21" s="13" t="s">
        <v>38</v>
      </c>
      <c r="C21" s="22" t="s">
        <v>39</v>
      </c>
      <c r="D21" s="23" t="n">
        <f aca="false">D22</f>
        <v>-669217226.04</v>
      </c>
      <c r="E21" s="23" t="n">
        <f aca="false">E22</f>
        <v>-134445046.51</v>
      </c>
      <c r="F21" s="23" t="n">
        <f aca="false">F22</f>
        <v>-150083444.6</v>
      </c>
      <c r="G21" s="23" t="n">
        <f aca="false">G22</f>
        <v>-223132774.5</v>
      </c>
      <c r="H21" s="23" t="n">
        <f aca="false">H22</f>
        <v>-161555960.43</v>
      </c>
      <c r="I21" s="18" t="n">
        <f aca="false">I22</f>
        <v>-669217226.04</v>
      </c>
      <c r="J21" s="18" t="n">
        <f aca="false">J22</f>
        <v>81392848.43</v>
      </c>
      <c r="K21" s="18" t="n">
        <f aca="false">K22</f>
        <v>111975270.2</v>
      </c>
      <c r="L21" s="18" t="n">
        <f aca="false">L22</f>
        <v>123328743.41</v>
      </c>
      <c r="M21" s="18" t="n">
        <f aca="false">M22</f>
        <v>97010788.83</v>
      </c>
      <c r="AB21" s="20"/>
      <c r="AC21" s="20"/>
    </row>
    <row r="22" customFormat="false" ht="15" hidden="false" customHeight="false" outlineLevel="0" collapsed="false">
      <c r="A22" s="13" t="n">
        <f aca="false">A21+1</f>
        <v>6</v>
      </c>
      <c r="B22" s="13" t="s">
        <v>40</v>
      </c>
      <c r="C22" s="22" t="s">
        <v>41</v>
      </c>
      <c r="D22" s="23" t="n">
        <f aca="false">D23</f>
        <v>-669217226.04</v>
      </c>
      <c r="E22" s="23" t="n">
        <f aca="false">E23</f>
        <v>-134445046.51</v>
      </c>
      <c r="F22" s="23" t="n">
        <f aca="false">F23</f>
        <v>-150083444.6</v>
      </c>
      <c r="G22" s="23" t="n">
        <f aca="false">G23</f>
        <v>-223132774.5</v>
      </c>
      <c r="H22" s="23" t="n">
        <f aca="false">H23</f>
        <v>-161555960.43</v>
      </c>
      <c r="I22" s="18" t="n">
        <f aca="false">I23</f>
        <v>-669217226.04</v>
      </c>
      <c r="J22" s="18" t="n">
        <f aca="false">J23</f>
        <v>81392848.43</v>
      </c>
      <c r="K22" s="18" t="n">
        <f aca="false">K23</f>
        <v>111975270.2</v>
      </c>
      <c r="L22" s="18" t="n">
        <f aca="false">L23</f>
        <v>123328743.41</v>
      </c>
      <c r="M22" s="18" t="n">
        <f aca="false">M23</f>
        <v>97010788.83</v>
      </c>
      <c r="AB22" s="20"/>
      <c r="AC22" s="20"/>
    </row>
    <row r="23" customFormat="false" ht="15" hidden="false" customHeight="false" outlineLevel="0" collapsed="false">
      <c r="A23" s="13" t="n">
        <f aca="false">A22+1</f>
        <v>7</v>
      </c>
      <c r="B23" s="13" t="s">
        <v>42</v>
      </c>
      <c r="C23" s="22" t="s">
        <v>43</v>
      </c>
      <c r="D23" s="23" t="n">
        <f aca="false">D24</f>
        <v>-669217226.04</v>
      </c>
      <c r="E23" s="23" t="n">
        <f aca="false">E24</f>
        <v>-134445046.51</v>
      </c>
      <c r="F23" s="23" t="n">
        <f aca="false">F24</f>
        <v>-150083444.6</v>
      </c>
      <c r="G23" s="23" t="n">
        <f aca="false">G24</f>
        <v>-223132774.5</v>
      </c>
      <c r="H23" s="23" t="n">
        <f aca="false">H24</f>
        <v>-161555960.43</v>
      </c>
      <c r="I23" s="18" t="n">
        <f aca="false">I24</f>
        <v>-669217226.04</v>
      </c>
      <c r="J23" s="18" t="n">
        <f aca="false">J24</f>
        <v>81392848.43</v>
      </c>
      <c r="K23" s="18" t="n">
        <f aca="false">K24</f>
        <v>111975270.2</v>
      </c>
      <c r="L23" s="18" t="n">
        <f aca="false">L24</f>
        <v>123328743.41</v>
      </c>
      <c r="M23" s="18" t="n">
        <f aca="false">M24</f>
        <v>97010788.83</v>
      </c>
      <c r="AB23" s="20"/>
      <c r="AC23" s="26" t="n">
        <f aca="false">AB20+AC20+AC21-AC22</f>
        <v>1200000</v>
      </c>
    </row>
    <row r="24" customFormat="false" ht="22.5" hidden="false" customHeight="false" outlineLevel="0" collapsed="false">
      <c r="A24" s="13" t="n">
        <f aca="false">A23+1</f>
        <v>8</v>
      </c>
      <c r="B24" s="13" t="s">
        <v>44</v>
      </c>
      <c r="C24" s="22" t="s">
        <v>45</v>
      </c>
      <c r="D24" s="23" t="n">
        <f aca="false">SUM(N24:U24)</f>
        <v>-669217226.04</v>
      </c>
      <c r="E24" s="23" t="n">
        <f aca="false">-E28+5000000+1640917.22</f>
        <v>-134445046.51</v>
      </c>
      <c r="F24" s="23" t="n">
        <f aca="false">-F28</f>
        <v>-150083444.6</v>
      </c>
      <c r="G24" s="23" t="n">
        <f aca="false">-G28</f>
        <v>-223132774.5</v>
      </c>
      <c r="H24" s="23" t="n">
        <f aca="false">-H28</f>
        <v>-161555960.43</v>
      </c>
      <c r="I24" s="18" t="n">
        <f aca="false">SUM(N24:Z24)</f>
        <v>-669217226.04</v>
      </c>
      <c r="J24" s="18" t="n">
        <v>81392848.43</v>
      </c>
      <c r="K24" s="18" t="n">
        <f aca="false">K28</f>
        <v>111975270.2</v>
      </c>
      <c r="L24" s="18" t="n">
        <f aca="false">L28</f>
        <v>123328743.41</v>
      </c>
      <c r="M24" s="18" t="n">
        <f aca="false">M28+900000</f>
        <v>97010788.83</v>
      </c>
      <c r="N24" s="27" t="n">
        <v>-900000</v>
      </c>
      <c r="O24" s="20" t="n">
        <f aca="false">'Источ прил 1 '!I24</f>
        <v>-490986700</v>
      </c>
      <c r="P24" s="20"/>
      <c r="Q24" s="20" t="n">
        <f aca="false">'Источ прил 1 '!K24</f>
        <v>-4071027.7</v>
      </c>
      <c r="R24" s="20" t="n">
        <f aca="false">'Источ прил 1 '!L24</f>
        <v>-78829340.11</v>
      </c>
      <c r="S24" s="20" t="n">
        <f aca="false">'Источ прил 1 '!M24</f>
        <v>-91874127.88</v>
      </c>
      <c r="T24" s="20" t="n">
        <f aca="false">'Источ прил 1 '!N24</f>
        <v>-3456030.35</v>
      </c>
      <c r="U24" s="20" t="n">
        <f aca="false">'Источ прил 1 '!O24</f>
        <v>900000</v>
      </c>
      <c r="V24" s="20"/>
      <c r="W24" s="20"/>
      <c r="X24" s="20"/>
      <c r="Y24" s="20"/>
      <c r="Z24" s="20"/>
      <c r="AA24" s="20"/>
    </row>
    <row r="25" customFormat="false" ht="15" hidden="false" customHeight="false" outlineLevel="0" collapsed="false">
      <c r="A25" s="13" t="n">
        <f aca="false">A24+1</f>
        <v>9</v>
      </c>
      <c r="B25" s="13" t="s">
        <v>46</v>
      </c>
      <c r="C25" s="22" t="s">
        <v>47</v>
      </c>
      <c r="D25" s="23" t="n">
        <f aca="false">D26</f>
        <v>675858143.26</v>
      </c>
      <c r="E25" s="23" t="n">
        <f aca="false">E26</f>
        <v>141085963.73</v>
      </c>
      <c r="F25" s="23" t="n">
        <f aca="false">F26</f>
        <v>150083444.6</v>
      </c>
      <c r="G25" s="23" t="n">
        <f aca="false">G26</f>
        <v>223132774.5</v>
      </c>
      <c r="H25" s="23" t="n">
        <f aca="false">H26</f>
        <v>161555960.43</v>
      </c>
      <c r="I25" s="18" t="n">
        <f aca="false">I26</f>
        <v>675858143.26</v>
      </c>
      <c r="J25" s="18" t="n">
        <f aca="false">J26</f>
        <v>84560294.1</v>
      </c>
      <c r="K25" s="18" t="n">
        <f aca="false">K26</f>
        <v>111975270.2</v>
      </c>
      <c r="L25" s="18" t="n">
        <f aca="false">L26</f>
        <v>123328743.41</v>
      </c>
      <c r="M25" s="18" t="n">
        <f aca="false">M26</f>
        <v>96110788.83</v>
      </c>
      <c r="W25" s="1"/>
      <c r="X25" s="1"/>
      <c r="Y25" s="1"/>
    </row>
    <row r="26" customFormat="false" ht="15" hidden="false" customHeight="false" outlineLevel="0" collapsed="false">
      <c r="A26" s="13" t="n">
        <f aca="false">A25+1</f>
        <v>10</v>
      </c>
      <c r="B26" s="13" t="s">
        <v>48</v>
      </c>
      <c r="C26" s="22" t="s">
        <v>49</v>
      </c>
      <c r="D26" s="23" t="n">
        <f aca="false">D27</f>
        <v>675858143.26</v>
      </c>
      <c r="E26" s="23" t="n">
        <f aca="false">E27</f>
        <v>141085963.73</v>
      </c>
      <c r="F26" s="23" t="n">
        <f aca="false">F27</f>
        <v>150083444.6</v>
      </c>
      <c r="G26" s="23" t="n">
        <f aca="false">G27</f>
        <v>223132774.5</v>
      </c>
      <c r="H26" s="23" t="n">
        <f aca="false">H27</f>
        <v>161555960.43</v>
      </c>
      <c r="I26" s="18" t="n">
        <f aca="false">I27</f>
        <v>675858143.26</v>
      </c>
      <c r="J26" s="18" t="n">
        <f aca="false">J27</f>
        <v>84560294.1</v>
      </c>
      <c r="K26" s="18" t="n">
        <f aca="false">K27</f>
        <v>111975270.2</v>
      </c>
      <c r="L26" s="18" t="n">
        <f aca="false">L27</f>
        <v>123328743.41</v>
      </c>
      <c r="M26" s="18" t="n">
        <f aca="false">M27</f>
        <v>96110788.83</v>
      </c>
      <c r="W26" s="1"/>
      <c r="X26" s="1"/>
      <c r="Y26" s="1"/>
    </row>
    <row r="27" customFormat="false" ht="15" hidden="false" customHeight="false" outlineLevel="0" collapsed="false">
      <c r="A27" s="13" t="n">
        <f aca="false">A26+1</f>
        <v>11</v>
      </c>
      <c r="B27" s="13" t="s">
        <v>50</v>
      </c>
      <c r="C27" s="22" t="s">
        <v>51</v>
      </c>
      <c r="D27" s="23" t="n">
        <f aca="false">D28</f>
        <v>675858143.26</v>
      </c>
      <c r="E27" s="23" t="n">
        <f aca="false">E28</f>
        <v>141085963.73</v>
      </c>
      <c r="F27" s="23" t="n">
        <f aca="false">F28</f>
        <v>150083444.6</v>
      </c>
      <c r="G27" s="23" t="n">
        <f aca="false">G28</f>
        <v>223132774.5</v>
      </c>
      <c r="H27" s="23" t="n">
        <f aca="false">H28</f>
        <v>161555960.43</v>
      </c>
      <c r="I27" s="18" t="n">
        <f aca="false">I28</f>
        <v>675858143.26</v>
      </c>
      <c r="J27" s="18" t="n">
        <f aca="false">J28</f>
        <v>84560294.1</v>
      </c>
      <c r="K27" s="18" t="n">
        <f aca="false">K28</f>
        <v>111975270.2</v>
      </c>
      <c r="L27" s="18" t="n">
        <f aca="false">L28</f>
        <v>123328743.41</v>
      </c>
      <c r="M27" s="18" t="n">
        <f aca="false">M28</f>
        <v>96110788.83</v>
      </c>
      <c r="W27" s="1"/>
      <c r="X27" s="1"/>
      <c r="Y27" s="1"/>
    </row>
    <row r="28" customFormat="false" ht="22.5" hidden="false" customHeight="false" outlineLevel="0" collapsed="false">
      <c r="A28" s="13" t="n">
        <f aca="false">A27+1</f>
        <v>12</v>
      </c>
      <c r="B28" s="13" t="s">
        <v>52</v>
      </c>
      <c r="C28" s="22" t="s">
        <v>53</v>
      </c>
      <c r="D28" s="23" t="n">
        <f aca="false">SUM(N28:U28)</f>
        <v>675858143.26</v>
      </c>
      <c r="E28" s="23" t="n">
        <v>141085963.73</v>
      </c>
      <c r="F28" s="23" t="n">
        <v>150083444.6</v>
      </c>
      <c r="G28" s="23" t="n">
        <v>223132774.5</v>
      </c>
      <c r="H28" s="23" t="n">
        <v>161555960.43</v>
      </c>
      <c r="I28" s="18" t="n">
        <f aca="false">SUM(N28:Z28)</f>
        <v>675858143.26</v>
      </c>
      <c r="J28" s="18" t="n">
        <v>84560294.1</v>
      </c>
      <c r="K28" s="18" t="n">
        <v>111975270.2</v>
      </c>
      <c r="L28" s="18" t="n">
        <v>123328743.41</v>
      </c>
      <c r="M28" s="18" t="n">
        <v>96110788.83</v>
      </c>
      <c r="N28" s="27" t="n">
        <v>6000000</v>
      </c>
      <c r="O28" s="20" t="n">
        <f aca="false">'Источ прил 1 '!I28</f>
        <v>490886700</v>
      </c>
      <c r="P28" s="20" t="n">
        <v>1640917.22</v>
      </c>
      <c r="Q28" s="20" t="n">
        <f aca="false">'Источ прил 1 '!K28</f>
        <v>4071027.7</v>
      </c>
      <c r="R28" s="20" t="n">
        <f aca="false">'Источ прил 1 '!L28</f>
        <v>78829340.11</v>
      </c>
      <c r="S28" s="20" t="n">
        <f aca="false">'Источ прил 1 '!M28</f>
        <v>91874127.88</v>
      </c>
      <c r="T28" s="20" t="n">
        <f aca="false">'Источ прил 1 '!N28</f>
        <v>3456030.35</v>
      </c>
      <c r="U28" s="20" t="n">
        <f aca="false">'Источ прил 1 '!O28</f>
        <v>-900000</v>
      </c>
      <c r="V28" s="20"/>
      <c r="W28" s="20"/>
      <c r="X28" s="20"/>
      <c r="Y28" s="20"/>
      <c r="Z28" s="20"/>
      <c r="AA28" s="20"/>
    </row>
    <row r="29" customFormat="false" ht="22.5" hidden="true" customHeight="false" outlineLevel="0" collapsed="false">
      <c r="A29" s="13" t="n">
        <f aca="false">A28+1</f>
        <v>13</v>
      </c>
      <c r="B29" s="28" t="s">
        <v>54</v>
      </c>
      <c r="C29" s="29" t="s">
        <v>55</v>
      </c>
      <c r="D29" s="23"/>
      <c r="E29" s="23"/>
      <c r="F29" s="23"/>
      <c r="G29" s="23"/>
      <c r="H29" s="23"/>
      <c r="I29" s="18" t="n">
        <v>0</v>
      </c>
      <c r="J29" s="18"/>
      <c r="K29" s="18"/>
      <c r="L29" s="18"/>
      <c r="M29" s="18"/>
    </row>
    <row r="30" customFormat="false" ht="33.75" hidden="true" customHeight="false" outlineLevel="0" collapsed="false">
      <c r="A30" s="13" t="n">
        <f aca="false">A29+1</f>
        <v>14</v>
      </c>
      <c r="B30" s="28" t="s">
        <v>56</v>
      </c>
      <c r="C30" s="29" t="s">
        <v>57</v>
      </c>
      <c r="D30" s="23"/>
      <c r="E30" s="23"/>
      <c r="F30" s="23"/>
      <c r="G30" s="23"/>
      <c r="H30" s="23"/>
      <c r="I30" s="18" t="n">
        <f aca="false">I31</f>
        <v>3000</v>
      </c>
      <c r="J30" s="18"/>
      <c r="K30" s="18"/>
      <c r="L30" s="18"/>
      <c r="M30" s="18"/>
    </row>
    <row r="31" customFormat="false" ht="45" hidden="true" customHeight="false" outlineLevel="0" collapsed="false">
      <c r="A31" s="13" t="n">
        <f aca="false">A30+1</f>
        <v>15</v>
      </c>
      <c r="B31" s="28" t="s">
        <v>58</v>
      </c>
      <c r="C31" s="29" t="s">
        <v>59</v>
      </c>
      <c r="D31" s="23"/>
      <c r="E31" s="23"/>
      <c r="F31" s="23"/>
      <c r="G31" s="23"/>
      <c r="H31" s="23"/>
      <c r="I31" s="18" t="n">
        <v>3000</v>
      </c>
      <c r="J31" s="18"/>
      <c r="K31" s="18"/>
      <c r="L31" s="18"/>
      <c r="M31" s="18"/>
    </row>
    <row r="32" customFormat="false" ht="22.5" hidden="true" customHeight="false" outlineLevel="0" collapsed="false">
      <c r="A32" s="13" t="n">
        <f aca="false">A31+1</f>
        <v>16</v>
      </c>
      <c r="B32" s="28" t="s">
        <v>60</v>
      </c>
      <c r="C32" s="29" t="s">
        <v>61</v>
      </c>
      <c r="D32" s="23"/>
      <c r="E32" s="23"/>
      <c r="F32" s="23"/>
      <c r="G32" s="23"/>
      <c r="H32" s="23"/>
      <c r="I32" s="18" t="n">
        <f aca="false">I33</f>
        <v>3000</v>
      </c>
      <c r="J32" s="18"/>
      <c r="K32" s="18"/>
      <c r="L32" s="18"/>
      <c r="M32" s="18"/>
    </row>
    <row r="33" customFormat="false" ht="22.5" hidden="true" customHeight="false" outlineLevel="0" collapsed="false">
      <c r="A33" s="13" t="n">
        <f aca="false">A32+1</f>
        <v>17</v>
      </c>
      <c r="B33" s="28" t="s">
        <v>62</v>
      </c>
      <c r="C33" s="29" t="s">
        <v>63</v>
      </c>
      <c r="D33" s="23"/>
      <c r="E33" s="23"/>
      <c r="F33" s="23"/>
      <c r="G33" s="23"/>
      <c r="H33" s="23"/>
      <c r="I33" s="18" t="n">
        <v>3000</v>
      </c>
      <c r="J33" s="18"/>
      <c r="K33" s="18"/>
      <c r="L33" s="18"/>
      <c r="M33" s="18"/>
    </row>
    <row r="34" customFormat="false" ht="15" hidden="false" customHeight="false" outlineLevel="0" collapsed="false">
      <c r="A34" s="13" t="n">
        <v>10</v>
      </c>
      <c r="B34" s="28" t="s">
        <v>64</v>
      </c>
      <c r="C34" s="29" t="s">
        <v>65</v>
      </c>
      <c r="D34" s="23" t="n">
        <f aca="false">D35</f>
        <v>0</v>
      </c>
      <c r="E34" s="23" t="n">
        <f aca="false">E35</f>
        <v>0</v>
      </c>
      <c r="F34" s="23" t="n">
        <f aca="false">F35</f>
        <v>0</v>
      </c>
      <c r="G34" s="23" t="n">
        <f aca="false">G35</f>
        <v>0</v>
      </c>
      <c r="H34" s="23" t="n">
        <f aca="false">H35</f>
        <v>0</v>
      </c>
      <c r="I34" s="18" t="n">
        <f aca="false">I35</f>
        <v>0</v>
      </c>
      <c r="J34" s="18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990131.49</v>
      </c>
      <c r="N34" s="30" t="n">
        <f aca="false">N37</f>
        <v>900000</v>
      </c>
      <c r="Q34" s="20" t="n">
        <f aca="false">Q37</f>
        <v>0</v>
      </c>
      <c r="R34" s="20" t="n">
        <f aca="false">R37</f>
        <v>0</v>
      </c>
      <c r="S34" s="20" t="n">
        <f aca="false">S37</f>
        <v>0</v>
      </c>
      <c r="T34" s="1" t="n">
        <f aca="false">T37</f>
        <v>0</v>
      </c>
      <c r="U34" s="1" t="n">
        <f aca="false">U37</f>
        <v>-900000</v>
      </c>
      <c r="V34" s="1" t="n">
        <f aca="false">V37</f>
        <v>0</v>
      </c>
      <c r="W34" s="0" t="n">
        <f aca="false">W37</f>
        <v>0</v>
      </c>
      <c r="X34" s="0" t="n">
        <f aca="false">X37</f>
        <v>0</v>
      </c>
      <c r="Y34" s="0" t="n">
        <f aca="false">Y37</f>
        <v>0</v>
      </c>
      <c r="Z34" s="0" t="n">
        <f aca="false">Z37</f>
        <v>0</v>
      </c>
    </row>
    <row r="35" customFormat="false" ht="22.5" hidden="false" customHeight="false" outlineLevel="0" collapsed="false">
      <c r="A35" s="13" t="n">
        <v>11</v>
      </c>
      <c r="B35" s="28" t="s">
        <v>66</v>
      </c>
      <c r="C35" s="29" t="s">
        <v>67</v>
      </c>
      <c r="D35" s="23" t="n">
        <f aca="false">D36</f>
        <v>0</v>
      </c>
      <c r="E35" s="23" t="n">
        <f aca="false">E36</f>
        <v>0</v>
      </c>
      <c r="F35" s="23" t="n">
        <f aca="false">F36</f>
        <v>0</v>
      </c>
      <c r="G35" s="23" t="n">
        <f aca="false">G36</f>
        <v>0</v>
      </c>
      <c r="H35" s="23" t="n">
        <f aca="false">H36</f>
        <v>0</v>
      </c>
      <c r="I35" s="18" t="n">
        <f aca="false">I36</f>
        <v>0</v>
      </c>
      <c r="J35" s="18" t="n">
        <f aca="false">J36</f>
        <v>0</v>
      </c>
      <c r="K35" s="18" t="n">
        <f aca="false">K36</f>
        <v>0</v>
      </c>
      <c r="L35" s="18" t="n">
        <f aca="false">L36</f>
        <v>0</v>
      </c>
      <c r="M35" s="18" t="n">
        <f aca="false">M36</f>
        <v>990131.49</v>
      </c>
    </row>
    <row r="36" customFormat="false" ht="22.5" hidden="false" customHeight="false" outlineLevel="0" collapsed="false">
      <c r="A36" s="13" t="n">
        <v>12</v>
      </c>
      <c r="B36" s="28" t="s">
        <v>68</v>
      </c>
      <c r="C36" s="29" t="s">
        <v>69</v>
      </c>
      <c r="D36" s="23" t="n">
        <f aca="false">D37</f>
        <v>0</v>
      </c>
      <c r="E36" s="23" t="n">
        <f aca="false">E37</f>
        <v>0</v>
      </c>
      <c r="F36" s="23" t="n">
        <f aca="false">F37</f>
        <v>0</v>
      </c>
      <c r="G36" s="23" t="n">
        <f aca="false">G37</f>
        <v>0</v>
      </c>
      <c r="H36" s="23" t="n">
        <f aca="false">H37</f>
        <v>0</v>
      </c>
      <c r="I36" s="18" t="n">
        <f aca="false">I37</f>
        <v>0</v>
      </c>
      <c r="J36" s="18" t="n">
        <f aca="false">J37</f>
        <v>0</v>
      </c>
      <c r="K36" s="18" t="n">
        <f aca="false">K37</f>
        <v>0</v>
      </c>
      <c r="L36" s="18" t="n">
        <f aca="false">L37</f>
        <v>0</v>
      </c>
      <c r="M36" s="18" t="n">
        <f aca="false">M37</f>
        <v>990131.49</v>
      </c>
    </row>
    <row r="37" customFormat="false" ht="22.5" hidden="false" customHeight="false" outlineLevel="0" collapsed="false">
      <c r="A37" s="13" t="n">
        <v>13</v>
      </c>
      <c r="B37" s="28" t="s">
        <v>68</v>
      </c>
      <c r="C37" s="29" t="s">
        <v>70</v>
      </c>
      <c r="D37" s="23" t="n">
        <f aca="false">SUM(N37:U37)</f>
        <v>0</v>
      </c>
      <c r="E37" s="23"/>
      <c r="F37" s="23"/>
      <c r="G37" s="23"/>
      <c r="H37" s="23"/>
      <c r="I37" s="18" t="n">
        <f aca="false">SUM(N37:Z37)</f>
        <v>0</v>
      </c>
      <c r="J37" s="18"/>
      <c r="K37" s="18"/>
      <c r="L37" s="18"/>
      <c r="M37" s="18" t="n">
        <v>990131.49</v>
      </c>
      <c r="N37" s="20" t="n">
        <v>900000</v>
      </c>
      <c r="O37" s="20"/>
      <c r="P37" s="20"/>
      <c r="Q37" s="20"/>
      <c r="R37" s="20"/>
      <c r="S37" s="20"/>
      <c r="T37" s="20"/>
      <c r="U37" s="20" t="n">
        <v>-900000</v>
      </c>
    </row>
    <row r="38" customFormat="false" ht="15" hidden="false" customHeight="false" outlineLevel="0" collapsed="false">
      <c r="A38" s="31" t="s">
        <v>71</v>
      </c>
      <c r="B38" s="32"/>
      <c r="C38" s="32"/>
      <c r="D38" s="33" t="n">
        <f aca="false">D15+D20+D34</f>
        <v>640917.219999999</v>
      </c>
      <c r="E38" s="33" t="n">
        <f aca="false">E15+E20+E34</f>
        <v>640917.219999999</v>
      </c>
      <c r="F38" s="33" t="n">
        <f aca="false">F15+F20+F34</f>
        <v>0</v>
      </c>
      <c r="G38" s="33" t="n">
        <f aca="false">G15+G20+G34</f>
        <v>0</v>
      </c>
      <c r="H38" s="33" t="n">
        <f aca="false">H15+H20+H34</f>
        <v>0</v>
      </c>
      <c r="I38" s="34" t="n">
        <f aca="false">I20+I29+I15+I34</f>
        <v>1339075369.3</v>
      </c>
      <c r="J38" s="34" t="n">
        <f aca="false">J20+J29+J15+J34</f>
        <v>3167445.66999999</v>
      </c>
      <c r="K38" s="34" t="n">
        <f aca="false">K20+K29+K15+K34</f>
        <v>0</v>
      </c>
      <c r="L38" s="34" t="n">
        <f aca="false">L20+L29+L15+L34</f>
        <v>0</v>
      </c>
      <c r="M38" s="34" t="n">
        <f aca="false">M20+M29+M15+M34</f>
        <v>0</v>
      </c>
      <c r="N38" s="35" t="n">
        <f aca="false">N20+N29+N15+N34</f>
        <v>0</v>
      </c>
      <c r="O38" s="36" t="n">
        <f aca="false">O20+O29+O15+O34</f>
        <v>-100000</v>
      </c>
      <c r="P38" s="36" t="n">
        <f aca="false">P20+P29+P15+P34</f>
        <v>1640917.22</v>
      </c>
      <c r="Q38" s="36" t="n">
        <f aca="false">Q20+Q29+Q15+Q34</f>
        <v>0</v>
      </c>
      <c r="R38" s="36" t="n">
        <f aca="false">R20+R29+R15+R34</f>
        <v>0</v>
      </c>
      <c r="S38" s="36" t="n">
        <f aca="false">S20+S29+S15+S34</f>
        <v>0</v>
      </c>
      <c r="T38" s="36" t="n">
        <f aca="false">T20+T29+T15+T34</f>
        <v>0</v>
      </c>
      <c r="U38" s="36" t="n">
        <f aca="false">U20+U29+U15+U34</f>
        <v>-900000</v>
      </c>
      <c r="V38" s="36" t="n">
        <f aca="false">V20+V29+V15+V34</f>
        <v>0</v>
      </c>
      <c r="W38" s="36" t="n">
        <f aca="false">W20+W29+W15+W34</f>
        <v>0</v>
      </c>
      <c r="X38" s="36" t="n">
        <f aca="false">X20+X29+X15+X34</f>
        <v>0</v>
      </c>
      <c r="Y38" s="36" t="n">
        <f aca="false">Y20+Y29+Y15+Y34</f>
        <v>0</v>
      </c>
      <c r="Z38" s="36" t="n">
        <f aca="false">Z20+Z29+Z15+Z34</f>
        <v>0</v>
      </c>
      <c r="AA38" s="26"/>
      <c r="AB38" s="26"/>
    </row>
  </sheetData>
  <mergeCells count="10">
    <mergeCell ref="A10:H10"/>
    <mergeCell ref="A12:A14"/>
    <mergeCell ref="B12:B14"/>
    <mergeCell ref="C12:C14"/>
    <mergeCell ref="D12:H12"/>
    <mergeCell ref="I12:M12"/>
    <mergeCell ref="D13:D14"/>
    <mergeCell ref="E13:H13"/>
    <mergeCell ref="I13:I14"/>
    <mergeCell ref="J13:M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43.14"/>
    <col collapsed="false" customWidth="true" hidden="false" outlineLevel="0" max="4" min="4" style="0" width="18.14"/>
    <col collapsed="false" customWidth="true" hidden="true" outlineLevel="0" max="5" min="5" style="0" width="18.14"/>
    <col collapsed="false" customWidth="true" hidden="false" outlineLevel="0" max="7" min="6" style="0" width="18.14"/>
    <col collapsed="false" customWidth="true" hidden="true" outlineLevel="0" max="8" min="8" style="0" width="14.99"/>
    <col collapsed="false" customWidth="true" hidden="true" outlineLevel="0" max="10" min="9" style="0" width="15.56"/>
    <col collapsed="false" customWidth="true" hidden="true" outlineLevel="0" max="11" min="11" style="37" width="15.56"/>
    <col collapsed="false" customWidth="true" hidden="true" outlineLevel="0" max="12" min="12" style="38" width="14.56"/>
    <col collapsed="false" customWidth="true" hidden="true" outlineLevel="0" max="13" min="13" style="39" width="14.56"/>
    <col collapsed="false" customWidth="true" hidden="true" outlineLevel="0" max="14" min="14" style="40" width="15.56"/>
    <col collapsed="false" customWidth="true" hidden="true" outlineLevel="0" max="15" min="15" style="40" width="14.56"/>
    <col collapsed="false" customWidth="true" hidden="true" outlineLevel="0" max="16" min="16" style="1" width="13.99"/>
    <col collapsed="false" customWidth="true" hidden="true" outlineLevel="0" max="18" min="17" style="1" width="13.56"/>
    <col collapsed="false" customWidth="true" hidden="true" outlineLevel="0" max="19" min="19" style="0" width="13.56"/>
    <col collapsed="false" customWidth="true" hidden="false" outlineLevel="0" max="20" min="20" style="0" width="13.56"/>
    <col collapsed="false" customWidth="true" hidden="false" outlineLevel="0" max="21" min="21" style="0" width="12.85"/>
    <col collapsed="false" customWidth="true" hidden="false" outlineLevel="0" max="22" min="22" style="0" width="14.56"/>
  </cols>
  <sheetData>
    <row r="1" customFormat="false" ht="15.75" hidden="false" customHeight="false" outlineLevel="0" collapsed="false">
      <c r="G1" s="41" t="s">
        <v>72</v>
      </c>
    </row>
    <row r="2" customFormat="false" ht="15.75" hidden="false" customHeight="false" outlineLevel="0" collapsed="false">
      <c r="G2" s="6" t="s">
        <v>73</v>
      </c>
    </row>
    <row r="3" customFormat="false" ht="15.75" hidden="false" customHeight="false" outlineLevel="0" collapsed="false">
      <c r="G3" s="6" t="s">
        <v>74</v>
      </c>
    </row>
    <row r="4" customFormat="false" ht="15.75" hidden="false" customHeight="false" outlineLevel="0" collapsed="false">
      <c r="G4" s="6" t="s">
        <v>10</v>
      </c>
    </row>
    <row r="5" customFormat="false" ht="15.75" hidden="false" customHeight="false" outlineLevel="0" collapsed="false">
      <c r="G5" s="41" t="s">
        <v>72</v>
      </c>
    </row>
    <row r="6" customFormat="false" ht="15.75" hidden="false" customHeight="false" outlineLevel="0" collapsed="false">
      <c r="G6" s="6" t="s">
        <v>73</v>
      </c>
    </row>
    <row r="7" customFormat="false" ht="15.75" hidden="false" customHeight="false" outlineLevel="0" collapsed="false">
      <c r="G7" s="6" t="s">
        <v>74</v>
      </c>
    </row>
    <row r="8" customFormat="false" ht="15.75" hidden="false" customHeight="false" outlineLevel="0" collapsed="false">
      <c r="G8" s="6" t="s">
        <v>75</v>
      </c>
    </row>
    <row r="9" customFormat="false" ht="12.75" hidden="fals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5.75" hidden="false" customHeight="true" outlineLevel="0" collapsed="false">
      <c r="A10" s="43" t="s">
        <v>76</v>
      </c>
      <c r="B10" s="43"/>
      <c r="C10" s="43"/>
      <c r="D10" s="43"/>
      <c r="E10" s="43"/>
      <c r="F10" s="43"/>
      <c r="G10" s="43"/>
    </row>
    <row r="11" customFormat="false" ht="15.75" hidden="false" customHeight="false" outlineLevel="0" collapsed="false">
      <c r="A11" s="43" t="s">
        <v>77</v>
      </c>
      <c r="B11" s="43"/>
      <c r="C11" s="43"/>
      <c r="D11" s="43"/>
      <c r="E11" s="43"/>
      <c r="F11" s="43"/>
      <c r="G11" s="43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customFormat="false" ht="15.75" hidden="false" customHeight="false" outlineLevel="0" collapsed="false">
      <c r="A13" s="44"/>
      <c r="B13" s="44"/>
      <c r="C13" s="6"/>
      <c r="D13" s="6"/>
      <c r="E13" s="6"/>
      <c r="F13" s="6"/>
      <c r="G13" s="6" t="s">
        <v>78</v>
      </c>
    </row>
    <row r="14" customFormat="false" ht="107.25" hidden="false" customHeight="true" outlineLevel="0" collapsed="false">
      <c r="A14" s="45" t="s">
        <v>13</v>
      </c>
      <c r="B14" s="46" t="s">
        <v>14</v>
      </c>
      <c r="C14" s="45" t="s">
        <v>15</v>
      </c>
      <c r="D14" s="45" t="s">
        <v>79</v>
      </c>
      <c r="E14" s="45" t="s">
        <v>80</v>
      </c>
      <c r="F14" s="45" t="s">
        <v>81</v>
      </c>
      <c r="G14" s="45" t="s">
        <v>82</v>
      </c>
      <c r="H14" s="47" t="s">
        <v>24</v>
      </c>
      <c r="I14" s="47" t="s">
        <v>24</v>
      </c>
      <c r="J14" s="47"/>
      <c r="K14" s="48"/>
      <c r="L14" s="49"/>
      <c r="M14" s="50"/>
      <c r="N14" s="51"/>
      <c r="O14" s="51"/>
      <c r="P14" s="15"/>
      <c r="Q14" s="15"/>
      <c r="R14" s="15"/>
      <c r="S14" s="14"/>
      <c r="T14" s="14"/>
    </row>
    <row r="15" customFormat="false" ht="25.5" hidden="false" customHeight="false" outlineLevel="0" collapsed="false">
      <c r="A15" s="45" t="n">
        <v>1</v>
      </c>
      <c r="B15" s="46" t="s">
        <v>25</v>
      </c>
      <c r="C15" s="52" t="s">
        <v>26</v>
      </c>
      <c r="D15" s="53" t="n">
        <f aca="false">D16-D18</f>
        <v>-6000000</v>
      </c>
      <c r="E15" s="53" t="n">
        <f aca="false">E16-E18</f>
        <v>0</v>
      </c>
      <c r="F15" s="53" t="n">
        <f aca="false">F16-F18</f>
        <v>0</v>
      </c>
      <c r="G15" s="53" t="n">
        <f aca="false">G16-G18</f>
        <v>0</v>
      </c>
      <c r="H15" s="0" t="n">
        <f aca="false">H17-H19</f>
        <v>-6000000</v>
      </c>
      <c r="I15" s="0" t="n">
        <f aca="false">I17-I19</f>
        <v>0</v>
      </c>
      <c r="K15" s="37" t="n">
        <f aca="false">K17-K19</f>
        <v>0</v>
      </c>
      <c r="L15" s="38" t="n">
        <f aca="false">L17-L19</f>
        <v>0</v>
      </c>
      <c r="M15" s="39" t="n">
        <f aca="false">M17-M19</f>
        <v>0</v>
      </c>
      <c r="N15" s="40" t="n">
        <f aca="false">N17-N19</f>
        <v>0</v>
      </c>
      <c r="O15" s="40" t="n">
        <f aca="false">O17-O19</f>
        <v>0</v>
      </c>
      <c r="P15" s="1" t="n">
        <f aca="false">P17-P19</f>
        <v>0</v>
      </c>
      <c r="Q15" s="0" t="n">
        <f aca="false">Q17-Q19</f>
        <v>0</v>
      </c>
      <c r="R15" s="0" t="n">
        <f aca="false">R17-R19</f>
        <v>0</v>
      </c>
      <c r="S15" s="0" t="n">
        <f aca="false">S17-S19</f>
        <v>0</v>
      </c>
    </row>
    <row r="16" customFormat="false" ht="38.25" hidden="false" customHeight="false" outlineLevel="0" collapsed="false">
      <c r="A16" s="45" t="n">
        <f aca="false">A15+1</f>
        <v>2</v>
      </c>
      <c r="B16" s="46" t="s">
        <v>27</v>
      </c>
      <c r="C16" s="52" t="s">
        <v>28</v>
      </c>
      <c r="D16" s="53" t="n">
        <f aca="false">D17</f>
        <v>0</v>
      </c>
      <c r="E16" s="53"/>
      <c r="F16" s="53" t="n">
        <f aca="false">F17</f>
        <v>0</v>
      </c>
      <c r="G16" s="53" t="n">
        <f aca="false">G17</f>
        <v>0</v>
      </c>
    </row>
    <row r="17" customFormat="false" ht="51" hidden="false" customHeight="false" outlineLevel="0" collapsed="false">
      <c r="A17" s="45" t="n">
        <f aca="false">A16+1</f>
        <v>3</v>
      </c>
      <c r="B17" s="46" t="s">
        <v>83</v>
      </c>
      <c r="C17" s="52" t="s">
        <v>30</v>
      </c>
      <c r="D17" s="53" t="n">
        <f aca="false">SUM(H17:S17)</f>
        <v>0</v>
      </c>
      <c r="E17" s="53"/>
      <c r="F17" s="53"/>
      <c r="G17" s="53"/>
    </row>
    <row r="18" customFormat="false" ht="38.25" hidden="false" customHeight="false" outlineLevel="0" collapsed="false">
      <c r="A18" s="45" t="n">
        <f aca="false">A17+1</f>
        <v>4</v>
      </c>
      <c r="B18" s="46" t="s">
        <v>31</v>
      </c>
      <c r="C18" s="52" t="s">
        <v>32</v>
      </c>
      <c r="D18" s="53" t="n">
        <f aca="false">D19</f>
        <v>6000000</v>
      </c>
      <c r="E18" s="53" t="n">
        <f aca="false">E19</f>
        <v>0</v>
      </c>
      <c r="F18" s="53" t="n">
        <f aca="false">F19</f>
        <v>0</v>
      </c>
      <c r="G18" s="53" t="n">
        <f aca="false">G19</f>
        <v>0</v>
      </c>
      <c r="V18" s="25"/>
    </row>
    <row r="19" customFormat="false" ht="51" hidden="false" customHeight="false" outlineLevel="0" collapsed="false">
      <c r="A19" s="45" t="n">
        <f aca="false">A18+1</f>
        <v>5</v>
      </c>
      <c r="B19" s="46" t="s">
        <v>33</v>
      </c>
      <c r="C19" s="52" t="s">
        <v>34</v>
      </c>
      <c r="D19" s="53" t="n">
        <f aca="false">SUM(H19:S19)</f>
        <v>6000000</v>
      </c>
      <c r="E19" s="53"/>
      <c r="F19" s="53"/>
      <c r="G19" s="53"/>
      <c r="H19" s="54" t="n">
        <v>6000000</v>
      </c>
      <c r="U19" s="20"/>
      <c r="V19" s="21"/>
    </row>
    <row r="20" customFormat="false" ht="25.5" hidden="false" customHeight="false" outlineLevel="0" collapsed="false">
      <c r="A20" s="45" t="n">
        <v>6</v>
      </c>
      <c r="B20" s="55" t="s">
        <v>36</v>
      </c>
      <c r="C20" s="56" t="s">
        <v>37</v>
      </c>
      <c r="D20" s="53" t="n">
        <f aca="false">D21+D26</f>
        <v>6640917.22000003</v>
      </c>
      <c r="E20" s="53" t="n">
        <f aca="false">E21+E26</f>
        <v>0</v>
      </c>
      <c r="F20" s="53" t="n">
        <f aca="false">F21+F26</f>
        <v>0</v>
      </c>
      <c r="G20" s="53" t="n">
        <f aca="false">G21+G26</f>
        <v>0</v>
      </c>
      <c r="H20" s="0" t="n">
        <f aca="false">H21+H26</f>
        <v>5100000</v>
      </c>
      <c r="U20" s="20"/>
      <c r="V20" s="20"/>
    </row>
    <row r="21" customFormat="false" ht="12.75" hidden="false" customHeight="false" outlineLevel="0" collapsed="false">
      <c r="A21" s="45" t="n">
        <v>7</v>
      </c>
      <c r="B21" s="55" t="s">
        <v>38</v>
      </c>
      <c r="C21" s="56" t="s">
        <v>39</v>
      </c>
      <c r="D21" s="53" t="n">
        <f aca="false">D22</f>
        <v>-669217226.04</v>
      </c>
      <c r="E21" s="53" t="n">
        <f aca="false">E22</f>
        <v>0</v>
      </c>
      <c r="F21" s="53" t="n">
        <f aca="false">F22</f>
        <v>-511079130</v>
      </c>
      <c r="G21" s="53" t="n">
        <f aca="false">G22</f>
        <v>-507593530</v>
      </c>
      <c r="H21" s="0" t="n">
        <f aca="false">H22</f>
        <v>-900000</v>
      </c>
      <c r="U21" s="20"/>
      <c r="V21" s="20"/>
    </row>
    <row r="22" customFormat="false" ht="12.75" hidden="false" customHeight="false" outlineLevel="0" collapsed="false">
      <c r="A22" s="57" t="n">
        <v>8</v>
      </c>
      <c r="B22" s="55" t="s">
        <v>40</v>
      </c>
      <c r="C22" s="56" t="s">
        <v>41</v>
      </c>
      <c r="D22" s="53" t="n">
        <f aca="false">D23</f>
        <v>-669217226.04</v>
      </c>
      <c r="E22" s="53" t="n">
        <f aca="false">E23</f>
        <v>0</v>
      </c>
      <c r="F22" s="53" t="n">
        <f aca="false">F23</f>
        <v>-511079130</v>
      </c>
      <c r="G22" s="53" t="n">
        <f aca="false">G23</f>
        <v>-507593530</v>
      </c>
      <c r="H22" s="0" t="n">
        <f aca="false">H23</f>
        <v>-900000</v>
      </c>
      <c r="U22" s="20"/>
      <c r="V22" s="20"/>
    </row>
    <row r="23" customFormat="false" ht="25.5" hidden="false" customHeight="false" outlineLevel="0" collapsed="false">
      <c r="A23" s="57" t="n">
        <v>9</v>
      </c>
      <c r="B23" s="55" t="s">
        <v>42</v>
      </c>
      <c r="C23" s="56" t="s">
        <v>43</v>
      </c>
      <c r="D23" s="53" t="n">
        <f aca="false">D24</f>
        <v>-669217226.04</v>
      </c>
      <c r="E23" s="53" t="n">
        <f aca="false">E24</f>
        <v>0</v>
      </c>
      <c r="F23" s="53" t="n">
        <f aca="false">F24</f>
        <v>-511079130</v>
      </c>
      <c r="G23" s="53" t="n">
        <f aca="false">G24</f>
        <v>-507593530</v>
      </c>
      <c r="H23" s="30" t="n">
        <f aca="false">H24</f>
        <v>-900000</v>
      </c>
      <c r="U23" s="20"/>
      <c r="V23" s="26"/>
    </row>
    <row r="24" customFormat="false" ht="25.5" hidden="false" customHeight="false" outlineLevel="0" collapsed="false">
      <c r="A24" s="57" t="n">
        <v>10</v>
      </c>
      <c r="B24" s="55" t="s">
        <v>44</v>
      </c>
      <c r="C24" s="56" t="s">
        <v>45</v>
      </c>
      <c r="D24" s="53" t="n">
        <f aca="false">SUM(H24:S24)</f>
        <v>-669217226.04</v>
      </c>
      <c r="E24" s="53"/>
      <c r="F24" s="53" t="n">
        <f aca="false">-'Доходы прилож 4'!K176</f>
        <v>-511079130</v>
      </c>
      <c r="G24" s="53" t="n">
        <f aca="false">-'Доходы прилож 4'!L176</f>
        <v>-507593530</v>
      </c>
      <c r="H24" s="27" t="n">
        <v>-900000</v>
      </c>
      <c r="I24" s="20" t="n">
        <f aca="false">-'Доходы прилож 4'!O176</f>
        <v>-490986700</v>
      </c>
      <c r="J24" s="20"/>
      <c r="K24" s="58" t="n">
        <f aca="false">-'Доходы прилож 4'!P176</f>
        <v>-4071027.7</v>
      </c>
      <c r="L24" s="59" t="n">
        <f aca="false">-'Доходы прилож 4'!Q176</f>
        <v>-78829340.11</v>
      </c>
      <c r="M24" s="60" t="n">
        <f aca="false">-'Доходы прилож 4'!R176</f>
        <v>-91874127.88</v>
      </c>
      <c r="N24" s="61" t="n">
        <f aca="false">-'Доходы прилож 4'!S176</f>
        <v>-3456030.35</v>
      </c>
      <c r="O24" s="62" t="n">
        <v>900000</v>
      </c>
      <c r="P24" s="20"/>
      <c r="Q24" s="20"/>
      <c r="R24" s="20"/>
      <c r="S24" s="20"/>
      <c r="T24" s="20"/>
    </row>
    <row r="25" customFormat="false" ht="12.75" hidden="false" customHeight="false" outlineLevel="0" collapsed="false">
      <c r="A25" s="57" t="n">
        <v>11</v>
      </c>
      <c r="B25" s="55" t="s">
        <v>46</v>
      </c>
      <c r="C25" s="56" t="s">
        <v>47</v>
      </c>
      <c r="D25" s="53" t="n">
        <f aca="false">D26</f>
        <v>675858143.26</v>
      </c>
      <c r="E25" s="53" t="n">
        <f aca="false">E26</f>
        <v>0</v>
      </c>
      <c r="F25" s="53" t="n">
        <f aca="false">F26</f>
        <v>511079130</v>
      </c>
      <c r="G25" s="53" t="n">
        <f aca="false">G26</f>
        <v>507593530</v>
      </c>
      <c r="H25" s="0" t="n">
        <f aca="false">H26</f>
        <v>6000000</v>
      </c>
    </row>
    <row r="26" customFormat="false" ht="12.75" hidden="false" customHeight="false" outlineLevel="0" collapsed="false">
      <c r="A26" s="57" t="n">
        <v>12</v>
      </c>
      <c r="B26" s="55" t="s">
        <v>48</v>
      </c>
      <c r="C26" s="56" t="s">
        <v>49</v>
      </c>
      <c r="D26" s="53" t="n">
        <f aca="false">D27</f>
        <v>675858143.26</v>
      </c>
      <c r="E26" s="53" t="n">
        <f aca="false">E27</f>
        <v>0</v>
      </c>
      <c r="F26" s="53" t="n">
        <f aca="false">F27</f>
        <v>511079130</v>
      </c>
      <c r="G26" s="53" t="n">
        <f aca="false">G27</f>
        <v>507593530</v>
      </c>
      <c r="H26" s="0" t="n">
        <f aca="false">H27</f>
        <v>6000000</v>
      </c>
    </row>
    <row r="27" customFormat="false" ht="25.5" hidden="false" customHeight="false" outlineLevel="0" collapsed="false">
      <c r="A27" s="57" t="n">
        <v>13</v>
      </c>
      <c r="B27" s="55" t="s">
        <v>50</v>
      </c>
      <c r="C27" s="56" t="s">
        <v>51</v>
      </c>
      <c r="D27" s="53" t="n">
        <f aca="false">D28</f>
        <v>675858143.26</v>
      </c>
      <c r="E27" s="53" t="n">
        <f aca="false">E28</f>
        <v>0</v>
      </c>
      <c r="F27" s="53" t="n">
        <f aca="false">F28</f>
        <v>511079130</v>
      </c>
      <c r="G27" s="53" t="n">
        <f aca="false">G28</f>
        <v>507593530</v>
      </c>
      <c r="H27" s="30" t="n">
        <f aca="false">H28</f>
        <v>6000000</v>
      </c>
    </row>
    <row r="28" customFormat="false" ht="25.5" hidden="false" customHeight="false" outlineLevel="0" collapsed="false">
      <c r="A28" s="57" t="n">
        <v>14</v>
      </c>
      <c r="B28" s="55" t="s">
        <v>52</v>
      </c>
      <c r="C28" s="56" t="s">
        <v>53</v>
      </c>
      <c r="D28" s="53" t="n">
        <f aca="false">SUM(H28:S28)</f>
        <v>675858143.26</v>
      </c>
      <c r="E28" s="53"/>
      <c r="F28" s="53" t="n">
        <f aca="false">'Доходы прилож 4'!K176</f>
        <v>511079130</v>
      </c>
      <c r="G28" s="53" t="n">
        <f aca="false">'Доходы прилож 4'!L176</f>
        <v>507593530</v>
      </c>
      <c r="H28" s="27" t="n">
        <v>6000000</v>
      </c>
      <c r="I28" s="20" t="n">
        <v>490886700</v>
      </c>
      <c r="J28" s="58" t="n">
        <v>1640917.22</v>
      </c>
      <c r="K28" s="58" t="n">
        <f aca="false">'Доходы прилож 4'!P176</f>
        <v>4071027.7</v>
      </c>
      <c r="L28" s="59" t="n">
        <f aca="false">'Доходы прилож 4'!Q176</f>
        <v>78829340.11</v>
      </c>
      <c r="M28" s="60" t="n">
        <f aca="false">'Доходы прилож 4'!R176</f>
        <v>91874127.88</v>
      </c>
      <c r="N28" s="61" t="n">
        <f aca="false">'Доходы прилож 4'!S176</f>
        <v>3456030.35</v>
      </c>
      <c r="O28" s="62" t="n">
        <v>-900000</v>
      </c>
      <c r="P28" s="20"/>
      <c r="Q28" s="20"/>
      <c r="R28" s="20"/>
      <c r="S28" s="20"/>
      <c r="T28" s="20"/>
    </row>
    <row r="29" customFormat="false" ht="25.5" hidden="true" customHeight="false" outlineLevel="0" collapsed="false">
      <c r="A29" s="57" t="n">
        <f aca="false">A28+1</f>
        <v>15</v>
      </c>
      <c r="B29" s="63" t="s">
        <v>84</v>
      </c>
      <c r="C29" s="64" t="s">
        <v>55</v>
      </c>
      <c r="D29" s="53" t="n">
        <v>0</v>
      </c>
      <c r="E29" s="53"/>
      <c r="F29" s="53"/>
      <c r="G29" s="53"/>
    </row>
    <row r="30" customFormat="false" ht="51" hidden="true" customHeight="false" outlineLevel="0" collapsed="false">
      <c r="A30" s="57" t="n">
        <f aca="false">A29+1</f>
        <v>16</v>
      </c>
      <c r="B30" s="63" t="s">
        <v>85</v>
      </c>
      <c r="C30" s="64" t="s">
        <v>57</v>
      </c>
      <c r="D30" s="53" t="n">
        <f aca="false">D31</f>
        <v>0</v>
      </c>
      <c r="E30" s="53"/>
      <c r="F30" s="53"/>
      <c r="G30" s="53"/>
    </row>
    <row r="31" customFormat="false" ht="76.5" hidden="true" customHeight="false" outlineLevel="0" collapsed="false">
      <c r="A31" s="57" t="n">
        <f aca="false">A30+1</f>
        <v>17</v>
      </c>
      <c r="B31" s="63" t="s">
        <v>86</v>
      </c>
      <c r="C31" s="64" t="s">
        <v>87</v>
      </c>
      <c r="D31" s="53"/>
      <c r="E31" s="53"/>
      <c r="F31" s="53"/>
      <c r="G31" s="53"/>
    </row>
    <row r="32" customFormat="false" ht="38.25" hidden="true" customHeight="false" outlineLevel="0" collapsed="false">
      <c r="A32" s="57" t="n">
        <f aca="false">A31+1</f>
        <v>18</v>
      </c>
      <c r="B32" s="63" t="s">
        <v>88</v>
      </c>
      <c r="C32" s="64" t="s">
        <v>61</v>
      </c>
      <c r="D32" s="53" t="n">
        <f aca="false">D33</f>
        <v>0</v>
      </c>
      <c r="E32" s="53"/>
      <c r="F32" s="53"/>
      <c r="G32" s="53"/>
    </row>
    <row r="33" customFormat="false" ht="38.25" hidden="true" customHeight="false" outlineLevel="0" collapsed="false">
      <c r="A33" s="57" t="n">
        <f aca="false">A32+1</f>
        <v>19</v>
      </c>
      <c r="B33" s="63" t="s">
        <v>89</v>
      </c>
      <c r="C33" s="64" t="s">
        <v>63</v>
      </c>
      <c r="D33" s="53"/>
      <c r="E33" s="53"/>
      <c r="F33" s="53"/>
      <c r="G33" s="53"/>
    </row>
    <row r="34" customFormat="false" ht="25.5" hidden="false" customHeight="false" outlineLevel="0" collapsed="false">
      <c r="A34" s="57" t="n">
        <v>15</v>
      </c>
      <c r="B34" s="63" t="s">
        <v>90</v>
      </c>
      <c r="C34" s="65" t="s">
        <v>65</v>
      </c>
      <c r="D34" s="53" t="n">
        <f aca="false">D35</f>
        <v>0</v>
      </c>
      <c r="E34" s="53" t="n">
        <f aca="false">E35</f>
        <v>0</v>
      </c>
      <c r="F34" s="53" t="n">
        <f aca="false">F35</f>
        <v>0</v>
      </c>
      <c r="G34" s="53" t="n">
        <f aca="false">G35</f>
        <v>0</v>
      </c>
      <c r="H34" s="30" t="n">
        <f aca="false">H37</f>
        <v>900000</v>
      </c>
      <c r="I34" s="30"/>
      <c r="J34" s="30"/>
      <c r="K34" s="58"/>
      <c r="L34" s="59"/>
    </row>
    <row r="35" customFormat="false" ht="25.5" hidden="false" customHeight="false" outlineLevel="0" collapsed="false">
      <c r="A35" s="57" t="n">
        <v>16</v>
      </c>
      <c r="B35" s="63" t="s">
        <v>91</v>
      </c>
      <c r="C35" s="65" t="s">
        <v>92</v>
      </c>
      <c r="D35" s="53" t="n">
        <f aca="false">D36</f>
        <v>0</v>
      </c>
      <c r="E35" s="53" t="n">
        <f aca="false">E36</f>
        <v>0</v>
      </c>
      <c r="F35" s="53" t="n">
        <f aca="false">F36</f>
        <v>0</v>
      </c>
      <c r="G35" s="53" t="n">
        <f aca="false">G36</f>
        <v>0</v>
      </c>
    </row>
    <row r="36" customFormat="false" ht="38.25" hidden="false" customHeight="false" outlineLevel="0" collapsed="false">
      <c r="A36" s="57" t="n">
        <v>17</v>
      </c>
      <c r="B36" s="63" t="s">
        <v>93</v>
      </c>
      <c r="C36" s="65" t="s">
        <v>69</v>
      </c>
      <c r="D36" s="53" t="n">
        <f aca="false">D37</f>
        <v>0</v>
      </c>
      <c r="E36" s="53" t="n">
        <f aca="false">E37</f>
        <v>0</v>
      </c>
      <c r="F36" s="53" t="n">
        <f aca="false">F37</f>
        <v>0</v>
      </c>
      <c r="G36" s="53" t="n">
        <f aca="false">G37</f>
        <v>0</v>
      </c>
    </row>
    <row r="37" customFormat="false" ht="38.25" hidden="false" customHeight="false" outlineLevel="0" collapsed="false">
      <c r="A37" s="57" t="n">
        <v>18</v>
      </c>
      <c r="B37" s="63" t="s">
        <v>68</v>
      </c>
      <c r="C37" s="65" t="s">
        <v>69</v>
      </c>
      <c r="D37" s="53" t="n">
        <f aca="false">SUM(H37:S37)</f>
        <v>0</v>
      </c>
      <c r="E37" s="53"/>
      <c r="F37" s="53"/>
      <c r="G37" s="53"/>
      <c r="H37" s="66" t="n">
        <v>900000</v>
      </c>
      <c r="I37" s="20"/>
      <c r="J37" s="20"/>
      <c r="K37" s="58"/>
      <c r="L37" s="59"/>
      <c r="M37" s="60"/>
      <c r="N37" s="61" t="n">
        <v>-900000</v>
      </c>
    </row>
    <row r="38" customFormat="false" ht="12.75" hidden="false" customHeight="false" outlineLevel="0" collapsed="false">
      <c r="A38" s="67" t="s">
        <v>71</v>
      </c>
      <c r="B38" s="55"/>
      <c r="C38" s="55"/>
      <c r="D38" s="68" t="n">
        <f aca="false">D20+D29+D15+D34</f>
        <v>640917.220000029</v>
      </c>
      <c r="E38" s="68" t="n">
        <f aca="false">E20+E29+E15+E34</f>
        <v>0</v>
      </c>
      <c r="F38" s="68" t="n">
        <f aca="false">F20+F29+F15+F34</f>
        <v>0</v>
      </c>
      <c r="G38" s="68" t="n">
        <f aca="false">G20+G29+G15+G34</f>
        <v>0</v>
      </c>
      <c r="H38" s="35" t="n">
        <f aca="false">H20+H29+H15+H34</f>
        <v>0</v>
      </c>
      <c r="I38" s="36" t="n">
        <f aca="false">I24+I28</f>
        <v>-100000</v>
      </c>
      <c r="J38" s="36" t="n">
        <f aca="false">J24+J28</f>
        <v>1640917.22</v>
      </c>
      <c r="K38" s="69" t="n">
        <f aca="false">K20+K29+K15+K34</f>
        <v>0</v>
      </c>
      <c r="L38" s="70" t="n">
        <f aca="false">L20+L29+L15+L34</f>
        <v>0</v>
      </c>
      <c r="M38" s="71" t="n">
        <f aca="false">M20+M29+M15+M34</f>
        <v>0</v>
      </c>
      <c r="N38" s="72" t="n">
        <f aca="false">N20+N29+N15+N34</f>
        <v>0</v>
      </c>
      <c r="O38" s="72" t="n">
        <f aca="false">O20+O29+O15+O34</f>
        <v>0</v>
      </c>
      <c r="P38" s="36" t="n">
        <f aca="false">P20+P29+P15+P34</f>
        <v>0</v>
      </c>
      <c r="Q38" s="36" t="n">
        <f aca="false">Q20+Q29+Q15+Q34</f>
        <v>0</v>
      </c>
      <c r="R38" s="36" t="n">
        <f aca="false">R20+R29+R15+R34</f>
        <v>0</v>
      </c>
      <c r="S38" s="36" t="n">
        <f aca="false">S20+S29+S15+S34</f>
        <v>0</v>
      </c>
      <c r="T38" s="26"/>
      <c r="U38" s="26"/>
    </row>
    <row r="40" customFormat="false" ht="12.75" hidden="true" customHeight="false" outlineLevel="0" collapsed="false">
      <c r="D40" s="38" t="n">
        <v>6640917.22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78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J170" activeCellId="0" sqref="J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28"/>
    <col collapsed="false" customWidth="true" hidden="false" outlineLevel="0" max="2" min="2" style="73" width="3.42"/>
    <col collapsed="false" customWidth="true" hidden="false" outlineLevel="0" max="4" min="3" style="73" width="3.85"/>
    <col collapsed="false" customWidth="true" hidden="false" outlineLevel="0" max="5" min="5" style="73" width="4.14"/>
    <col collapsed="false" customWidth="true" hidden="false" outlineLevel="0" max="6" min="6" style="73" width="3.56"/>
    <col collapsed="false" customWidth="true" hidden="false" outlineLevel="0" max="7" min="7" style="73" width="5.85"/>
    <col collapsed="false" customWidth="true" hidden="false" outlineLevel="0" max="8" min="8" style="73" width="4.99"/>
    <col collapsed="false" customWidth="true" hidden="false" outlineLevel="0" max="9" min="9" style="73" width="35.85"/>
    <col collapsed="false" customWidth="true" hidden="false" outlineLevel="0" max="10" min="10" style="73" width="17.42"/>
    <col collapsed="false" customWidth="true" hidden="false" outlineLevel="0" max="11" min="11" style="73" width="16.84"/>
    <col collapsed="false" customWidth="true" hidden="false" outlineLevel="0" max="12" min="12" style="73" width="16.42"/>
    <col collapsed="false" customWidth="true" hidden="true" outlineLevel="0" max="13" min="13" style="74" width="13.56"/>
    <col collapsed="false" customWidth="true" hidden="true" outlineLevel="0" max="14" min="14" style="75" width="13.56"/>
    <col collapsed="false" customWidth="true" hidden="true" outlineLevel="0" max="15" min="15" style="20" width="18.14"/>
    <col collapsed="false" customWidth="true" hidden="true" outlineLevel="0" max="16" min="16" style="76" width="14.14"/>
    <col collapsed="false" customWidth="true" hidden="true" outlineLevel="0" max="17" min="17" style="27" width="13.99"/>
    <col collapsed="false" customWidth="true" hidden="true" outlineLevel="0" max="18" min="18" style="77" width="13.99"/>
    <col collapsed="false" customWidth="true" hidden="true" outlineLevel="0" max="19" min="19" style="62" width="13.56"/>
    <col collapsed="false" customWidth="true" hidden="true" outlineLevel="0" max="21" min="20" style="20" width="9.06"/>
    <col collapsed="false" customWidth="false" hidden="false" outlineLevel="0" max="25" min="22" style="20" width="9.14"/>
    <col collapsed="false" customWidth="false" hidden="false" outlineLevel="0" max="257" min="26" style="73" width="9.14"/>
  </cols>
  <sheetData>
    <row r="1" customFormat="false" ht="15.75" hidden="false" customHeight="false" outlineLevel="0" collapsed="false">
      <c r="J1" s="78"/>
      <c r="K1" s="78"/>
      <c r="L1" s="79" t="s">
        <v>94</v>
      </c>
      <c r="M1" s="80"/>
      <c r="N1" s="81"/>
    </row>
    <row r="2" customFormat="false" ht="15.75" hidden="false" customHeight="false" outlineLevel="0" collapsed="false">
      <c r="I2" s="82" t="s">
        <v>95</v>
      </c>
      <c r="J2" s="82"/>
      <c r="K2" s="82"/>
      <c r="L2" s="82"/>
      <c r="M2" s="83"/>
      <c r="N2" s="84"/>
    </row>
    <row r="3" customFormat="false" ht="15.75" hidden="false" customHeight="false" outlineLevel="0" collapsed="false">
      <c r="J3" s="82"/>
      <c r="K3" s="82"/>
      <c r="L3" s="82"/>
      <c r="M3" s="83"/>
      <c r="N3" s="84"/>
    </row>
    <row r="4" customFormat="false" ht="15.75" hidden="false" customHeight="fals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6"/>
      <c r="N4" s="87"/>
    </row>
    <row r="5" customFormat="false" ht="15.75" hidden="false" customHeight="true" outlineLevel="0" collapsed="false">
      <c r="A5" s="88" t="s">
        <v>96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  <c r="N5" s="90"/>
    </row>
    <row r="6" customFormat="false" ht="15.75" hidden="false" customHeight="true" outlineLevel="0" collapsed="false">
      <c r="A6" s="88" t="s">
        <v>97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9"/>
      <c r="N6" s="90"/>
    </row>
    <row r="7" customFormat="false" ht="15.7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7"/>
    </row>
    <row r="8" customFormat="false" ht="15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5"/>
      <c r="L8" s="85" t="s">
        <v>78</v>
      </c>
      <c r="M8" s="86"/>
      <c r="N8" s="87"/>
    </row>
    <row r="9" customFormat="false" ht="15.75" hidden="false" customHeight="true" outlineLevel="0" collapsed="false">
      <c r="A9" s="91" t="s">
        <v>98</v>
      </c>
      <c r="B9" s="91"/>
      <c r="C9" s="91"/>
      <c r="D9" s="91"/>
      <c r="E9" s="91"/>
      <c r="F9" s="91"/>
      <c r="G9" s="91"/>
      <c r="H9" s="91"/>
      <c r="I9" s="92" t="s">
        <v>99</v>
      </c>
      <c r="J9" s="93" t="s">
        <v>100</v>
      </c>
      <c r="K9" s="93" t="s">
        <v>101</v>
      </c>
      <c r="L9" s="93" t="s">
        <v>102</v>
      </c>
      <c r="M9" s="94" t="s">
        <v>103</v>
      </c>
      <c r="N9" s="94"/>
    </row>
    <row r="10" customFormat="false" ht="114" hidden="false" customHeight="true" outlineLevel="0" collapsed="false">
      <c r="A10" s="95" t="s">
        <v>104</v>
      </c>
      <c r="B10" s="95" t="s">
        <v>105</v>
      </c>
      <c r="C10" s="95" t="s">
        <v>106</v>
      </c>
      <c r="D10" s="95" t="s">
        <v>107</v>
      </c>
      <c r="E10" s="95" t="s">
        <v>108</v>
      </c>
      <c r="F10" s="95" t="s">
        <v>109</v>
      </c>
      <c r="G10" s="95" t="s">
        <v>110</v>
      </c>
      <c r="H10" s="95" t="s">
        <v>111</v>
      </c>
      <c r="I10" s="92"/>
      <c r="J10" s="93"/>
      <c r="K10" s="93"/>
      <c r="L10" s="93"/>
      <c r="M10" s="96" t="s">
        <v>112</v>
      </c>
      <c r="N10" s="97" t="s">
        <v>113</v>
      </c>
      <c r="O10" s="20" t="s">
        <v>114</v>
      </c>
    </row>
    <row r="11" customFormat="false" ht="15.75" hidden="false" customHeight="false" outlineLevel="0" collapsed="false">
      <c r="A11" s="98" t="s">
        <v>115</v>
      </c>
      <c r="B11" s="98" t="s">
        <v>116</v>
      </c>
      <c r="C11" s="98" t="s">
        <v>117</v>
      </c>
      <c r="D11" s="98" t="s">
        <v>118</v>
      </c>
      <c r="E11" s="98" t="s">
        <v>119</v>
      </c>
      <c r="F11" s="98" t="s">
        <v>120</v>
      </c>
      <c r="G11" s="98" t="s">
        <v>121</v>
      </c>
      <c r="H11" s="98" t="s">
        <v>122</v>
      </c>
      <c r="I11" s="99" t="n">
        <v>9</v>
      </c>
      <c r="J11" s="100" t="n">
        <v>10</v>
      </c>
      <c r="K11" s="100" t="n">
        <v>11</v>
      </c>
      <c r="L11" s="100" t="n">
        <v>12</v>
      </c>
      <c r="M11" s="101"/>
      <c r="N11" s="102"/>
    </row>
    <row r="12" customFormat="false" ht="25.5" hidden="false" customHeight="false" outlineLevel="0" collapsed="false">
      <c r="A12" s="91" t="s">
        <v>123</v>
      </c>
      <c r="B12" s="91" t="s">
        <v>115</v>
      </c>
      <c r="C12" s="91" t="s">
        <v>124</v>
      </c>
      <c r="D12" s="91" t="s">
        <v>124</v>
      </c>
      <c r="E12" s="91" t="s">
        <v>123</v>
      </c>
      <c r="F12" s="91" t="s">
        <v>124</v>
      </c>
      <c r="G12" s="91" t="s">
        <v>125</v>
      </c>
      <c r="H12" s="91" t="s">
        <v>123</v>
      </c>
      <c r="I12" s="103" t="s">
        <v>126</v>
      </c>
      <c r="J12" s="104" t="n">
        <f aca="false">J13+J33+J39+J47+J50+J61+J45+J27+J22</f>
        <v>213230639.42</v>
      </c>
      <c r="K12" s="104" t="n">
        <f aca="false">K13+K33+K39+K47+K50+K61+K45+K27+K22</f>
        <v>158946300</v>
      </c>
      <c r="L12" s="104" t="n">
        <f aca="false">L13+L33+L39+L47+L50+L61+L45+L27+L22</f>
        <v>166201340</v>
      </c>
      <c r="M12" s="105"/>
      <c r="N12" s="106"/>
    </row>
    <row r="13" customFormat="false" ht="15.75" hidden="false" customHeight="false" outlineLevel="0" collapsed="false">
      <c r="A13" s="91" t="s">
        <v>127</v>
      </c>
      <c r="B13" s="91" t="s">
        <v>115</v>
      </c>
      <c r="C13" s="91" t="s">
        <v>128</v>
      </c>
      <c r="D13" s="91" t="s">
        <v>124</v>
      </c>
      <c r="E13" s="91" t="s">
        <v>123</v>
      </c>
      <c r="F13" s="91" t="s">
        <v>124</v>
      </c>
      <c r="G13" s="91" t="s">
        <v>125</v>
      </c>
      <c r="H13" s="91" t="s">
        <v>123</v>
      </c>
      <c r="I13" s="107" t="s">
        <v>129</v>
      </c>
      <c r="J13" s="108" t="n">
        <f aca="false">J14+J17</f>
        <v>135011319.42</v>
      </c>
      <c r="K13" s="108" t="n">
        <f aca="false">K14+K17</f>
        <v>144476800</v>
      </c>
      <c r="L13" s="108" t="n">
        <f aca="false">L14+L17</f>
        <v>151265100</v>
      </c>
      <c r="M13" s="105"/>
      <c r="N13" s="106"/>
    </row>
    <row r="14" customFormat="false" ht="15.75" hidden="false" customHeight="false" outlineLevel="0" collapsed="false">
      <c r="A14" s="91" t="s">
        <v>127</v>
      </c>
      <c r="B14" s="91" t="s">
        <v>115</v>
      </c>
      <c r="C14" s="91" t="s">
        <v>128</v>
      </c>
      <c r="D14" s="91" t="s">
        <v>128</v>
      </c>
      <c r="E14" s="91" t="s">
        <v>123</v>
      </c>
      <c r="F14" s="91" t="s">
        <v>124</v>
      </c>
      <c r="G14" s="91" t="s">
        <v>125</v>
      </c>
      <c r="H14" s="91" t="s">
        <v>130</v>
      </c>
      <c r="I14" s="109" t="s">
        <v>131</v>
      </c>
      <c r="J14" s="104" t="n">
        <f aca="false">J15</f>
        <v>50000</v>
      </c>
      <c r="K14" s="104" t="n">
        <f aca="false">K15</f>
        <v>52400</v>
      </c>
      <c r="L14" s="104" t="n">
        <f aca="false">L15</f>
        <v>54800</v>
      </c>
      <c r="M14" s="105"/>
      <c r="N14" s="106"/>
    </row>
    <row r="15" customFormat="false" ht="78.75" hidden="false" customHeight="false" outlineLevel="0" collapsed="false">
      <c r="A15" s="91" t="s">
        <v>127</v>
      </c>
      <c r="B15" s="91" t="s">
        <v>115</v>
      </c>
      <c r="C15" s="91" t="s">
        <v>128</v>
      </c>
      <c r="D15" s="91" t="s">
        <v>128</v>
      </c>
      <c r="E15" s="91" t="s">
        <v>132</v>
      </c>
      <c r="F15" s="91" t="s">
        <v>124</v>
      </c>
      <c r="G15" s="91" t="s">
        <v>125</v>
      </c>
      <c r="H15" s="91" t="s">
        <v>130</v>
      </c>
      <c r="I15" s="109" t="s">
        <v>133</v>
      </c>
      <c r="J15" s="104" t="n">
        <f aca="false">J16</f>
        <v>50000</v>
      </c>
      <c r="K15" s="104" t="n">
        <f aca="false">K16</f>
        <v>52400</v>
      </c>
      <c r="L15" s="104" t="n">
        <f aca="false">L16</f>
        <v>54800</v>
      </c>
      <c r="M15" s="105"/>
      <c r="N15" s="106"/>
    </row>
    <row r="16" customFormat="false" ht="47.25" hidden="false" customHeight="false" outlineLevel="0" collapsed="false">
      <c r="A16" s="91" t="s">
        <v>127</v>
      </c>
      <c r="B16" s="91" t="s">
        <v>115</v>
      </c>
      <c r="C16" s="91" t="s">
        <v>128</v>
      </c>
      <c r="D16" s="91" t="s">
        <v>128</v>
      </c>
      <c r="E16" s="91" t="s">
        <v>134</v>
      </c>
      <c r="F16" s="91" t="s">
        <v>135</v>
      </c>
      <c r="G16" s="91" t="s">
        <v>125</v>
      </c>
      <c r="H16" s="91" t="s">
        <v>130</v>
      </c>
      <c r="I16" s="109" t="s">
        <v>136</v>
      </c>
      <c r="J16" s="104" t="n">
        <f aca="false">SUM(O16:Y16)</f>
        <v>50000</v>
      </c>
      <c r="K16" s="104" t="n">
        <v>52400</v>
      </c>
      <c r="L16" s="110" t="n">
        <v>54800</v>
      </c>
      <c r="M16" s="111"/>
      <c r="N16" s="112"/>
      <c r="O16" s="20" t="n">
        <v>50000</v>
      </c>
    </row>
    <row r="17" customFormat="false" ht="25.5" hidden="false" customHeight="false" outlineLevel="0" collapsed="false">
      <c r="A17" s="91" t="s">
        <v>127</v>
      </c>
      <c r="B17" s="91" t="s">
        <v>115</v>
      </c>
      <c r="C17" s="91" t="s">
        <v>128</v>
      </c>
      <c r="D17" s="91" t="s">
        <v>135</v>
      </c>
      <c r="E17" s="91" t="s">
        <v>123</v>
      </c>
      <c r="F17" s="91" t="s">
        <v>128</v>
      </c>
      <c r="G17" s="91" t="s">
        <v>125</v>
      </c>
      <c r="H17" s="91" t="s">
        <v>130</v>
      </c>
      <c r="I17" s="107" t="s">
        <v>137</v>
      </c>
      <c r="J17" s="104" t="n">
        <f aca="false">SUM(J18:J21)</f>
        <v>134961319.42</v>
      </c>
      <c r="K17" s="104" t="n">
        <f aca="false">SUM(K18:K21)</f>
        <v>144424400</v>
      </c>
      <c r="L17" s="104" t="n">
        <f aca="false">SUM(L18:L21)</f>
        <v>151210300</v>
      </c>
      <c r="M17" s="105"/>
      <c r="N17" s="106"/>
    </row>
    <row r="18" customFormat="false" ht="130.5" hidden="false" customHeight="true" outlineLevel="0" collapsed="false">
      <c r="A18" s="113" t="s">
        <v>127</v>
      </c>
      <c r="B18" s="113" t="s">
        <v>115</v>
      </c>
      <c r="C18" s="113" t="s">
        <v>128</v>
      </c>
      <c r="D18" s="113" t="s">
        <v>135</v>
      </c>
      <c r="E18" s="113" t="s">
        <v>132</v>
      </c>
      <c r="F18" s="113" t="s">
        <v>128</v>
      </c>
      <c r="G18" s="113" t="s">
        <v>125</v>
      </c>
      <c r="H18" s="113" t="s">
        <v>130</v>
      </c>
      <c r="I18" s="114" t="s">
        <v>138</v>
      </c>
      <c r="J18" s="104" t="n">
        <f aca="false">SUM(O18:Y18)</f>
        <v>134556319.42</v>
      </c>
      <c r="K18" s="110" t="n">
        <v>144000000</v>
      </c>
      <c r="L18" s="110" t="n">
        <v>150766000</v>
      </c>
      <c r="M18" s="111"/>
      <c r="N18" s="112"/>
      <c r="O18" s="20" t="n">
        <v>137443000</v>
      </c>
      <c r="S18" s="62" t="n">
        <v>-2886680.58</v>
      </c>
    </row>
    <row r="19" customFormat="false" ht="129.75" hidden="false" customHeight="true" outlineLevel="0" collapsed="false">
      <c r="A19" s="113" t="s">
        <v>127</v>
      </c>
      <c r="B19" s="113" t="s">
        <v>115</v>
      </c>
      <c r="C19" s="113" t="s">
        <v>128</v>
      </c>
      <c r="D19" s="113" t="s">
        <v>135</v>
      </c>
      <c r="E19" s="113" t="s">
        <v>139</v>
      </c>
      <c r="F19" s="113" t="s">
        <v>128</v>
      </c>
      <c r="G19" s="113" t="s">
        <v>125</v>
      </c>
      <c r="H19" s="113" t="s">
        <v>130</v>
      </c>
      <c r="I19" s="115" t="s">
        <v>140</v>
      </c>
      <c r="J19" s="104" t="n">
        <f aca="false">SUM(O19:Y19)</f>
        <v>50000</v>
      </c>
      <c r="K19" s="110" t="n">
        <v>52400</v>
      </c>
      <c r="L19" s="110" t="n">
        <v>54800</v>
      </c>
      <c r="M19" s="111"/>
      <c r="N19" s="112"/>
      <c r="O19" s="20" t="n">
        <v>50000</v>
      </c>
    </row>
    <row r="20" customFormat="false" ht="78.75" hidden="false" customHeight="false" outlineLevel="0" collapsed="false">
      <c r="A20" s="113" t="s">
        <v>127</v>
      </c>
      <c r="B20" s="113" t="s">
        <v>115</v>
      </c>
      <c r="C20" s="113" t="s">
        <v>128</v>
      </c>
      <c r="D20" s="113" t="s">
        <v>135</v>
      </c>
      <c r="E20" s="113" t="s">
        <v>141</v>
      </c>
      <c r="F20" s="113" t="s">
        <v>128</v>
      </c>
      <c r="G20" s="113" t="s">
        <v>125</v>
      </c>
      <c r="H20" s="113" t="s">
        <v>130</v>
      </c>
      <c r="I20" s="116" t="s">
        <v>142</v>
      </c>
      <c r="J20" s="104" t="n">
        <f aca="false">SUM(O20:Y20)</f>
        <v>300000</v>
      </c>
      <c r="K20" s="110" t="n">
        <v>314400</v>
      </c>
      <c r="L20" s="110" t="n">
        <v>329200</v>
      </c>
      <c r="M20" s="111"/>
      <c r="N20" s="112"/>
      <c r="O20" s="20" t="n">
        <v>300000</v>
      </c>
    </row>
    <row r="21" customFormat="false" ht="160.5" hidden="false" customHeight="false" outlineLevel="0" collapsed="false">
      <c r="A21" s="113" t="s">
        <v>127</v>
      </c>
      <c r="B21" s="113" t="s">
        <v>115</v>
      </c>
      <c r="C21" s="113" t="s">
        <v>128</v>
      </c>
      <c r="D21" s="113" t="s">
        <v>135</v>
      </c>
      <c r="E21" s="113" t="s">
        <v>143</v>
      </c>
      <c r="F21" s="113" t="s">
        <v>128</v>
      </c>
      <c r="G21" s="113" t="s">
        <v>125</v>
      </c>
      <c r="H21" s="113" t="s">
        <v>130</v>
      </c>
      <c r="I21" s="114" t="s">
        <v>144</v>
      </c>
      <c r="J21" s="104" t="n">
        <f aca="false">SUM(O21:Y21)</f>
        <v>55000</v>
      </c>
      <c r="K21" s="108" t="n">
        <v>57600</v>
      </c>
      <c r="L21" s="108" t="n">
        <v>60300</v>
      </c>
      <c r="M21" s="105"/>
      <c r="N21" s="106"/>
      <c r="O21" s="20" t="n">
        <v>55000</v>
      </c>
    </row>
    <row r="22" customFormat="false" ht="39" hidden="false" customHeight="false" outlineLevel="0" collapsed="false">
      <c r="A22" s="117" t="s">
        <v>145</v>
      </c>
      <c r="B22" s="117" t="s">
        <v>115</v>
      </c>
      <c r="C22" s="117" t="s">
        <v>146</v>
      </c>
      <c r="D22" s="117" t="s">
        <v>135</v>
      </c>
      <c r="E22" s="117" t="s">
        <v>123</v>
      </c>
      <c r="F22" s="117" t="s">
        <v>128</v>
      </c>
      <c r="G22" s="117" t="s">
        <v>125</v>
      </c>
      <c r="H22" s="117" t="s">
        <v>130</v>
      </c>
      <c r="I22" s="118" t="s">
        <v>147</v>
      </c>
      <c r="J22" s="104" t="n">
        <f aca="false">SUM(J23:J26)</f>
        <v>220400</v>
      </c>
      <c r="K22" s="104" t="n">
        <f aca="false">SUM(K23:K26)</f>
        <v>269300</v>
      </c>
      <c r="L22" s="104" t="n">
        <f aca="false">SUM(L23:L26)</f>
        <v>267200</v>
      </c>
      <c r="M22" s="105"/>
      <c r="N22" s="106" t="s">
        <v>148</v>
      </c>
    </row>
    <row r="23" customFormat="false" ht="126" hidden="false" customHeight="false" outlineLevel="0" collapsed="false">
      <c r="A23" s="117" t="s">
        <v>145</v>
      </c>
      <c r="B23" s="117" t="s">
        <v>115</v>
      </c>
      <c r="C23" s="117" t="s">
        <v>146</v>
      </c>
      <c r="D23" s="117" t="s">
        <v>135</v>
      </c>
      <c r="E23" s="117" t="s">
        <v>149</v>
      </c>
      <c r="F23" s="117" t="s">
        <v>128</v>
      </c>
      <c r="G23" s="117" t="s">
        <v>125</v>
      </c>
      <c r="H23" s="117" t="s">
        <v>130</v>
      </c>
      <c r="I23" s="119" t="s">
        <v>150</v>
      </c>
      <c r="J23" s="104" t="n">
        <f aca="false">SUM(O23:Y23)</f>
        <v>80600</v>
      </c>
      <c r="K23" s="108" t="n">
        <v>103700</v>
      </c>
      <c r="L23" s="108" t="n">
        <v>108000</v>
      </c>
      <c r="M23" s="105"/>
      <c r="N23" s="106"/>
      <c r="O23" s="20" t="n">
        <v>80600</v>
      </c>
    </row>
    <row r="24" customFormat="false" ht="173.25" hidden="false" customHeight="false" outlineLevel="0" collapsed="false">
      <c r="A24" s="117" t="s">
        <v>145</v>
      </c>
      <c r="B24" s="117" t="s">
        <v>115</v>
      </c>
      <c r="C24" s="117" t="s">
        <v>146</v>
      </c>
      <c r="D24" s="117" t="s">
        <v>135</v>
      </c>
      <c r="E24" s="117" t="s">
        <v>151</v>
      </c>
      <c r="F24" s="117" t="s">
        <v>128</v>
      </c>
      <c r="G24" s="117" t="s">
        <v>125</v>
      </c>
      <c r="H24" s="117" t="s">
        <v>130</v>
      </c>
      <c r="I24" s="119" t="s">
        <v>152</v>
      </c>
      <c r="J24" s="104" t="n">
        <f aca="false">SUM(O24:Y24)</f>
        <v>1700</v>
      </c>
      <c r="K24" s="108" t="n">
        <v>2100</v>
      </c>
      <c r="L24" s="108" t="n">
        <v>2100</v>
      </c>
      <c r="M24" s="105"/>
      <c r="N24" s="106"/>
      <c r="O24" s="20" t="n">
        <v>1700</v>
      </c>
    </row>
    <row r="25" customFormat="false" ht="141.75" hidden="false" customHeight="false" outlineLevel="0" collapsed="false">
      <c r="A25" s="117" t="s">
        <v>145</v>
      </c>
      <c r="B25" s="117" t="s">
        <v>115</v>
      </c>
      <c r="C25" s="117" t="s">
        <v>146</v>
      </c>
      <c r="D25" s="117" t="s">
        <v>135</v>
      </c>
      <c r="E25" s="117" t="s">
        <v>153</v>
      </c>
      <c r="F25" s="117" t="s">
        <v>128</v>
      </c>
      <c r="G25" s="117" t="s">
        <v>125</v>
      </c>
      <c r="H25" s="117" t="s">
        <v>130</v>
      </c>
      <c r="I25" s="119" t="s">
        <v>154</v>
      </c>
      <c r="J25" s="104" t="n">
        <f aca="false">SUM(O25:Y25)</f>
        <v>130600</v>
      </c>
      <c r="K25" s="108" t="n">
        <v>153300</v>
      </c>
      <c r="L25" s="108" t="n">
        <v>147000</v>
      </c>
      <c r="M25" s="105"/>
      <c r="N25" s="106"/>
      <c r="O25" s="20" t="n">
        <v>130600</v>
      </c>
    </row>
    <row r="26" customFormat="false" ht="141.75" hidden="false" customHeight="false" outlineLevel="0" collapsed="false">
      <c r="A26" s="117" t="s">
        <v>145</v>
      </c>
      <c r="B26" s="117" t="s">
        <v>115</v>
      </c>
      <c r="C26" s="117" t="s">
        <v>146</v>
      </c>
      <c r="D26" s="117" t="s">
        <v>135</v>
      </c>
      <c r="E26" s="117" t="s">
        <v>155</v>
      </c>
      <c r="F26" s="117" t="s">
        <v>128</v>
      </c>
      <c r="G26" s="117" t="s">
        <v>125</v>
      </c>
      <c r="H26" s="117" t="s">
        <v>130</v>
      </c>
      <c r="I26" s="119" t="s">
        <v>156</v>
      </c>
      <c r="J26" s="104" t="n">
        <f aca="false">SUM(O26:Y26)</f>
        <v>7500</v>
      </c>
      <c r="K26" s="108" t="n">
        <v>10200</v>
      </c>
      <c r="L26" s="108" t="n">
        <v>10100</v>
      </c>
      <c r="M26" s="105"/>
      <c r="N26" s="106"/>
      <c r="O26" s="20" t="n">
        <v>7500</v>
      </c>
    </row>
    <row r="27" customFormat="false" ht="15.75" hidden="false" customHeight="false" outlineLevel="0" collapsed="false">
      <c r="A27" s="113" t="s">
        <v>127</v>
      </c>
      <c r="B27" s="113" t="s">
        <v>115</v>
      </c>
      <c r="C27" s="113" t="s">
        <v>157</v>
      </c>
      <c r="D27" s="113" t="s">
        <v>124</v>
      </c>
      <c r="E27" s="113" t="s">
        <v>123</v>
      </c>
      <c r="F27" s="113" t="s">
        <v>124</v>
      </c>
      <c r="G27" s="113" t="s">
        <v>125</v>
      </c>
      <c r="H27" s="113" t="s">
        <v>123</v>
      </c>
      <c r="I27" s="120" t="s">
        <v>158</v>
      </c>
      <c r="J27" s="104" t="n">
        <f aca="false">J28+J30+J32</f>
        <v>1941300</v>
      </c>
      <c r="K27" s="104" t="n">
        <f aca="false">K28+K30+K32</f>
        <v>2049800</v>
      </c>
      <c r="L27" s="104" t="n">
        <f aca="false">L28+L30+L32</f>
        <v>2146100</v>
      </c>
      <c r="M27" s="105"/>
      <c r="N27" s="106"/>
    </row>
    <row r="28" customFormat="false" ht="34.5" hidden="false" customHeight="true" outlineLevel="0" collapsed="false">
      <c r="A28" s="91" t="s">
        <v>127</v>
      </c>
      <c r="B28" s="91" t="s">
        <v>115</v>
      </c>
      <c r="C28" s="91" t="s">
        <v>157</v>
      </c>
      <c r="D28" s="91" t="s">
        <v>135</v>
      </c>
      <c r="E28" s="91" t="s">
        <v>123</v>
      </c>
      <c r="F28" s="91" t="s">
        <v>135</v>
      </c>
      <c r="G28" s="91" t="s">
        <v>125</v>
      </c>
      <c r="H28" s="91" t="s">
        <v>130</v>
      </c>
      <c r="I28" s="121" t="s">
        <v>159</v>
      </c>
      <c r="J28" s="104" t="n">
        <f aca="false">J29</f>
        <v>1800000</v>
      </c>
      <c r="K28" s="104" t="n">
        <f aca="false">K29</f>
        <v>1900800</v>
      </c>
      <c r="L28" s="104" t="n">
        <f aca="false">L29</f>
        <v>1990100</v>
      </c>
      <c r="M28" s="105"/>
      <c r="N28" s="106"/>
    </row>
    <row r="29" customFormat="false" ht="34.5" hidden="false" customHeight="true" outlineLevel="0" collapsed="false">
      <c r="A29" s="91" t="s">
        <v>127</v>
      </c>
      <c r="B29" s="91" t="s">
        <v>115</v>
      </c>
      <c r="C29" s="91" t="s">
        <v>157</v>
      </c>
      <c r="D29" s="91" t="s">
        <v>135</v>
      </c>
      <c r="E29" s="91" t="s">
        <v>132</v>
      </c>
      <c r="F29" s="91" t="s">
        <v>135</v>
      </c>
      <c r="G29" s="91" t="s">
        <v>125</v>
      </c>
      <c r="H29" s="91" t="s">
        <v>130</v>
      </c>
      <c r="I29" s="121" t="s">
        <v>159</v>
      </c>
      <c r="J29" s="104" t="n">
        <f aca="false">SUM(O29:Y29)</f>
        <v>1800000</v>
      </c>
      <c r="K29" s="110" t="n">
        <v>1900800</v>
      </c>
      <c r="L29" s="110" t="n">
        <v>1990100</v>
      </c>
      <c r="M29" s="111"/>
      <c r="N29" s="112"/>
      <c r="O29" s="20" t="n">
        <v>1800000</v>
      </c>
    </row>
    <row r="30" customFormat="false" ht="34.5" hidden="false" customHeight="true" outlineLevel="0" collapsed="false">
      <c r="A30" s="91" t="s">
        <v>127</v>
      </c>
      <c r="B30" s="91" t="s">
        <v>115</v>
      </c>
      <c r="C30" s="91" t="s">
        <v>157</v>
      </c>
      <c r="D30" s="91" t="s">
        <v>146</v>
      </c>
      <c r="E30" s="91" t="s">
        <v>123</v>
      </c>
      <c r="F30" s="91" t="s">
        <v>128</v>
      </c>
      <c r="G30" s="91" t="s">
        <v>125</v>
      </c>
      <c r="H30" s="91" t="s">
        <v>130</v>
      </c>
      <c r="I30" s="121" t="s">
        <v>160</v>
      </c>
      <c r="J30" s="104" t="n">
        <f aca="false">J31</f>
        <v>123300</v>
      </c>
      <c r="K30" s="104" t="n">
        <f aca="false">K31</f>
        <v>130200</v>
      </c>
      <c r="L30" s="104" t="n">
        <f aca="false">L31</f>
        <v>136300</v>
      </c>
      <c r="M30" s="105"/>
      <c r="N30" s="106"/>
    </row>
    <row r="31" customFormat="false" ht="36" hidden="false" customHeight="true" outlineLevel="0" collapsed="false">
      <c r="A31" s="91" t="s">
        <v>127</v>
      </c>
      <c r="B31" s="91" t="s">
        <v>115</v>
      </c>
      <c r="C31" s="91" t="s">
        <v>157</v>
      </c>
      <c r="D31" s="91" t="s">
        <v>146</v>
      </c>
      <c r="E31" s="91" t="s">
        <v>132</v>
      </c>
      <c r="F31" s="91" t="s">
        <v>128</v>
      </c>
      <c r="G31" s="91" t="s">
        <v>125</v>
      </c>
      <c r="H31" s="91" t="s">
        <v>130</v>
      </c>
      <c r="I31" s="121" t="s">
        <v>160</v>
      </c>
      <c r="J31" s="104" t="n">
        <f aca="false">SUM(O31:Y31)</f>
        <v>123300</v>
      </c>
      <c r="K31" s="122" t="n">
        <v>130200</v>
      </c>
      <c r="L31" s="122" t="n">
        <v>136300</v>
      </c>
      <c r="M31" s="111"/>
      <c r="N31" s="112"/>
      <c r="O31" s="20" t="n">
        <v>123300</v>
      </c>
    </row>
    <row r="32" customFormat="false" ht="36" hidden="false" customHeight="true" outlineLevel="0" collapsed="false">
      <c r="A32" s="91" t="s">
        <v>127</v>
      </c>
      <c r="B32" s="91" t="s">
        <v>115</v>
      </c>
      <c r="C32" s="91" t="s">
        <v>157</v>
      </c>
      <c r="D32" s="91" t="s">
        <v>161</v>
      </c>
      <c r="E32" s="91" t="s">
        <v>139</v>
      </c>
      <c r="F32" s="91" t="s">
        <v>135</v>
      </c>
      <c r="G32" s="91" t="s">
        <v>125</v>
      </c>
      <c r="H32" s="91" t="s">
        <v>130</v>
      </c>
      <c r="I32" s="121" t="s">
        <v>162</v>
      </c>
      <c r="J32" s="104" t="n">
        <f aca="false">SUM(O32:Y32)</f>
        <v>18000</v>
      </c>
      <c r="K32" s="122" t="n">
        <v>18800</v>
      </c>
      <c r="L32" s="122" t="n">
        <v>19700</v>
      </c>
      <c r="M32" s="111"/>
      <c r="N32" s="112"/>
      <c r="O32" s="20" t="n">
        <v>18000</v>
      </c>
    </row>
    <row r="33" customFormat="false" ht="57" hidden="false" customHeight="true" outlineLevel="0" collapsed="false">
      <c r="A33" s="91" t="s">
        <v>123</v>
      </c>
      <c r="B33" s="91" t="s">
        <v>115</v>
      </c>
      <c r="C33" s="91" t="s">
        <v>163</v>
      </c>
      <c r="D33" s="91" t="s">
        <v>124</v>
      </c>
      <c r="E33" s="91" t="s">
        <v>123</v>
      </c>
      <c r="F33" s="91" t="s">
        <v>124</v>
      </c>
      <c r="G33" s="91" t="s">
        <v>125</v>
      </c>
      <c r="H33" s="91" t="s">
        <v>123</v>
      </c>
      <c r="I33" s="123" t="s">
        <v>164</v>
      </c>
      <c r="J33" s="104" t="n">
        <f aca="false">J34+J35++J37</f>
        <v>6704800</v>
      </c>
      <c r="K33" s="104" t="n">
        <f aca="false">K34+K35++K37</f>
        <v>7075100</v>
      </c>
      <c r="L33" s="104" t="n">
        <f aca="false">L34+L35++L37</f>
        <v>7403400</v>
      </c>
      <c r="M33" s="105"/>
      <c r="N33" s="106"/>
    </row>
    <row r="34" customFormat="false" ht="87" hidden="false" customHeight="true" outlineLevel="0" collapsed="false">
      <c r="A34" s="113" t="s">
        <v>165</v>
      </c>
      <c r="B34" s="113" t="s">
        <v>115</v>
      </c>
      <c r="C34" s="113" t="s">
        <v>163</v>
      </c>
      <c r="D34" s="113" t="s">
        <v>146</v>
      </c>
      <c r="E34" s="113" t="s">
        <v>166</v>
      </c>
      <c r="F34" s="113" t="s">
        <v>157</v>
      </c>
      <c r="G34" s="113" t="s">
        <v>125</v>
      </c>
      <c r="H34" s="113" t="s">
        <v>167</v>
      </c>
      <c r="I34" s="124" t="s">
        <v>168</v>
      </c>
      <c r="J34" s="104" t="n">
        <f aca="false">SUM(O34:Y34)</f>
        <v>91300</v>
      </c>
      <c r="K34" s="104" t="n">
        <v>91300</v>
      </c>
      <c r="L34" s="104" t="n">
        <v>91300</v>
      </c>
      <c r="M34" s="105"/>
      <c r="N34" s="106"/>
      <c r="O34" s="20" t="n">
        <v>91300</v>
      </c>
    </row>
    <row r="35" customFormat="false" ht="78.75" hidden="false" customHeight="false" outlineLevel="0" collapsed="false">
      <c r="A35" s="91" t="s">
        <v>123</v>
      </c>
      <c r="B35" s="91" t="s">
        <v>115</v>
      </c>
      <c r="C35" s="91" t="s">
        <v>163</v>
      </c>
      <c r="D35" s="91" t="s">
        <v>157</v>
      </c>
      <c r="E35" s="91" t="s">
        <v>123</v>
      </c>
      <c r="F35" s="91" t="s">
        <v>124</v>
      </c>
      <c r="G35" s="91" t="s">
        <v>125</v>
      </c>
      <c r="H35" s="91" t="s">
        <v>167</v>
      </c>
      <c r="I35" s="125" t="s">
        <v>169</v>
      </c>
      <c r="J35" s="104" t="n">
        <f aca="false">J36</f>
        <v>3113500</v>
      </c>
      <c r="K35" s="104" t="n">
        <f aca="false">K36</f>
        <v>3287800</v>
      </c>
      <c r="L35" s="104" t="n">
        <f aca="false">L36</f>
        <v>3442400</v>
      </c>
      <c r="M35" s="105"/>
      <c r="N35" s="106"/>
    </row>
    <row r="36" customFormat="false" ht="157.5" hidden="false" customHeight="false" outlineLevel="0" collapsed="false">
      <c r="A36" s="126" t="s">
        <v>123</v>
      </c>
      <c r="B36" s="126" t="s">
        <v>115</v>
      </c>
      <c r="C36" s="126" t="s">
        <v>163</v>
      </c>
      <c r="D36" s="126" t="s">
        <v>157</v>
      </c>
      <c r="E36" s="126" t="s">
        <v>170</v>
      </c>
      <c r="F36" s="126" t="s">
        <v>171</v>
      </c>
      <c r="G36" s="126" t="s">
        <v>125</v>
      </c>
      <c r="H36" s="126" t="s">
        <v>167</v>
      </c>
      <c r="I36" s="127" t="s">
        <v>172</v>
      </c>
      <c r="J36" s="104" t="n">
        <f aca="false">SUM(O36:Y36)</f>
        <v>3113500</v>
      </c>
      <c r="K36" s="110" t="n">
        <v>3287800</v>
      </c>
      <c r="L36" s="110" t="n">
        <v>3442400</v>
      </c>
      <c r="M36" s="111"/>
      <c r="N36" s="112"/>
      <c r="O36" s="20" t="n">
        <v>3113500</v>
      </c>
    </row>
    <row r="37" customFormat="false" ht="63" hidden="false" customHeight="false" outlineLevel="0" collapsed="false">
      <c r="A37" s="91" t="s">
        <v>123</v>
      </c>
      <c r="B37" s="91" t="s">
        <v>115</v>
      </c>
      <c r="C37" s="91" t="s">
        <v>163</v>
      </c>
      <c r="D37" s="91" t="s">
        <v>173</v>
      </c>
      <c r="E37" s="91" t="s">
        <v>123</v>
      </c>
      <c r="F37" s="91" t="s">
        <v>124</v>
      </c>
      <c r="G37" s="91" t="s">
        <v>125</v>
      </c>
      <c r="H37" s="91" t="s">
        <v>167</v>
      </c>
      <c r="I37" s="121" t="s">
        <v>174</v>
      </c>
      <c r="J37" s="104" t="n">
        <f aca="false">J38</f>
        <v>3500000</v>
      </c>
      <c r="K37" s="104" t="n">
        <f aca="false">K38</f>
        <v>3696000</v>
      </c>
      <c r="L37" s="104" t="n">
        <f aca="false">L38</f>
        <v>3869700</v>
      </c>
      <c r="M37" s="105"/>
      <c r="N37" s="106"/>
    </row>
    <row r="38" customFormat="false" ht="63" hidden="false" customHeight="false" outlineLevel="0" collapsed="false">
      <c r="A38" s="126" t="s">
        <v>175</v>
      </c>
      <c r="B38" s="91" t="s">
        <v>115</v>
      </c>
      <c r="C38" s="91" t="s">
        <v>163</v>
      </c>
      <c r="D38" s="91" t="s">
        <v>173</v>
      </c>
      <c r="E38" s="91" t="s">
        <v>176</v>
      </c>
      <c r="F38" s="91" t="s">
        <v>157</v>
      </c>
      <c r="G38" s="91" t="s">
        <v>125</v>
      </c>
      <c r="H38" s="91" t="s">
        <v>167</v>
      </c>
      <c r="I38" s="121" t="s">
        <v>177</v>
      </c>
      <c r="J38" s="104" t="n">
        <f aca="false">SUM(O38:Y38)</f>
        <v>3500000</v>
      </c>
      <c r="K38" s="110" t="n">
        <v>3696000</v>
      </c>
      <c r="L38" s="110" t="n">
        <v>3869700</v>
      </c>
      <c r="M38" s="111"/>
      <c r="N38" s="112"/>
      <c r="O38" s="20" t="n">
        <v>3500000</v>
      </c>
    </row>
    <row r="39" customFormat="false" ht="25.5" hidden="false" customHeight="false" outlineLevel="0" collapsed="false">
      <c r="A39" s="91" t="s">
        <v>123</v>
      </c>
      <c r="B39" s="91" t="s">
        <v>115</v>
      </c>
      <c r="C39" s="91" t="s">
        <v>178</v>
      </c>
      <c r="D39" s="91" t="s">
        <v>124</v>
      </c>
      <c r="E39" s="91" t="s">
        <v>123</v>
      </c>
      <c r="F39" s="91" t="s">
        <v>124</v>
      </c>
      <c r="G39" s="91" t="s">
        <v>125</v>
      </c>
      <c r="H39" s="91" t="s">
        <v>123</v>
      </c>
      <c r="I39" s="123" t="s">
        <v>179</v>
      </c>
      <c r="J39" s="104" t="n">
        <f aca="false">J40</f>
        <v>900000</v>
      </c>
      <c r="K39" s="104" t="n">
        <f aca="false">K40</f>
        <v>942300</v>
      </c>
      <c r="L39" s="104" t="n">
        <f aca="false">L40</f>
        <v>986540</v>
      </c>
      <c r="M39" s="105"/>
      <c r="N39" s="106"/>
    </row>
    <row r="40" customFormat="false" ht="31.5" hidden="false" customHeight="false" outlineLevel="0" collapsed="false">
      <c r="A40" s="91" t="s">
        <v>180</v>
      </c>
      <c r="B40" s="91" t="s">
        <v>115</v>
      </c>
      <c r="C40" s="91" t="s">
        <v>178</v>
      </c>
      <c r="D40" s="91" t="s">
        <v>128</v>
      </c>
      <c r="E40" s="91" t="s">
        <v>123</v>
      </c>
      <c r="F40" s="91" t="s">
        <v>128</v>
      </c>
      <c r="G40" s="91" t="s">
        <v>125</v>
      </c>
      <c r="H40" s="91" t="s">
        <v>167</v>
      </c>
      <c r="I40" s="121" t="s">
        <v>181</v>
      </c>
      <c r="J40" s="104" t="n">
        <f aca="false">SUM(J41:J44)</f>
        <v>900000</v>
      </c>
      <c r="K40" s="104" t="n">
        <f aca="false">SUM(K41:K44)</f>
        <v>942300</v>
      </c>
      <c r="L40" s="104" t="n">
        <f aca="false">SUM(L41:L44)</f>
        <v>986540</v>
      </c>
      <c r="M40" s="111"/>
      <c r="N40" s="112"/>
    </row>
    <row r="41" customFormat="false" ht="47.25" hidden="false" customHeight="false" outlineLevel="0" collapsed="false">
      <c r="A41" s="128" t="s">
        <v>180</v>
      </c>
      <c r="B41" s="128" t="s">
        <v>115</v>
      </c>
      <c r="C41" s="128" t="s">
        <v>178</v>
      </c>
      <c r="D41" s="128" t="s">
        <v>128</v>
      </c>
      <c r="E41" s="128" t="s">
        <v>132</v>
      </c>
      <c r="F41" s="128" t="s">
        <v>128</v>
      </c>
      <c r="G41" s="128" t="s">
        <v>125</v>
      </c>
      <c r="H41" s="128" t="s">
        <v>167</v>
      </c>
      <c r="I41" s="129" t="s">
        <v>182</v>
      </c>
      <c r="J41" s="104" t="n">
        <f aca="false">SUM(O41:Y41)</f>
        <v>60000</v>
      </c>
      <c r="K41" s="104" t="n">
        <v>62820</v>
      </c>
      <c r="L41" s="110" t="n">
        <v>65800</v>
      </c>
      <c r="M41" s="111"/>
      <c r="N41" s="112"/>
      <c r="O41" s="20" t="n">
        <v>60000</v>
      </c>
    </row>
    <row r="42" customFormat="false" ht="47.25" hidden="false" customHeight="false" outlineLevel="0" collapsed="false">
      <c r="A42" s="128" t="s">
        <v>180</v>
      </c>
      <c r="B42" s="128" t="s">
        <v>115</v>
      </c>
      <c r="C42" s="128" t="s">
        <v>178</v>
      </c>
      <c r="D42" s="128" t="s">
        <v>128</v>
      </c>
      <c r="E42" s="128" t="s">
        <v>139</v>
      </c>
      <c r="F42" s="128" t="s">
        <v>128</v>
      </c>
      <c r="G42" s="128" t="s">
        <v>125</v>
      </c>
      <c r="H42" s="128" t="s">
        <v>167</v>
      </c>
      <c r="I42" s="129" t="s">
        <v>183</v>
      </c>
      <c r="J42" s="104" t="n">
        <f aca="false">SUM(O42:Y42)</f>
        <v>40000</v>
      </c>
      <c r="K42" s="104" t="n">
        <v>41880</v>
      </c>
      <c r="L42" s="110" t="n">
        <v>43840</v>
      </c>
      <c r="M42" s="111"/>
      <c r="N42" s="112"/>
      <c r="O42" s="20" t="n">
        <v>40000</v>
      </c>
    </row>
    <row r="43" customFormat="false" ht="31.5" hidden="false" customHeight="false" outlineLevel="0" collapsed="false">
      <c r="A43" s="128" t="s">
        <v>180</v>
      </c>
      <c r="B43" s="128" t="s">
        <v>115</v>
      </c>
      <c r="C43" s="128" t="s">
        <v>178</v>
      </c>
      <c r="D43" s="128" t="s">
        <v>128</v>
      </c>
      <c r="E43" s="128" t="s">
        <v>141</v>
      </c>
      <c r="F43" s="128" t="s">
        <v>128</v>
      </c>
      <c r="G43" s="128" t="s">
        <v>125</v>
      </c>
      <c r="H43" s="128" t="s">
        <v>167</v>
      </c>
      <c r="I43" s="129" t="s">
        <v>184</v>
      </c>
      <c r="J43" s="104" t="n">
        <f aca="false">SUM(O43:Y43)</f>
        <v>100000</v>
      </c>
      <c r="K43" s="104" t="n">
        <v>104700</v>
      </c>
      <c r="L43" s="110" t="n">
        <v>109600</v>
      </c>
      <c r="M43" s="111"/>
      <c r="N43" s="112"/>
      <c r="O43" s="20" t="n">
        <v>100000</v>
      </c>
    </row>
    <row r="44" customFormat="false" ht="31.5" hidden="false" customHeight="false" outlineLevel="0" collapsed="false">
      <c r="A44" s="128" t="s">
        <v>180</v>
      </c>
      <c r="B44" s="128" t="s">
        <v>115</v>
      </c>
      <c r="C44" s="128" t="s">
        <v>178</v>
      </c>
      <c r="D44" s="128" t="s">
        <v>128</v>
      </c>
      <c r="E44" s="128" t="s">
        <v>143</v>
      </c>
      <c r="F44" s="128" t="s">
        <v>128</v>
      </c>
      <c r="G44" s="128" t="s">
        <v>125</v>
      </c>
      <c r="H44" s="128" t="s">
        <v>167</v>
      </c>
      <c r="I44" s="129" t="s">
        <v>185</v>
      </c>
      <c r="J44" s="104" t="n">
        <f aca="false">SUM(O44:Y44)</f>
        <v>700000</v>
      </c>
      <c r="K44" s="104" t="n">
        <v>732900</v>
      </c>
      <c r="L44" s="110" t="n">
        <v>767300</v>
      </c>
      <c r="M44" s="111"/>
      <c r="N44" s="112"/>
      <c r="O44" s="20" t="n">
        <v>700000</v>
      </c>
    </row>
    <row r="45" customFormat="false" ht="38.25" hidden="false" customHeight="false" outlineLevel="0" collapsed="false">
      <c r="A45" s="91" t="s">
        <v>123</v>
      </c>
      <c r="B45" s="91" t="s">
        <v>115</v>
      </c>
      <c r="C45" s="91" t="s">
        <v>186</v>
      </c>
      <c r="D45" s="91" t="s">
        <v>146</v>
      </c>
      <c r="E45" s="91" t="s">
        <v>123</v>
      </c>
      <c r="F45" s="91" t="s">
        <v>157</v>
      </c>
      <c r="G45" s="91" t="s">
        <v>125</v>
      </c>
      <c r="H45" s="91" t="s">
        <v>187</v>
      </c>
      <c r="I45" s="130" t="s">
        <v>188</v>
      </c>
      <c r="J45" s="104" t="n">
        <f aca="false">J46</f>
        <v>2653030</v>
      </c>
      <c r="K45" s="108" t="n">
        <f aca="false">K46</f>
        <v>3000000</v>
      </c>
      <c r="L45" s="108" t="n">
        <f aca="false">L46</f>
        <v>3000000</v>
      </c>
      <c r="M45" s="105"/>
      <c r="N45" s="106"/>
    </row>
    <row r="46" customFormat="false" ht="63" hidden="false" customHeight="false" outlineLevel="0" collapsed="false">
      <c r="A46" s="91" t="s">
        <v>189</v>
      </c>
      <c r="B46" s="91" t="s">
        <v>115</v>
      </c>
      <c r="C46" s="91" t="s">
        <v>186</v>
      </c>
      <c r="D46" s="91" t="s">
        <v>128</v>
      </c>
      <c r="E46" s="91" t="s">
        <v>190</v>
      </c>
      <c r="F46" s="91" t="s">
        <v>157</v>
      </c>
      <c r="G46" s="91" t="s">
        <v>125</v>
      </c>
      <c r="H46" s="91" t="s">
        <v>187</v>
      </c>
      <c r="I46" s="121" t="s">
        <v>191</v>
      </c>
      <c r="J46" s="104" t="n">
        <f aca="false">SUM(O46:Y46)</f>
        <v>2653030</v>
      </c>
      <c r="K46" s="110" t="n">
        <v>3000000</v>
      </c>
      <c r="L46" s="110" t="n">
        <v>3000000</v>
      </c>
      <c r="M46" s="111"/>
      <c r="N46" s="112"/>
      <c r="O46" s="20" t="n">
        <v>2740000</v>
      </c>
      <c r="Q46" s="27" t="n">
        <v>200000</v>
      </c>
      <c r="S46" s="62" t="n">
        <v>-286970</v>
      </c>
    </row>
    <row r="47" customFormat="false" ht="38.25" hidden="false" customHeight="false" outlineLevel="0" collapsed="false">
      <c r="A47" s="91" t="s">
        <v>123</v>
      </c>
      <c r="B47" s="91" t="s">
        <v>115</v>
      </c>
      <c r="C47" s="91" t="s">
        <v>192</v>
      </c>
      <c r="D47" s="91" t="s">
        <v>124</v>
      </c>
      <c r="E47" s="91" t="s">
        <v>123</v>
      </c>
      <c r="F47" s="91" t="s">
        <v>124</v>
      </c>
      <c r="G47" s="91" t="s">
        <v>125</v>
      </c>
      <c r="H47" s="91" t="s">
        <v>123</v>
      </c>
      <c r="I47" s="123" t="s">
        <v>193</v>
      </c>
      <c r="J47" s="104" t="n">
        <f aca="false">SUM(J48:J49)</f>
        <v>2560500</v>
      </c>
      <c r="K47" s="104" t="n">
        <f aca="false">SUM(K48:K49)</f>
        <v>733000</v>
      </c>
      <c r="L47" s="104" t="n">
        <f aca="false">SUM(L48:L49)</f>
        <v>733000</v>
      </c>
      <c r="M47" s="105"/>
      <c r="N47" s="106"/>
    </row>
    <row r="48" customFormat="false" ht="78.75" hidden="false" customHeight="false" outlineLevel="0" collapsed="false">
      <c r="A48" s="91" t="s">
        <v>123</v>
      </c>
      <c r="B48" s="91" t="s">
        <v>115</v>
      </c>
      <c r="C48" s="91" t="s">
        <v>192</v>
      </c>
      <c r="D48" s="91" t="s">
        <v>135</v>
      </c>
      <c r="E48" s="91" t="s">
        <v>194</v>
      </c>
      <c r="F48" s="91" t="s">
        <v>157</v>
      </c>
      <c r="G48" s="91" t="s">
        <v>125</v>
      </c>
      <c r="H48" s="91" t="s">
        <v>195</v>
      </c>
      <c r="I48" s="131" t="s">
        <v>196</v>
      </c>
      <c r="J48" s="104" t="n">
        <f aca="false">SUM(O48:Y48)</f>
        <v>200000</v>
      </c>
      <c r="K48" s="104" t="n">
        <v>250000</v>
      </c>
      <c r="L48" s="104" t="n">
        <v>250000</v>
      </c>
      <c r="M48" s="105"/>
      <c r="N48" s="106"/>
      <c r="O48" s="20" t="n">
        <v>200000</v>
      </c>
    </row>
    <row r="49" customFormat="false" ht="94.5" hidden="false" customHeight="false" outlineLevel="0" collapsed="false">
      <c r="A49" s="91" t="s">
        <v>123</v>
      </c>
      <c r="B49" s="91" t="s">
        <v>115</v>
      </c>
      <c r="C49" s="91" t="s">
        <v>192</v>
      </c>
      <c r="D49" s="91" t="s">
        <v>197</v>
      </c>
      <c r="E49" s="91" t="s">
        <v>170</v>
      </c>
      <c r="F49" s="91" t="s">
        <v>171</v>
      </c>
      <c r="G49" s="91" t="s">
        <v>125</v>
      </c>
      <c r="H49" s="91" t="s">
        <v>198</v>
      </c>
      <c r="I49" s="121" t="s">
        <v>199</v>
      </c>
      <c r="J49" s="104" t="n">
        <f aca="false">SUM(O49:Y49)</f>
        <v>2360500</v>
      </c>
      <c r="K49" s="104" t="n">
        <v>483000</v>
      </c>
      <c r="L49" s="104" t="n">
        <v>483000</v>
      </c>
      <c r="M49" s="105"/>
      <c r="N49" s="106"/>
      <c r="O49" s="20" t="n">
        <v>827500</v>
      </c>
      <c r="P49" s="76" t="n">
        <v>1533000</v>
      </c>
    </row>
    <row r="50" customFormat="false" ht="25.5" hidden="false" customHeight="false" outlineLevel="0" collapsed="false">
      <c r="A50" s="91" t="s">
        <v>123</v>
      </c>
      <c r="B50" s="91" t="s">
        <v>115</v>
      </c>
      <c r="C50" s="91" t="s">
        <v>200</v>
      </c>
      <c r="D50" s="91" t="s">
        <v>124</v>
      </c>
      <c r="E50" s="91" t="s">
        <v>123</v>
      </c>
      <c r="F50" s="91" t="s">
        <v>124</v>
      </c>
      <c r="G50" s="91" t="s">
        <v>125</v>
      </c>
      <c r="H50" s="91" t="s">
        <v>123</v>
      </c>
      <c r="I50" s="123" t="s">
        <v>201</v>
      </c>
      <c r="J50" s="104" t="n">
        <f aca="false">SUM(J52:J56)</f>
        <v>63199290</v>
      </c>
      <c r="K50" s="104" t="n">
        <f aca="false">SUM(K52:K56)</f>
        <v>360000</v>
      </c>
      <c r="L50" s="104" t="n">
        <f aca="false">SUM(L52:L56)</f>
        <v>360000</v>
      </c>
      <c r="M50" s="105"/>
      <c r="N50" s="106"/>
    </row>
    <row r="51" customFormat="false" ht="171" hidden="true" customHeight="true" outlineLevel="0" collapsed="false">
      <c r="A51" s="91"/>
      <c r="B51" s="91"/>
      <c r="C51" s="91"/>
      <c r="D51" s="91"/>
      <c r="E51" s="91"/>
      <c r="F51" s="91"/>
      <c r="G51" s="91"/>
      <c r="H51" s="91"/>
      <c r="I51" s="132"/>
      <c r="J51" s="104" t="n">
        <f aca="false">SUM(O51:Y51)</f>
        <v>0</v>
      </c>
      <c r="K51" s="104"/>
      <c r="L51" s="104"/>
      <c r="M51" s="105"/>
      <c r="N51" s="106"/>
    </row>
    <row r="52" customFormat="false" ht="47.25" hidden="false" customHeight="false" outlineLevel="0" collapsed="false">
      <c r="A52" s="91" t="s">
        <v>202</v>
      </c>
      <c r="B52" s="91" t="s">
        <v>115</v>
      </c>
      <c r="C52" s="91" t="s">
        <v>200</v>
      </c>
      <c r="D52" s="91" t="s">
        <v>203</v>
      </c>
      <c r="E52" s="91" t="s">
        <v>204</v>
      </c>
      <c r="F52" s="91" t="s">
        <v>128</v>
      </c>
      <c r="G52" s="91" t="s">
        <v>125</v>
      </c>
      <c r="H52" s="91" t="s">
        <v>205</v>
      </c>
      <c r="I52" s="133" t="s">
        <v>206</v>
      </c>
      <c r="J52" s="104" t="n">
        <f aca="false">SUM(O52:Y52)</f>
        <v>250000</v>
      </c>
      <c r="K52" s="110" t="n">
        <v>250000</v>
      </c>
      <c r="L52" s="110" t="n">
        <v>250000</v>
      </c>
      <c r="M52" s="111"/>
      <c r="N52" s="112"/>
      <c r="O52" s="20" t="n">
        <v>250000</v>
      </c>
    </row>
    <row r="53" customFormat="false" ht="33.75" hidden="false" customHeight="true" outlineLevel="0" collapsed="false">
      <c r="A53" s="91" t="s">
        <v>207</v>
      </c>
      <c r="B53" s="91" t="s">
        <v>115</v>
      </c>
      <c r="C53" s="91" t="s">
        <v>200</v>
      </c>
      <c r="D53" s="91" t="s">
        <v>203</v>
      </c>
      <c r="E53" s="91" t="s">
        <v>204</v>
      </c>
      <c r="F53" s="91" t="s">
        <v>128</v>
      </c>
      <c r="G53" s="91" t="s">
        <v>125</v>
      </c>
      <c r="H53" s="91" t="s">
        <v>205</v>
      </c>
      <c r="I53" s="121" t="s">
        <v>208</v>
      </c>
      <c r="J53" s="104" t="n">
        <f aca="false">SUM(O53:Y53)</f>
        <v>4000</v>
      </c>
      <c r="K53" s="110" t="n">
        <v>4000</v>
      </c>
      <c r="L53" s="110" t="n">
        <v>4000</v>
      </c>
      <c r="M53" s="111"/>
      <c r="N53" s="112"/>
      <c r="O53" s="20" t="n">
        <v>4000</v>
      </c>
    </row>
    <row r="54" customFormat="false" ht="121.5" hidden="false" customHeight="true" outlineLevel="0" collapsed="false">
      <c r="A54" s="134" t="s">
        <v>209</v>
      </c>
      <c r="B54" s="134" t="s">
        <v>115</v>
      </c>
      <c r="C54" s="134" t="s">
        <v>200</v>
      </c>
      <c r="D54" s="134" t="s">
        <v>210</v>
      </c>
      <c r="E54" s="134" t="s">
        <v>166</v>
      </c>
      <c r="F54" s="134" t="s">
        <v>157</v>
      </c>
      <c r="G54" s="134" t="s">
        <v>211</v>
      </c>
      <c r="H54" s="134" t="s">
        <v>205</v>
      </c>
      <c r="I54" s="135" t="s">
        <v>212</v>
      </c>
      <c r="J54" s="104" t="n">
        <f aca="false">SUM(O54:Y54)</f>
        <v>3000</v>
      </c>
      <c r="K54" s="110" t="n">
        <v>3000</v>
      </c>
      <c r="L54" s="110" t="n">
        <v>3000</v>
      </c>
      <c r="M54" s="111"/>
      <c r="N54" s="112"/>
      <c r="O54" s="20" t="n">
        <v>3000</v>
      </c>
    </row>
    <row r="55" customFormat="false" ht="98.25" hidden="false" customHeight="true" outlineLevel="0" collapsed="false">
      <c r="A55" s="134" t="s">
        <v>213</v>
      </c>
      <c r="B55" s="134" t="s">
        <v>115</v>
      </c>
      <c r="C55" s="134" t="s">
        <v>200</v>
      </c>
      <c r="D55" s="134" t="s">
        <v>214</v>
      </c>
      <c r="E55" s="134" t="s">
        <v>123</v>
      </c>
      <c r="F55" s="134" t="s">
        <v>128</v>
      </c>
      <c r="G55" s="134" t="s">
        <v>125</v>
      </c>
      <c r="H55" s="134" t="s">
        <v>205</v>
      </c>
      <c r="I55" s="136" t="s">
        <v>215</v>
      </c>
      <c r="J55" s="104" t="n">
        <f aca="false">SUM(O55:Y55)</f>
        <v>2000</v>
      </c>
      <c r="K55" s="110" t="n">
        <v>2000</v>
      </c>
      <c r="L55" s="110" t="n">
        <v>2000</v>
      </c>
      <c r="M55" s="111"/>
      <c r="N55" s="112"/>
      <c r="O55" s="20" t="n">
        <v>2000</v>
      </c>
    </row>
    <row r="56" customFormat="false" ht="47.25" hidden="false" customHeight="false" outlineLevel="0" collapsed="false">
      <c r="A56" s="91" t="s">
        <v>123</v>
      </c>
      <c r="B56" s="91" t="s">
        <v>115</v>
      </c>
      <c r="C56" s="91" t="s">
        <v>200</v>
      </c>
      <c r="D56" s="91" t="s">
        <v>216</v>
      </c>
      <c r="E56" s="91" t="s">
        <v>123</v>
      </c>
      <c r="F56" s="91" t="s">
        <v>124</v>
      </c>
      <c r="G56" s="91" t="s">
        <v>125</v>
      </c>
      <c r="H56" s="91" t="s">
        <v>205</v>
      </c>
      <c r="I56" s="137" t="s">
        <v>217</v>
      </c>
      <c r="J56" s="104" t="n">
        <f aca="false">SUM(J57:J60)</f>
        <v>62940290</v>
      </c>
      <c r="K56" s="104" t="n">
        <f aca="false">SUM(K57:K60)</f>
        <v>101000</v>
      </c>
      <c r="L56" s="104" t="n">
        <f aca="false">SUM(L57:L60)</f>
        <v>101000</v>
      </c>
      <c r="M56" s="105"/>
      <c r="N56" s="106"/>
    </row>
    <row r="57" customFormat="false" ht="15.75" hidden="false" customHeight="false" outlineLevel="0" collapsed="false">
      <c r="A57" s="128" t="s">
        <v>202</v>
      </c>
      <c r="B57" s="128" t="s">
        <v>115</v>
      </c>
      <c r="C57" s="128" t="s">
        <v>200</v>
      </c>
      <c r="D57" s="128" t="s">
        <v>216</v>
      </c>
      <c r="E57" s="128" t="s">
        <v>166</v>
      </c>
      <c r="F57" s="128" t="s">
        <v>157</v>
      </c>
      <c r="G57" s="128" t="s">
        <v>125</v>
      </c>
      <c r="H57" s="128" t="s">
        <v>205</v>
      </c>
      <c r="I57" s="129" t="s">
        <v>218</v>
      </c>
      <c r="J57" s="104" t="n">
        <f aca="false">SUM(O57:Y57)</f>
        <v>6000</v>
      </c>
      <c r="K57" s="138" t="n">
        <v>6000</v>
      </c>
      <c r="L57" s="138" t="n">
        <v>6000</v>
      </c>
      <c r="M57" s="139"/>
      <c r="N57" s="140"/>
      <c r="O57" s="20" t="n">
        <v>6000</v>
      </c>
    </row>
    <row r="58" customFormat="false" ht="47.25" hidden="false" customHeight="false" outlineLevel="0" collapsed="false">
      <c r="A58" s="128" t="s">
        <v>167</v>
      </c>
      <c r="B58" s="128" t="s">
        <v>115</v>
      </c>
      <c r="C58" s="128" t="s">
        <v>200</v>
      </c>
      <c r="D58" s="128" t="s">
        <v>216</v>
      </c>
      <c r="E58" s="128" t="s">
        <v>166</v>
      </c>
      <c r="F58" s="128" t="s">
        <v>157</v>
      </c>
      <c r="G58" s="128" t="s">
        <v>125</v>
      </c>
      <c r="H58" s="128" t="s">
        <v>205</v>
      </c>
      <c r="I58" s="116" t="s">
        <v>219</v>
      </c>
      <c r="J58" s="104" t="n">
        <f aca="false">SUM(O58:Y58)</f>
        <v>60000</v>
      </c>
      <c r="K58" s="138" t="n">
        <v>60000</v>
      </c>
      <c r="L58" s="138" t="n">
        <v>60000</v>
      </c>
      <c r="M58" s="139"/>
      <c r="N58" s="140"/>
      <c r="O58" s="20" t="n">
        <v>60000</v>
      </c>
    </row>
    <row r="59" customFormat="false" ht="78.75" hidden="false" customHeight="false" outlineLevel="0" collapsed="false">
      <c r="A59" s="117" t="s">
        <v>213</v>
      </c>
      <c r="B59" s="117" t="s">
        <v>115</v>
      </c>
      <c r="C59" s="117" t="s">
        <v>200</v>
      </c>
      <c r="D59" s="117" t="s">
        <v>216</v>
      </c>
      <c r="E59" s="117" t="s">
        <v>166</v>
      </c>
      <c r="F59" s="117" t="s">
        <v>157</v>
      </c>
      <c r="G59" s="117" t="s">
        <v>211</v>
      </c>
      <c r="H59" s="117" t="s">
        <v>205</v>
      </c>
      <c r="I59" s="141" t="s">
        <v>220</v>
      </c>
      <c r="J59" s="104" t="n">
        <f aca="false">SUM(O59:Y59)</f>
        <v>25000</v>
      </c>
      <c r="K59" s="110" t="n">
        <v>25000</v>
      </c>
      <c r="L59" s="110" t="n">
        <v>25000</v>
      </c>
      <c r="M59" s="111"/>
      <c r="N59" s="112"/>
      <c r="O59" s="20" t="n">
        <v>25000</v>
      </c>
    </row>
    <row r="60" customFormat="false" ht="31.5" hidden="false" customHeight="false" outlineLevel="0" collapsed="false">
      <c r="A60" s="128" t="s">
        <v>175</v>
      </c>
      <c r="B60" s="128" t="s">
        <v>115</v>
      </c>
      <c r="C60" s="128" t="s">
        <v>200</v>
      </c>
      <c r="D60" s="128" t="s">
        <v>216</v>
      </c>
      <c r="E60" s="128" t="s">
        <v>166</v>
      </c>
      <c r="F60" s="128" t="s">
        <v>157</v>
      </c>
      <c r="G60" s="128" t="s">
        <v>125</v>
      </c>
      <c r="H60" s="128" t="s">
        <v>205</v>
      </c>
      <c r="I60" s="129" t="s">
        <v>221</v>
      </c>
      <c r="J60" s="104" t="n">
        <f aca="false">SUM(O60:Y60)</f>
        <v>62849290</v>
      </c>
      <c r="K60" s="110" t="n">
        <v>10000</v>
      </c>
      <c r="L60" s="110" t="n">
        <v>10000</v>
      </c>
      <c r="M60" s="111"/>
      <c r="N60" s="112"/>
      <c r="O60" s="20" t="n">
        <v>10000</v>
      </c>
      <c r="Q60" s="27" t="n">
        <v>62839290</v>
      </c>
    </row>
    <row r="61" customFormat="false" ht="38.25" hidden="false" customHeight="false" outlineLevel="0" collapsed="false">
      <c r="A61" s="91" t="s">
        <v>123</v>
      </c>
      <c r="B61" s="91" t="s">
        <v>115</v>
      </c>
      <c r="C61" s="91" t="s">
        <v>222</v>
      </c>
      <c r="D61" s="91" t="s">
        <v>157</v>
      </c>
      <c r="E61" s="91" t="s">
        <v>123</v>
      </c>
      <c r="F61" s="91" t="s">
        <v>124</v>
      </c>
      <c r="G61" s="91" t="s">
        <v>125</v>
      </c>
      <c r="H61" s="91" t="s">
        <v>223</v>
      </c>
      <c r="I61" s="123" t="s">
        <v>224</v>
      </c>
      <c r="J61" s="104" t="n">
        <f aca="false">J62</f>
        <v>40000</v>
      </c>
      <c r="K61" s="104" t="n">
        <f aca="false">K62</f>
        <v>40000</v>
      </c>
      <c r="L61" s="104" t="n">
        <f aca="false">L62</f>
        <v>40000</v>
      </c>
      <c r="M61" s="105"/>
      <c r="N61" s="106"/>
    </row>
    <row r="62" customFormat="false" ht="47.25" hidden="false" customHeight="false" outlineLevel="0" collapsed="false">
      <c r="A62" s="91" t="s">
        <v>165</v>
      </c>
      <c r="B62" s="91" t="s">
        <v>115</v>
      </c>
      <c r="C62" s="91" t="s">
        <v>222</v>
      </c>
      <c r="D62" s="91" t="s">
        <v>157</v>
      </c>
      <c r="E62" s="91" t="s">
        <v>166</v>
      </c>
      <c r="F62" s="91" t="s">
        <v>157</v>
      </c>
      <c r="G62" s="91" t="s">
        <v>125</v>
      </c>
      <c r="H62" s="91" t="s">
        <v>223</v>
      </c>
      <c r="I62" s="121" t="s">
        <v>225</v>
      </c>
      <c r="J62" s="104" t="n">
        <f aca="false">SUM(O62:Y62)</f>
        <v>40000</v>
      </c>
      <c r="K62" s="110" t="n">
        <v>40000</v>
      </c>
      <c r="L62" s="110" t="n">
        <v>40000</v>
      </c>
      <c r="M62" s="111"/>
      <c r="N62" s="112"/>
      <c r="O62" s="20" t="n">
        <v>40000</v>
      </c>
    </row>
    <row r="63" customFormat="false" ht="15.75" hidden="false" customHeight="false" outlineLevel="0" collapsed="false">
      <c r="A63" s="126" t="s">
        <v>123</v>
      </c>
      <c r="B63" s="126" t="s">
        <v>116</v>
      </c>
      <c r="C63" s="126" t="s">
        <v>124</v>
      </c>
      <c r="D63" s="126" t="s">
        <v>124</v>
      </c>
      <c r="E63" s="126" t="s">
        <v>123</v>
      </c>
      <c r="F63" s="126" t="s">
        <v>124</v>
      </c>
      <c r="G63" s="126" t="s">
        <v>125</v>
      </c>
      <c r="H63" s="126" t="s">
        <v>123</v>
      </c>
      <c r="I63" s="142" t="s">
        <v>226</v>
      </c>
      <c r="J63" s="104" t="n">
        <f aca="false">J66+J69+J100+J152+J162+J165+J167+J161</f>
        <v>455986586.62</v>
      </c>
      <c r="K63" s="104" t="n">
        <f aca="false">K66+K69+K100+K152+K162+K165+K167+K161</f>
        <v>352132830</v>
      </c>
      <c r="L63" s="104" t="n">
        <f aca="false">L66+L69+L100+L152+L162+L165+L167+L161</f>
        <v>341392190</v>
      </c>
      <c r="M63" s="105"/>
      <c r="N63" s="106"/>
    </row>
    <row r="64" customFormat="false" ht="15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1" t="s">
        <v>227</v>
      </c>
      <c r="J64" s="104" t="n">
        <f aca="false">J66+J69+J100+J160+J165</f>
        <v>421513561.65</v>
      </c>
      <c r="K64" s="104" t="n">
        <f aca="false">K66+K69+K100+K160+K165</f>
        <v>328378500</v>
      </c>
      <c r="L64" s="104" t="n">
        <f aca="false">L66+L69+L100+L160+L165</f>
        <v>318894900</v>
      </c>
      <c r="M64" s="105"/>
      <c r="N64" s="106"/>
    </row>
    <row r="65" s="152" customFormat="true" ht="31.5" hidden="false" customHeight="false" outlineLevel="0" collapsed="false">
      <c r="A65" s="143"/>
      <c r="B65" s="143"/>
      <c r="C65" s="143"/>
      <c r="D65" s="143"/>
      <c r="E65" s="143"/>
      <c r="F65" s="143"/>
      <c r="G65" s="143"/>
      <c r="H65" s="143"/>
      <c r="I65" s="137" t="s">
        <v>228</v>
      </c>
      <c r="J65" s="144" t="n">
        <f aca="false">J66+J69+J100+J160</f>
        <v>421363921.65</v>
      </c>
      <c r="K65" s="144" t="n">
        <f aca="false">K66+K69+K100+K160</f>
        <v>328378500</v>
      </c>
      <c r="L65" s="144" t="n">
        <f aca="false">L66+L69+L100+L160</f>
        <v>318894900</v>
      </c>
      <c r="M65" s="145"/>
      <c r="N65" s="146"/>
      <c r="O65" s="147"/>
      <c r="P65" s="148"/>
      <c r="Q65" s="149"/>
      <c r="R65" s="150"/>
      <c r="S65" s="151"/>
      <c r="T65" s="147"/>
      <c r="U65" s="147"/>
      <c r="V65" s="147"/>
      <c r="W65" s="147"/>
      <c r="X65" s="147"/>
      <c r="Y65" s="147"/>
    </row>
    <row r="66" customFormat="false" ht="48.75" hidden="false" customHeight="true" outlineLevel="0" collapsed="false">
      <c r="A66" s="126" t="s">
        <v>165</v>
      </c>
      <c r="B66" s="126" t="s">
        <v>116</v>
      </c>
      <c r="C66" s="126" t="s">
        <v>135</v>
      </c>
      <c r="D66" s="126" t="s">
        <v>128</v>
      </c>
      <c r="E66" s="126" t="s">
        <v>123</v>
      </c>
      <c r="F66" s="126" t="s">
        <v>124</v>
      </c>
      <c r="G66" s="126" t="s">
        <v>125</v>
      </c>
      <c r="H66" s="126" t="s">
        <v>229</v>
      </c>
      <c r="I66" s="121" t="s">
        <v>230</v>
      </c>
      <c r="J66" s="104" t="n">
        <f aca="false">SUM(J67:J68)</f>
        <v>49117100</v>
      </c>
      <c r="K66" s="104" t="n">
        <f aca="false">SUM(K67:K68)</f>
        <v>40683700</v>
      </c>
      <c r="L66" s="104" t="n">
        <f aca="false">SUM(L67:L68)</f>
        <v>40683700</v>
      </c>
      <c r="M66" s="105"/>
      <c r="N66" s="106"/>
    </row>
    <row r="67" customFormat="false" ht="31.5" hidden="false" customHeight="false" outlineLevel="0" collapsed="false">
      <c r="A67" s="126" t="s">
        <v>165</v>
      </c>
      <c r="B67" s="126" t="s">
        <v>116</v>
      </c>
      <c r="C67" s="126" t="s">
        <v>135</v>
      </c>
      <c r="D67" s="126" t="s">
        <v>128</v>
      </c>
      <c r="E67" s="126" t="s">
        <v>231</v>
      </c>
      <c r="F67" s="126" t="s">
        <v>157</v>
      </c>
      <c r="G67" s="126" t="s">
        <v>232</v>
      </c>
      <c r="H67" s="126" t="s">
        <v>229</v>
      </c>
      <c r="I67" s="121" t="s">
        <v>233</v>
      </c>
      <c r="J67" s="104" t="n">
        <f aca="false">SUM(O67:Y67)</f>
        <v>42167100</v>
      </c>
      <c r="K67" s="108" t="n">
        <v>33733700</v>
      </c>
      <c r="L67" s="108" t="n">
        <v>33733700</v>
      </c>
      <c r="M67" s="105" t="s">
        <v>234</v>
      </c>
      <c r="N67" s="106" t="s">
        <v>232</v>
      </c>
      <c r="O67" s="20" t="n">
        <v>42167100</v>
      </c>
    </row>
    <row r="68" customFormat="false" ht="47.25" hidden="false" customHeight="false" outlineLevel="0" collapsed="false">
      <c r="A68" s="126" t="s">
        <v>165</v>
      </c>
      <c r="B68" s="126" t="s">
        <v>116</v>
      </c>
      <c r="C68" s="126" t="s">
        <v>135</v>
      </c>
      <c r="D68" s="126" t="s">
        <v>128</v>
      </c>
      <c r="E68" s="126" t="s">
        <v>235</v>
      </c>
      <c r="F68" s="126" t="s">
        <v>157</v>
      </c>
      <c r="G68" s="126" t="s">
        <v>125</v>
      </c>
      <c r="H68" s="126" t="s">
        <v>229</v>
      </c>
      <c r="I68" s="121" t="s">
        <v>236</v>
      </c>
      <c r="J68" s="104" t="n">
        <f aca="false">SUM(O68:Y68)</f>
        <v>6950000</v>
      </c>
      <c r="K68" s="108" t="n">
        <v>6950000</v>
      </c>
      <c r="L68" s="108" t="n">
        <v>6950000</v>
      </c>
      <c r="M68" s="105" t="s">
        <v>237</v>
      </c>
      <c r="N68" s="106" t="s">
        <v>238</v>
      </c>
      <c r="O68" s="20" t="n">
        <v>6950000</v>
      </c>
    </row>
    <row r="69" customFormat="false" ht="31.5" hidden="false" customHeight="false" outlineLevel="0" collapsed="false">
      <c r="A69" s="143" t="s">
        <v>165</v>
      </c>
      <c r="B69" s="143" t="s">
        <v>116</v>
      </c>
      <c r="C69" s="143" t="s">
        <v>135</v>
      </c>
      <c r="D69" s="143" t="s">
        <v>135</v>
      </c>
      <c r="E69" s="143" t="s">
        <v>123</v>
      </c>
      <c r="F69" s="143" t="s">
        <v>157</v>
      </c>
      <c r="G69" s="143" t="s">
        <v>125</v>
      </c>
      <c r="H69" s="143" t="s">
        <v>229</v>
      </c>
      <c r="I69" s="153" t="s">
        <v>239</v>
      </c>
      <c r="J69" s="144" t="n">
        <f aca="false">SUM(J70:J99)</f>
        <v>94319678.32</v>
      </c>
      <c r="K69" s="144" t="n">
        <f aca="false">SUM(K70:K99)</f>
        <v>9221600</v>
      </c>
      <c r="L69" s="144" t="n">
        <f aca="false">SUM(L70:L99)</f>
        <v>9221600</v>
      </c>
      <c r="M69" s="145"/>
      <c r="N69" s="146"/>
    </row>
    <row r="70" s="156" customFormat="true" ht="110.25" hidden="false" customHeight="false" outlineLevel="0" collapsed="false">
      <c r="A70" s="126" t="s">
        <v>165</v>
      </c>
      <c r="B70" s="126" t="s">
        <v>116</v>
      </c>
      <c r="C70" s="126" t="s">
        <v>135</v>
      </c>
      <c r="D70" s="126" t="s">
        <v>135</v>
      </c>
      <c r="E70" s="126" t="s">
        <v>240</v>
      </c>
      <c r="F70" s="126" t="s">
        <v>157</v>
      </c>
      <c r="G70" s="126" t="s">
        <v>125</v>
      </c>
      <c r="H70" s="126" t="s">
        <v>229</v>
      </c>
      <c r="I70" s="154" t="s">
        <v>241</v>
      </c>
      <c r="J70" s="104" t="n">
        <f aca="false">SUM(O70:Y70)</f>
        <v>287400.96</v>
      </c>
      <c r="K70" s="104"/>
      <c r="L70" s="104"/>
      <c r="M70" s="105" t="s">
        <v>242</v>
      </c>
      <c r="N70" s="106" t="s">
        <v>243</v>
      </c>
      <c r="O70" s="155"/>
      <c r="P70" s="58"/>
      <c r="Q70" s="59"/>
      <c r="R70" s="60" t="n">
        <v>287400.96</v>
      </c>
      <c r="S70" s="61"/>
      <c r="T70" s="155"/>
      <c r="U70" s="155"/>
      <c r="V70" s="155"/>
      <c r="W70" s="155"/>
      <c r="X70" s="155"/>
      <c r="Y70" s="155"/>
    </row>
    <row r="71" s="156" customFormat="true" ht="78.75" hidden="false" customHeight="false" outlineLevel="0" collapsed="false">
      <c r="A71" s="126" t="s">
        <v>165</v>
      </c>
      <c r="B71" s="126" t="s">
        <v>116</v>
      </c>
      <c r="C71" s="126" t="s">
        <v>135</v>
      </c>
      <c r="D71" s="126" t="s">
        <v>135</v>
      </c>
      <c r="E71" s="126" t="s">
        <v>244</v>
      </c>
      <c r="F71" s="126" t="s">
        <v>157</v>
      </c>
      <c r="G71" s="126" t="s">
        <v>245</v>
      </c>
      <c r="H71" s="126" t="s">
        <v>229</v>
      </c>
      <c r="I71" s="154" t="s">
        <v>246</v>
      </c>
      <c r="J71" s="104" t="n">
        <f aca="false">SUM(O71:Y71)</f>
        <v>1487000</v>
      </c>
      <c r="K71" s="104"/>
      <c r="L71" s="104"/>
      <c r="M71" s="105" t="s">
        <v>247</v>
      </c>
      <c r="N71" s="106" t="s">
        <v>248</v>
      </c>
      <c r="O71" s="155"/>
      <c r="P71" s="58"/>
      <c r="Q71" s="59"/>
      <c r="R71" s="60"/>
      <c r="S71" s="61" t="n">
        <v>1487000</v>
      </c>
      <c r="T71" s="155"/>
      <c r="U71" s="155"/>
      <c r="V71" s="155"/>
      <c r="W71" s="155"/>
      <c r="X71" s="155"/>
      <c r="Y71" s="155"/>
    </row>
    <row r="72" s="156" customFormat="true" ht="126" hidden="false" customHeight="false" outlineLevel="0" collapsed="false">
      <c r="A72" s="126" t="s">
        <v>165</v>
      </c>
      <c r="B72" s="126" t="s">
        <v>116</v>
      </c>
      <c r="C72" s="126" t="s">
        <v>135</v>
      </c>
      <c r="D72" s="126" t="s">
        <v>135</v>
      </c>
      <c r="E72" s="126" t="s">
        <v>244</v>
      </c>
      <c r="F72" s="126" t="s">
        <v>157</v>
      </c>
      <c r="G72" s="126" t="s">
        <v>249</v>
      </c>
      <c r="H72" s="126" t="s">
        <v>229</v>
      </c>
      <c r="I72" s="154" t="s">
        <v>250</v>
      </c>
      <c r="J72" s="104" t="n">
        <f aca="false">SUM(O72:Y72)</f>
        <v>600000</v>
      </c>
      <c r="K72" s="104"/>
      <c r="L72" s="104"/>
      <c r="M72" s="105" t="s">
        <v>251</v>
      </c>
      <c r="N72" s="106" t="s">
        <v>252</v>
      </c>
      <c r="O72" s="155"/>
      <c r="P72" s="58"/>
      <c r="Q72" s="59"/>
      <c r="R72" s="60"/>
      <c r="S72" s="61" t="n">
        <v>600000</v>
      </c>
      <c r="T72" s="155"/>
      <c r="U72" s="155"/>
      <c r="V72" s="155"/>
      <c r="W72" s="155"/>
      <c r="X72" s="155"/>
      <c r="Y72" s="155"/>
    </row>
    <row r="73" s="156" customFormat="true" ht="110.25" hidden="false" customHeight="false" outlineLevel="0" collapsed="false">
      <c r="A73" s="126" t="s">
        <v>165</v>
      </c>
      <c r="B73" s="126" t="s">
        <v>116</v>
      </c>
      <c r="C73" s="126" t="s">
        <v>135</v>
      </c>
      <c r="D73" s="126" t="s">
        <v>135</v>
      </c>
      <c r="E73" s="126" t="s">
        <v>253</v>
      </c>
      <c r="F73" s="126" t="s">
        <v>157</v>
      </c>
      <c r="G73" s="126" t="s">
        <v>125</v>
      </c>
      <c r="H73" s="126" t="s">
        <v>229</v>
      </c>
      <c r="I73" s="154" t="s">
        <v>254</v>
      </c>
      <c r="J73" s="104" t="n">
        <f aca="false">SUM(O73:Y73)</f>
        <v>17235800</v>
      </c>
      <c r="K73" s="104"/>
      <c r="L73" s="104"/>
      <c r="M73" s="105" t="s">
        <v>255</v>
      </c>
      <c r="N73" s="106" t="s">
        <v>256</v>
      </c>
      <c r="O73" s="155"/>
      <c r="P73" s="58"/>
      <c r="Q73" s="59"/>
      <c r="R73" s="60" t="n">
        <v>17235800</v>
      </c>
      <c r="S73" s="61"/>
      <c r="T73" s="155"/>
      <c r="U73" s="155"/>
      <c r="V73" s="155"/>
      <c r="W73" s="155"/>
      <c r="X73" s="155"/>
      <c r="Y73" s="155"/>
    </row>
    <row r="74" customFormat="false" ht="78.75" hidden="false" customHeight="false" outlineLevel="0" collapsed="false">
      <c r="A74" s="126" t="s">
        <v>165</v>
      </c>
      <c r="B74" s="126" t="s">
        <v>116</v>
      </c>
      <c r="C74" s="126" t="s">
        <v>135</v>
      </c>
      <c r="D74" s="126" t="s">
        <v>135</v>
      </c>
      <c r="E74" s="126" t="s">
        <v>253</v>
      </c>
      <c r="F74" s="126" t="s">
        <v>157</v>
      </c>
      <c r="G74" s="126" t="s">
        <v>125</v>
      </c>
      <c r="H74" s="126" t="s">
        <v>229</v>
      </c>
      <c r="I74" s="157" t="s">
        <v>257</v>
      </c>
      <c r="J74" s="104" t="n">
        <f aca="false">SUM(O74:Y74)</f>
        <v>82100</v>
      </c>
      <c r="K74" s="104"/>
      <c r="L74" s="104"/>
      <c r="M74" s="145" t="s">
        <v>258</v>
      </c>
      <c r="N74" s="146" t="s">
        <v>259</v>
      </c>
      <c r="R74" s="77" t="n">
        <v>82100</v>
      </c>
    </row>
    <row r="75" customFormat="false" ht="78.75" hidden="false" customHeight="false" outlineLevel="0" collapsed="false">
      <c r="A75" s="126" t="s">
        <v>165</v>
      </c>
      <c r="B75" s="126" t="s">
        <v>116</v>
      </c>
      <c r="C75" s="126" t="s">
        <v>135</v>
      </c>
      <c r="D75" s="126" t="s">
        <v>135</v>
      </c>
      <c r="E75" s="126" t="s">
        <v>253</v>
      </c>
      <c r="F75" s="126" t="s">
        <v>157</v>
      </c>
      <c r="G75" s="126" t="s">
        <v>125</v>
      </c>
      <c r="H75" s="126" t="s">
        <v>229</v>
      </c>
      <c r="I75" s="157" t="s">
        <v>260</v>
      </c>
      <c r="J75" s="104" t="n">
        <f aca="false">SUM(O75:Y75)</f>
        <v>107775.36</v>
      </c>
      <c r="K75" s="104"/>
      <c r="L75" s="104"/>
      <c r="M75" s="145" t="s">
        <v>261</v>
      </c>
      <c r="N75" s="146" t="s">
        <v>262</v>
      </c>
      <c r="R75" s="77" t="n">
        <v>107775.36</v>
      </c>
    </row>
    <row r="76" customFormat="false" ht="63" hidden="false" customHeight="false" outlineLevel="0" collapsed="false">
      <c r="A76" s="126" t="s">
        <v>165</v>
      </c>
      <c r="B76" s="126" t="s">
        <v>116</v>
      </c>
      <c r="C76" s="126" t="s">
        <v>135</v>
      </c>
      <c r="D76" s="126" t="s">
        <v>135</v>
      </c>
      <c r="E76" s="126" t="s">
        <v>263</v>
      </c>
      <c r="F76" s="126" t="s">
        <v>157</v>
      </c>
      <c r="G76" s="126" t="s">
        <v>125</v>
      </c>
      <c r="H76" s="126" t="s">
        <v>229</v>
      </c>
      <c r="I76" s="157" t="s">
        <v>264</v>
      </c>
      <c r="J76" s="104" t="n">
        <f aca="false">SUM(O76:Y76)</f>
        <v>32244500</v>
      </c>
      <c r="K76" s="104"/>
      <c r="L76" s="104"/>
      <c r="M76" s="145" t="s">
        <v>265</v>
      </c>
      <c r="N76" s="146" t="s">
        <v>266</v>
      </c>
      <c r="R76" s="77" t="n">
        <v>32244500</v>
      </c>
    </row>
    <row r="77" customFormat="false" ht="173.25" hidden="false" customHeight="false" outlineLevel="0" collapsed="false">
      <c r="A77" s="126" t="s">
        <v>165</v>
      </c>
      <c r="B77" s="126" t="s">
        <v>116</v>
      </c>
      <c r="C77" s="126" t="s">
        <v>135</v>
      </c>
      <c r="D77" s="126" t="s">
        <v>135</v>
      </c>
      <c r="E77" s="126" t="s">
        <v>267</v>
      </c>
      <c r="F77" s="126" t="s">
        <v>157</v>
      </c>
      <c r="G77" s="126" t="s">
        <v>268</v>
      </c>
      <c r="H77" s="126" t="s">
        <v>229</v>
      </c>
      <c r="I77" s="158" t="s">
        <v>269</v>
      </c>
      <c r="J77" s="104" t="n">
        <f aca="false">SUM(O77:Y77)</f>
        <v>4270700</v>
      </c>
      <c r="K77" s="104"/>
      <c r="L77" s="104"/>
      <c r="M77" s="145" t="s">
        <v>270</v>
      </c>
      <c r="N77" s="146" t="s">
        <v>271</v>
      </c>
      <c r="Q77" s="27" t="n">
        <v>2208000</v>
      </c>
      <c r="S77" s="62" t="n">
        <v>2062700</v>
      </c>
    </row>
    <row r="78" customFormat="false" ht="173.25" hidden="false" customHeight="false" outlineLevel="0" collapsed="false">
      <c r="A78" s="126" t="s">
        <v>165</v>
      </c>
      <c r="B78" s="126" t="s">
        <v>116</v>
      </c>
      <c r="C78" s="126" t="s">
        <v>135</v>
      </c>
      <c r="D78" s="126" t="s">
        <v>135</v>
      </c>
      <c r="E78" s="126" t="s">
        <v>267</v>
      </c>
      <c r="F78" s="126" t="s">
        <v>157</v>
      </c>
      <c r="G78" s="126" t="s">
        <v>272</v>
      </c>
      <c r="H78" s="126" t="s">
        <v>229</v>
      </c>
      <c r="I78" s="159" t="s">
        <v>273</v>
      </c>
      <c r="J78" s="104" t="n">
        <f aca="false">SUM(O78:Y78)</f>
        <v>443800</v>
      </c>
      <c r="K78" s="104"/>
      <c r="L78" s="104"/>
      <c r="M78" s="145" t="s">
        <v>274</v>
      </c>
      <c r="N78" s="146" t="s">
        <v>271</v>
      </c>
      <c r="S78" s="62" t="n">
        <v>443800</v>
      </c>
    </row>
    <row r="79" customFormat="false" ht="63" hidden="false" customHeight="false" outlineLevel="0" collapsed="false">
      <c r="A79" s="126" t="s">
        <v>165</v>
      </c>
      <c r="B79" s="126" t="s">
        <v>116</v>
      </c>
      <c r="C79" s="126" t="s">
        <v>135</v>
      </c>
      <c r="D79" s="126" t="s">
        <v>135</v>
      </c>
      <c r="E79" s="126" t="s">
        <v>267</v>
      </c>
      <c r="F79" s="126" t="s">
        <v>157</v>
      </c>
      <c r="G79" s="126" t="s">
        <v>275</v>
      </c>
      <c r="H79" s="126" t="s">
        <v>229</v>
      </c>
      <c r="I79" s="158" t="s">
        <v>276</v>
      </c>
      <c r="J79" s="104" t="n">
        <f aca="false">SUM(O79:Y79)</f>
        <v>68120</v>
      </c>
      <c r="K79" s="104"/>
      <c r="L79" s="104"/>
      <c r="M79" s="145" t="s">
        <v>277</v>
      </c>
      <c r="N79" s="146" t="s">
        <v>278</v>
      </c>
      <c r="Q79" s="27" t="n">
        <v>52530</v>
      </c>
      <c r="S79" s="62" t="n">
        <v>15590</v>
      </c>
    </row>
    <row r="80" customFormat="false" ht="299.25" hidden="false" customHeight="false" outlineLevel="0" collapsed="false">
      <c r="A80" s="126" t="s">
        <v>165</v>
      </c>
      <c r="B80" s="126" t="s">
        <v>116</v>
      </c>
      <c r="C80" s="126" t="s">
        <v>135</v>
      </c>
      <c r="D80" s="126" t="s">
        <v>135</v>
      </c>
      <c r="E80" s="126" t="s">
        <v>267</v>
      </c>
      <c r="F80" s="126" t="s">
        <v>157</v>
      </c>
      <c r="G80" s="126" t="s">
        <v>279</v>
      </c>
      <c r="H80" s="126" t="s">
        <v>229</v>
      </c>
      <c r="I80" s="158" t="s">
        <v>280</v>
      </c>
      <c r="J80" s="104" t="n">
        <f aca="false">SUM(O80:Y80)</f>
        <v>49300</v>
      </c>
      <c r="K80" s="104"/>
      <c r="L80" s="104"/>
      <c r="M80" s="145" t="s">
        <v>281</v>
      </c>
      <c r="N80" s="146" t="s">
        <v>282</v>
      </c>
      <c r="Q80" s="27" t="n">
        <v>49300</v>
      </c>
    </row>
    <row r="81" customFormat="false" ht="78.75" hidden="false" customHeight="false" outlineLevel="0" collapsed="false">
      <c r="A81" s="126" t="s">
        <v>165</v>
      </c>
      <c r="B81" s="126" t="s">
        <v>116</v>
      </c>
      <c r="C81" s="126" t="s">
        <v>135</v>
      </c>
      <c r="D81" s="126" t="s">
        <v>135</v>
      </c>
      <c r="E81" s="126" t="s">
        <v>267</v>
      </c>
      <c r="F81" s="126" t="s">
        <v>157</v>
      </c>
      <c r="G81" s="126" t="s">
        <v>283</v>
      </c>
      <c r="H81" s="126" t="s">
        <v>229</v>
      </c>
      <c r="I81" s="158" t="s">
        <v>284</v>
      </c>
      <c r="J81" s="104" t="n">
        <f aca="false">SUM(O81:Y81)</f>
        <v>50000</v>
      </c>
      <c r="K81" s="104"/>
      <c r="L81" s="104"/>
      <c r="M81" s="145" t="s">
        <v>285</v>
      </c>
      <c r="N81" s="146" t="s">
        <v>283</v>
      </c>
      <c r="R81" s="77" t="n">
        <v>50000</v>
      </c>
    </row>
    <row r="82" customFormat="false" ht="78.75" hidden="false" customHeight="false" outlineLevel="0" collapsed="false">
      <c r="A82" s="126" t="s">
        <v>165</v>
      </c>
      <c r="B82" s="126" t="s">
        <v>116</v>
      </c>
      <c r="C82" s="126" t="s">
        <v>135</v>
      </c>
      <c r="D82" s="126" t="s">
        <v>135</v>
      </c>
      <c r="E82" s="126" t="s">
        <v>267</v>
      </c>
      <c r="F82" s="126" t="s">
        <v>157</v>
      </c>
      <c r="G82" s="126" t="s">
        <v>286</v>
      </c>
      <c r="H82" s="126" t="s">
        <v>229</v>
      </c>
      <c r="I82" s="160" t="s">
        <v>287</v>
      </c>
      <c r="J82" s="104" t="n">
        <f aca="false">SUM(O82:Y82)</f>
        <v>798400</v>
      </c>
      <c r="K82" s="104"/>
      <c r="L82" s="104"/>
      <c r="M82" s="145" t="s">
        <v>288</v>
      </c>
      <c r="N82" s="146" t="s">
        <v>286</v>
      </c>
      <c r="R82" s="77" t="n">
        <v>798400</v>
      </c>
    </row>
    <row r="83" customFormat="false" ht="189" hidden="false" customHeight="false" outlineLevel="0" collapsed="false">
      <c r="A83" s="126" t="s">
        <v>165</v>
      </c>
      <c r="B83" s="126" t="s">
        <v>116</v>
      </c>
      <c r="C83" s="126" t="s">
        <v>135</v>
      </c>
      <c r="D83" s="126" t="s">
        <v>135</v>
      </c>
      <c r="E83" s="126" t="s">
        <v>267</v>
      </c>
      <c r="F83" s="126" t="s">
        <v>157</v>
      </c>
      <c r="G83" s="126" t="s">
        <v>289</v>
      </c>
      <c r="H83" s="126" t="s">
        <v>229</v>
      </c>
      <c r="I83" s="158" t="s">
        <v>290</v>
      </c>
      <c r="J83" s="104" t="n">
        <f aca="false">SUM(O83:Y83)</f>
        <v>2464000</v>
      </c>
      <c r="K83" s="104"/>
      <c r="L83" s="104"/>
      <c r="M83" s="145" t="s">
        <v>291</v>
      </c>
      <c r="N83" s="146" t="s">
        <v>289</v>
      </c>
      <c r="R83" s="77" t="n">
        <v>2464000</v>
      </c>
    </row>
    <row r="84" customFormat="false" ht="189" hidden="false" customHeight="false" outlineLevel="0" collapsed="false">
      <c r="A84" s="126" t="s">
        <v>165</v>
      </c>
      <c r="B84" s="126" t="s">
        <v>116</v>
      </c>
      <c r="C84" s="126" t="s">
        <v>135</v>
      </c>
      <c r="D84" s="126" t="s">
        <v>135</v>
      </c>
      <c r="E84" s="126" t="s">
        <v>267</v>
      </c>
      <c r="F84" s="126" t="s">
        <v>157</v>
      </c>
      <c r="G84" s="126" t="s">
        <v>292</v>
      </c>
      <c r="H84" s="126" t="s">
        <v>229</v>
      </c>
      <c r="I84" s="158" t="s">
        <v>293</v>
      </c>
      <c r="J84" s="104" t="n">
        <f aca="false">SUM(O84:Y84)</f>
        <v>721400</v>
      </c>
      <c r="K84" s="104"/>
      <c r="L84" s="104"/>
      <c r="M84" s="145" t="s">
        <v>294</v>
      </c>
      <c r="N84" s="146" t="s">
        <v>292</v>
      </c>
      <c r="R84" s="77" t="n">
        <v>721400</v>
      </c>
    </row>
    <row r="85" customFormat="false" ht="78.75" hidden="false" customHeight="false" outlineLevel="0" collapsed="false">
      <c r="A85" s="126" t="s">
        <v>165</v>
      </c>
      <c r="B85" s="126" t="s">
        <v>116</v>
      </c>
      <c r="C85" s="126" t="s">
        <v>135</v>
      </c>
      <c r="D85" s="126" t="s">
        <v>135</v>
      </c>
      <c r="E85" s="126" t="s">
        <v>267</v>
      </c>
      <c r="F85" s="126" t="s">
        <v>157</v>
      </c>
      <c r="G85" s="126" t="s">
        <v>295</v>
      </c>
      <c r="H85" s="126" t="s">
        <v>229</v>
      </c>
      <c r="I85" s="154" t="s">
        <v>296</v>
      </c>
      <c r="J85" s="104" t="n">
        <f aca="false">SUM(O85:Y85)</f>
        <v>178182</v>
      </c>
      <c r="K85" s="144"/>
      <c r="L85" s="144"/>
      <c r="M85" s="145" t="s">
        <v>297</v>
      </c>
      <c r="N85" s="146" t="s">
        <v>298</v>
      </c>
      <c r="P85" s="76" t="n">
        <v>228000</v>
      </c>
      <c r="R85" s="77" t="n">
        <v>-49818</v>
      </c>
    </row>
    <row r="86" s="156" customFormat="true" ht="47.25" hidden="false" customHeight="false" outlineLevel="0" collapsed="false">
      <c r="A86" s="161" t="s">
        <v>165</v>
      </c>
      <c r="B86" s="161" t="s">
        <v>116</v>
      </c>
      <c r="C86" s="161" t="s">
        <v>135</v>
      </c>
      <c r="D86" s="161" t="s">
        <v>135</v>
      </c>
      <c r="E86" s="161" t="s">
        <v>267</v>
      </c>
      <c r="F86" s="161" t="s">
        <v>157</v>
      </c>
      <c r="G86" s="162" t="s">
        <v>299</v>
      </c>
      <c r="H86" s="162" t="s">
        <v>229</v>
      </c>
      <c r="I86" s="163" t="s">
        <v>300</v>
      </c>
      <c r="J86" s="104" t="n">
        <f aca="false">SUM(O86:Y86)</f>
        <v>363900</v>
      </c>
      <c r="K86" s="104" t="n">
        <v>363900</v>
      </c>
      <c r="L86" s="104" t="n">
        <v>363900</v>
      </c>
      <c r="M86" s="105" t="s">
        <v>301</v>
      </c>
      <c r="N86" s="106" t="s">
        <v>299</v>
      </c>
      <c r="O86" s="155" t="n">
        <v>363900</v>
      </c>
      <c r="P86" s="58"/>
      <c r="Q86" s="59"/>
      <c r="R86" s="60"/>
      <c r="S86" s="61"/>
      <c r="T86" s="155"/>
      <c r="U86" s="155"/>
      <c r="V86" s="155"/>
      <c r="W86" s="155"/>
      <c r="X86" s="155"/>
      <c r="Y86" s="155"/>
    </row>
    <row r="87" s="156" customFormat="true" ht="63" hidden="false" customHeight="false" outlineLevel="0" collapsed="false">
      <c r="A87" s="161" t="s">
        <v>165</v>
      </c>
      <c r="B87" s="161" t="s">
        <v>116</v>
      </c>
      <c r="C87" s="161" t="s">
        <v>135</v>
      </c>
      <c r="D87" s="161" t="s">
        <v>135</v>
      </c>
      <c r="E87" s="161" t="s">
        <v>267</v>
      </c>
      <c r="F87" s="161" t="s">
        <v>157</v>
      </c>
      <c r="G87" s="162" t="s">
        <v>302</v>
      </c>
      <c r="H87" s="162" t="s">
        <v>229</v>
      </c>
      <c r="I87" s="163" t="s">
        <v>303</v>
      </c>
      <c r="J87" s="104" t="n">
        <f aca="false">SUM(O87:Y87)</f>
        <v>100000</v>
      </c>
      <c r="K87" s="104"/>
      <c r="L87" s="104"/>
      <c r="M87" s="105"/>
      <c r="N87" s="106" t="s">
        <v>304</v>
      </c>
      <c r="O87" s="155"/>
      <c r="P87" s="58"/>
      <c r="Q87" s="59"/>
      <c r="R87" s="60" t="n">
        <v>100000</v>
      </c>
      <c r="S87" s="61"/>
      <c r="T87" s="155"/>
      <c r="U87" s="155"/>
      <c r="V87" s="155"/>
      <c r="W87" s="155"/>
      <c r="X87" s="155"/>
      <c r="Y87" s="155"/>
    </row>
    <row r="88" s="156" customFormat="true" ht="78.75" hidden="false" customHeight="false" outlineLevel="0" collapsed="false">
      <c r="A88" s="161" t="s">
        <v>165</v>
      </c>
      <c r="B88" s="161" t="s">
        <v>116</v>
      </c>
      <c r="C88" s="161" t="s">
        <v>135</v>
      </c>
      <c r="D88" s="161" t="s">
        <v>135</v>
      </c>
      <c r="E88" s="161" t="s">
        <v>267</v>
      </c>
      <c r="F88" s="161" t="s">
        <v>157</v>
      </c>
      <c r="G88" s="162" t="s">
        <v>305</v>
      </c>
      <c r="H88" s="162" t="s">
        <v>229</v>
      </c>
      <c r="I88" s="163" t="s">
        <v>306</v>
      </c>
      <c r="J88" s="104" t="n">
        <f aca="false">SUM(O88:Y88)</f>
        <v>94300</v>
      </c>
      <c r="K88" s="104"/>
      <c r="L88" s="104"/>
      <c r="M88" s="105" t="s">
        <v>307</v>
      </c>
      <c r="N88" s="106" t="s">
        <v>305</v>
      </c>
      <c r="O88" s="155"/>
      <c r="P88" s="58" t="n">
        <v>125100</v>
      </c>
      <c r="Q88" s="59"/>
      <c r="R88" s="60" t="n">
        <v>-30800</v>
      </c>
      <c r="S88" s="61"/>
      <c r="T88" s="155"/>
      <c r="U88" s="155"/>
      <c r="V88" s="155"/>
      <c r="W88" s="155"/>
      <c r="X88" s="155"/>
      <c r="Y88" s="155"/>
    </row>
    <row r="89" s="156" customFormat="true" ht="126" hidden="false" customHeight="false" outlineLevel="0" collapsed="false">
      <c r="A89" s="161" t="s">
        <v>165</v>
      </c>
      <c r="B89" s="161" t="s">
        <v>116</v>
      </c>
      <c r="C89" s="161" t="s">
        <v>135</v>
      </c>
      <c r="D89" s="161" t="s">
        <v>135</v>
      </c>
      <c r="E89" s="161" t="s">
        <v>267</v>
      </c>
      <c r="F89" s="161" t="s">
        <v>157</v>
      </c>
      <c r="G89" s="162" t="s">
        <v>308</v>
      </c>
      <c r="H89" s="162" t="s">
        <v>229</v>
      </c>
      <c r="I89" s="163" t="s">
        <v>309</v>
      </c>
      <c r="J89" s="104" t="n">
        <f aca="false">SUM(O89:Y89)</f>
        <v>2175700</v>
      </c>
      <c r="K89" s="104"/>
      <c r="L89" s="104"/>
      <c r="M89" s="105" t="s">
        <v>310</v>
      </c>
      <c r="N89" s="106" t="s">
        <v>308</v>
      </c>
      <c r="O89" s="155"/>
      <c r="P89" s="58" t="n">
        <v>2464300</v>
      </c>
      <c r="Q89" s="59"/>
      <c r="R89" s="60" t="n">
        <v>-288600</v>
      </c>
      <c r="S89" s="61"/>
      <c r="T89" s="155"/>
      <c r="U89" s="155"/>
      <c r="V89" s="155"/>
      <c r="W89" s="155"/>
      <c r="X89" s="155"/>
      <c r="Y89" s="155"/>
    </row>
    <row r="90" s="156" customFormat="true" ht="126" hidden="false" customHeight="false" outlineLevel="0" collapsed="false">
      <c r="A90" s="161" t="s">
        <v>165</v>
      </c>
      <c r="B90" s="161" t="s">
        <v>116</v>
      </c>
      <c r="C90" s="161" t="s">
        <v>135</v>
      </c>
      <c r="D90" s="161" t="s">
        <v>135</v>
      </c>
      <c r="E90" s="161" t="s">
        <v>267</v>
      </c>
      <c r="F90" s="161" t="s">
        <v>157</v>
      </c>
      <c r="G90" s="162" t="s">
        <v>311</v>
      </c>
      <c r="H90" s="162" t="s">
        <v>229</v>
      </c>
      <c r="I90" s="163" t="s">
        <v>312</v>
      </c>
      <c r="J90" s="104" t="n">
        <f aca="false">SUM(O90:Y90)</f>
        <v>788100</v>
      </c>
      <c r="K90" s="104"/>
      <c r="L90" s="104"/>
      <c r="M90" s="105" t="s">
        <v>313</v>
      </c>
      <c r="N90" s="106" t="s">
        <v>314</v>
      </c>
      <c r="O90" s="155"/>
      <c r="P90" s="58" t="n">
        <v>788100</v>
      </c>
      <c r="Q90" s="59"/>
      <c r="R90" s="60"/>
      <c r="S90" s="61"/>
      <c r="T90" s="155"/>
      <c r="U90" s="155"/>
      <c r="V90" s="155"/>
      <c r="W90" s="155"/>
      <c r="X90" s="155"/>
      <c r="Y90" s="155"/>
    </row>
    <row r="91" s="156" customFormat="true" ht="126" hidden="false" customHeight="false" outlineLevel="0" collapsed="false">
      <c r="A91" s="162" t="s">
        <v>165</v>
      </c>
      <c r="B91" s="162" t="s">
        <v>116</v>
      </c>
      <c r="C91" s="162" t="s">
        <v>135</v>
      </c>
      <c r="D91" s="162" t="s">
        <v>135</v>
      </c>
      <c r="E91" s="162" t="s">
        <v>267</v>
      </c>
      <c r="F91" s="162" t="s">
        <v>157</v>
      </c>
      <c r="G91" s="162" t="s">
        <v>315</v>
      </c>
      <c r="H91" s="162" t="s">
        <v>229</v>
      </c>
      <c r="I91" s="163" t="s">
        <v>316</v>
      </c>
      <c r="J91" s="104" t="n">
        <f aca="false">SUM(O91:Y91)</f>
        <v>6949900</v>
      </c>
      <c r="K91" s="104" t="n">
        <v>6949900</v>
      </c>
      <c r="L91" s="104" t="n">
        <v>6949900</v>
      </c>
      <c r="M91" s="105" t="s">
        <v>317</v>
      </c>
      <c r="N91" s="106" t="s">
        <v>315</v>
      </c>
      <c r="O91" s="155" t="n">
        <v>6949900</v>
      </c>
      <c r="P91" s="58"/>
      <c r="Q91" s="59"/>
      <c r="R91" s="60"/>
      <c r="S91" s="61"/>
      <c r="T91" s="155"/>
      <c r="U91" s="155"/>
      <c r="V91" s="155"/>
      <c r="W91" s="155"/>
      <c r="X91" s="155"/>
      <c r="Y91" s="155"/>
    </row>
    <row r="92" s="156" customFormat="true" ht="63" hidden="false" customHeight="false" outlineLevel="0" collapsed="false">
      <c r="A92" s="162" t="s">
        <v>165</v>
      </c>
      <c r="B92" s="162" t="s">
        <v>116</v>
      </c>
      <c r="C92" s="162" t="s">
        <v>135</v>
      </c>
      <c r="D92" s="162" t="s">
        <v>135</v>
      </c>
      <c r="E92" s="162" t="s">
        <v>267</v>
      </c>
      <c r="F92" s="162" t="s">
        <v>157</v>
      </c>
      <c r="G92" s="162" t="s">
        <v>318</v>
      </c>
      <c r="H92" s="162" t="s">
        <v>229</v>
      </c>
      <c r="I92" s="164" t="s">
        <v>319</v>
      </c>
      <c r="J92" s="104" t="n">
        <f aca="false">SUM(O92:Y92)</f>
        <v>340000</v>
      </c>
      <c r="K92" s="104" t="n">
        <v>340000</v>
      </c>
      <c r="L92" s="104" t="n">
        <v>340000</v>
      </c>
      <c r="M92" s="105" t="s">
        <v>320</v>
      </c>
      <c r="N92" s="106" t="s">
        <v>318</v>
      </c>
      <c r="O92" s="155" t="n">
        <v>340000</v>
      </c>
      <c r="P92" s="58"/>
      <c r="Q92" s="59"/>
      <c r="R92" s="60"/>
      <c r="S92" s="61"/>
      <c r="T92" s="155"/>
      <c r="U92" s="155"/>
      <c r="V92" s="155"/>
      <c r="W92" s="155"/>
      <c r="X92" s="155"/>
      <c r="Y92" s="155"/>
    </row>
    <row r="93" s="156" customFormat="true" ht="173.25" hidden="false" customHeight="false" outlineLevel="0" collapsed="false">
      <c r="A93" s="162" t="s">
        <v>165</v>
      </c>
      <c r="B93" s="162" t="s">
        <v>116</v>
      </c>
      <c r="C93" s="162" t="s">
        <v>135</v>
      </c>
      <c r="D93" s="162" t="s">
        <v>135</v>
      </c>
      <c r="E93" s="162" t="s">
        <v>267</v>
      </c>
      <c r="F93" s="162" t="s">
        <v>157</v>
      </c>
      <c r="G93" s="162" t="s">
        <v>321</v>
      </c>
      <c r="H93" s="162" t="s">
        <v>229</v>
      </c>
      <c r="I93" s="164" t="s">
        <v>322</v>
      </c>
      <c r="J93" s="104" t="n">
        <f aca="false">SUM(O93:Y93)</f>
        <v>1697100</v>
      </c>
      <c r="K93" s="104" t="n">
        <v>0</v>
      </c>
      <c r="L93" s="104" t="n">
        <v>0</v>
      </c>
      <c r="M93" s="105" t="s">
        <v>323</v>
      </c>
      <c r="N93" s="106" t="s">
        <v>324</v>
      </c>
      <c r="O93" s="155"/>
      <c r="P93" s="58"/>
      <c r="Q93" s="59" t="n">
        <v>1656700</v>
      </c>
      <c r="R93" s="60"/>
      <c r="S93" s="61" t="n">
        <v>40400</v>
      </c>
      <c r="T93" s="155"/>
      <c r="U93" s="155"/>
      <c r="V93" s="155"/>
      <c r="W93" s="155"/>
      <c r="X93" s="155"/>
      <c r="Y93" s="155"/>
    </row>
    <row r="94" s="156" customFormat="true" ht="315" hidden="false" customHeight="false" outlineLevel="0" collapsed="false">
      <c r="A94" s="162" t="s">
        <v>165</v>
      </c>
      <c r="B94" s="162" t="s">
        <v>116</v>
      </c>
      <c r="C94" s="162" t="s">
        <v>135</v>
      </c>
      <c r="D94" s="162" t="s">
        <v>135</v>
      </c>
      <c r="E94" s="162" t="s">
        <v>267</v>
      </c>
      <c r="F94" s="162" t="s">
        <v>157</v>
      </c>
      <c r="G94" s="162" t="s">
        <v>325</v>
      </c>
      <c r="H94" s="162" t="s">
        <v>229</v>
      </c>
      <c r="I94" s="164" t="s">
        <v>326</v>
      </c>
      <c r="J94" s="104" t="n">
        <f aca="false">SUM(O94:Y94)</f>
        <v>16900000</v>
      </c>
      <c r="K94" s="104"/>
      <c r="L94" s="104"/>
      <c r="M94" s="105" t="s">
        <v>327</v>
      </c>
      <c r="N94" s="106" t="s">
        <v>325</v>
      </c>
      <c r="O94" s="155"/>
      <c r="P94" s="58"/>
      <c r="Q94" s="59"/>
      <c r="R94" s="60" t="n">
        <v>16900000</v>
      </c>
      <c r="S94" s="61"/>
      <c r="T94" s="155"/>
      <c r="U94" s="155"/>
      <c r="V94" s="155"/>
      <c r="W94" s="155"/>
      <c r="X94" s="155"/>
      <c r="Y94" s="155"/>
    </row>
    <row r="95" s="156" customFormat="true" ht="78.75" hidden="false" customHeight="false" outlineLevel="0" collapsed="false">
      <c r="A95" s="162" t="s">
        <v>165</v>
      </c>
      <c r="B95" s="162" t="s">
        <v>116</v>
      </c>
      <c r="C95" s="162" t="s">
        <v>135</v>
      </c>
      <c r="D95" s="162" t="s">
        <v>135</v>
      </c>
      <c r="E95" s="162" t="s">
        <v>267</v>
      </c>
      <c r="F95" s="162" t="s">
        <v>157</v>
      </c>
      <c r="G95" s="165" t="n">
        <v>7582</v>
      </c>
      <c r="H95" s="162" t="s">
        <v>229</v>
      </c>
      <c r="I95" s="166" t="s">
        <v>328</v>
      </c>
      <c r="J95" s="104" t="n">
        <f aca="false">SUM(O95:Y95)</f>
        <v>855900</v>
      </c>
      <c r="K95" s="104" t="n">
        <v>898600</v>
      </c>
      <c r="L95" s="104" t="n">
        <v>898600</v>
      </c>
      <c r="M95" s="105" t="s">
        <v>329</v>
      </c>
      <c r="N95" s="106" t="s">
        <v>330</v>
      </c>
      <c r="O95" s="155" t="n">
        <v>855900</v>
      </c>
      <c r="P95" s="58"/>
      <c r="Q95" s="59"/>
      <c r="R95" s="60"/>
      <c r="S95" s="61"/>
      <c r="T95" s="155"/>
      <c r="U95" s="155"/>
      <c r="V95" s="155"/>
      <c r="W95" s="155"/>
      <c r="X95" s="155"/>
      <c r="Y95" s="155"/>
    </row>
    <row r="96" customFormat="false" ht="78.75" hidden="false" customHeight="false" outlineLevel="0" collapsed="false">
      <c r="A96" s="162" t="s">
        <v>165</v>
      </c>
      <c r="B96" s="162" t="s">
        <v>116</v>
      </c>
      <c r="C96" s="162" t="s">
        <v>135</v>
      </c>
      <c r="D96" s="162" t="s">
        <v>135</v>
      </c>
      <c r="E96" s="162" t="s">
        <v>267</v>
      </c>
      <c r="F96" s="162" t="s">
        <v>157</v>
      </c>
      <c r="G96" s="162" t="s">
        <v>331</v>
      </c>
      <c r="H96" s="162" t="s">
        <v>229</v>
      </c>
      <c r="I96" s="166" t="s">
        <v>332</v>
      </c>
      <c r="J96" s="104" t="n">
        <f aca="false">SUM(O96:Y96)</f>
        <v>637300</v>
      </c>
      <c r="K96" s="104" t="n">
        <v>669200</v>
      </c>
      <c r="L96" s="104" t="n">
        <v>669200</v>
      </c>
      <c r="M96" s="105" t="s">
        <v>333</v>
      </c>
      <c r="N96" s="106" t="s">
        <v>331</v>
      </c>
      <c r="O96" s="20" t="n">
        <v>637300</v>
      </c>
    </row>
    <row r="97" customFormat="false" ht="78.75" hidden="false" customHeight="false" outlineLevel="0" collapsed="false">
      <c r="A97" s="126" t="s">
        <v>165</v>
      </c>
      <c r="B97" s="126" t="s">
        <v>116</v>
      </c>
      <c r="C97" s="126" t="s">
        <v>135</v>
      </c>
      <c r="D97" s="126" t="s">
        <v>135</v>
      </c>
      <c r="E97" s="126" t="s">
        <v>267</v>
      </c>
      <c r="F97" s="126" t="s">
        <v>157</v>
      </c>
      <c r="G97" s="126" t="s">
        <v>334</v>
      </c>
      <c r="H97" s="126" t="s">
        <v>229</v>
      </c>
      <c r="I97" s="160" t="s">
        <v>335</v>
      </c>
      <c r="J97" s="104" t="n">
        <f aca="false">SUM(O97:Y97)</f>
        <v>829000</v>
      </c>
      <c r="K97" s="104"/>
      <c r="L97" s="104"/>
      <c r="M97" s="105" t="s">
        <v>336</v>
      </c>
      <c r="N97" s="106" t="s">
        <v>334</v>
      </c>
      <c r="R97" s="77" t="n">
        <v>829000</v>
      </c>
    </row>
    <row r="98" customFormat="false" ht="94.5" hidden="false" customHeight="false" outlineLevel="0" collapsed="false">
      <c r="A98" s="126" t="s">
        <v>165</v>
      </c>
      <c r="B98" s="126" t="s">
        <v>116</v>
      </c>
      <c r="C98" s="126" t="s">
        <v>135</v>
      </c>
      <c r="D98" s="126" t="s">
        <v>135</v>
      </c>
      <c r="E98" s="126" t="s">
        <v>267</v>
      </c>
      <c r="F98" s="126" t="s">
        <v>157</v>
      </c>
      <c r="G98" s="126" t="s">
        <v>337</v>
      </c>
      <c r="H98" s="126" t="s">
        <v>338</v>
      </c>
      <c r="I98" s="160" t="s">
        <v>339</v>
      </c>
      <c r="J98" s="104" t="n">
        <f aca="false">SUM(O98:Y98)</f>
        <v>1500000</v>
      </c>
      <c r="K98" s="104"/>
      <c r="L98" s="104"/>
      <c r="M98" s="105" t="s">
        <v>340</v>
      </c>
      <c r="N98" s="106" t="s">
        <v>337</v>
      </c>
      <c r="R98" s="77" t="n">
        <v>1500000</v>
      </c>
    </row>
    <row r="99" customFormat="false" ht="15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67"/>
      <c r="J99" s="104" t="n">
        <f aca="false">SUM(O99:Y99)</f>
        <v>0</v>
      </c>
      <c r="K99" s="108"/>
      <c r="L99" s="108"/>
      <c r="M99" s="105"/>
      <c r="N99" s="106"/>
    </row>
    <row r="100" customFormat="false" ht="47.25" hidden="false" customHeight="false" outlineLevel="0" collapsed="false">
      <c r="A100" s="143" t="s">
        <v>165</v>
      </c>
      <c r="B100" s="143" t="s">
        <v>116</v>
      </c>
      <c r="C100" s="143" t="s">
        <v>135</v>
      </c>
      <c r="D100" s="143" t="s">
        <v>146</v>
      </c>
      <c r="E100" s="143" t="s">
        <v>123</v>
      </c>
      <c r="F100" s="143" t="s">
        <v>124</v>
      </c>
      <c r="G100" s="143" t="s">
        <v>125</v>
      </c>
      <c r="H100" s="143" t="s">
        <v>229</v>
      </c>
      <c r="I100" s="137" t="s">
        <v>341</v>
      </c>
      <c r="J100" s="144" t="n">
        <f aca="false">SUM(J101:J151)-J109</f>
        <v>277927143.33</v>
      </c>
      <c r="K100" s="144" t="n">
        <f aca="false">SUM(K101:K151)-K109</f>
        <v>278473200</v>
      </c>
      <c r="L100" s="144" t="n">
        <f aca="false">SUM(L101:L151)-L109</f>
        <v>268989600</v>
      </c>
      <c r="M100" s="145"/>
      <c r="N100" s="146"/>
    </row>
    <row r="101" customFormat="false" ht="173.25" hidden="false" customHeight="false" outlineLevel="0" collapsed="false">
      <c r="A101" s="162" t="s">
        <v>165</v>
      </c>
      <c r="B101" s="162" t="s">
        <v>116</v>
      </c>
      <c r="C101" s="162" t="s">
        <v>135</v>
      </c>
      <c r="D101" s="162" t="s">
        <v>146</v>
      </c>
      <c r="E101" s="162" t="s">
        <v>231</v>
      </c>
      <c r="F101" s="162" t="s">
        <v>157</v>
      </c>
      <c r="G101" s="162" t="s">
        <v>125</v>
      </c>
      <c r="H101" s="162" t="s">
        <v>229</v>
      </c>
      <c r="I101" s="168" t="s">
        <v>342</v>
      </c>
      <c r="J101" s="104" t="n">
        <f aca="false">SUM(O101:Y101)</f>
        <v>8059910</v>
      </c>
      <c r="K101" s="104" t="n">
        <v>8723400</v>
      </c>
      <c r="L101" s="104" t="n">
        <v>8804500</v>
      </c>
      <c r="M101" s="105" t="s">
        <v>343</v>
      </c>
      <c r="N101" s="106" t="s">
        <v>344</v>
      </c>
      <c r="O101" s="20" t="n">
        <v>8394200</v>
      </c>
      <c r="R101" s="77" t="n">
        <v>-334290</v>
      </c>
    </row>
    <row r="102" customFormat="false" ht="144" hidden="false" customHeight="true" outlineLevel="0" collapsed="false">
      <c r="A102" s="169" t="s">
        <v>165</v>
      </c>
      <c r="B102" s="169" t="s">
        <v>116</v>
      </c>
      <c r="C102" s="169" t="s">
        <v>135</v>
      </c>
      <c r="D102" s="169" t="s">
        <v>146</v>
      </c>
      <c r="E102" s="169" t="s">
        <v>345</v>
      </c>
      <c r="F102" s="169" t="s">
        <v>157</v>
      </c>
      <c r="G102" s="169" t="s">
        <v>125</v>
      </c>
      <c r="H102" s="169" t="s">
        <v>229</v>
      </c>
      <c r="I102" s="166" t="s">
        <v>346</v>
      </c>
      <c r="J102" s="104" t="n">
        <f aca="false">SUM(O102:Y102)</f>
        <v>993308.54</v>
      </c>
      <c r="K102" s="104" t="n">
        <v>863300</v>
      </c>
      <c r="L102" s="104" t="n">
        <v>907300</v>
      </c>
      <c r="M102" s="105" t="s">
        <v>347</v>
      </c>
      <c r="N102" s="106" t="s">
        <v>348</v>
      </c>
      <c r="O102" s="20" t="n">
        <v>821300</v>
      </c>
      <c r="Q102" s="27" t="n">
        <v>172008.54</v>
      </c>
    </row>
    <row r="103" customFormat="false" ht="110.25" hidden="false" customHeight="false" outlineLevel="0" collapsed="false">
      <c r="A103" s="170" t="s">
        <v>165</v>
      </c>
      <c r="B103" s="170" t="s">
        <v>116</v>
      </c>
      <c r="C103" s="170" t="s">
        <v>135</v>
      </c>
      <c r="D103" s="170" t="s">
        <v>146</v>
      </c>
      <c r="E103" s="170" t="s">
        <v>349</v>
      </c>
      <c r="F103" s="170" t="s">
        <v>157</v>
      </c>
      <c r="G103" s="170" t="s">
        <v>125</v>
      </c>
      <c r="H103" s="170" t="s">
        <v>229</v>
      </c>
      <c r="I103" s="170" t="s">
        <v>350</v>
      </c>
      <c r="J103" s="104" t="n">
        <f aca="false">SUM(O103:Y103)</f>
        <v>0</v>
      </c>
      <c r="K103" s="171"/>
      <c r="L103" s="171" t="n">
        <v>3900</v>
      </c>
      <c r="M103" s="111"/>
      <c r="N103" s="112"/>
    </row>
    <row r="104" customFormat="false" ht="141.75" hidden="false" customHeight="false" outlineLevel="0" collapsed="false">
      <c r="A104" s="169" t="s">
        <v>165</v>
      </c>
      <c r="B104" s="169" t="s">
        <v>116</v>
      </c>
      <c r="C104" s="169" t="s">
        <v>135</v>
      </c>
      <c r="D104" s="169" t="s">
        <v>146</v>
      </c>
      <c r="E104" s="169" t="s">
        <v>134</v>
      </c>
      <c r="F104" s="169" t="s">
        <v>157</v>
      </c>
      <c r="G104" s="169" t="s">
        <v>125</v>
      </c>
      <c r="H104" s="169" t="s">
        <v>229</v>
      </c>
      <c r="I104" s="164" t="s">
        <v>351</v>
      </c>
      <c r="J104" s="104" t="n">
        <f aca="false">SUM(O104:Y104)</f>
        <v>4200</v>
      </c>
      <c r="K104" s="104" t="n">
        <v>4200</v>
      </c>
      <c r="L104" s="104" t="n">
        <v>4200</v>
      </c>
      <c r="M104" s="105" t="s">
        <v>352</v>
      </c>
      <c r="N104" s="106" t="s">
        <v>353</v>
      </c>
      <c r="O104" s="20" t="n">
        <v>4200</v>
      </c>
    </row>
    <row r="105" customFormat="false" ht="110.25" hidden="false" customHeight="false" outlineLevel="0" collapsed="false">
      <c r="A105" s="169" t="s">
        <v>165</v>
      </c>
      <c r="B105" s="169" t="s">
        <v>116</v>
      </c>
      <c r="C105" s="169" t="s">
        <v>135</v>
      </c>
      <c r="D105" s="169" t="s">
        <v>146</v>
      </c>
      <c r="E105" s="169" t="s">
        <v>354</v>
      </c>
      <c r="F105" s="169" t="s">
        <v>157</v>
      </c>
      <c r="G105" s="169" t="s">
        <v>125</v>
      </c>
      <c r="H105" s="169" t="s">
        <v>229</v>
      </c>
      <c r="I105" s="172" t="s">
        <v>355</v>
      </c>
      <c r="J105" s="104" t="n">
        <f aca="false">SUM(O105:Y105)</f>
        <v>1412300</v>
      </c>
      <c r="K105" s="104" t="n">
        <v>1414000</v>
      </c>
      <c r="L105" s="104" t="n">
        <v>1414000</v>
      </c>
      <c r="M105" s="105" t="s">
        <v>356</v>
      </c>
      <c r="N105" s="106" t="s">
        <v>357</v>
      </c>
      <c r="O105" s="20" t="n">
        <v>1412300</v>
      </c>
    </row>
    <row r="106" customFormat="false" ht="126" hidden="false" customHeight="false" outlineLevel="0" collapsed="false">
      <c r="A106" s="169" t="s">
        <v>165</v>
      </c>
      <c r="B106" s="169" t="s">
        <v>116</v>
      </c>
      <c r="C106" s="169" t="s">
        <v>135</v>
      </c>
      <c r="D106" s="169" t="s">
        <v>146</v>
      </c>
      <c r="E106" s="169" t="s">
        <v>358</v>
      </c>
      <c r="F106" s="169" t="s">
        <v>157</v>
      </c>
      <c r="G106" s="169" t="s">
        <v>125</v>
      </c>
      <c r="H106" s="169" t="s">
        <v>229</v>
      </c>
      <c r="I106" s="173" t="s">
        <v>359</v>
      </c>
      <c r="J106" s="104" t="n">
        <f aca="false">SUM(O106:Y106)</f>
        <v>5340753</v>
      </c>
      <c r="K106" s="110" t="n">
        <v>6462000</v>
      </c>
      <c r="L106" s="110" t="n">
        <v>6462000</v>
      </c>
      <c r="M106" s="111" t="s">
        <v>360</v>
      </c>
      <c r="N106" s="112" t="s">
        <v>361</v>
      </c>
      <c r="O106" s="20" t="n">
        <v>5769700</v>
      </c>
      <c r="R106" s="77" t="n">
        <v>-428947</v>
      </c>
    </row>
    <row r="107" customFormat="false" ht="15.75" hidden="false" customHeight="false" outlineLevel="0" collapsed="false">
      <c r="A107" s="174"/>
      <c r="B107" s="174"/>
      <c r="C107" s="174"/>
      <c r="D107" s="174"/>
      <c r="E107" s="174"/>
      <c r="F107" s="174"/>
      <c r="G107" s="174"/>
      <c r="H107" s="174"/>
      <c r="I107" s="175"/>
      <c r="J107" s="104" t="n">
        <f aca="false">SUM(O107:Y107)</f>
        <v>0</v>
      </c>
      <c r="K107" s="176"/>
      <c r="L107" s="176"/>
      <c r="M107" s="177"/>
      <c r="N107" s="178"/>
    </row>
    <row r="108" customFormat="false" ht="15.75" hidden="false" customHeight="false" outlineLevel="0" collapsed="false">
      <c r="A108" s="174"/>
      <c r="B108" s="174"/>
      <c r="C108" s="174"/>
      <c r="D108" s="174"/>
      <c r="E108" s="174"/>
      <c r="F108" s="174"/>
      <c r="G108" s="174"/>
      <c r="H108" s="174"/>
      <c r="I108" s="167"/>
      <c r="J108" s="104" t="n">
        <f aca="false">SUM(O108:Y108)</f>
        <v>0</v>
      </c>
      <c r="K108" s="176"/>
      <c r="L108" s="176"/>
      <c r="M108" s="177"/>
      <c r="N108" s="178"/>
    </row>
    <row r="109" customFormat="false" ht="31.5" hidden="false" customHeight="false" outlineLevel="0" collapsed="false">
      <c r="A109" s="179" t="s">
        <v>165</v>
      </c>
      <c r="B109" s="179" t="s">
        <v>116</v>
      </c>
      <c r="C109" s="179" t="s">
        <v>135</v>
      </c>
      <c r="D109" s="179" t="s">
        <v>146</v>
      </c>
      <c r="E109" s="179" t="s">
        <v>362</v>
      </c>
      <c r="F109" s="179" t="s">
        <v>157</v>
      </c>
      <c r="G109" s="179" t="s">
        <v>125</v>
      </c>
      <c r="H109" s="179" t="s">
        <v>229</v>
      </c>
      <c r="I109" s="180" t="s">
        <v>363</v>
      </c>
      <c r="J109" s="104" t="n">
        <f aca="false">SUM(J110:J147)</f>
        <v>261241402.45</v>
      </c>
      <c r="K109" s="104" t="n">
        <f aca="false">SUM(K110:K147)</f>
        <v>260180000</v>
      </c>
      <c r="L109" s="104" t="n">
        <f aca="false">SUM(L110:L147)</f>
        <v>250567400</v>
      </c>
      <c r="M109" s="105"/>
      <c r="N109" s="106"/>
    </row>
    <row r="110" customFormat="false" ht="141.75" hidden="false" customHeight="false" outlineLevel="0" collapsed="false">
      <c r="A110" s="169" t="s">
        <v>165</v>
      </c>
      <c r="B110" s="169" t="s">
        <v>116</v>
      </c>
      <c r="C110" s="169" t="s">
        <v>135</v>
      </c>
      <c r="D110" s="169" t="s">
        <v>146</v>
      </c>
      <c r="E110" s="169" t="s">
        <v>362</v>
      </c>
      <c r="F110" s="169" t="s">
        <v>157</v>
      </c>
      <c r="G110" s="169" t="s">
        <v>364</v>
      </c>
      <c r="H110" s="169" t="s">
        <v>229</v>
      </c>
      <c r="I110" s="164" t="s">
        <v>365</v>
      </c>
      <c r="J110" s="104" t="n">
        <f aca="false">SUM(O110:Y110)</f>
        <v>14934569.2</v>
      </c>
      <c r="K110" s="104" t="n">
        <v>15831700</v>
      </c>
      <c r="L110" s="104" t="n">
        <v>15831700</v>
      </c>
      <c r="M110" s="105" t="s">
        <v>366</v>
      </c>
      <c r="N110" s="106" t="s">
        <v>364</v>
      </c>
      <c r="O110" s="20" t="n">
        <v>14973600</v>
      </c>
      <c r="R110" s="77" t="n">
        <v>-58600</v>
      </c>
      <c r="S110" s="62" t="n">
        <v>19569.2</v>
      </c>
    </row>
    <row r="111" customFormat="false" ht="94.5" hidden="false" customHeight="false" outlineLevel="0" collapsed="false">
      <c r="A111" s="169" t="s">
        <v>165</v>
      </c>
      <c r="B111" s="169" t="s">
        <v>116</v>
      </c>
      <c r="C111" s="169" t="s">
        <v>135</v>
      </c>
      <c r="D111" s="169" t="s">
        <v>146</v>
      </c>
      <c r="E111" s="169" t="s">
        <v>362</v>
      </c>
      <c r="F111" s="169" t="s">
        <v>157</v>
      </c>
      <c r="G111" s="169" t="s">
        <v>367</v>
      </c>
      <c r="H111" s="169" t="s">
        <v>229</v>
      </c>
      <c r="I111" s="172" t="s">
        <v>368</v>
      </c>
      <c r="J111" s="104" t="n">
        <f aca="false">SUM(O111:Y111)</f>
        <v>5028524.1</v>
      </c>
      <c r="K111" s="110" t="n">
        <v>5767100</v>
      </c>
      <c r="L111" s="110" t="n">
        <v>5767100</v>
      </c>
      <c r="M111" s="111" t="s">
        <v>369</v>
      </c>
      <c r="N111" s="112" t="s">
        <v>367</v>
      </c>
      <c r="O111" s="20" t="n">
        <v>5496900</v>
      </c>
      <c r="Q111" s="27" t="n">
        <v>-1175.9</v>
      </c>
      <c r="R111" s="77" t="n">
        <v>-467200</v>
      </c>
    </row>
    <row r="112" customFormat="false" ht="126" hidden="false" customHeight="false" outlineLevel="0" collapsed="false">
      <c r="A112" s="169" t="s">
        <v>165</v>
      </c>
      <c r="B112" s="169" t="s">
        <v>116</v>
      </c>
      <c r="C112" s="169" t="s">
        <v>135</v>
      </c>
      <c r="D112" s="169" t="s">
        <v>146</v>
      </c>
      <c r="E112" s="169" t="s">
        <v>362</v>
      </c>
      <c r="F112" s="169" t="s">
        <v>157</v>
      </c>
      <c r="G112" s="169" t="s">
        <v>370</v>
      </c>
      <c r="H112" s="169" t="s">
        <v>229</v>
      </c>
      <c r="I112" s="166" t="s">
        <v>371</v>
      </c>
      <c r="J112" s="104" t="n">
        <f aca="false">SUM(O112:Y112)</f>
        <v>750000</v>
      </c>
      <c r="K112" s="104" t="n">
        <v>885400</v>
      </c>
      <c r="L112" s="104" t="n">
        <v>885400</v>
      </c>
      <c r="M112" s="105" t="s">
        <v>372</v>
      </c>
      <c r="N112" s="106" t="s">
        <v>370</v>
      </c>
      <c r="O112" s="20" t="n">
        <v>842700</v>
      </c>
      <c r="R112" s="77" t="n">
        <v>-92700</v>
      </c>
    </row>
    <row r="113" customFormat="false" ht="141.75" hidden="false" customHeight="false" outlineLevel="0" collapsed="false">
      <c r="A113" s="169" t="s">
        <v>165</v>
      </c>
      <c r="B113" s="169" t="s">
        <v>116</v>
      </c>
      <c r="C113" s="169" t="s">
        <v>135</v>
      </c>
      <c r="D113" s="169" t="s">
        <v>146</v>
      </c>
      <c r="E113" s="169" t="s">
        <v>362</v>
      </c>
      <c r="F113" s="169" t="s">
        <v>157</v>
      </c>
      <c r="G113" s="169" t="s">
        <v>373</v>
      </c>
      <c r="H113" s="169" t="s">
        <v>229</v>
      </c>
      <c r="I113" s="173" t="s">
        <v>374</v>
      </c>
      <c r="J113" s="104" t="n">
        <f aca="false">SUM(O113:Y113)</f>
        <v>12153300</v>
      </c>
      <c r="K113" s="110" t="n">
        <v>14445600</v>
      </c>
      <c r="L113" s="110" t="n">
        <v>14445600</v>
      </c>
      <c r="M113" s="139" t="s">
        <v>375</v>
      </c>
      <c r="N113" s="140" t="s">
        <v>373</v>
      </c>
      <c r="O113" s="20" t="n">
        <v>12804700</v>
      </c>
      <c r="R113" s="77" t="n">
        <v>-651400</v>
      </c>
    </row>
    <row r="114" customFormat="false" ht="94.5" hidden="false" customHeight="false" outlineLevel="0" collapsed="false">
      <c r="A114" s="169" t="s">
        <v>165</v>
      </c>
      <c r="B114" s="169" t="s">
        <v>116</v>
      </c>
      <c r="C114" s="169" t="s">
        <v>135</v>
      </c>
      <c r="D114" s="169" t="s">
        <v>146</v>
      </c>
      <c r="E114" s="169" t="s">
        <v>362</v>
      </c>
      <c r="F114" s="169" t="s">
        <v>157</v>
      </c>
      <c r="G114" s="169" t="s">
        <v>376</v>
      </c>
      <c r="H114" s="169" t="s">
        <v>229</v>
      </c>
      <c r="I114" s="164" t="s">
        <v>377</v>
      </c>
      <c r="J114" s="104" t="n">
        <f aca="false">SUM(O114:Y114)</f>
        <v>3518300</v>
      </c>
      <c r="K114" s="110" t="n">
        <v>4369000</v>
      </c>
      <c r="L114" s="110" t="n">
        <v>4369000</v>
      </c>
      <c r="M114" s="111" t="s">
        <v>378</v>
      </c>
      <c r="N114" s="140" t="s">
        <v>376</v>
      </c>
      <c r="O114" s="20" t="n">
        <v>4158300</v>
      </c>
      <c r="R114" s="77" t="n">
        <v>-640000</v>
      </c>
    </row>
    <row r="115" customFormat="false" ht="51.75" hidden="false" customHeight="true" outlineLevel="0" collapsed="false">
      <c r="A115" s="169" t="s">
        <v>165</v>
      </c>
      <c r="B115" s="169" t="s">
        <v>116</v>
      </c>
      <c r="C115" s="169" t="s">
        <v>135</v>
      </c>
      <c r="D115" s="169" t="s">
        <v>146</v>
      </c>
      <c r="E115" s="169" t="s">
        <v>362</v>
      </c>
      <c r="F115" s="169" t="s">
        <v>157</v>
      </c>
      <c r="G115" s="169" t="s">
        <v>379</v>
      </c>
      <c r="H115" s="169" t="s">
        <v>229</v>
      </c>
      <c r="I115" s="164" t="s">
        <v>380</v>
      </c>
      <c r="J115" s="104" t="n">
        <f aca="false">SUM(O115:Y115)</f>
        <v>4003300</v>
      </c>
      <c r="K115" s="104" t="n">
        <v>4298100</v>
      </c>
      <c r="L115" s="104" t="n">
        <v>4298100</v>
      </c>
      <c r="M115" s="105" t="s">
        <v>381</v>
      </c>
      <c r="N115" s="106" t="s">
        <v>379</v>
      </c>
      <c r="O115" s="20" t="n">
        <v>4090300</v>
      </c>
      <c r="R115" s="77" t="n">
        <v>-87000</v>
      </c>
    </row>
    <row r="116" customFormat="false" ht="126" hidden="false" customHeight="false" outlineLevel="0" collapsed="false">
      <c r="A116" s="169" t="s">
        <v>165</v>
      </c>
      <c r="B116" s="169" t="s">
        <v>116</v>
      </c>
      <c r="C116" s="169" t="s">
        <v>135</v>
      </c>
      <c r="D116" s="169" t="s">
        <v>146</v>
      </c>
      <c r="E116" s="169" t="s">
        <v>362</v>
      </c>
      <c r="F116" s="169" t="s">
        <v>157</v>
      </c>
      <c r="G116" s="169" t="s">
        <v>382</v>
      </c>
      <c r="H116" s="169" t="s">
        <v>229</v>
      </c>
      <c r="I116" s="164" t="s">
        <v>383</v>
      </c>
      <c r="J116" s="104" t="n">
        <f aca="false">SUM(O116:Y116)</f>
        <v>8379600</v>
      </c>
      <c r="K116" s="104" t="n">
        <v>8819500</v>
      </c>
      <c r="L116" s="104" t="n">
        <v>8819500</v>
      </c>
      <c r="M116" s="105" t="s">
        <v>384</v>
      </c>
      <c r="N116" s="106" t="s">
        <v>382</v>
      </c>
      <c r="O116" s="20" t="n">
        <v>7874600</v>
      </c>
      <c r="R116" s="77" t="n">
        <v>505000</v>
      </c>
    </row>
    <row r="117" customFormat="false" ht="78.75" hidden="false" customHeight="true" outlineLevel="0" collapsed="false">
      <c r="A117" s="169" t="s">
        <v>165</v>
      </c>
      <c r="B117" s="169" t="s">
        <v>116</v>
      </c>
      <c r="C117" s="169" t="s">
        <v>135</v>
      </c>
      <c r="D117" s="169" t="s">
        <v>146</v>
      </c>
      <c r="E117" s="169" t="s">
        <v>362</v>
      </c>
      <c r="F117" s="169" t="s">
        <v>157</v>
      </c>
      <c r="G117" s="169" t="s">
        <v>385</v>
      </c>
      <c r="H117" s="169" t="s">
        <v>229</v>
      </c>
      <c r="I117" s="164" t="s">
        <v>386</v>
      </c>
      <c r="J117" s="104" t="n">
        <f aca="false">SUM(O117:Y117)</f>
        <v>522751.26</v>
      </c>
      <c r="K117" s="104" t="n">
        <v>511500</v>
      </c>
      <c r="L117" s="104" t="n">
        <v>511500</v>
      </c>
      <c r="M117" s="105" t="s">
        <v>387</v>
      </c>
      <c r="N117" s="106" t="s">
        <v>385</v>
      </c>
      <c r="O117" s="20" t="n">
        <v>487100</v>
      </c>
      <c r="R117" s="77" t="n">
        <v>9000</v>
      </c>
      <c r="S117" s="62" t="n">
        <v>26651.26</v>
      </c>
    </row>
    <row r="118" s="183" customFormat="true" ht="110.25" hidden="false" customHeight="false" outlineLevel="0" collapsed="false">
      <c r="A118" s="169" t="s">
        <v>165</v>
      </c>
      <c r="B118" s="169" t="s">
        <v>116</v>
      </c>
      <c r="C118" s="169" t="s">
        <v>135</v>
      </c>
      <c r="D118" s="169" t="s">
        <v>146</v>
      </c>
      <c r="E118" s="169" t="s">
        <v>362</v>
      </c>
      <c r="F118" s="169" t="s">
        <v>157</v>
      </c>
      <c r="G118" s="169" t="s">
        <v>388</v>
      </c>
      <c r="H118" s="169" t="s">
        <v>229</v>
      </c>
      <c r="I118" s="181" t="s">
        <v>389</v>
      </c>
      <c r="J118" s="104" t="n">
        <f aca="false">SUM(O118:Y118)</f>
        <v>141600</v>
      </c>
      <c r="K118" s="104" t="n">
        <v>97200</v>
      </c>
      <c r="L118" s="104" t="n">
        <v>97200</v>
      </c>
      <c r="M118" s="105" t="s">
        <v>390</v>
      </c>
      <c r="N118" s="106" t="s">
        <v>388</v>
      </c>
      <c r="O118" s="20" t="n">
        <v>92600</v>
      </c>
      <c r="P118" s="76"/>
      <c r="Q118" s="27"/>
      <c r="R118" s="77" t="n">
        <v>49000</v>
      </c>
      <c r="S118" s="62"/>
      <c r="T118" s="182"/>
      <c r="U118" s="182"/>
      <c r="V118" s="182"/>
      <c r="W118" s="182"/>
      <c r="X118" s="182"/>
      <c r="Y118" s="182"/>
    </row>
    <row r="119" s="183" customFormat="true" ht="15.75" hidden="false" customHeight="false" outlineLevel="0" collapsed="false">
      <c r="A119" s="169" t="s">
        <v>165</v>
      </c>
      <c r="B119" s="169" t="s">
        <v>116</v>
      </c>
      <c r="C119" s="169" t="s">
        <v>135</v>
      </c>
      <c r="D119" s="169" t="s">
        <v>146</v>
      </c>
      <c r="E119" s="169" t="s">
        <v>362</v>
      </c>
      <c r="F119" s="169" t="s">
        <v>157</v>
      </c>
      <c r="G119" s="169" t="s">
        <v>391</v>
      </c>
      <c r="H119" s="169" t="s">
        <v>229</v>
      </c>
      <c r="I119" s="181"/>
      <c r="J119" s="104" t="n">
        <f aca="false">SUM(O119:Y119)</f>
        <v>278.76</v>
      </c>
      <c r="K119" s="104"/>
      <c r="L119" s="104"/>
      <c r="M119" s="105" t="s">
        <v>392</v>
      </c>
      <c r="N119" s="106" t="s">
        <v>391</v>
      </c>
      <c r="O119" s="20"/>
      <c r="P119" s="76"/>
      <c r="Q119" s="27"/>
      <c r="R119" s="77"/>
      <c r="S119" s="27" t="n">
        <v>278.76</v>
      </c>
      <c r="T119" s="182"/>
      <c r="U119" s="182"/>
      <c r="V119" s="182"/>
      <c r="W119" s="182"/>
      <c r="X119" s="182"/>
      <c r="Y119" s="182"/>
    </row>
    <row r="120" s="183" customFormat="true" ht="97.5" hidden="false" customHeight="true" outlineLevel="0" collapsed="false">
      <c r="A120" s="169" t="s">
        <v>165</v>
      </c>
      <c r="B120" s="169" t="s">
        <v>116</v>
      </c>
      <c r="C120" s="169" t="s">
        <v>135</v>
      </c>
      <c r="D120" s="169" t="s">
        <v>146</v>
      </c>
      <c r="E120" s="169" t="s">
        <v>362</v>
      </c>
      <c r="F120" s="169" t="s">
        <v>157</v>
      </c>
      <c r="G120" s="169" t="s">
        <v>393</v>
      </c>
      <c r="H120" s="169" t="s">
        <v>229</v>
      </c>
      <c r="I120" s="184" t="s">
        <v>394</v>
      </c>
      <c r="J120" s="104" t="n">
        <f aca="false">SUM(O120:Y120)</f>
        <v>71747</v>
      </c>
      <c r="K120" s="104" t="n">
        <v>42300</v>
      </c>
      <c r="L120" s="104" t="n">
        <v>42300</v>
      </c>
      <c r="M120" s="105" t="s">
        <v>395</v>
      </c>
      <c r="N120" s="106" t="s">
        <v>393</v>
      </c>
      <c r="O120" s="20" t="n">
        <v>42300</v>
      </c>
      <c r="P120" s="76"/>
      <c r="Q120" s="27"/>
      <c r="R120" s="77" t="n">
        <v>29447</v>
      </c>
      <c r="S120" s="62"/>
      <c r="T120" s="182"/>
      <c r="U120" s="182"/>
      <c r="V120" s="182"/>
      <c r="W120" s="182"/>
      <c r="X120" s="182"/>
      <c r="Y120" s="182"/>
    </row>
    <row r="121" s="183" customFormat="true" ht="94.5" hidden="false" customHeight="false" outlineLevel="0" collapsed="false">
      <c r="A121" s="169" t="s">
        <v>165</v>
      </c>
      <c r="B121" s="169" t="s">
        <v>116</v>
      </c>
      <c r="C121" s="169" t="s">
        <v>135</v>
      </c>
      <c r="D121" s="169" t="s">
        <v>146</v>
      </c>
      <c r="E121" s="169" t="s">
        <v>362</v>
      </c>
      <c r="F121" s="169" t="s">
        <v>157</v>
      </c>
      <c r="G121" s="169" t="s">
        <v>396</v>
      </c>
      <c r="H121" s="169" t="s">
        <v>229</v>
      </c>
      <c r="I121" s="172" t="s">
        <v>397</v>
      </c>
      <c r="J121" s="104" t="n">
        <f aca="false">SUM(O121:Y121)</f>
        <v>55475.9</v>
      </c>
      <c r="K121" s="104" t="n">
        <v>26800</v>
      </c>
      <c r="L121" s="104" t="n">
        <v>26800</v>
      </c>
      <c r="M121" s="105" t="s">
        <v>398</v>
      </c>
      <c r="N121" s="106" t="s">
        <v>396</v>
      </c>
      <c r="O121" s="20" t="n">
        <v>25500</v>
      </c>
      <c r="P121" s="76"/>
      <c r="Q121" s="27" t="n">
        <v>1175.9</v>
      </c>
      <c r="R121" s="77" t="n">
        <v>28800</v>
      </c>
      <c r="S121" s="62"/>
      <c r="T121" s="182"/>
      <c r="U121" s="182"/>
      <c r="V121" s="182"/>
      <c r="W121" s="182"/>
      <c r="X121" s="182"/>
      <c r="Y121" s="182"/>
    </row>
    <row r="122" customFormat="false" ht="141.75" hidden="false" customHeight="false" outlineLevel="0" collapsed="false">
      <c r="A122" s="169" t="s">
        <v>165</v>
      </c>
      <c r="B122" s="169" t="s">
        <v>116</v>
      </c>
      <c r="C122" s="169" t="s">
        <v>135</v>
      </c>
      <c r="D122" s="169" t="s">
        <v>146</v>
      </c>
      <c r="E122" s="169" t="s">
        <v>362</v>
      </c>
      <c r="F122" s="169" t="s">
        <v>157</v>
      </c>
      <c r="G122" s="169" t="s">
        <v>399</v>
      </c>
      <c r="H122" s="169" t="s">
        <v>229</v>
      </c>
      <c r="I122" s="172" t="s">
        <v>400</v>
      </c>
      <c r="J122" s="104" t="n">
        <f aca="false">SUM(O122:Y122)</f>
        <v>28100</v>
      </c>
      <c r="K122" s="104" t="n">
        <v>25400</v>
      </c>
      <c r="L122" s="104" t="n">
        <v>25400</v>
      </c>
      <c r="M122" s="105" t="s">
        <v>401</v>
      </c>
      <c r="N122" s="106" t="s">
        <v>399</v>
      </c>
      <c r="O122" s="20" t="n">
        <v>24200</v>
      </c>
      <c r="R122" s="77" t="n">
        <v>3900</v>
      </c>
    </row>
    <row r="123" customFormat="false" ht="126" hidden="false" customHeight="false" outlineLevel="0" collapsed="false">
      <c r="A123" s="169" t="s">
        <v>165</v>
      </c>
      <c r="B123" s="169" t="s">
        <v>116</v>
      </c>
      <c r="C123" s="169" t="s">
        <v>135</v>
      </c>
      <c r="D123" s="169" t="s">
        <v>146</v>
      </c>
      <c r="E123" s="169" t="s">
        <v>362</v>
      </c>
      <c r="F123" s="169" t="s">
        <v>157</v>
      </c>
      <c r="G123" s="169" t="s">
        <v>402</v>
      </c>
      <c r="H123" s="169" t="s">
        <v>229</v>
      </c>
      <c r="I123" s="181" t="s">
        <v>403</v>
      </c>
      <c r="J123" s="104" t="n">
        <f aca="false">SUM(O123:Y123)</f>
        <v>289500</v>
      </c>
      <c r="K123" s="104" t="n">
        <v>271300</v>
      </c>
      <c r="L123" s="104" t="n">
        <v>271300</v>
      </c>
      <c r="M123" s="105" t="s">
        <v>404</v>
      </c>
      <c r="N123" s="106" t="s">
        <v>402</v>
      </c>
      <c r="O123" s="20" t="n">
        <v>258300</v>
      </c>
      <c r="R123" s="77" t="n">
        <v>31200</v>
      </c>
    </row>
    <row r="124" customFormat="false" ht="31.5" hidden="false" customHeight="false" outlineLevel="0" collapsed="false">
      <c r="A124" s="169" t="s">
        <v>165</v>
      </c>
      <c r="B124" s="169" t="s">
        <v>116</v>
      </c>
      <c r="C124" s="169" t="s">
        <v>135</v>
      </c>
      <c r="D124" s="169" t="s">
        <v>146</v>
      </c>
      <c r="E124" s="169" t="s">
        <v>362</v>
      </c>
      <c r="F124" s="169" t="s">
        <v>157</v>
      </c>
      <c r="G124" s="169" t="s">
        <v>405</v>
      </c>
      <c r="H124" s="169" t="s">
        <v>229</v>
      </c>
      <c r="I124" s="164" t="s">
        <v>406</v>
      </c>
      <c r="J124" s="104" t="n">
        <f aca="false">SUM(O124:Y124)</f>
        <v>168000</v>
      </c>
      <c r="K124" s="104" t="n">
        <v>228900</v>
      </c>
      <c r="L124" s="104" t="n">
        <v>228900</v>
      </c>
      <c r="M124" s="105" t="s">
        <v>407</v>
      </c>
      <c r="N124" s="106" t="s">
        <v>405</v>
      </c>
      <c r="O124" s="20" t="n">
        <v>218000</v>
      </c>
      <c r="S124" s="62" t="n">
        <v>-50000</v>
      </c>
    </row>
    <row r="125" customFormat="false" ht="63" hidden="false" customHeight="false" outlineLevel="0" collapsed="false">
      <c r="A125" s="169" t="s">
        <v>165</v>
      </c>
      <c r="B125" s="169" t="s">
        <v>116</v>
      </c>
      <c r="C125" s="169" t="s">
        <v>135</v>
      </c>
      <c r="D125" s="169" t="s">
        <v>146</v>
      </c>
      <c r="E125" s="169" t="s">
        <v>362</v>
      </c>
      <c r="F125" s="169" t="s">
        <v>157</v>
      </c>
      <c r="G125" s="169" t="s">
        <v>408</v>
      </c>
      <c r="H125" s="169" t="s">
        <v>229</v>
      </c>
      <c r="I125" s="164" t="s">
        <v>409</v>
      </c>
      <c r="J125" s="104" t="n">
        <f aca="false">SUM(O125:Y125)</f>
        <v>81600</v>
      </c>
      <c r="K125" s="104" t="n">
        <v>81600</v>
      </c>
      <c r="L125" s="104" t="n">
        <v>81600</v>
      </c>
      <c r="M125" s="105" t="s">
        <v>410</v>
      </c>
      <c r="N125" s="106" t="s">
        <v>408</v>
      </c>
      <c r="O125" s="20" t="n">
        <v>81600</v>
      </c>
    </row>
    <row r="126" customFormat="false" ht="126" hidden="false" customHeight="false" outlineLevel="0" collapsed="false">
      <c r="A126" s="169" t="s">
        <v>165</v>
      </c>
      <c r="B126" s="169" t="s">
        <v>116</v>
      </c>
      <c r="C126" s="169" t="s">
        <v>135</v>
      </c>
      <c r="D126" s="169" t="s">
        <v>146</v>
      </c>
      <c r="E126" s="169" t="s">
        <v>362</v>
      </c>
      <c r="F126" s="169" t="s">
        <v>157</v>
      </c>
      <c r="G126" s="169" t="s">
        <v>411</v>
      </c>
      <c r="H126" s="169" t="s">
        <v>229</v>
      </c>
      <c r="I126" s="185" t="s">
        <v>412</v>
      </c>
      <c r="J126" s="104" t="n">
        <f aca="false">SUM(O126:Y126)</f>
        <v>3356.23</v>
      </c>
      <c r="K126" s="104" t="n">
        <v>3600</v>
      </c>
      <c r="L126" s="104" t="n">
        <v>3600</v>
      </c>
      <c r="M126" s="105" t="s">
        <v>413</v>
      </c>
      <c r="N126" s="106" t="s">
        <v>411</v>
      </c>
      <c r="O126" s="20" t="n">
        <v>3400</v>
      </c>
      <c r="Q126" s="27" t="n">
        <v>-43.77</v>
      </c>
    </row>
    <row r="127" customFormat="false" ht="126" hidden="false" customHeight="true" outlineLevel="0" collapsed="false">
      <c r="A127" s="169" t="s">
        <v>165</v>
      </c>
      <c r="B127" s="169" t="s">
        <v>116</v>
      </c>
      <c r="C127" s="169" t="s">
        <v>135</v>
      </c>
      <c r="D127" s="169" t="s">
        <v>135</v>
      </c>
      <c r="E127" s="169" t="s">
        <v>362</v>
      </c>
      <c r="F127" s="169" t="s">
        <v>157</v>
      </c>
      <c r="G127" s="169" t="s">
        <v>414</v>
      </c>
      <c r="H127" s="169" t="s">
        <v>229</v>
      </c>
      <c r="I127" s="186" t="s">
        <v>415</v>
      </c>
      <c r="J127" s="104" t="n">
        <f aca="false">SUM(O127:Y127)</f>
        <v>20300</v>
      </c>
      <c r="K127" s="187" t="n">
        <v>21300</v>
      </c>
      <c r="L127" s="187" t="n">
        <v>21300</v>
      </c>
      <c r="M127" s="105" t="s">
        <v>416</v>
      </c>
      <c r="N127" s="106" t="s">
        <v>414</v>
      </c>
      <c r="O127" s="20" t="n">
        <v>20300</v>
      </c>
    </row>
    <row r="128" customFormat="false" ht="112.5" hidden="false" customHeight="true" outlineLevel="0" collapsed="false">
      <c r="A128" s="162" t="s">
        <v>165</v>
      </c>
      <c r="B128" s="162" t="s">
        <v>116</v>
      </c>
      <c r="C128" s="162" t="s">
        <v>135</v>
      </c>
      <c r="D128" s="162" t="s">
        <v>146</v>
      </c>
      <c r="E128" s="162" t="s">
        <v>362</v>
      </c>
      <c r="F128" s="162" t="s">
        <v>157</v>
      </c>
      <c r="G128" s="162" t="s">
        <v>417</v>
      </c>
      <c r="H128" s="162" t="s">
        <v>229</v>
      </c>
      <c r="I128" s="188" t="s">
        <v>418</v>
      </c>
      <c r="J128" s="104" t="n">
        <f aca="false">SUM(O128:Y128)</f>
        <v>0</v>
      </c>
      <c r="K128" s="110" t="n">
        <v>9600</v>
      </c>
      <c r="L128" s="110" t="n">
        <v>9600</v>
      </c>
      <c r="M128" s="111" t="s">
        <v>419</v>
      </c>
      <c r="N128" s="112" t="s">
        <v>417</v>
      </c>
      <c r="O128" s="20" t="n">
        <v>9100</v>
      </c>
      <c r="R128" s="77" t="n">
        <v>-3900</v>
      </c>
      <c r="S128" s="62" t="n">
        <v>-5200</v>
      </c>
    </row>
    <row r="129" customFormat="false" ht="173.25" hidden="false" customHeight="false" outlineLevel="0" collapsed="false">
      <c r="A129" s="162" t="s">
        <v>165</v>
      </c>
      <c r="B129" s="162" t="s">
        <v>116</v>
      </c>
      <c r="C129" s="162" t="s">
        <v>135</v>
      </c>
      <c r="D129" s="162" t="s">
        <v>146</v>
      </c>
      <c r="E129" s="162" t="s">
        <v>362</v>
      </c>
      <c r="F129" s="162" t="s">
        <v>157</v>
      </c>
      <c r="G129" s="162" t="s">
        <v>420</v>
      </c>
      <c r="H129" s="162" t="s">
        <v>229</v>
      </c>
      <c r="I129" s="188" t="s">
        <v>421</v>
      </c>
      <c r="J129" s="104" t="n">
        <f aca="false">SUM(O129:Y129)</f>
        <v>160000</v>
      </c>
      <c r="K129" s="171"/>
      <c r="L129" s="171"/>
      <c r="M129" s="111" t="s">
        <v>422</v>
      </c>
      <c r="N129" s="112" t="s">
        <v>420</v>
      </c>
      <c r="R129" s="77" t="n">
        <v>160000</v>
      </c>
    </row>
    <row r="130" customFormat="false" ht="110.25" hidden="false" customHeight="false" outlineLevel="0" collapsed="false">
      <c r="A130" s="162" t="s">
        <v>165</v>
      </c>
      <c r="B130" s="162" t="s">
        <v>116</v>
      </c>
      <c r="C130" s="162" t="s">
        <v>135</v>
      </c>
      <c r="D130" s="162" t="s">
        <v>146</v>
      </c>
      <c r="E130" s="162" t="s">
        <v>362</v>
      </c>
      <c r="F130" s="162" t="s">
        <v>157</v>
      </c>
      <c r="G130" s="162" t="s">
        <v>423</v>
      </c>
      <c r="H130" s="162" t="s">
        <v>229</v>
      </c>
      <c r="I130" s="129" t="s">
        <v>424</v>
      </c>
      <c r="J130" s="104" t="n">
        <f aca="false">SUM(O130:Y130)</f>
        <v>261200</v>
      </c>
      <c r="K130" s="189" t="n">
        <v>261200</v>
      </c>
      <c r="L130" s="189" t="n">
        <v>261200</v>
      </c>
      <c r="M130" s="105" t="s">
        <v>425</v>
      </c>
      <c r="N130" s="106" t="s">
        <v>423</v>
      </c>
      <c r="O130" s="20" t="n">
        <v>261200</v>
      </c>
    </row>
    <row r="131" customFormat="false" ht="94.5" hidden="false" customHeight="false" outlineLevel="0" collapsed="false">
      <c r="A131" s="162" t="s">
        <v>165</v>
      </c>
      <c r="B131" s="162" t="s">
        <v>116</v>
      </c>
      <c r="C131" s="162" t="s">
        <v>135</v>
      </c>
      <c r="D131" s="162" t="s">
        <v>146</v>
      </c>
      <c r="E131" s="162" t="s">
        <v>362</v>
      </c>
      <c r="F131" s="162" t="s">
        <v>157</v>
      </c>
      <c r="G131" s="162" t="s">
        <v>426</v>
      </c>
      <c r="H131" s="162" t="s">
        <v>229</v>
      </c>
      <c r="I131" s="168" t="s">
        <v>427</v>
      </c>
      <c r="J131" s="104" t="n">
        <f aca="false">SUM(O131:Y131)</f>
        <v>161500</v>
      </c>
      <c r="K131" s="104" t="n">
        <v>187000</v>
      </c>
      <c r="L131" s="104" t="n">
        <v>212400</v>
      </c>
      <c r="M131" s="105" t="s">
        <v>428</v>
      </c>
      <c r="N131" s="106" t="s">
        <v>426</v>
      </c>
      <c r="O131" s="20" t="n">
        <v>161500</v>
      </c>
    </row>
    <row r="132" customFormat="false" ht="220.5" hidden="false" customHeight="false" outlineLevel="0" collapsed="false">
      <c r="A132" s="162" t="s">
        <v>165</v>
      </c>
      <c r="B132" s="162" t="s">
        <v>116</v>
      </c>
      <c r="C132" s="162" t="s">
        <v>135</v>
      </c>
      <c r="D132" s="162" t="s">
        <v>146</v>
      </c>
      <c r="E132" s="162" t="s">
        <v>362</v>
      </c>
      <c r="F132" s="162" t="s">
        <v>157</v>
      </c>
      <c r="G132" s="162" t="s">
        <v>429</v>
      </c>
      <c r="H132" s="162" t="s">
        <v>229</v>
      </c>
      <c r="I132" s="168" t="s">
        <v>430</v>
      </c>
      <c r="J132" s="104" t="n">
        <f aca="false">SUM(O132:Y132)</f>
        <v>29700</v>
      </c>
      <c r="K132" s="187" t="n">
        <v>22200</v>
      </c>
      <c r="L132" s="187" t="n">
        <v>22300</v>
      </c>
      <c r="M132" s="105" t="s">
        <v>431</v>
      </c>
      <c r="N132" s="106" t="s">
        <v>432</v>
      </c>
      <c r="R132" s="77" t="n">
        <v>21400</v>
      </c>
      <c r="S132" s="62" t="n">
        <v>8300</v>
      </c>
    </row>
    <row r="133" customFormat="false" ht="110.25" hidden="false" customHeight="false" outlineLevel="0" collapsed="false">
      <c r="A133" s="169" t="s">
        <v>165</v>
      </c>
      <c r="B133" s="169" t="s">
        <v>116</v>
      </c>
      <c r="C133" s="169" t="s">
        <v>135</v>
      </c>
      <c r="D133" s="169" t="s">
        <v>146</v>
      </c>
      <c r="E133" s="169" t="s">
        <v>362</v>
      </c>
      <c r="F133" s="169" t="s">
        <v>157</v>
      </c>
      <c r="G133" s="169" t="s">
        <v>433</v>
      </c>
      <c r="H133" s="169" t="s">
        <v>229</v>
      </c>
      <c r="I133" s="164" t="s">
        <v>434</v>
      </c>
      <c r="J133" s="104" t="n">
        <f aca="false">SUM(O133:Y133)</f>
        <v>5221700</v>
      </c>
      <c r="K133" s="187" t="n">
        <v>5252700</v>
      </c>
      <c r="L133" s="187" t="n">
        <v>5252700</v>
      </c>
      <c r="M133" s="105" t="s">
        <v>435</v>
      </c>
      <c r="N133" s="106" t="s">
        <v>433</v>
      </c>
      <c r="O133" s="20" t="n">
        <v>5239600</v>
      </c>
      <c r="R133" s="77" t="n">
        <v>-44700</v>
      </c>
      <c r="S133" s="62" t="n">
        <v>26800</v>
      </c>
    </row>
    <row r="134" customFormat="false" ht="78.75" hidden="false" customHeight="false" outlineLevel="0" collapsed="false">
      <c r="A134" s="169" t="s">
        <v>165</v>
      </c>
      <c r="B134" s="169" t="s">
        <v>116</v>
      </c>
      <c r="C134" s="169" t="s">
        <v>135</v>
      </c>
      <c r="D134" s="169" t="s">
        <v>146</v>
      </c>
      <c r="E134" s="169" t="s">
        <v>362</v>
      </c>
      <c r="F134" s="169" t="s">
        <v>157</v>
      </c>
      <c r="G134" s="169" t="s">
        <v>436</v>
      </c>
      <c r="H134" s="169" t="s">
        <v>229</v>
      </c>
      <c r="I134" s="164" t="s">
        <v>437</v>
      </c>
      <c r="J134" s="104" t="n">
        <f aca="false">SUM(O134:Y134)</f>
        <v>51600</v>
      </c>
      <c r="K134" s="104" t="n">
        <v>52100</v>
      </c>
      <c r="L134" s="104" t="n">
        <v>52100</v>
      </c>
      <c r="M134" s="105" t="s">
        <v>438</v>
      </c>
      <c r="N134" s="106" t="s">
        <v>436</v>
      </c>
      <c r="O134" s="20" t="n">
        <v>52100</v>
      </c>
      <c r="R134" s="77" t="n">
        <v>-500</v>
      </c>
    </row>
    <row r="135" customFormat="false" ht="110.25" hidden="false" customHeight="false" outlineLevel="0" collapsed="false">
      <c r="A135" s="169" t="s">
        <v>165</v>
      </c>
      <c r="B135" s="169" t="s">
        <v>116</v>
      </c>
      <c r="C135" s="169" t="s">
        <v>135</v>
      </c>
      <c r="D135" s="169" t="s">
        <v>146</v>
      </c>
      <c r="E135" s="169" t="s">
        <v>362</v>
      </c>
      <c r="F135" s="169" t="s">
        <v>157</v>
      </c>
      <c r="G135" s="169" t="s">
        <v>439</v>
      </c>
      <c r="H135" s="169" t="s">
        <v>229</v>
      </c>
      <c r="I135" s="164" t="s">
        <v>440</v>
      </c>
      <c r="J135" s="104" t="n">
        <f aca="false">SUM(O135:Y135)</f>
        <v>2319700</v>
      </c>
      <c r="K135" s="104" t="n">
        <v>2368000</v>
      </c>
      <c r="L135" s="104" t="n">
        <v>2367900</v>
      </c>
      <c r="M135" s="105" t="s">
        <v>441</v>
      </c>
      <c r="N135" s="106" t="s">
        <v>439</v>
      </c>
      <c r="O135" s="20" t="n">
        <v>2370500</v>
      </c>
      <c r="R135" s="77" t="n">
        <v>-51000</v>
      </c>
      <c r="S135" s="62" t="n">
        <v>200</v>
      </c>
    </row>
    <row r="136" customFormat="false" ht="189" hidden="false" customHeight="false" outlineLevel="0" collapsed="false">
      <c r="A136" s="190" t="s">
        <v>165</v>
      </c>
      <c r="B136" s="190" t="s">
        <v>116</v>
      </c>
      <c r="C136" s="190" t="s">
        <v>135</v>
      </c>
      <c r="D136" s="190" t="s">
        <v>146</v>
      </c>
      <c r="E136" s="190" t="s">
        <v>362</v>
      </c>
      <c r="F136" s="190" t="s">
        <v>157</v>
      </c>
      <c r="G136" s="190" t="n">
        <v>7518</v>
      </c>
      <c r="H136" s="190" t="s">
        <v>229</v>
      </c>
      <c r="I136" s="191" t="s">
        <v>442</v>
      </c>
      <c r="J136" s="104" t="n">
        <f aca="false">SUM(O136:Y136)</f>
        <v>601000</v>
      </c>
      <c r="K136" s="110" t="n">
        <v>601000</v>
      </c>
      <c r="L136" s="110" t="n">
        <v>601000</v>
      </c>
      <c r="M136" s="111" t="s">
        <v>443</v>
      </c>
      <c r="N136" s="112" t="s">
        <v>444</v>
      </c>
      <c r="O136" s="20" t="n">
        <v>601000</v>
      </c>
    </row>
    <row r="137" customFormat="false" ht="126" hidden="false" customHeight="false" outlineLevel="0" collapsed="false">
      <c r="A137" s="169" t="s">
        <v>165</v>
      </c>
      <c r="B137" s="169" t="s">
        <v>116</v>
      </c>
      <c r="C137" s="169" t="s">
        <v>135</v>
      </c>
      <c r="D137" s="169" t="s">
        <v>146</v>
      </c>
      <c r="E137" s="169" t="s">
        <v>362</v>
      </c>
      <c r="F137" s="169" t="s">
        <v>157</v>
      </c>
      <c r="G137" s="169" t="s">
        <v>445</v>
      </c>
      <c r="H137" s="169" t="s">
        <v>229</v>
      </c>
      <c r="I137" s="192" t="s">
        <v>446</v>
      </c>
      <c r="J137" s="104" t="n">
        <f aca="false">SUM(O137:Y137)</f>
        <v>1240200</v>
      </c>
      <c r="K137" s="110" t="n">
        <v>1262500</v>
      </c>
      <c r="L137" s="110" t="n">
        <v>1262500</v>
      </c>
      <c r="M137" s="111" t="s">
        <v>447</v>
      </c>
      <c r="N137" s="112" t="s">
        <v>445</v>
      </c>
      <c r="O137" s="20" t="n">
        <v>1250100</v>
      </c>
      <c r="R137" s="77" t="n">
        <v>-9900</v>
      </c>
    </row>
    <row r="138" customFormat="false" ht="173.25" hidden="false" customHeight="false" outlineLevel="0" collapsed="false">
      <c r="A138" s="169" t="s">
        <v>165</v>
      </c>
      <c r="B138" s="169" t="s">
        <v>116</v>
      </c>
      <c r="C138" s="169" t="s">
        <v>135</v>
      </c>
      <c r="D138" s="169" t="s">
        <v>146</v>
      </c>
      <c r="E138" s="169" t="s">
        <v>362</v>
      </c>
      <c r="F138" s="169" t="s">
        <v>157</v>
      </c>
      <c r="G138" s="169" t="s">
        <v>448</v>
      </c>
      <c r="H138" s="169" t="s">
        <v>229</v>
      </c>
      <c r="I138" s="164" t="s">
        <v>449</v>
      </c>
      <c r="J138" s="104" t="n">
        <f aca="false">SUM(O138:Y138)</f>
        <v>79700</v>
      </c>
      <c r="K138" s="104" t="n">
        <v>83700</v>
      </c>
      <c r="L138" s="104" t="n">
        <v>83700</v>
      </c>
      <c r="M138" s="105" t="s">
        <v>450</v>
      </c>
      <c r="N138" s="106" t="s">
        <v>448</v>
      </c>
      <c r="O138" s="20" t="n">
        <v>79700</v>
      </c>
    </row>
    <row r="139" customFormat="false" ht="141.75" hidden="false" customHeight="false" outlineLevel="0" collapsed="false">
      <c r="A139" s="169" t="s">
        <v>165</v>
      </c>
      <c r="B139" s="169" t="s">
        <v>135</v>
      </c>
      <c r="C139" s="169" t="s">
        <v>135</v>
      </c>
      <c r="D139" s="169" t="s">
        <v>146</v>
      </c>
      <c r="E139" s="169" t="s">
        <v>362</v>
      </c>
      <c r="F139" s="169" t="s">
        <v>157</v>
      </c>
      <c r="G139" s="169" t="s">
        <v>451</v>
      </c>
      <c r="H139" s="169" t="s">
        <v>229</v>
      </c>
      <c r="I139" s="164" t="s">
        <v>452</v>
      </c>
      <c r="J139" s="104" t="n">
        <f aca="false">SUM(O139:Y139)</f>
        <v>14937900</v>
      </c>
      <c r="K139" s="104" t="n">
        <v>10223800</v>
      </c>
      <c r="L139" s="104"/>
      <c r="M139" s="105" t="s">
        <v>453</v>
      </c>
      <c r="N139" s="106" t="s">
        <v>451</v>
      </c>
      <c r="O139" s="20" t="n">
        <v>14054700</v>
      </c>
      <c r="R139" s="77" t="n">
        <v>658600</v>
      </c>
      <c r="S139" s="62" t="n">
        <v>224600</v>
      </c>
    </row>
    <row r="140" customFormat="false" ht="144" hidden="false" customHeight="true" outlineLevel="0" collapsed="false">
      <c r="A140" s="169" t="s">
        <v>165</v>
      </c>
      <c r="B140" s="169" t="s">
        <v>116</v>
      </c>
      <c r="C140" s="169" t="s">
        <v>135</v>
      </c>
      <c r="D140" s="169" t="s">
        <v>146</v>
      </c>
      <c r="E140" s="169" t="s">
        <v>362</v>
      </c>
      <c r="F140" s="169" t="s">
        <v>157</v>
      </c>
      <c r="G140" s="169" t="s">
        <v>454</v>
      </c>
      <c r="H140" s="169" t="s">
        <v>229</v>
      </c>
      <c r="I140" s="164" t="s">
        <v>455</v>
      </c>
      <c r="J140" s="104" t="n">
        <f aca="false">SUM(O140:Y140)</f>
        <v>126240600</v>
      </c>
      <c r="K140" s="104" t="n">
        <v>132660100</v>
      </c>
      <c r="L140" s="104" t="n">
        <v>132660100</v>
      </c>
      <c r="M140" s="105" t="s">
        <v>456</v>
      </c>
      <c r="N140" s="106" t="s">
        <v>457</v>
      </c>
      <c r="O140" s="20" t="n">
        <v>127958900</v>
      </c>
      <c r="R140" s="77" t="n">
        <v>-2032100</v>
      </c>
      <c r="S140" s="62" t="n">
        <v>313800</v>
      </c>
    </row>
    <row r="141" customFormat="false" ht="141.75" hidden="false" customHeight="false" outlineLevel="0" collapsed="false">
      <c r="A141" s="169" t="s">
        <v>165</v>
      </c>
      <c r="B141" s="169" t="s">
        <v>116</v>
      </c>
      <c r="C141" s="169" t="s">
        <v>135</v>
      </c>
      <c r="D141" s="169" t="s">
        <v>146</v>
      </c>
      <c r="E141" s="169" t="s">
        <v>362</v>
      </c>
      <c r="F141" s="169" t="s">
        <v>157</v>
      </c>
      <c r="G141" s="169" t="s">
        <v>458</v>
      </c>
      <c r="H141" s="169" t="s">
        <v>229</v>
      </c>
      <c r="I141" s="172" t="s">
        <v>459</v>
      </c>
      <c r="J141" s="104" t="n">
        <f aca="false">SUM(O141:Y141)</f>
        <v>7658300</v>
      </c>
      <c r="K141" s="104" t="n">
        <v>9521900</v>
      </c>
      <c r="L141" s="104" t="n">
        <v>9521900</v>
      </c>
      <c r="M141" s="105" t="s">
        <v>460</v>
      </c>
      <c r="N141" s="106" t="s">
        <v>461</v>
      </c>
      <c r="O141" s="20" t="n">
        <v>9104600</v>
      </c>
      <c r="R141" s="77" t="n">
        <v>-1446300</v>
      </c>
    </row>
    <row r="142" customFormat="false" ht="204.75" hidden="false" customHeight="false" outlineLevel="0" collapsed="false">
      <c r="A142" s="162" t="s">
        <v>165</v>
      </c>
      <c r="B142" s="162" t="s">
        <v>116</v>
      </c>
      <c r="C142" s="162" t="s">
        <v>135</v>
      </c>
      <c r="D142" s="162" t="s">
        <v>135</v>
      </c>
      <c r="E142" s="162" t="s">
        <v>362</v>
      </c>
      <c r="F142" s="162" t="s">
        <v>157</v>
      </c>
      <c r="G142" s="162" t="s">
        <v>462</v>
      </c>
      <c r="H142" s="162" t="s">
        <v>229</v>
      </c>
      <c r="I142" s="193" t="s">
        <v>463</v>
      </c>
      <c r="J142" s="104" t="n">
        <f aca="false">SUM(O142:Y142)</f>
        <v>19041000</v>
      </c>
      <c r="K142" s="104" t="n">
        <v>12515400</v>
      </c>
      <c r="L142" s="104" t="n">
        <v>13101200</v>
      </c>
      <c r="M142" s="105" t="s">
        <v>464</v>
      </c>
      <c r="N142" s="106" t="s">
        <v>462</v>
      </c>
      <c r="O142" s="20" t="n">
        <v>11675700</v>
      </c>
      <c r="S142" s="62" t="n">
        <v>7365300</v>
      </c>
    </row>
    <row r="143" customFormat="false" ht="173.25" hidden="false" customHeight="false" outlineLevel="0" collapsed="false">
      <c r="A143" s="162" t="s">
        <v>165</v>
      </c>
      <c r="B143" s="162" t="s">
        <v>116</v>
      </c>
      <c r="C143" s="162" t="s">
        <v>135</v>
      </c>
      <c r="D143" s="162" t="s">
        <v>146</v>
      </c>
      <c r="E143" s="162" t="s">
        <v>362</v>
      </c>
      <c r="F143" s="162" t="s">
        <v>157</v>
      </c>
      <c r="G143" s="162" t="s">
        <v>465</v>
      </c>
      <c r="H143" s="162"/>
      <c r="I143" s="193" t="s">
        <v>466</v>
      </c>
      <c r="J143" s="104" t="n">
        <f aca="false">SUM(O143:Y143)</f>
        <v>0</v>
      </c>
      <c r="K143" s="104"/>
      <c r="L143" s="104"/>
      <c r="M143" s="105" t="s">
        <v>467</v>
      </c>
      <c r="N143" s="106" t="s">
        <v>468</v>
      </c>
    </row>
    <row r="144" customFormat="false" ht="173.25" hidden="false" customHeight="false" outlineLevel="0" collapsed="false">
      <c r="A144" s="169" t="s">
        <v>165</v>
      </c>
      <c r="B144" s="169" t="s">
        <v>135</v>
      </c>
      <c r="C144" s="169" t="s">
        <v>135</v>
      </c>
      <c r="D144" s="169" t="s">
        <v>146</v>
      </c>
      <c r="E144" s="169" t="s">
        <v>362</v>
      </c>
      <c r="F144" s="169" t="s">
        <v>157</v>
      </c>
      <c r="G144" s="169" t="s">
        <v>469</v>
      </c>
      <c r="H144" s="169" t="s">
        <v>229</v>
      </c>
      <c r="I144" s="164" t="s">
        <v>470</v>
      </c>
      <c r="J144" s="104" t="n">
        <f aca="false">SUM(O144:Y144)</f>
        <v>25286100</v>
      </c>
      <c r="K144" s="104" t="n">
        <v>23099600</v>
      </c>
      <c r="L144" s="104" t="n">
        <v>23099600</v>
      </c>
      <c r="M144" s="105" t="s">
        <v>471</v>
      </c>
      <c r="N144" s="106" t="s">
        <v>472</v>
      </c>
      <c r="O144" s="20" t="n">
        <v>22299400</v>
      </c>
      <c r="R144" s="77" t="n">
        <v>7531600</v>
      </c>
      <c r="S144" s="62" t="n">
        <v>-4544900</v>
      </c>
    </row>
    <row r="145" customFormat="false" ht="94.5" hidden="false" customHeight="false" outlineLevel="0" collapsed="false">
      <c r="A145" s="194" t="s">
        <v>165</v>
      </c>
      <c r="B145" s="194" t="s">
        <v>116</v>
      </c>
      <c r="C145" s="194" t="s">
        <v>135</v>
      </c>
      <c r="D145" s="194" t="s">
        <v>146</v>
      </c>
      <c r="E145" s="194" t="s">
        <v>362</v>
      </c>
      <c r="F145" s="194" t="s">
        <v>157</v>
      </c>
      <c r="G145" s="194" t="s">
        <v>473</v>
      </c>
      <c r="H145" s="194" t="s">
        <v>229</v>
      </c>
      <c r="I145" s="181" t="s">
        <v>474</v>
      </c>
      <c r="J145" s="104" t="n">
        <f aca="false">SUM(O145:Y145)</f>
        <v>7353200</v>
      </c>
      <c r="K145" s="104" t="n">
        <v>5882600</v>
      </c>
      <c r="L145" s="104" t="n">
        <v>5882600</v>
      </c>
      <c r="M145" s="105" t="s">
        <v>475</v>
      </c>
      <c r="N145" s="106" t="s">
        <v>473</v>
      </c>
      <c r="O145" s="20" t="n">
        <v>7353200</v>
      </c>
    </row>
    <row r="146" customFormat="false" ht="94.5" hidden="false" customHeight="false" outlineLevel="0" collapsed="false">
      <c r="A146" s="169" t="s">
        <v>165</v>
      </c>
      <c r="B146" s="169" t="s">
        <v>116</v>
      </c>
      <c r="C146" s="169" t="s">
        <v>135</v>
      </c>
      <c r="D146" s="169" t="s">
        <v>146</v>
      </c>
      <c r="E146" s="169" t="s">
        <v>362</v>
      </c>
      <c r="F146" s="169" t="s">
        <v>157</v>
      </c>
      <c r="G146" s="169" t="s">
        <v>476</v>
      </c>
      <c r="H146" s="169" t="s">
        <v>229</v>
      </c>
      <c r="I146" s="172" t="s">
        <v>477</v>
      </c>
      <c r="J146" s="104" t="n">
        <f aca="false">SUM(O146:Y146)</f>
        <v>447700</v>
      </c>
      <c r="K146" s="104" t="n">
        <v>450300</v>
      </c>
      <c r="L146" s="104" t="n">
        <v>450300</v>
      </c>
      <c r="M146" s="105" t="s">
        <v>478</v>
      </c>
      <c r="N146" s="106" t="s">
        <v>476</v>
      </c>
      <c r="O146" s="20" t="n">
        <v>452700</v>
      </c>
      <c r="R146" s="77" t="n">
        <v>-5000</v>
      </c>
    </row>
    <row r="147" customFormat="false" ht="15.75" hidden="fals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6"/>
      <c r="J147" s="104" t="n">
        <f aca="false">SUM(O147:Y147)</f>
        <v>0</v>
      </c>
      <c r="K147" s="104"/>
      <c r="L147" s="104"/>
      <c r="M147" s="105"/>
      <c r="N147" s="106"/>
    </row>
    <row r="148" customFormat="false" ht="141.75" hidden="false" customHeight="false" outlineLevel="0" collapsed="false">
      <c r="A148" s="169" t="s">
        <v>165</v>
      </c>
      <c r="B148" s="169" t="s">
        <v>116</v>
      </c>
      <c r="C148" s="169" t="s">
        <v>135</v>
      </c>
      <c r="D148" s="169" t="s">
        <v>146</v>
      </c>
      <c r="E148" s="169" t="s">
        <v>479</v>
      </c>
      <c r="F148" s="169" t="s">
        <v>157</v>
      </c>
      <c r="G148" s="169" t="s">
        <v>125</v>
      </c>
      <c r="H148" s="169" t="s">
        <v>229</v>
      </c>
      <c r="I148" s="164" t="s">
        <v>480</v>
      </c>
      <c r="J148" s="104" t="n">
        <f aca="false">SUM(O148:Y148)</f>
        <v>835300</v>
      </c>
      <c r="K148" s="104" t="n">
        <v>826300</v>
      </c>
      <c r="L148" s="104" t="n">
        <v>826300</v>
      </c>
      <c r="M148" s="105" t="s">
        <v>481</v>
      </c>
      <c r="N148" s="106" t="s">
        <v>482</v>
      </c>
      <c r="O148" s="20" t="n">
        <v>786900</v>
      </c>
      <c r="S148" s="62" t="n">
        <v>48400</v>
      </c>
    </row>
    <row r="149" customFormat="false" ht="204.75" hidden="false" customHeight="false" outlineLevel="0" collapsed="false">
      <c r="A149" s="169" t="s">
        <v>165</v>
      </c>
      <c r="B149" s="169" t="s">
        <v>116</v>
      </c>
      <c r="C149" s="169" t="s">
        <v>135</v>
      </c>
      <c r="D149" s="169" t="s">
        <v>146</v>
      </c>
      <c r="E149" s="169" t="s">
        <v>483</v>
      </c>
      <c r="F149" s="169" t="s">
        <v>157</v>
      </c>
      <c r="G149" s="169" t="s">
        <v>245</v>
      </c>
      <c r="H149" s="169" t="s">
        <v>229</v>
      </c>
      <c r="I149" s="164" t="s">
        <v>484</v>
      </c>
      <c r="J149" s="104" t="n">
        <f aca="false">SUM(O149:Y149)</f>
        <v>34269.34</v>
      </c>
      <c r="K149" s="104"/>
      <c r="L149" s="104"/>
      <c r="M149" s="105" t="s">
        <v>485</v>
      </c>
      <c r="N149" s="106" t="s">
        <v>486</v>
      </c>
      <c r="Q149" s="27" t="n">
        <v>24269.34</v>
      </c>
      <c r="R149" s="77" t="n">
        <v>10000</v>
      </c>
    </row>
    <row r="150" customFormat="false" ht="173.25" hidden="false" customHeight="false" outlineLevel="0" collapsed="false">
      <c r="A150" s="169" t="s">
        <v>165</v>
      </c>
      <c r="B150" s="169" t="s">
        <v>116</v>
      </c>
      <c r="C150" s="169" t="s">
        <v>135</v>
      </c>
      <c r="D150" s="169" t="s">
        <v>146</v>
      </c>
      <c r="E150" s="169" t="s">
        <v>483</v>
      </c>
      <c r="F150" s="169" t="s">
        <v>157</v>
      </c>
      <c r="G150" s="169" t="s">
        <v>249</v>
      </c>
      <c r="H150" s="169" t="s">
        <v>229</v>
      </c>
      <c r="I150" s="164" t="s">
        <v>487</v>
      </c>
      <c r="J150" s="104" t="n">
        <f aca="false">SUM(O150:Y150)</f>
        <v>5700</v>
      </c>
      <c r="K150" s="104"/>
      <c r="L150" s="104"/>
      <c r="M150" s="105" t="s">
        <v>488</v>
      </c>
      <c r="N150" s="106" t="s">
        <v>489</v>
      </c>
      <c r="O150" s="20" t="n">
        <v>3700</v>
      </c>
      <c r="R150" s="77" t="n">
        <v>2000</v>
      </c>
    </row>
    <row r="151" customFormat="false" ht="15.75" hidden="false" customHeight="false" outlineLevel="0" collapsed="false">
      <c r="A151" s="174"/>
      <c r="B151" s="174"/>
      <c r="C151" s="174"/>
      <c r="D151" s="174"/>
      <c r="E151" s="174"/>
      <c r="F151" s="174"/>
      <c r="G151" s="174"/>
      <c r="H151" s="174"/>
      <c r="I151" s="197"/>
      <c r="J151" s="104" t="n">
        <f aca="false">SUM(O151:Y151)</f>
        <v>0</v>
      </c>
      <c r="K151" s="104"/>
      <c r="L151" s="104"/>
      <c r="M151" s="105"/>
      <c r="N151" s="106"/>
    </row>
    <row r="152" customFormat="false" ht="28.5" hidden="false" customHeight="true" outlineLevel="0" collapsed="false">
      <c r="A152" s="174" t="s">
        <v>165</v>
      </c>
      <c r="B152" s="174" t="s">
        <v>116</v>
      </c>
      <c r="C152" s="198" t="s">
        <v>135</v>
      </c>
      <c r="D152" s="198" t="s">
        <v>161</v>
      </c>
      <c r="E152" s="198" t="s">
        <v>123</v>
      </c>
      <c r="F152" s="198" t="s">
        <v>124</v>
      </c>
      <c r="G152" s="198" t="s">
        <v>125</v>
      </c>
      <c r="H152" s="198" t="s">
        <v>229</v>
      </c>
      <c r="I152" s="199" t="s">
        <v>490</v>
      </c>
      <c r="J152" s="104" t="n">
        <f aca="false">J153+J160</f>
        <v>35070661.27</v>
      </c>
      <c r="K152" s="189" t="n">
        <f aca="false">K160+K153</f>
        <v>3399630</v>
      </c>
      <c r="L152" s="189" t="n">
        <f aca="false">L160+L153</f>
        <v>3399630</v>
      </c>
      <c r="M152" s="105"/>
      <c r="N152" s="106"/>
    </row>
    <row r="153" customFormat="false" ht="126.75" hidden="false" customHeight="true" outlineLevel="0" collapsed="false">
      <c r="A153" s="174" t="s">
        <v>165</v>
      </c>
      <c r="B153" s="174" t="s">
        <v>116</v>
      </c>
      <c r="C153" s="198" t="s">
        <v>135</v>
      </c>
      <c r="D153" s="198" t="s">
        <v>161</v>
      </c>
      <c r="E153" s="198" t="s">
        <v>491</v>
      </c>
      <c r="F153" s="198" t="s">
        <v>157</v>
      </c>
      <c r="G153" s="198" t="s">
        <v>125</v>
      </c>
      <c r="H153" s="198" t="s">
        <v>229</v>
      </c>
      <c r="I153" s="200" t="s">
        <v>492</v>
      </c>
      <c r="J153" s="104" t="n">
        <f aca="false">SUM(J154:J159)</f>
        <v>35070661.27</v>
      </c>
      <c r="K153" s="104" t="n">
        <f aca="false">SUM(K154:K159)</f>
        <v>3399630</v>
      </c>
      <c r="L153" s="104" t="n">
        <f aca="false">SUM(L154:L159)</f>
        <v>3399630</v>
      </c>
      <c r="M153" s="105"/>
      <c r="N153" s="106"/>
    </row>
    <row r="154" customFormat="false" ht="15.75" hidden="true" customHeight="false" outlineLevel="0" collapsed="false">
      <c r="A154" s="174"/>
      <c r="B154" s="174"/>
      <c r="C154" s="198"/>
      <c r="D154" s="198"/>
      <c r="E154" s="198"/>
      <c r="F154" s="198"/>
      <c r="G154" s="198"/>
      <c r="H154" s="198"/>
      <c r="I154" s="200" t="s">
        <v>493</v>
      </c>
      <c r="J154" s="104" t="n">
        <f aca="false">SUM(O154:Y154)</f>
        <v>47250</v>
      </c>
      <c r="K154" s="189" t="n">
        <v>47250</v>
      </c>
      <c r="L154" s="189" t="n">
        <v>47250</v>
      </c>
      <c r="M154" s="105" t="s">
        <v>494</v>
      </c>
      <c r="N154" s="106" t="s">
        <v>494</v>
      </c>
      <c r="O154" s="20" t="n">
        <f aca="false">'ИМТ на ВП 15'!Q41</f>
        <v>47250</v>
      </c>
    </row>
    <row r="155" customFormat="false" ht="15.75" hidden="true" customHeight="false" outlineLevel="0" collapsed="false">
      <c r="A155" s="174"/>
      <c r="B155" s="174"/>
      <c r="C155" s="198"/>
      <c r="D155" s="198"/>
      <c r="E155" s="198"/>
      <c r="F155" s="198"/>
      <c r="G155" s="198"/>
      <c r="H155" s="198"/>
      <c r="I155" s="200" t="s">
        <v>495</v>
      </c>
      <c r="J155" s="104" t="n">
        <f aca="false">SUM(O155:Y155)</f>
        <v>3192750</v>
      </c>
      <c r="K155" s="189" t="n">
        <v>3352380</v>
      </c>
      <c r="L155" s="189" t="n">
        <v>3352380</v>
      </c>
      <c r="M155" s="105" t="s">
        <v>494</v>
      </c>
      <c r="N155" s="106" t="s">
        <v>494</v>
      </c>
      <c r="O155" s="20" t="n">
        <f aca="false">'ИМТ на ВП 15'!P41</f>
        <v>3232650</v>
      </c>
      <c r="R155" s="77" t="n">
        <v>-39900</v>
      </c>
    </row>
    <row r="156" customFormat="false" ht="15.75" hidden="true" customHeight="false" outlineLevel="0" collapsed="false">
      <c r="A156" s="174"/>
      <c r="B156" s="174"/>
      <c r="C156" s="198"/>
      <c r="D156" s="198"/>
      <c r="E156" s="198"/>
      <c r="F156" s="198"/>
      <c r="G156" s="198"/>
      <c r="H156" s="198"/>
      <c r="I156" s="200" t="s">
        <v>496</v>
      </c>
      <c r="J156" s="104" t="n">
        <f aca="false">SUM(O156:Y156)</f>
        <v>14132261.27</v>
      </c>
      <c r="K156" s="189"/>
      <c r="L156" s="189"/>
      <c r="M156" s="105" t="s">
        <v>497</v>
      </c>
      <c r="N156" s="106" t="s">
        <v>497</v>
      </c>
      <c r="P156" s="76" t="n">
        <v>100000</v>
      </c>
      <c r="Q156" s="27" t="n">
        <v>16665810</v>
      </c>
      <c r="R156" s="77" t="n">
        <v>-1579940.44</v>
      </c>
      <c r="S156" s="62" t="n">
        <v>-1053608.29</v>
      </c>
    </row>
    <row r="157" customFormat="false" ht="15.75" hidden="true" customHeight="false" outlineLevel="0" collapsed="false">
      <c r="A157" s="174"/>
      <c r="B157" s="174"/>
      <c r="C157" s="198"/>
      <c r="D157" s="198"/>
      <c r="E157" s="198"/>
      <c r="F157" s="198"/>
      <c r="G157" s="198"/>
      <c r="H157" s="198"/>
      <c r="I157" s="201" t="s">
        <v>498</v>
      </c>
      <c r="J157" s="104" t="n">
        <f aca="false">SUM(O157:Y157)</f>
        <v>16900000</v>
      </c>
      <c r="K157" s="189"/>
      <c r="L157" s="189"/>
      <c r="M157" s="105" t="s">
        <v>325</v>
      </c>
      <c r="N157" s="106" t="s">
        <v>325</v>
      </c>
      <c r="R157" s="77" t="n">
        <v>16900000</v>
      </c>
    </row>
    <row r="158" customFormat="false" ht="15.75" hidden="true" customHeight="false" outlineLevel="0" collapsed="false">
      <c r="A158" s="174"/>
      <c r="B158" s="174"/>
      <c r="C158" s="198"/>
      <c r="D158" s="198"/>
      <c r="E158" s="198"/>
      <c r="F158" s="198"/>
      <c r="G158" s="198"/>
      <c r="H158" s="198"/>
      <c r="I158" s="200" t="s">
        <v>499</v>
      </c>
      <c r="J158" s="104" t="n">
        <f aca="false">SUM(O158:Y158)</f>
        <v>798400</v>
      </c>
      <c r="K158" s="189"/>
      <c r="L158" s="189"/>
      <c r="M158" s="105" t="s">
        <v>286</v>
      </c>
      <c r="N158" s="106" t="s">
        <v>286</v>
      </c>
      <c r="R158" s="77" t="n">
        <v>798400</v>
      </c>
    </row>
    <row r="159" customFormat="false" ht="15.75" hidden="true" customHeight="false" outlineLevel="0" collapsed="false">
      <c r="A159" s="174"/>
      <c r="B159" s="174"/>
      <c r="C159" s="198"/>
      <c r="D159" s="198"/>
      <c r="E159" s="198"/>
      <c r="F159" s="198"/>
      <c r="G159" s="198"/>
      <c r="H159" s="198"/>
      <c r="I159" s="200" t="s">
        <v>500</v>
      </c>
      <c r="J159" s="104" t="n">
        <f aca="false">SUM(O159:Y159)</f>
        <v>0</v>
      </c>
      <c r="K159" s="189"/>
      <c r="L159" s="189"/>
      <c r="M159" s="105"/>
      <c r="N159" s="106"/>
    </row>
    <row r="160" customFormat="false" ht="78.75" hidden="false" customHeight="false" outlineLevel="0" collapsed="false">
      <c r="A160" s="174" t="s">
        <v>165</v>
      </c>
      <c r="B160" s="174" t="s">
        <v>116</v>
      </c>
      <c r="C160" s="174" t="s">
        <v>135</v>
      </c>
      <c r="D160" s="174" t="s">
        <v>161</v>
      </c>
      <c r="E160" s="174" t="s">
        <v>501</v>
      </c>
      <c r="F160" s="174" t="s">
        <v>157</v>
      </c>
      <c r="G160" s="174" t="s">
        <v>125</v>
      </c>
      <c r="H160" s="174" t="s">
        <v>229</v>
      </c>
      <c r="I160" s="199" t="s">
        <v>502</v>
      </c>
      <c r="J160" s="104" t="n">
        <f aca="false">SUM(O160:Y160)</f>
        <v>0</v>
      </c>
      <c r="K160" s="110"/>
      <c r="L160" s="110"/>
      <c r="M160" s="111"/>
      <c r="N160" s="112"/>
    </row>
    <row r="161" customFormat="false" ht="63" hidden="false" customHeight="false" outlineLevel="0" collapsed="false">
      <c r="A161" s="174" t="s">
        <v>165</v>
      </c>
      <c r="B161" s="174" t="s">
        <v>116</v>
      </c>
      <c r="C161" s="174" t="s">
        <v>135</v>
      </c>
      <c r="D161" s="174" t="s">
        <v>173</v>
      </c>
      <c r="E161" s="174" t="s">
        <v>503</v>
      </c>
      <c r="F161" s="174" t="s">
        <v>157</v>
      </c>
      <c r="G161" s="174" t="s">
        <v>125</v>
      </c>
      <c r="H161" s="174" t="s">
        <v>229</v>
      </c>
      <c r="I161" s="199" t="s">
        <v>504</v>
      </c>
      <c r="J161" s="104" t="n">
        <f aca="false">SUM(O161:Y161)</f>
        <v>350000</v>
      </c>
      <c r="K161" s="110"/>
      <c r="L161" s="110"/>
      <c r="M161" s="111"/>
      <c r="N161" s="112" t="s">
        <v>505</v>
      </c>
      <c r="Q161" s="27" t="n">
        <v>750000</v>
      </c>
      <c r="S161" s="62" t="n">
        <v>-400000</v>
      </c>
    </row>
    <row r="162" customFormat="false" ht="31.5" hidden="false" customHeight="false" outlineLevel="0" collapsed="false">
      <c r="A162" s="174" t="s">
        <v>123</v>
      </c>
      <c r="B162" s="174" t="s">
        <v>116</v>
      </c>
      <c r="C162" s="174" t="s">
        <v>506</v>
      </c>
      <c r="D162" s="174" t="s">
        <v>124</v>
      </c>
      <c r="E162" s="174" t="s">
        <v>123</v>
      </c>
      <c r="F162" s="174" t="s">
        <v>124</v>
      </c>
      <c r="G162" s="174" t="s">
        <v>125</v>
      </c>
      <c r="H162" s="174" t="s">
        <v>123</v>
      </c>
      <c r="I162" s="199" t="s">
        <v>507</v>
      </c>
      <c r="J162" s="104" t="n">
        <f aca="false">SUM(J163:J164)</f>
        <v>158000</v>
      </c>
      <c r="K162" s="104" t="n">
        <f aca="false">K164</f>
        <v>20354700</v>
      </c>
      <c r="L162" s="104" t="n">
        <f aca="false">L164</f>
        <v>19097660</v>
      </c>
      <c r="M162" s="111"/>
      <c r="N162" s="112"/>
    </row>
    <row r="163" customFormat="false" ht="47.25" hidden="false" customHeight="false" outlineLevel="0" collapsed="false">
      <c r="A163" s="174" t="s">
        <v>189</v>
      </c>
      <c r="B163" s="174" t="s">
        <v>116</v>
      </c>
      <c r="C163" s="174" t="s">
        <v>506</v>
      </c>
      <c r="D163" s="174" t="s">
        <v>157</v>
      </c>
      <c r="E163" s="174" t="s">
        <v>123</v>
      </c>
      <c r="F163" s="174" t="s">
        <v>157</v>
      </c>
      <c r="G163" s="174" t="s">
        <v>125</v>
      </c>
      <c r="H163" s="174" t="s">
        <v>223</v>
      </c>
      <c r="I163" s="199" t="s">
        <v>508</v>
      </c>
      <c r="J163" s="104" t="n">
        <f aca="false">SUM(O163:Y163)</f>
        <v>158000</v>
      </c>
      <c r="K163" s="104"/>
      <c r="L163" s="104"/>
      <c r="M163" s="111"/>
      <c r="N163" s="112"/>
      <c r="R163" s="77" t="n">
        <v>158000</v>
      </c>
    </row>
    <row r="164" customFormat="false" ht="47.25" hidden="false" customHeight="false" outlineLevel="0" collapsed="false">
      <c r="A164" s="174" t="s">
        <v>165</v>
      </c>
      <c r="B164" s="174" t="s">
        <v>116</v>
      </c>
      <c r="C164" s="174" t="s">
        <v>506</v>
      </c>
      <c r="D164" s="174" t="s">
        <v>157</v>
      </c>
      <c r="E164" s="174" t="s">
        <v>123</v>
      </c>
      <c r="F164" s="174" t="s">
        <v>157</v>
      </c>
      <c r="G164" s="174" t="s">
        <v>125</v>
      </c>
      <c r="H164" s="174" t="s">
        <v>223</v>
      </c>
      <c r="I164" s="199" t="s">
        <v>508</v>
      </c>
      <c r="J164" s="104" t="n">
        <f aca="false">SUM(O164:Y164)</f>
        <v>0</v>
      </c>
      <c r="K164" s="110" t="n">
        <v>20354700</v>
      </c>
      <c r="L164" s="110" t="n">
        <v>19097660</v>
      </c>
      <c r="M164" s="111"/>
      <c r="N164" s="112"/>
      <c r="O164" s="20" t="n">
        <v>6000000</v>
      </c>
      <c r="Q164" s="27" t="n">
        <v>-6000000</v>
      </c>
    </row>
    <row r="165" customFormat="false" ht="146.25" hidden="false" customHeight="true" outlineLevel="0" collapsed="false">
      <c r="A165" s="174" t="s">
        <v>165</v>
      </c>
      <c r="B165" s="174" t="s">
        <v>116</v>
      </c>
      <c r="C165" s="174" t="s">
        <v>509</v>
      </c>
      <c r="D165" s="174" t="s">
        <v>124</v>
      </c>
      <c r="E165" s="174" t="s">
        <v>123</v>
      </c>
      <c r="F165" s="174" t="s">
        <v>124</v>
      </c>
      <c r="G165" s="174" t="s">
        <v>125</v>
      </c>
      <c r="H165" s="174" t="s">
        <v>123</v>
      </c>
      <c r="I165" s="202" t="s">
        <v>510</v>
      </c>
      <c r="J165" s="104" t="n">
        <f aca="false">J166</f>
        <v>149640</v>
      </c>
      <c r="K165" s="104" t="n">
        <f aca="false">K166</f>
        <v>0</v>
      </c>
      <c r="L165" s="104" t="n">
        <f aca="false">L166</f>
        <v>0</v>
      </c>
      <c r="M165" s="111"/>
      <c r="N165" s="112"/>
    </row>
    <row r="166" customFormat="false" ht="119.25" hidden="false" customHeight="true" outlineLevel="0" collapsed="false">
      <c r="A166" s="198" t="s">
        <v>165</v>
      </c>
      <c r="B166" s="198" t="s">
        <v>116</v>
      </c>
      <c r="C166" s="198" t="s">
        <v>509</v>
      </c>
      <c r="D166" s="198" t="s">
        <v>157</v>
      </c>
      <c r="E166" s="198" t="s">
        <v>132</v>
      </c>
      <c r="F166" s="198" t="s">
        <v>157</v>
      </c>
      <c r="G166" s="198" t="s">
        <v>125</v>
      </c>
      <c r="H166" s="198" t="s">
        <v>229</v>
      </c>
      <c r="I166" s="203" t="s">
        <v>511</v>
      </c>
      <c r="J166" s="104" t="n">
        <f aca="false">SUM(O166:Y166)</f>
        <v>149640</v>
      </c>
      <c r="K166" s="104"/>
      <c r="L166" s="104"/>
      <c r="M166" s="111"/>
      <c r="N166" s="112"/>
      <c r="P166" s="76" t="n">
        <v>149640</v>
      </c>
      <c r="Q166" s="27" t="n">
        <v>-149640</v>
      </c>
      <c r="R166" s="27" t="n">
        <v>149640</v>
      </c>
    </row>
    <row r="167" customFormat="false" ht="82.5" hidden="false" customHeight="false" outlineLevel="0" collapsed="false">
      <c r="A167" s="174" t="s">
        <v>165</v>
      </c>
      <c r="B167" s="174" t="s">
        <v>116</v>
      </c>
      <c r="C167" s="174" t="s">
        <v>512</v>
      </c>
      <c r="D167" s="174" t="s">
        <v>124</v>
      </c>
      <c r="E167" s="174" t="s">
        <v>123</v>
      </c>
      <c r="F167" s="174" t="s">
        <v>124</v>
      </c>
      <c r="G167" s="174" t="s">
        <v>125</v>
      </c>
      <c r="H167" s="174" t="s">
        <v>123</v>
      </c>
      <c r="I167" s="204" t="s">
        <v>513</v>
      </c>
      <c r="J167" s="104" t="n">
        <f aca="false">SUM(J168:J175)</f>
        <v>-1105636.3</v>
      </c>
      <c r="K167" s="104"/>
      <c r="L167" s="104"/>
      <c r="M167" s="111"/>
      <c r="N167" s="112"/>
    </row>
    <row r="168" customFormat="false" ht="15.75" hidden="false" customHeight="true" outlineLevel="0" collapsed="false">
      <c r="A168" s="205" t="s">
        <v>165</v>
      </c>
      <c r="B168" s="205" t="s">
        <v>116</v>
      </c>
      <c r="C168" s="205" t="s">
        <v>512</v>
      </c>
      <c r="D168" s="205" t="s">
        <v>157</v>
      </c>
      <c r="E168" s="205" t="s">
        <v>123</v>
      </c>
      <c r="F168" s="205" t="s">
        <v>157</v>
      </c>
      <c r="G168" s="205" t="s">
        <v>125</v>
      </c>
      <c r="H168" s="205" t="s">
        <v>229</v>
      </c>
      <c r="I168" s="206" t="s">
        <v>514</v>
      </c>
      <c r="J168" s="104" t="n">
        <f aca="false">SUM(O168:Y168)</f>
        <v>250000</v>
      </c>
      <c r="K168" s="104"/>
      <c r="L168" s="104"/>
      <c r="M168" s="111" t="s">
        <v>515</v>
      </c>
      <c r="N168" s="112" t="s">
        <v>515</v>
      </c>
      <c r="P168" s="76" t="n">
        <v>250000</v>
      </c>
    </row>
    <row r="169" customFormat="false" ht="15.75" hidden="false" customHeight="true" outlineLevel="0" collapsed="false">
      <c r="A169" s="205"/>
      <c r="B169" s="205"/>
      <c r="C169" s="205"/>
      <c r="D169" s="205"/>
      <c r="E169" s="205"/>
      <c r="F169" s="205"/>
      <c r="G169" s="205"/>
      <c r="H169" s="205"/>
      <c r="I169" s="206"/>
      <c r="J169" s="104" t="n">
        <f aca="false">SUM(O169:Y169)</f>
        <v>319999</v>
      </c>
      <c r="K169" s="104"/>
      <c r="L169" s="104"/>
      <c r="M169" s="111" t="s">
        <v>516</v>
      </c>
      <c r="N169" s="112" t="s">
        <v>516</v>
      </c>
      <c r="P169" s="76" t="n">
        <v>319999</v>
      </c>
    </row>
    <row r="170" customFormat="false" ht="15.75" hidden="false" customHeight="true" outlineLevel="0" collapsed="false">
      <c r="A170" s="205"/>
      <c r="B170" s="205"/>
      <c r="C170" s="205"/>
      <c r="D170" s="205"/>
      <c r="E170" s="205"/>
      <c r="F170" s="205"/>
      <c r="G170" s="205"/>
      <c r="H170" s="205"/>
      <c r="I170" s="206"/>
      <c r="J170" s="104" t="n">
        <f aca="false">SUM(O170:Y170)</f>
        <v>0</v>
      </c>
      <c r="K170" s="104"/>
      <c r="L170" s="104"/>
      <c r="M170" s="111" t="s">
        <v>517</v>
      </c>
      <c r="N170" s="112" t="s">
        <v>518</v>
      </c>
      <c r="Q170" s="27" t="n">
        <v>149640</v>
      </c>
      <c r="R170" s="27" t="n">
        <v>-149640</v>
      </c>
    </row>
    <row r="171" customFormat="false" ht="15.75" hidden="false" customHeight="true" outlineLevel="0" collapsed="false">
      <c r="A171" s="205"/>
      <c r="B171" s="205"/>
      <c r="C171" s="205"/>
      <c r="D171" s="205"/>
      <c r="E171" s="205"/>
      <c r="F171" s="205"/>
      <c r="G171" s="205"/>
      <c r="H171" s="205"/>
      <c r="I171" s="206"/>
      <c r="J171" s="104" t="n">
        <f aca="false">SUM(O171:Y171)</f>
        <v>211476</v>
      </c>
      <c r="K171" s="104"/>
      <c r="L171" s="104"/>
      <c r="M171" s="111" t="s">
        <v>519</v>
      </c>
      <c r="N171" s="112" t="s">
        <v>519</v>
      </c>
      <c r="Q171" s="27" t="n">
        <v>211476</v>
      </c>
    </row>
    <row r="172" customFormat="false" ht="15.75" hidden="false" customHeight="true" outlineLevel="0" collapsed="false">
      <c r="A172" s="205"/>
      <c r="B172" s="205"/>
      <c r="C172" s="205"/>
      <c r="D172" s="205"/>
      <c r="E172" s="205"/>
      <c r="F172" s="205"/>
      <c r="G172" s="205"/>
      <c r="H172" s="205"/>
      <c r="I172" s="206"/>
      <c r="J172" s="104" t="n">
        <f aca="false">SUM(O172:Y172)</f>
        <v>-11082.46</v>
      </c>
      <c r="K172" s="104"/>
      <c r="L172" s="104"/>
      <c r="M172" s="111"/>
      <c r="N172" s="112"/>
      <c r="P172" s="76" t="n">
        <v>-11082.46</v>
      </c>
    </row>
    <row r="173" customFormat="false" ht="15.75" hidden="false" customHeight="true" outlineLevel="0" collapsed="false">
      <c r="A173" s="205"/>
      <c r="B173" s="205"/>
      <c r="C173" s="205"/>
      <c r="D173" s="205"/>
      <c r="E173" s="205"/>
      <c r="F173" s="205"/>
      <c r="G173" s="205"/>
      <c r="H173" s="205"/>
      <c r="I173" s="206"/>
      <c r="J173" s="104" t="n">
        <f aca="false">SUM(O173:Y173)</f>
        <v>-654</v>
      </c>
      <c r="K173" s="104"/>
      <c r="L173" s="104"/>
      <c r="M173" s="111"/>
      <c r="N173" s="112"/>
      <c r="P173" s="76" t="n">
        <v>-654</v>
      </c>
    </row>
    <row r="174" customFormat="false" ht="20.25" hidden="false" customHeight="true" outlineLevel="0" collapsed="false">
      <c r="A174" s="205"/>
      <c r="B174" s="205"/>
      <c r="C174" s="205"/>
      <c r="D174" s="205"/>
      <c r="E174" s="205"/>
      <c r="F174" s="205"/>
      <c r="G174" s="205"/>
      <c r="H174" s="205"/>
      <c r="I174" s="206"/>
      <c r="J174" s="104" t="n">
        <f aca="false">SUM(O174:Y174)</f>
        <v>-1875374.84</v>
      </c>
      <c r="K174" s="110"/>
      <c r="L174" s="110"/>
      <c r="M174" s="111"/>
      <c r="N174" s="112"/>
      <c r="P174" s="76" t="n">
        <v>-1875374.84</v>
      </c>
    </row>
    <row r="175" customFormat="false" ht="16.5" hidden="false" customHeight="false" outlineLevel="0" collapsed="false">
      <c r="A175" s="174"/>
      <c r="B175" s="174"/>
      <c r="C175" s="174"/>
      <c r="D175" s="174"/>
      <c r="E175" s="174"/>
      <c r="F175" s="174"/>
      <c r="G175" s="174"/>
      <c r="H175" s="174"/>
      <c r="I175" s="203"/>
      <c r="J175" s="104" t="n">
        <f aca="false">SUM(O175:Y175)</f>
        <v>0</v>
      </c>
      <c r="K175" s="110"/>
      <c r="L175" s="110"/>
      <c r="M175" s="111"/>
      <c r="N175" s="112"/>
    </row>
    <row r="176" customFormat="false" ht="15.75" hidden="false" customHeight="false" outlineLevel="0" collapsed="false">
      <c r="A176" s="207" t="s">
        <v>520</v>
      </c>
      <c r="B176" s="207"/>
      <c r="C176" s="207"/>
      <c r="D176" s="207"/>
      <c r="E176" s="207"/>
      <c r="F176" s="207"/>
      <c r="G176" s="207"/>
      <c r="H176" s="207"/>
      <c r="I176" s="207"/>
      <c r="J176" s="208" t="n">
        <f aca="false">J63+J12</f>
        <v>669217226.04</v>
      </c>
      <c r="K176" s="208" t="n">
        <f aca="false">K63+K12</f>
        <v>511079130</v>
      </c>
      <c r="L176" s="208" t="n">
        <f aca="false">L63+L12</f>
        <v>507593530</v>
      </c>
      <c r="M176" s="209"/>
      <c r="N176" s="210"/>
      <c r="O176" s="20" t="n">
        <f aca="false">SUM(O12:O164)</f>
        <v>490986700</v>
      </c>
      <c r="P176" s="76" t="n">
        <f aca="false">SUM(P12:P174)</f>
        <v>4071027.7</v>
      </c>
      <c r="Q176" s="27" t="n">
        <f aca="false">SUM(Q12:Q174)</f>
        <v>78829340.11</v>
      </c>
      <c r="R176" s="77" t="n">
        <f aca="false">SUM(R12:R174)</f>
        <v>91874127.88</v>
      </c>
      <c r="S176" s="62" t="n">
        <f aca="false">SUM(S12:S174)</f>
        <v>3456030.35</v>
      </c>
    </row>
    <row r="177" customFormat="false" ht="12.75" hidden="false" customHeight="false" outlineLevel="0" collapsed="false">
      <c r="A177" s="211"/>
      <c r="B177" s="211"/>
      <c r="C177" s="211"/>
      <c r="D177" s="211"/>
      <c r="E177" s="211"/>
      <c r="F177" s="211"/>
      <c r="G177" s="211"/>
      <c r="H177" s="211"/>
      <c r="I177" s="211"/>
      <c r="J177" s="211"/>
      <c r="K177" s="211"/>
      <c r="L177" s="211"/>
      <c r="M177" s="74" t="s">
        <v>521</v>
      </c>
      <c r="O177" s="20" t="n">
        <f aca="false">SUM(O69:O151)+O160+O168+O169+O170+O171+O172+O173+O174</f>
        <v>280757700</v>
      </c>
      <c r="P177" s="76" t="n">
        <f aca="false">SUM(P69:P151)+P160+P168+P169+P170+P171+P172+P173+P174</f>
        <v>2288387.7</v>
      </c>
      <c r="Q177" s="27" t="n">
        <f aca="false">SUM(Q69:Q151)+Q160+Q168+Q169+Q170+Q171+Q172+Q173+Q174</f>
        <v>4523880.11</v>
      </c>
      <c r="R177" s="77" t="n">
        <f aca="false">SUM(R69:R151)+R160+R168+R169+R170+R171+R172+R173+R174+R166</f>
        <v>75637568.32</v>
      </c>
      <c r="S177" s="62" t="n">
        <f aca="false">SUM(S69:S151)+S160+S168+S169+S170+S171+S172+S173+S174</f>
        <v>8083289.22</v>
      </c>
    </row>
    <row r="178" customFormat="false" ht="39" hidden="false" customHeight="false" outlineLevel="0" collapsed="false">
      <c r="A178" s="211"/>
      <c r="B178" s="211"/>
      <c r="C178" s="211"/>
      <c r="D178" s="211"/>
      <c r="E178" s="211"/>
      <c r="F178" s="211"/>
      <c r="G178" s="211"/>
      <c r="H178" s="211"/>
      <c r="I178" s="212" t="s">
        <v>522</v>
      </c>
      <c r="J178" s="213" t="n">
        <f aca="false">(J176-J100)*0.15</f>
        <v>58693512.4065</v>
      </c>
      <c r="K178" s="213" t="n">
        <f aca="false">(K176-K100)*0.15</f>
        <v>34890889.5</v>
      </c>
      <c r="L178" s="213" t="n">
        <f aca="false">(L176-L100)*0.15</f>
        <v>35790589.5</v>
      </c>
      <c r="M178" s="214"/>
      <c r="N178" s="215"/>
    </row>
    <row r="179" customFormat="false" ht="12.75" hidden="false" customHeight="false" outlineLevel="0" collapsed="false">
      <c r="A179" s="211"/>
      <c r="B179" s="211"/>
      <c r="C179" s="211"/>
      <c r="D179" s="211"/>
      <c r="E179" s="211"/>
      <c r="F179" s="211"/>
      <c r="G179" s="211"/>
      <c r="H179" s="211"/>
      <c r="I179" s="211"/>
      <c r="J179" s="211"/>
      <c r="K179" s="211"/>
      <c r="L179" s="211"/>
    </row>
    <row r="180" customFormat="false" ht="12.75" hidden="false" customHeight="false" outlineLevel="0" collapsed="false">
      <c r="A180" s="211"/>
      <c r="B180" s="211"/>
      <c r="C180" s="211"/>
      <c r="D180" s="211"/>
      <c r="E180" s="211"/>
      <c r="F180" s="211"/>
      <c r="G180" s="211"/>
      <c r="H180" s="211"/>
      <c r="I180" s="211"/>
      <c r="J180" s="211"/>
      <c r="K180" s="211"/>
      <c r="L180" s="211"/>
    </row>
    <row r="181" customFormat="false" ht="12.75" hidden="false" customHeight="false" outlineLevel="0" collapsed="false">
      <c r="A181" s="211"/>
      <c r="B181" s="211"/>
      <c r="C181" s="211"/>
      <c r="D181" s="211"/>
      <c r="E181" s="211"/>
      <c r="F181" s="211"/>
      <c r="G181" s="211"/>
      <c r="H181" s="211"/>
      <c r="I181" s="211"/>
      <c r="J181" s="211"/>
      <c r="K181" s="211"/>
      <c r="L181" s="211"/>
    </row>
    <row r="182" customFormat="false" ht="12.75" hidden="false" customHeight="false" outlineLevel="0" collapsed="false">
      <c r="A182" s="211"/>
      <c r="B182" s="211"/>
      <c r="C182" s="211"/>
      <c r="D182" s="211"/>
      <c r="E182" s="211"/>
      <c r="F182" s="211"/>
      <c r="G182" s="211"/>
      <c r="H182" s="211"/>
      <c r="I182" s="211"/>
      <c r="J182" s="211"/>
      <c r="K182" s="211"/>
      <c r="L182" s="211"/>
    </row>
    <row r="183" customFormat="false" ht="12.75" hidden="false" customHeight="false" outlineLevel="0" collapsed="false">
      <c r="A183" s="211"/>
      <c r="B183" s="211"/>
      <c r="C183" s="211"/>
      <c r="D183" s="211"/>
      <c r="E183" s="211"/>
      <c r="F183" s="211"/>
      <c r="G183" s="211"/>
      <c r="H183" s="211"/>
      <c r="I183" s="211"/>
      <c r="J183" s="211"/>
      <c r="K183" s="211"/>
      <c r="L183" s="211"/>
    </row>
    <row r="184" customFormat="false" ht="12.75" hidden="false" customHeight="false" outlineLevel="0" collapsed="false">
      <c r="A184" s="211"/>
      <c r="B184" s="211"/>
      <c r="C184" s="211"/>
      <c r="D184" s="211"/>
      <c r="E184" s="211"/>
      <c r="F184" s="211"/>
      <c r="G184" s="211"/>
      <c r="H184" s="211"/>
      <c r="I184" s="211"/>
      <c r="J184" s="211"/>
      <c r="K184" s="211"/>
      <c r="L184" s="211"/>
    </row>
    <row r="185" customFormat="false" ht="12.75" hidden="false" customHeight="false" outlineLevel="0" collapsed="false">
      <c r="A185" s="211"/>
      <c r="B185" s="211"/>
      <c r="C185" s="211"/>
      <c r="D185" s="211"/>
      <c r="E185" s="211"/>
      <c r="F185" s="211"/>
      <c r="G185" s="211"/>
      <c r="H185" s="211"/>
      <c r="I185" s="211"/>
      <c r="J185" s="211"/>
      <c r="K185" s="211"/>
      <c r="L185" s="211"/>
    </row>
    <row r="186" customFormat="false" ht="12.75" hidden="false" customHeight="false" outlineLevel="0" collapsed="false">
      <c r="A186" s="211"/>
      <c r="B186" s="211"/>
      <c r="C186" s="211"/>
      <c r="D186" s="211"/>
      <c r="E186" s="211"/>
      <c r="F186" s="211"/>
      <c r="G186" s="211"/>
      <c r="H186" s="211"/>
      <c r="I186" s="211"/>
      <c r="J186" s="211"/>
      <c r="K186" s="211"/>
      <c r="L186" s="211"/>
    </row>
    <row r="187" customFormat="false" ht="12.75" hidden="false" customHeight="false" outlineLevel="0" collapsed="false">
      <c r="A187" s="211"/>
      <c r="B187" s="211"/>
      <c r="C187" s="211"/>
      <c r="D187" s="211"/>
      <c r="E187" s="211"/>
      <c r="F187" s="211"/>
      <c r="G187" s="211"/>
      <c r="H187" s="211"/>
      <c r="I187" s="211"/>
      <c r="J187" s="211"/>
      <c r="K187" s="211"/>
      <c r="L187" s="211"/>
    </row>
    <row r="188" customFormat="false" ht="12.75" hidden="false" customHeight="false" outlineLevel="0" collapsed="false">
      <c r="A188" s="211"/>
      <c r="B188" s="211"/>
      <c r="C188" s="211"/>
      <c r="D188" s="211"/>
      <c r="E188" s="211"/>
      <c r="F188" s="211"/>
      <c r="G188" s="211"/>
      <c r="H188" s="211"/>
      <c r="I188" s="211"/>
      <c r="J188" s="211"/>
      <c r="K188" s="211"/>
      <c r="L188" s="211"/>
    </row>
    <row r="189" customFormat="false" ht="12.75" hidden="false" customHeight="false" outlineLevel="0" collapsed="false">
      <c r="A189" s="211"/>
      <c r="B189" s="211"/>
      <c r="C189" s="211"/>
      <c r="D189" s="211"/>
      <c r="E189" s="211"/>
      <c r="F189" s="211"/>
      <c r="G189" s="211"/>
      <c r="H189" s="211"/>
      <c r="I189" s="211"/>
      <c r="J189" s="211"/>
      <c r="K189" s="211"/>
      <c r="L189" s="211"/>
    </row>
    <row r="190" customFormat="false" ht="12.75" hidden="false" customHeight="false" outlineLevel="0" collapsed="false">
      <c r="A190" s="211"/>
      <c r="B190" s="211"/>
      <c r="C190" s="211"/>
      <c r="D190" s="211"/>
      <c r="E190" s="211"/>
      <c r="F190" s="211"/>
      <c r="G190" s="211"/>
      <c r="H190" s="211"/>
      <c r="I190" s="211"/>
      <c r="J190" s="211"/>
      <c r="K190" s="211"/>
      <c r="L190" s="211"/>
    </row>
    <row r="191" customFormat="false" ht="12.75" hidden="false" customHeight="false" outlineLevel="0" collapsed="false">
      <c r="A191" s="211"/>
      <c r="B191" s="211"/>
      <c r="C191" s="211"/>
      <c r="D191" s="211"/>
      <c r="E191" s="211"/>
      <c r="F191" s="211"/>
      <c r="G191" s="211"/>
      <c r="H191" s="211"/>
      <c r="I191" s="211"/>
      <c r="J191" s="211"/>
      <c r="K191" s="211"/>
      <c r="L191" s="211"/>
    </row>
    <row r="192" customFormat="false" ht="12.75" hidden="false" customHeight="false" outlineLevel="0" collapsed="false">
      <c r="I192" s="211"/>
    </row>
    <row r="193" customFormat="false" ht="12.75" hidden="false" customHeight="false" outlineLevel="0" collapsed="false">
      <c r="I193" s="211"/>
    </row>
    <row r="194" customFormat="false" ht="12.75" hidden="false" customHeight="false" outlineLevel="0" collapsed="false">
      <c r="I194" s="211"/>
    </row>
    <row r="195" customFormat="false" ht="12.75" hidden="false" customHeight="false" outlineLevel="0" collapsed="false">
      <c r="I195" s="211"/>
    </row>
    <row r="196" customFormat="false" ht="12.75" hidden="false" customHeight="false" outlineLevel="0" collapsed="false">
      <c r="I196" s="211"/>
    </row>
    <row r="197" customFormat="false" ht="12.75" hidden="false" customHeight="false" outlineLevel="0" collapsed="false">
      <c r="I197" s="211"/>
    </row>
    <row r="198" customFormat="false" ht="12.75" hidden="false" customHeight="false" outlineLevel="0" collapsed="false">
      <c r="I198" s="211"/>
    </row>
    <row r="199" customFormat="false" ht="12.75" hidden="false" customHeight="false" outlineLevel="0" collapsed="false">
      <c r="I199" s="211"/>
    </row>
    <row r="200" customFormat="false" ht="12.75" hidden="false" customHeight="false" outlineLevel="0" collapsed="false">
      <c r="I200" s="211"/>
    </row>
    <row r="201" customFormat="false" ht="12.75" hidden="false" customHeight="false" outlineLevel="0" collapsed="false">
      <c r="I201" s="211"/>
    </row>
    <row r="202" customFormat="false" ht="12.75" hidden="false" customHeight="false" outlineLevel="0" collapsed="false">
      <c r="I202" s="211"/>
    </row>
    <row r="203" customFormat="false" ht="12.75" hidden="false" customHeight="false" outlineLevel="0" collapsed="false">
      <c r="I203" s="211"/>
    </row>
    <row r="204" customFormat="false" ht="12.75" hidden="false" customHeight="false" outlineLevel="0" collapsed="false">
      <c r="I204" s="211"/>
    </row>
    <row r="205" customFormat="false" ht="12.75" hidden="false" customHeight="false" outlineLevel="0" collapsed="false">
      <c r="I205" s="211"/>
    </row>
    <row r="206" customFormat="false" ht="12.75" hidden="false" customHeight="false" outlineLevel="0" collapsed="false">
      <c r="I206" s="211"/>
    </row>
    <row r="207" customFormat="false" ht="12.75" hidden="false" customHeight="false" outlineLevel="0" collapsed="false">
      <c r="I207" s="211"/>
    </row>
    <row r="208" customFormat="false" ht="12.75" hidden="false" customHeight="false" outlineLevel="0" collapsed="false">
      <c r="I208" s="211"/>
    </row>
    <row r="209" customFormat="false" ht="12.75" hidden="false" customHeight="false" outlineLevel="0" collapsed="false">
      <c r="I209" s="211"/>
    </row>
    <row r="210" customFormat="false" ht="12.75" hidden="false" customHeight="false" outlineLevel="0" collapsed="false">
      <c r="I210" s="211"/>
    </row>
    <row r="211" customFormat="false" ht="12.75" hidden="false" customHeight="false" outlineLevel="0" collapsed="false">
      <c r="I211" s="211"/>
    </row>
    <row r="212" customFormat="false" ht="12.75" hidden="false" customHeight="false" outlineLevel="0" collapsed="false">
      <c r="I212" s="211"/>
    </row>
    <row r="213" customFormat="false" ht="12.75" hidden="false" customHeight="false" outlineLevel="0" collapsed="false">
      <c r="I213" s="211"/>
    </row>
    <row r="214" customFormat="false" ht="12.75" hidden="false" customHeight="false" outlineLevel="0" collapsed="false">
      <c r="I214" s="211"/>
    </row>
    <row r="215" customFormat="false" ht="12.75" hidden="false" customHeight="false" outlineLevel="0" collapsed="false">
      <c r="I215" s="211"/>
    </row>
    <row r="216" customFormat="false" ht="12.75" hidden="false" customHeight="false" outlineLevel="0" collapsed="false">
      <c r="I216" s="211"/>
    </row>
    <row r="217" customFormat="false" ht="12.75" hidden="false" customHeight="false" outlineLevel="0" collapsed="false">
      <c r="I217" s="211"/>
    </row>
    <row r="218" customFormat="false" ht="12.75" hidden="false" customHeight="false" outlineLevel="0" collapsed="false">
      <c r="I218" s="211"/>
    </row>
    <row r="219" customFormat="false" ht="12.75" hidden="false" customHeight="false" outlineLevel="0" collapsed="false">
      <c r="I219" s="211"/>
    </row>
    <row r="220" customFormat="false" ht="12.75" hidden="false" customHeight="false" outlineLevel="0" collapsed="false">
      <c r="I220" s="211"/>
    </row>
    <row r="221" customFormat="false" ht="12.75" hidden="false" customHeight="false" outlineLevel="0" collapsed="false">
      <c r="I221" s="211"/>
    </row>
    <row r="222" customFormat="false" ht="12.75" hidden="false" customHeight="false" outlineLevel="0" collapsed="false">
      <c r="I222" s="211"/>
    </row>
    <row r="223" customFormat="false" ht="12.75" hidden="false" customHeight="false" outlineLevel="0" collapsed="false">
      <c r="I223" s="211"/>
    </row>
    <row r="224" customFormat="false" ht="12.75" hidden="false" customHeight="false" outlineLevel="0" collapsed="false">
      <c r="I224" s="211"/>
    </row>
    <row r="225" customFormat="false" ht="12.75" hidden="false" customHeight="false" outlineLevel="0" collapsed="false">
      <c r="I225" s="211"/>
    </row>
    <row r="226" customFormat="false" ht="12.75" hidden="false" customHeight="false" outlineLevel="0" collapsed="false">
      <c r="I226" s="211"/>
    </row>
    <row r="227" customFormat="false" ht="12.75" hidden="false" customHeight="false" outlineLevel="0" collapsed="false">
      <c r="I227" s="211"/>
    </row>
    <row r="228" customFormat="false" ht="12.75" hidden="false" customHeight="false" outlineLevel="0" collapsed="false">
      <c r="I228" s="211"/>
    </row>
    <row r="229" customFormat="false" ht="12.75" hidden="false" customHeight="false" outlineLevel="0" collapsed="false">
      <c r="I229" s="211"/>
    </row>
    <row r="230" customFormat="false" ht="12.75" hidden="false" customHeight="false" outlineLevel="0" collapsed="false">
      <c r="I230" s="211"/>
    </row>
    <row r="231" customFormat="false" ht="12.75" hidden="false" customHeight="false" outlineLevel="0" collapsed="false">
      <c r="I231" s="211"/>
    </row>
    <row r="232" customFormat="false" ht="12.75" hidden="false" customHeight="false" outlineLevel="0" collapsed="false">
      <c r="I232" s="211"/>
    </row>
    <row r="233" customFormat="false" ht="12.75" hidden="false" customHeight="false" outlineLevel="0" collapsed="false">
      <c r="I233" s="211"/>
    </row>
    <row r="234" customFormat="false" ht="12.75" hidden="false" customHeight="false" outlineLevel="0" collapsed="false">
      <c r="I234" s="211"/>
    </row>
    <row r="235" customFormat="false" ht="12.75" hidden="false" customHeight="false" outlineLevel="0" collapsed="false">
      <c r="I235" s="211"/>
    </row>
    <row r="236" customFormat="false" ht="12.75" hidden="false" customHeight="false" outlineLevel="0" collapsed="false">
      <c r="I236" s="211"/>
    </row>
    <row r="237" customFormat="false" ht="12.75" hidden="false" customHeight="false" outlineLevel="0" collapsed="false">
      <c r="I237" s="211"/>
    </row>
    <row r="238" customFormat="false" ht="12.75" hidden="false" customHeight="false" outlineLevel="0" collapsed="false">
      <c r="I238" s="211"/>
    </row>
    <row r="239" customFormat="false" ht="12.75" hidden="false" customHeight="false" outlineLevel="0" collapsed="false">
      <c r="I239" s="211"/>
    </row>
    <row r="240" customFormat="false" ht="12.75" hidden="false" customHeight="false" outlineLevel="0" collapsed="false">
      <c r="I240" s="211"/>
    </row>
    <row r="241" customFormat="false" ht="12.75" hidden="false" customHeight="false" outlineLevel="0" collapsed="false">
      <c r="I241" s="211"/>
    </row>
    <row r="242" customFormat="false" ht="12.75" hidden="false" customHeight="false" outlineLevel="0" collapsed="false">
      <c r="I242" s="211"/>
    </row>
    <row r="243" customFormat="false" ht="12.75" hidden="false" customHeight="false" outlineLevel="0" collapsed="false">
      <c r="I243" s="211"/>
    </row>
    <row r="244" customFormat="false" ht="12.75" hidden="false" customHeight="false" outlineLevel="0" collapsed="false">
      <c r="I244" s="211"/>
    </row>
    <row r="245" customFormat="false" ht="12.75" hidden="false" customHeight="false" outlineLevel="0" collapsed="false">
      <c r="I245" s="211"/>
    </row>
    <row r="246" customFormat="false" ht="12.75" hidden="false" customHeight="false" outlineLevel="0" collapsed="false">
      <c r="I246" s="211"/>
    </row>
    <row r="247" customFormat="false" ht="12.75" hidden="false" customHeight="false" outlineLevel="0" collapsed="false">
      <c r="I247" s="211"/>
    </row>
    <row r="248" customFormat="false" ht="12.75" hidden="false" customHeight="false" outlineLevel="0" collapsed="false">
      <c r="I248" s="211"/>
    </row>
    <row r="249" customFormat="false" ht="12.75" hidden="false" customHeight="false" outlineLevel="0" collapsed="false">
      <c r="I249" s="211"/>
    </row>
    <row r="250" customFormat="false" ht="12.75" hidden="false" customHeight="false" outlineLevel="0" collapsed="false">
      <c r="I250" s="211"/>
    </row>
    <row r="251" customFormat="false" ht="12.75" hidden="false" customHeight="false" outlineLevel="0" collapsed="false">
      <c r="I251" s="211"/>
    </row>
    <row r="252" customFormat="false" ht="12.75" hidden="false" customHeight="false" outlineLevel="0" collapsed="false">
      <c r="I252" s="211"/>
    </row>
    <row r="253" customFormat="false" ht="12.75" hidden="false" customHeight="false" outlineLevel="0" collapsed="false">
      <c r="I253" s="211"/>
    </row>
    <row r="254" customFormat="false" ht="12.75" hidden="false" customHeight="false" outlineLevel="0" collapsed="false">
      <c r="I254" s="211"/>
    </row>
    <row r="255" customFormat="false" ht="12.75" hidden="false" customHeight="false" outlineLevel="0" collapsed="false">
      <c r="I255" s="211"/>
    </row>
    <row r="256" customFormat="false" ht="12.75" hidden="false" customHeight="false" outlineLevel="0" collapsed="false">
      <c r="I256" s="211"/>
    </row>
    <row r="257" customFormat="false" ht="12.75" hidden="false" customHeight="false" outlineLevel="0" collapsed="false">
      <c r="I257" s="211"/>
    </row>
    <row r="258" customFormat="false" ht="12.75" hidden="false" customHeight="false" outlineLevel="0" collapsed="false">
      <c r="I258" s="211"/>
    </row>
    <row r="259" customFormat="false" ht="12.75" hidden="false" customHeight="false" outlineLevel="0" collapsed="false">
      <c r="I259" s="211"/>
    </row>
    <row r="260" customFormat="false" ht="12.75" hidden="false" customHeight="false" outlineLevel="0" collapsed="false">
      <c r="I260" s="211"/>
    </row>
    <row r="261" customFormat="false" ht="12.75" hidden="false" customHeight="false" outlineLevel="0" collapsed="false">
      <c r="I261" s="211"/>
    </row>
    <row r="262" customFormat="false" ht="12.75" hidden="false" customHeight="false" outlineLevel="0" collapsed="false">
      <c r="I262" s="211"/>
    </row>
    <row r="263" customFormat="false" ht="12.75" hidden="false" customHeight="false" outlineLevel="0" collapsed="false">
      <c r="I263" s="211"/>
    </row>
    <row r="264" customFormat="false" ht="12.75" hidden="false" customHeight="false" outlineLevel="0" collapsed="false">
      <c r="I264" s="211"/>
    </row>
    <row r="265" customFormat="false" ht="12.75" hidden="false" customHeight="false" outlineLevel="0" collapsed="false">
      <c r="I265" s="211"/>
    </row>
    <row r="266" customFormat="false" ht="12.75" hidden="false" customHeight="false" outlineLevel="0" collapsed="false">
      <c r="I266" s="211"/>
    </row>
    <row r="267" customFormat="false" ht="12.75" hidden="false" customHeight="false" outlineLevel="0" collapsed="false">
      <c r="I267" s="211"/>
    </row>
    <row r="268" customFormat="false" ht="12.75" hidden="false" customHeight="false" outlineLevel="0" collapsed="false">
      <c r="I268" s="211"/>
    </row>
    <row r="269" customFormat="false" ht="12.75" hidden="false" customHeight="false" outlineLevel="0" collapsed="false">
      <c r="I269" s="211"/>
    </row>
    <row r="270" customFormat="false" ht="12.75" hidden="false" customHeight="false" outlineLevel="0" collapsed="false">
      <c r="I270" s="211"/>
    </row>
    <row r="271" customFormat="false" ht="12.75" hidden="false" customHeight="false" outlineLevel="0" collapsed="false">
      <c r="I271" s="211"/>
    </row>
    <row r="272" customFormat="false" ht="12.75" hidden="false" customHeight="false" outlineLevel="0" collapsed="false">
      <c r="I272" s="211"/>
    </row>
    <row r="273" customFormat="false" ht="12.75" hidden="false" customHeight="false" outlineLevel="0" collapsed="false">
      <c r="I273" s="211"/>
    </row>
    <row r="274" customFormat="false" ht="12.75" hidden="false" customHeight="false" outlineLevel="0" collapsed="false">
      <c r="I274" s="211"/>
    </row>
    <row r="275" customFormat="false" ht="12.75" hidden="false" customHeight="false" outlineLevel="0" collapsed="false">
      <c r="I275" s="211"/>
    </row>
    <row r="276" customFormat="false" ht="12.75" hidden="false" customHeight="false" outlineLevel="0" collapsed="false">
      <c r="I276" s="211"/>
    </row>
    <row r="277" customFormat="false" ht="12.75" hidden="false" customHeight="false" outlineLevel="0" collapsed="false">
      <c r="I277" s="211"/>
    </row>
    <row r="278" customFormat="false" ht="12.75" hidden="false" customHeight="false" outlineLevel="0" collapsed="false">
      <c r="I278" s="211"/>
    </row>
    <row r="279" customFormat="false" ht="12.75" hidden="false" customHeight="false" outlineLevel="0" collapsed="false">
      <c r="I279" s="211"/>
    </row>
    <row r="280" customFormat="false" ht="12.75" hidden="false" customHeight="false" outlineLevel="0" collapsed="false">
      <c r="I280" s="211"/>
    </row>
    <row r="281" customFormat="false" ht="12.75" hidden="false" customHeight="false" outlineLevel="0" collapsed="false">
      <c r="I281" s="211"/>
    </row>
    <row r="282" customFormat="false" ht="12.75" hidden="false" customHeight="false" outlineLevel="0" collapsed="false">
      <c r="I282" s="211"/>
    </row>
    <row r="283" customFormat="false" ht="12.75" hidden="false" customHeight="false" outlineLevel="0" collapsed="false">
      <c r="I283" s="211"/>
    </row>
    <row r="284" customFormat="false" ht="12.75" hidden="false" customHeight="false" outlineLevel="0" collapsed="false">
      <c r="I284" s="211"/>
    </row>
    <row r="285" customFormat="false" ht="12.75" hidden="false" customHeight="false" outlineLevel="0" collapsed="false">
      <c r="I285" s="211"/>
    </row>
    <row r="286" customFormat="false" ht="12.75" hidden="false" customHeight="false" outlineLevel="0" collapsed="false">
      <c r="I286" s="211"/>
    </row>
    <row r="287" customFormat="false" ht="12.75" hidden="false" customHeight="false" outlineLevel="0" collapsed="false">
      <c r="I287" s="211"/>
    </row>
    <row r="288" customFormat="false" ht="12.75" hidden="false" customHeight="false" outlineLevel="0" collapsed="false">
      <c r="I288" s="211"/>
    </row>
    <row r="289" customFormat="false" ht="12.75" hidden="false" customHeight="false" outlineLevel="0" collapsed="false">
      <c r="I289" s="211"/>
    </row>
    <row r="290" customFormat="false" ht="12.75" hidden="false" customHeight="false" outlineLevel="0" collapsed="false">
      <c r="I290" s="211"/>
    </row>
    <row r="291" customFormat="false" ht="12.75" hidden="false" customHeight="false" outlineLevel="0" collapsed="false">
      <c r="I291" s="211"/>
    </row>
    <row r="292" customFormat="false" ht="12.75" hidden="false" customHeight="false" outlineLevel="0" collapsed="false">
      <c r="I292" s="211"/>
    </row>
    <row r="293" customFormat="false" ht="12.75" hidden="false" customHeight="false" outlineLevel="0" collapsed="false">
      <c r="I293" s="211"/>
    </row>
    <row r="294" customFormat="false" ht="12.75" hidden="false" customHeight="false" outlineLevel="0" collapsed="false">
      <c r="I294" s="211"/>
    </row>
    <row r="295" customFormat="false" ht="12.75" hidden="false" customHeight="false" outlineLevel="0" collapsed="false">
      <c r="I295" s="211"/>
    </row>
    <row r="296" customFormat="false" ht="12.75" hidden="false" customHeight="false" outlineLevel="0" collapsed="false">
      <c r="I296" s="211"/>
    </row>
    <row r="297" customFormat="false" ht="12.75" hidden="false" customHeight="false" outlineLevel="0" collapsed="false">
      <c r="I297" s="211"/>
    </row>
    <row r="298" customFormat="false" ht="12.75" hidden="false" customHeight="false" outlineLevel="0" collapsed="false">
      <c r="I298" s="211"/>
    </row>
    <row r="299" customFormat="false" ht="12.75" hidden="false" customHeight="false" outlineLevel="0" collapsed="false">
      <c r="I299" s="211"/>
    </row>
    <row r="300" customFormat="false" ht="12.75" hidden="false" customHeight="false" outlineLevel="0" collapsed="false">
      <c r="I300" s="211"/>
    </row>
    <row r="301" customFormat="false" ht="12.75" hidden="false" customHeight="false" outlineLevel="0" collapsed="false">
      <c r="I301" s="211"/>
    </row>
    <row r="302" customFormat="false" ht="12.75" hidden="false" customHeight="false" outlineLevel="0" collapsed="false">
      <c r="I302" s="211"/>
    </row>
    <row r="303" customFormat="false" ht="12.75" hidden="false" customHeight="false" outlineLevel="0" collapsed="false">
      <c r="I303" s="211"/>
    </row>
    <row r="304" customFormat="false" ht="12.75" hidden="false" customHeight="false" outlineLevel="0" collapsed="false">
      <c r="I304" s="211"/>
    </row>
    <row r="305" customFormat="false" ht="12.75" hidden="false" customHeight="false" outlineLevel="0" collapsed="false">
      <c r="I305" s="211"/>
    </row>
    <row r="306" customFormat="false" ht="12.75" hidden="false" customHeight="false" outlineLevel="0" collapsed="false">
      <c r="I306" s="211"/>
    </row>
    <row r="307" customFormat="false" ht="12.75" hidden="false" customHeight="false" outlineLevel="0" collapsed="false">
      <c r="I307" s="211"/>
    </row>
    <row r="308" customFormat="false" ht="12.75" hidden="false" customHeight="false" outlineLevel="0" collapsed="false">
      <c r="I308" s="211"/>
    </row>
    <row r="309" customFormat="false" ht="12.75" hidden="false" customHeight="false" outlineLevel="0" collapsed="false">
      <c r="I309" s="211"/>
    </row>
    <row r="310" customFormat="false" ht="12.75" hidden="false" customHeight="false" outlineLevel="0" collapsed="false">
      <c r="I310" s="211"/>
    </row>
    <row r="311" customFormat="false" ht="12.75" hidden="false" customHeight="false" outlineLevel="0" collapsed="false">
      <c r="I311" s="211"/>
    </row>
    <row r="312" customFormat="false" ht="12.75" hidden="false" customHeight="false" outlineLevel="0" collapsed="false">
      <c r="I312" s="211"/>
    </row>
    <row r="313" customFormat="false" ht="12.75" hidden="false" customHeight="false" outlineLevel="0" collapsed="false">
      <c r="I313" s="211"/>
    </row>
    <row r="314" customFormat="false" ht="12.75" hidden="false" customHeight="false" outlineLevel="0" collapsed="false">
      <c r="I314" s="211"/>
    </row>
    <row r="315" customFormat="false" ht="12.75" hidden="false" customHeight="false" outlineLevel="0" collapsed="false">
      <c r="I315" s="211"/>
    </row>
    <row r="316" customFormat="false" ht="12.75" hidden="false" customHeight="false" outlineLevel="0" collapsed="false">
      <c r="I316" s="211"/>
    </row>
    <row r="317" customFormat="false" ht="12.75" hidden="false" customHeight="false" outlineLevel="0" collapsed="false">
      <c r="I317" s="211"/>
    </row>
    <row r="318" customFormat="false" ht="12.75" hidden="false" customHeight="false" outlineLevel="0" collapsed="false">
      <c r="I318" s="211"/>
    </row>
    <row r="319" customFormat="false" ht="12.75" hidden="false" customHeight="false" outlineLevel="0" collapsed="false">
      <c r="I319" s="211"/>
    </row>
    <row r="320" customFormat="false" ht="12.75" hidden="false" customHeight="false" outlineLevel="0" collapsed="false">
      <c r="I320" s="211"/>
    </row>
    <row r="321" customFormat="false" ht="12.75" hidden="false" customHeight="false" outlineLevel="0" collapsed="false">
      <c r="I321" s="211"/>
    </row>
    <row r="322" customFormat="false" ht="12.75" hidden="false" customHeight="false" outlineLevel="0" collapsed="false">
      <c r="I322" s="211"/>
    </row>
    <row r="323" customFormat="false" ht="12.75" hidden="false" customHeight="false" outlineLevel="0" collapsed="false">
      <c r="I323" s="211"/>
    </row>
    <row r="324" customFormat="false" ht="12.75" hidden="false" customHeight="false" outlineLevel="0" collapsed="false">
      <c r="I324" s="211"/>
    </row>
    <row r="325" customFormat="false" ht="12.75" hidden="false" customHeight="false" outlineLevel="0" collapsed="false">
      <c r="I325" s="211"/>
    </row>
    <row r="326" customFormat="false" ht="12.75" hidden="false" customHeight="false" outlineLevel="0" collapsed="false">
      <c r="I326" s="211"/>
    </row>
    <row r="327" customFormat="false" ht="12.75" hidden="false" customHeight="false" outlineLevel="0" collapsed="false">
      <c r="I327" s="211"/>
    </row>
    <row r="328" customFormat="false" ht="12.75" hidden="false" customHeight="false" outlineLevel="0" collapsed="false">
      <c r="I328" s="211"/>
    </row>
    <row r="329" customFormat="false" ht="12.75" hidden="false" customHeight="false" outlineLevel="0" collapsed="false">
      <c r="I329" s="211"/>
    </row>
    <row r="330" customFormat="false" ht="12.75" hidden="false" customHeight="false" outlineLevel="0" collapsed="false">
      <c r="I330" s="211"/>
    </row>
    <row r="331" customFormat="false" ht="12.75" hidden="false" customHeight="false" outlineLevel="0" collapsed="false">
      <c r="I331" s="211"/>
    </row>
    <row r="332" customFormat="false" ht="12.75" hidden="false" customHeight="false" outlineLevel="0" collapsed="false">
      <c r="I332" s="211"/>
    </row>
    <row r="333" customFormat="false" ht="12.75" hidden="false" customHeight="false" outlineLevel="0" collapsed="false">
      <c r="I333" s="211"/>
    </row>
    <row r="334" customFormat="false" ht="12.75" hidden="false" customHeight="false" outlineLevel="0" collapsed="false">
      <c r="I334" s="211"/>
    </row>
    <row r="335" customFormat="false" ht="12.75" hidden="false" customHeight="false" outlineLevel="0" collapsed="false">
      <c r="I335" s="211"/>
    </row>
    <row r="336" customFormat="false" ht="12.75" hidden="false" customHeight="false" outlineLevel="0" collapsed="false">
      <c r="I336" s="211"/>
    </row>
    <row r="337" customFormat="false" ht="12.75" hidden="false" customHeight="false" outlineLevel="0" collapsed="false">
      <c r="I337" s="211"/>
    </row>
    <row r="338" customFormat="false" ht="12.75" hidden="false" customHeight="false" outlineLevel="0" collapsed="false">
      <c r="I338" s="211"/>
    </row>
    <row r="339" customFormat="false" ht="12.75" hidden="false" customHeight="false" outlineLevel="0" collapsed="false">
      <c r="I339" s="211"/>
    </row>
    <row r="340" customFormat="false" ht="12.75" hidden="false" customHeight="false" outlineLevel="0" collapsed="false">
      <c r="I340" s="211"/>
    </row>
    <row r="341" customFormat="false" ht="12.75" hidden="false" customHeight="false" outlineLevel="0" collapsed="false">
      <c r="I341" s="211"/>
    </row>
    <row r="342" customFormat="false" ht="12.75" hidden="false" customHeight="false" outlineLevel="0" collapsed="false">
      <c r="I342" s="211"/>
    </row>
    <row r="343" customFormat="false" ht="12.75" hidden="false" customHeight="false" outlineLevel="0" collapsed="false">
      <c r="I343" s="211"/>
    </row>
    <row r="344" customFormat="false" ht="12.75" hidden="false" customHeight="false" outlineLevel="0" collapsed="false">
      <c r="I344" s="211"/>
    </row>
    <row r="345" customFormat="false" ht="12.75" hidden="false" customHeight="false" outlineLevel="0" collapsed="false">
      <c r="I345" s="211"/>
    </row>
    <row r="346" customFormat="false" ht="12.75" hidden="false" customHeight="false" outlineLevel="0" collapsed="false">
      <c r="I346" s="211"/>
    </row>
    <row r="347" customFormat="false" ht="12.75" hidden="false" customHeight="false" outlineLevel="0" collapsed="false">
      <c r="I347" s="211"/>
    </row>
    <row r="348" customFormat="false" ht="12.75" hidden="false" customHeight="false" outlineLevel="0" collapsed="false">
      <c r="I348" s="211"/>
    </row>
    <row r="349" customFormat="false" ht="12.75" hidden="false" customHeight="false" outlineLevel="0" collapsed="false">
      <c r="I349" s="211"/>
    </row>
    <row r="350" customFormat="false" ht="12.75" hidden="false" customHeight="false" outlineLevel="0" collapsed="false">
      <c r="I350" s="211"/>
    </row>
    <row r="351" customFormat="false" ht="12.75" hidden="false" customHeight="false" outlineLevel="0" collapsed="false">
      <c r="I351" s="211"/>
    </row>
    <row r="352" customFormat="false" ht="12.75" hidden="false" customHeight="false" outlineLevel="0" collapsed="false">
      <c r="I352" s="211"/>
    </row>
    <row r="353" customFormat="false" ht="12.75" hidden="false" customHeight="false" outlineLevel="0" collapsed="false">
      <c r="I353" s="211"/>
    </row>
    <row r="354" customFormat="false" ht="12.75" hidden="false" customHeight="false" outlineLevel="0" collapsed="false">
      <c r="I354" s="211"/>
    </row>
    <row r="355" customFormat="false" ht="12.75" hidden="false" customHeight="false" outlineLevel="0" collapsed="false">
      <c r="I355" s="211"/>
    </row>
    <row r="356" customFormat="false" ht="12.75" hidden="false" customHeight="false" outlineLevel="0" collapsed="false">
      <c r="I356" s="211"/>
    </row>
    <row r="357" customFormat="false" ht="12.75" hidden="false" customHeight="false" outlineLevel="0" collapsed="false">
      <c r="I357" s="211"/>
    </row>
    <row r="358" customFormat="false" ht="12.75" hidden="false" customHeight="false" outlineLevel="0" collapsed="false">
      <c r="I358" s="211"/>
    </row>
    <row r="359" customFormat="false" ht="12.75" hidden="false" customHeight="false" outlineLevel="0" collapsed="false">
      <c r="I359" s="211"/>
    </row>
    <row r="360" customFormat="false" ht="12.75" hidden="false" customHeight="false" outlineLevel="0" collapsed="false">
      <c r="I360" s="211"/>
    </row>
    <row r="361" customFormat="false" ht="12.75" hidden="false" customHeight="false" outlineLevel="0" collapsed="false">
      <c r="I361" s="211"/>
    </row>
    <row r="362" customFormat="false" ht="12.75" hidden="false" customHeight="false" outlineLevel="0" collapsed="false">
      <c r="I362" s="211"/>
    </row>
    <row r="363" customFormat="false" ht="12.75" hidden="false" customHeight="false" outlineLevel="0" collapsed="false">
      <c r="I363" s="211"/>
    </row>
    <row r="364" customFormat="false" ht="12.75" hidden="false" customHeight="false" outlineLevel="0" collapsed="false">
      <c r="I364" s="211"/>
    </row>
    <row r="365" customFormat="false" ht="12.75" hidden="false" customHeight="false" outlineLevel="0" collapsed="false">
      <c r="I365" s="211"/>
    </row>
    <row r="366" customFormat="false" ht="12.75" hidden="false" customHeight="false" outlineLevel="0" collapsed="false">
      <c r="I366" s="211"/>
    </row>
    <row r="367" customFormat="false" ht="12.75" hidden="false" customHeight="false" outlineLevel="0" collapsed="false">
      <c r="I367" s="211"/>
    </row>
    <row r="368" customFormat="false" ht="12.75" hidden="false" customHeight="false" outlineLevel="0" collapsed="false">
      <c r="I368" s="211"/>
    </row>
    <row r="369" customFormat="false" ht="12.75" hidden="false" customHeight="false" outlineLevel="0" collapsed="false">
      <c r="I369" s="211"/>
    </row>
    <row r="370" customFormat="false" ht="12.75" hidden="false" customHeight="false" outlineLevel="0" collapsed="false">
      <c r="I370" s="211"/>
    </row>
    <row r="371" customFormat="false" ht="12.75" hidden="false" customHeight="false" outlineLevel="0" collapsed="false">
      <c r="I371" s="211"/>
    </row>
    <row r="372" customFormat="false" ht="12.75" hidden="false" customHeight="false" outlineLevel="0" collapsed="false">
      <c r="I372" s="211"/>
    </row>
    <row r="373" customFormat="false" ht="12.75" hidden="false" customHeight="false" outlineLevel="0" collapsed="false">
      <c r="I373" s="211"/>
    </row>
    <row r="374" customFormat="false" ht="12.75" hidden="false" customHeight="false" outlineLevel="0" collapsed="false">
      <c r="I374" s="211"/>
    </row>
    <row r="375" customFormat="false" ht="12.75" hidden="false" customHeight="false" outlineLevel="0" collapsed="false">
      <c r="I375" s="211"/>
    </row>
    <row r="376" customFormat="false" ht="12.75" hidden="false" customHeight="false" outlineLevel="0" collapsed="false">
      <c r="I376" s="211"/>
    </row>
    <row r="377" customFormat="false" ht="12.75" hidden="false" customHeight="false" outlineLevel="0" collapsed="false">
      <c r="I377" s="211"/>
    </row>
    <row r="378" customFormat="false" ht="12.75" hidden="false" customHeight="false" outlineLevel="0" collapsed="false">
      <c r="I378" s="211"/>
    </row>
    <row r="379" customFormat="false" ht="12.75" hidden="false" customHeight="false" outlineLevel="0" collapsed="false">
      <c r="I379" s="211"/>
    </row>
    <row r="380" customFormat="false" ht="12.75" hidden="false" customHeight="false" outlineLevel="0" collapsed="false">
      <c r="I380" s="211"/>
    </row>
    <row r="381" customFormat="false" ht="12.75" hidden="false" customHeight="false" outlineLevel="0" collapsed="false">
      <c r="I381" s="211"/>
    </row>
    <row r="382" customFormat="false" ht="12.75" hidden="false" customHeight="false" outlineLevel="0" collapsed="false">
      <c r="I382" s="211"/>
    </row>
    <row r="383" customFormat="false" ht="12.75" hidden="false" customHeight="false" outlineLevel="0" collapsed="false">
      <c r="I383" s="211"/>
    </row>
    <row r="384" customFormat="false" ht="12.75" hidden="false" customHeight="false" outlineLevel="0" collapsed="false">
      <c r="I384" s="211"/>
    </row>
    <row r="385" customFormat="false" ht="12.75" hidden="false" customHeight="false" outlineLevel="0" collapsed="false">
      <c r="I385" s="211"/>
    </row>
    <row r="386" customFormat="false" ht="12.75" hidden="false" customHeight="false" outlineLevel="0" collapsed="false">
      <c r="I386" s="211"/>
    </row>
    <row r="387" customFormat="false" ht="12.75" hidden="false" customHeight="false" outlineLevel="0" collapsed="false">
      <c r="I387" s="211"/>
    </row>
    <row r="388" customFormat="false" ht="12.75" hidden="false" customHeight="false" outlineLevel="0" collapsed="false">
      <c r="I388" s="211"/>
    </row>
    <row r="389" customFormat="false" ht="12.75" hidden="false" customHeight="false" outlineLevel="0" collapsed="false">
      <c r="I389" s="211"/>
    </row>
    <row r="390" customFormat="false" ht="12.75" hidden="false" customHeight="false" outlineLevel="0" collapsed="false">
      <c r="I390" s="211"/>
    </row>
    <row r="391" customFormat="false" ht="12.75" hidden="false" customHeight="false" outlineLevel="0" collapsed="false">
      <c r="I391" s="211"/>
    </row>
    <row r="392" customFormat="false" ht="12.75" hidden="false" customHeight="false" outlineLevel="0" collapsed="false">
      <c r="I392" s="211"/>
    </row>
    <row r="393" customFormat="false" ht="12.75" hidden="false" customHeight="false" outlineLevel="0" collapsed="false">
      <c r="I393" s="211"/>
    </row>
    <row r="394" customFormat="false" ht="12.75" hidden="false" customHeight="false" outlineLevel="0" collapsed="false">
      <c r="I394" s="211"/>
    </row>
    <row r="395" customFormat="false" ht="12.75" hidden="false" customHeight="false" outlineLevel="0" collapsed="false">
      <c r="I395" s="211"/>
    </row>
    <row r="396" customFormat="false" ht="12.75" hidden="false" customHeight="false" outlineLevel="0" collapsed="false">
      <c r="I396" s="211"/>
    </row>
    <row r="397" customFormat="false" ht="12.75" hidden="false" customHeight="false" outlineLevel="0" collapsed="false">
      <c r="I397" s="211"/>
    </row>
    <row r="398" customFormat="false" ht="12.75" hidden="false" customHeight="false" outlineLevel="0" collapsed="false">
      <c r="I398" s="211"/>
    </row>
    <row r="399" customFormat="false" ht="12.75" hidden="false" customHeight="false" outlineLevel="0" collapsed="false">
      <c r="I399" s="211"/>
    </row>
    <row r="400" customFormat="false" ht="12.75" hidden="false" customHeight="false" outlineLevel="0" collapsed="false">
      <c r="I400" s="211"/>
    </row>
    <row r="401" customFormat="false" ht="12.75" hidden="false" customHeight="false" outlineLevel="0" collapsed="false">
      <c r="I401" s="211"/>
    </row>
    <row r="402" customFormat="false" ht="12.75" hidden="false" customHeight="false" outlineLevel="0" collapsed="false">
      <c r="I402" s="211"/>
    </row>
    <row r="403" customFormat="false" ht="12.75" hidden="false" customHeight="false" outlineLevel="0" collapsed="false">
      <c r="I403" s="211"/>
    </row>
    <row r="404" customFormat="false" ht="12.75" hidden="false" customHeight="false" outlineLevel="0" collapsed="false">
      <c r="I404" s="211"/>
    </row>
    <row r="405" customFormat="false" ht="12.75" hidden="false" customHeight="false" outlineLevel="0" collapsed="false">
      <c r="I405" s="211"/>
    </row>
    <row r="406" customFormat="false" ht="12.75" hidden="false" customHeight="false" outlineLevel="0" collapsed="false">
      <c r="I406" s="211"/>
    </row>
    <row r="407" customFormat="false" ht="12.75" hidden="false" customHeight="false" outlineLevel="0" collapsed="false">
      <c r="I407" s="211"/>
    </row>
    <row r="408" customFormat="false" ht="12.75" hidden="false" customHeight="false" outlineLevel="0" collapsed="false">
      <c r="I408" s="211"/>
    </row>
    <row r="409" customFormat="false" ht="12.75" hidden="false" customHeight="false" outlineLevel="0" collapsed="false">
      <c r="I409" s="211"/>
    </row>
    <row r="410" customFormat="false" ht="12.75" hidden="false" customHeight="false" outlineLevel="0" collapsed="false">
      <c r="I410" s="211"/>
    </row>
    <row r="411" customFormat="false" ht="12.75" hidden="false" customHeight="false" outlineLevel="0" collapsed="false">
      <c r="I411" s="211"/>
    </row>
    <row r="412" customFormat="false" ht="12.75" hidden="false" customHeight="false" outlineLevel="0" collapsed="false">
      <c r="I412" s="211"/>
    </row>
    <row r="413" customFormat="false" ht="12.75" hidden="false" customHeight="false" outlineLevel="0" collapsed="false">
      <c r="I413" s="211"/>
    </row>
    <row r="414" customFormat="false" ht="12.75" hidden="false" customHeight="false" outlineLevel="0" collapsed="false">
      <c r="I414" s="211"/>
    </row>
    <row r="415" customFormat="false" ht="12.75" hidden="false" customHeight="false" outlineLevel="0" collapsed="false">
      <c r="I415" s="211"/>
    </row>
    <row r="416" customFormat="false" ht="12.75" hidden="false" customHeight="false" outlineLevel="0" collapsed="false">
      <c r="I416" s="211"/>
    </row>
    <row r="417" customFormat="false" ht="12.75" hidden="false" customHeight="false" outlineLevel="0" collapsed="false">
      <c r="I417" s="211"/>
    </row>
    <row r="418" customFormat="false" ht="12.75" hidden="false" customHeight="false" outlineLevel="0" collapsed="false">
      <c r="I418" s="211"/>
    </row>
    <row r="419" customFormat="false" ht="12.75" hidden="false" customHeight="false" outlineLevel="0" collapsed="false">
      <c r="I419" s="211"/>
    </row>
    <row r="420" customFormat="false" ht="12.75" hidden="false" customHeight="false" outlineLevel="0" collapsed="false">
      <c r="I420" s="211"/>
    </row>
    <row r="421" customFormat="false" ht="12.75" hidden="false" customHeight="false" outlineLevel="0" collapsed="false">
      <c r="I421" s="211"/>
    </row>
    <row r="422" customFormat="false" ht="12.75" hidden="false" customHeight="false" outlineLevel="0" collapsed="false">
      <c r="I422" s="211"/>
    </row>
    <row r="423" customFormat="false" ht="12.75" hidden="false" customHeight="false" outlineLevel="0" collapsed="false">
      <c r="I423" s="211"/>
    </row>
    <row r="424" customFormat="false" ht="12.75" hidden="false" customHeight="false" outlineLevel="0" collapsed="false">
      <c r="I424" s="211"/>
    </row>
    <row r="425" customFormat="false" ht="12.75" hidden="false" customHeight="false" outlineLevel="0" collapsed="false">
      <c r="I425" s="211"/>
    </row>
    <row r="426" customFormat="false" ht="12.75" hidden="false" customHeight="false" outlineLevel="0" collapsed="false">
      <c r="I426" s="211"/>
    </row>
    <row r="427" customFormat="false" ht="12.75" hidden="false" customHeight="false" outlineLevel="0" collapsed="false">
      <c r="I427" s="211"/>
    </row>
    <row r="428" customFormat="false" ht="12.75" hidden="false" customHeight="false" outlineLevel="0" collapsed="false">
      <c r="I428" s="211"/>
    </row>
    <row r="429" customFormat="false" ht="12.75" hidden="false" customHeight="false" outlineLevel="0" collapsed="false">
      <c r="I429" s="211"/>
    </row>
    <row r="430" customFormat="false" ht="12.75" hidden="false" customHeight="false" outlineLevel="0" collapsed="false">
      <c r="I430" s="211"/>
    </row>
    <row r="431" customFormat="false" ht="12.75" hidden="false" customHeight="false" outlineLevel="0" collapsed="false">
      <c r="I431" s="211"/>
    </row>
    <row r="432" customFormat="false" ht="12.75" hidden="false" customHeight="false" outlineLevel="0" collapsed="false">
      <c r="I432" s="211"/>
    </row>
    <row r="433" customFormat="false" ht="12.75" hidden="false" customHeight="false" outlineLevel="0" collapsed="false">
      <c r="I433" s="211"/>
    </row>
    <row r="434" customFormat="false" ht="12.75" hidden="false" customHeight="false" outlineLevel="0" collapsed="false">
      <c r="I434" s="211"/>
    </row>
    <row r="435" customFormat="false" ht="12.75" hidden="false" customHeight="false" outlineLevel="0" collapsed="false">
      <c r="I435" s="211"/>
    </row>
    <row r="436" customFormat="false" ht="12.75" hidden="false" customHeight="false" outlineLevel="0" collapsed="false">
      <c r="I436" s="211"/>
    </row>
    <row r="437" customFormat="false" ht="12.75" hidden="false" customHeight="false" outlineLevel="0" collapsed="false">
      <c r="I437" s="211"/>
    </row>
    <row r="438" customFormat="false" ht="12.75" hidden="false" customHeight="false" outlineLevel="0" collapsed="false">
      <c r="I438" s="211"/>
    </row>
    <row r="439" customFormat="false" ht="12.75" hidden="false" customHeight="false" outlineLevel="0" collapsed="false">
      <c r="I439" s="211"/>
    </row>
    <row r="440" customFormat="false" ht="12.75" hidden="false" customHeight="false" outlineLevel="0" collapsed="false">
      <c r="I440" s="211"/>
    </row>
    <row r="441" customFormat="false" ht="12.75" hidden="false" customHeight="false" outlineLevel="0" collapsed="false">
      <c r="I441" s="211"/>
    </row>
    <row r="442" customFormat="false" ht="12.75" hidden="false" customHeight="false" outlineLevel="0" collapsed="false">
      <c r="I442" s="211"/>
    </row>
    <row r="443" customFormat="false" ht="12.75" hidden="false" customHeight="false" outlineLevel="0" collapsed="false">
      <c r="I443" s="211"/>
    </row>
    <row r="444" customFormat="false" ht="12.75" hidden="false" customHeight="false" outlineLevel="0" collapsed="false">
      <c r="I444" s="211"/>
    </row>
    <row r="445" customFormat="false" ht="12.75" hidden="false" customHeight="false" outlineLevel="0" collapsed="false">
      <c r="I445" s="211"/>
    </row>
    <row r="446" customFormat="false" ht="12.75" hidden="false" customHeight="false" outlineLevel="0" collapsed="false">
      <c r="I446" s="211"/>
    </row>
    <row r="447" customFormat="false" ht="12.75" hidden="false" customHeight="false" outlineLevel="0" collapsed="false">
      <c r="I447" s="211"/>
    </row>
    <row r="448" customFormat="false" ht="12.75" hidden="false" customHeight="false" outlineLevel="0" collapsed="false">
      <c r="I448" s="211"/>
    </row>
    <row r="449" customFormat="false" ht="12.75" hidden="false" customHeight="false" outlineLevel="0" collapsed="false">
      <c r="I449" s="211"/>
    </row>
    <row r="450" customFormat="false" ht="12.75" hidden="false" customHeight="false" outlineLevel="0" collapsed="false">
      <c r="I450" s="211"/>
    </row>
    <row r="451" customFormat="false" ht="12.75" hidden="false" customHeight="false" outlineLevel="0" collapsed="false">
      <c r="I451" s="211"/>
    </row>
    <row r="452" customFormat="false" ht="12.75" hidden="false" customHeight="false" outlineLevel="0" collapsed="false">
      <c r="I452" s="211"/>
    </row>
    <row r="453" customFormat="false" ht="12.75" hidden="false" customHeight="false" outlineLevel="0" collapsed="false">
      <c r="I453" s="211"/>
    </row>
    <row r="454" customFormat="false" ht="12.75" hidden="false" customHeight="false" outlineLevel="0" collapsed="false">
      <c r="I454" s="211"/>
    </row>
    <row r="455" customFormat="false" ht="12.75" hidden="false" customHeight="false" outlineLevel="0" collapsed="false">
      <c r="I455" s="211"/>
    </row>
    <row r="456" customFormat="false" ht="12.75" hidden="false" customHeight="false" outlineLevel="0" collapsed="false">
      <c r="I456" s="211"/>
    </row>
    <row r="457" customFormat="false" ht="12.75" hidden="false" customHeight="false" outlineLevel="0" collapsed="false">
      <c r="I457" s="211"/>
    </row>
    <row r="458" customFormat="false" ht="12.75" hidden="false" customHeight="false" outlineLevel="0" collapsed="false">
      <c r="I458" s="211"/>
    </row>
    <row r="459" customFormat="false" ht="12.75" hidden="false" customHeight="false" outlineLevel="0" collapsed="false">
      <c r="I459" s="211"/>
    </row>
    <row r="460" customFormat="false" ht="12.75" hidden="false" customHeight="false" outlineLevel="0" collapsed="false">
      <c r="I460" s="211"/>
    </row>
    <row r="461" customFormat="false" ht="12.75" hidden="false" customHeight="false" outlineLevel="0" collapsed="false">
      <c r="I461" s="211"/>
    </row>
    <row r="462" customFormat="false" ht="12.75" hidden="false" customHeight="false" outlineLevel="0" collapsed="false">
      <c r="I462" s="211"/>
    </row>
    <row r="463" customFormat="false" ht="12.75" hidden="false" customHeight="false" outlineLevel="0" collapsed="false">
      <c r="I463" s="211"/>
    </row>
    <row r="464" customFormat="false" ht="12.75" hidden="false" customHeight="false" outlineLevel="0" collapsed="false">
      <c r="I464" s="211"/>
    </row>
    <row r="465" customFormat="false" ht="12.75" hidden="false" customHeight="false" outlineLevel="0" collapsed="false">
      <c r="I465" s="211"/>
    </row>
    <row r="466" customFormat="false" ht="12.75" hidden="false" customHeight="false" outlineLevel="0" collapsed="false">
      <c r="I466" s="211"/>
    </row>
    <row r="467" customFormat="false" ht="12.75" hidden="false" customHeight="false" outlineLevel="0" collapsed="false">
      <c r="I467" s="211"/>
    </row>
    <row r="468" customFormat="false" ht="12.75" hidden="false" customHeight="false" outlineLevel="0" collapsed="false">
      <c r="I468" s="211"/>
    </row>
    <row r="469" customFormat="false" ht="12.75" hidden="false" customHeight="false" outlineLevel="0" collapsed="false">
      <c r="I469" s="211"/>
    </row>
    <row r="470" customFormat="false" ht="12.75" hidden="false" customHeight="false" outlineLevel="0" collapsed="false">
      <c r="I470" s="211"/>
    </row>
    <row r="471" customFormat="false" ht="12.75" hidden="false" customHeight="false" outlineLevel="0" collapsed="false">
      <c r="I471" s="211"/>
    </row>
    <row r="472" customFormat="false" ht="12.75" hidden="false" customHeight="false" outlineLevel="0" collapsed="false">
      <c r="I472" s="211"/>
    </row>
    <row r="473" customFormat="false" ht="12.75" hidden="false" customHeight="false" outlineLevel="0" collapsed="false">
      <c r="I473" s="211"/>
    </row>
    <row r="474" customFormat="false" ht="12.75" hidden="false" customHeight="false" outlineLevel="0" collapsed="false">
      <c r="I474" s="211"/>
    </row>
    <row r="475" customFormat="false" ht="12.75" hidden="false" customHeight="false" outlineLevel="0" collapsed="false">
      <c r="I475" s="211"/>
    </row>
    <row r="476" customFormat="false" ht="12.75" hidden="false" customHeight="false" outlineLevel="0" collapsed="false">
      <c r="I476" s="211"/>
    </row>
    <row r="477" customFormat="false" ht="12.75" hidden="false" customHeight="false" outlineLevel="0" collapsed="false">
      <c r="I477" s="211"/>
    </row>
    <row r="478" customFormat="false" ht="12.75" hidden="false" customHeight="false" outlineLevel="0" collapsed="false">
      <c r="I478" s="211"/>
    </row>
    <row r="479" customFormat="false" ht="12.75" hidden="false" customHeight="false" outlineLevel="0" collapsed="false">
      <c r="I479" s="211"/>
    </row>
    <row r="480" customFormat="false" ht="12.75" hidden="false" customHeight="false" outlineLevel="0" collapsed="false">
      <c r="I480" s="211"/>
    </row>
    <row r="481" customFormat="false" ht="12.75" hidden="false" customHeight="false" outlineLevel="0" collapsed="false">
      <c r="I481" s="211"/>
    </row>
    <row r="482" customFormat="false" ht="12.75" hidden="false" customHeight="false" outlineLevel="0" collapsed="false">
      <c r="I482" s="211"/>
    </row>
    <row r="483" customFormat="false" ht="12.75" hidden="false" customHeight="false" outlineLevel="0" collapsed="false">
      <c r="I483" s="211"/>
    </row>
    <row r="484" customFormat="false" ht="12.75" hidden="false" customHeight="false" outlineLevel="0" collapsed="false">
      <c r="I484" s="211"/>
    </row>
    <row r="485" customFormat="false" ht="12.75" hidden="false" customHeight="false" outlineLevel="0" collapsed="false">
      <c r="I485" s="211"/>
    </row>
    <row r="486" customFormat="false" ht="12.75" hidden="false" customHeight="false" outlineLevel="0" collapsed="false">
      <c r="I486" s="211"/>
    </row>
    <row r="487" customFormat="false" ht="12.75" hidden="false" customHeight="false" outlineLevel="0" collapsed="false">
      <c r="I487" s="211"/>
    </row>
    <row r="488" customFormat="false" ht="12.75" hidden="false" customHeight="false" outlineLevel="0" collapsed="false">
      <c r="I488" s="211"/>
    </row>
    <row r="489" customFormat="false" ht="12.75" hidden="false" customHeight="false" outlineLevel="0" collapsed="false">
      <c r="I489" s="211"/>
    </row>
    <row r="490" customFormat="false" ht="12.75" hidden="false" customHeight="false" outlineLevel="0" collapsed="false">
      <c r="I490" s="211"/>
    </row>
    <row r="491" customFormat="false" ht="12.75" hidden="false" customHeight="false" outlineLevel="0" collapsed="false">
      <c r="I491" s="211"/>
    </row>
    <row r="492" customFormat="false" ht="12.75" hidden="false" customHeight="false" outlineLevel="0" collapsed="false">
      <c r="I492" s="211"/>
    </row>
    <row r="493" customFormat="false" ht="12.75" hidden="false" customHeight="false" outlineLevel="0" collapsed="false">
      <c r="I493" s="211"/>
    </row>
    <row r="494" customFormat="false" ht="12.75" hidden="false" customHeight="false" outlineLevel="0" collapsed="false">
      <c r="I494" s="211"/>
    </row>
    <row r="495" customFormat="false" ht="12.75" hidden="false" customHeight="false" outlineLevel="0" collapsed="false">
      <c r="I495" s="211"/>
    </row>
    <row r="496" customFormat="false" ht="12.75" hidden="false" customHeight="false" outlineLevel="0" collapsed="false">
      <c r="I496" s="211"/>
    </row>
    <row r="497" customFormat="false" ht="12.75" hidden="false" customHeight="false" outlineLevel="0" collapsed="false">
      <c r="I497" s="211"/>
    </row>
    <row r="498" customFormat="false" ht="12.75" hidden="false" customHeight="false" outlineLevel="0" collapsed="false">
      <c r="I498" s="211"/>
    </row>
    <row r="499" customFormat="false" ht="12.75" hidden="false" customHeight="false" outlineLevel="0" collapsed="false">
      <c r="I499" s="211"/>
    </row>
    <row r="500" customFormat="false" ht="12.75" hidden="false" customHeight="false" outlineLevel="0" collapsed="false">
      <c r="I500" s="211"/>
    </row>
    <row r="501" customFormat="false" ht="12.75" hidden="false" customHeight="false" outlineLevel="0" collapsed="false">
      <c r="I501" s="211"/>
    </row>
    <row r="502" customFormat="false" ht="12.75" hidden="false" customHeight="false" outlineLevel="0" collapsed="false">
      <c r="I502" s="211"/>
    </row>
    <row r="503" customFormat="false" ht="12.75" hidden="false" customHeight="false" outlineLevel="0" collapsed="false">
      <c r="I503" s="211"/>
    </row>
    <row r="504" customFormat="false" ht="12.75" hidden="false" customHeight="false" outlineLevel="0" collapsed="false">
      <c r="I504" s="211"/>
    </row>
    <row r="505" customFormat="false" ht="12.75" hidden="false" customHeight="false" outlineLevel="0" collapsed="false">
      <c r="I505" s="211"/>
    </row>
    <row r="506" customFormat="false" ht="12.75" hidden="false" customHeight="false" outlineLevel="0" collapsed="false">
      <c r="I506" s="211"/>
    </row>
    <row r="507" customFormat="false" ht="12.75" hidden="false" customHeight="false" outlineLevel="0" collapsed="false">
      <c r="I507" s="211"/>
    </row>
    <row r="508" customFormat="false" ht="12.75" hidden="false" customHeight="false" outlineLevel="0" collapsed="false">
      <c r="I508" s="211"/>
    </row>
    <row r="509" customFormat="false" ht="12.75" hidden="false" customHeight="false" outlineLevel="0" collapsed="false">
      <c r="I509" s="211"/>
    </row>
    <row r="510" customFormat="false" ht="12.75" hidden="false" customHeight="false" outlineLevel="0" collapsed="false">
      <c r="I510" s="211"/>
    </row>
    <row r="511" customFormat="false" ht="12.75" hidden="false" customHeight="false" outlineLevel="0" collapsed="false">
      <c r="I511" s="211"/>
    </row>
    <row r="512" customFormat="false" ht="12.75" hidden="false" customHeight="false" outlineLevel="0" collapsed="false">
      <c r="I512" s="211"/>
    </row>
    <row r="513" customFormat="false" ht="12.75" hidden="false" customHeight="false" outlineLevel="0" collapsed="false">
      <c r="I513" s="211"/>
    </row>
    <row r="514" customFormat="false" ht="12.75" hidden="false" customHeight="false" outlineLevel="0" collapsed="false">
      <c r="I514" s="211"/>
    </row>
    <row r="515" customFormat="false" ht="12.75" hidden="false" customHeight="false" outlineLevel="0" collapsed="false">
      <c r="I515" s="211"/>
    </row>
    <row r="516" customFormat="false" ht="12.75" hidden="false" customHeight="false" outlineLevel="0" collapsed="false">
      <c r="I516" s="211"/>
    </row>
    <row r="517" customFormat="false" ht="12.75" hidden="false" customHeight="false" outlineLevel="0" collapsed="false">
      <c r="I517" s="211"/>
    </row>
    <row r="518" customFormat="false" ht="12.75" hidden="false" customHeight="false" outlineLevel="0" collapsed="false">
      <c r="I518" s="211"/>
    </row>
    <row r="519" customFormat="false" ht="12.75" hidden="false" customHeight="false" outlineLevel="0" collapsed="false">
      <c r="I519" s="211"/>
    </row>
    <row r="520" customFormat="false" ht="12.75" hidden="false" customHeight="false" outlineLevel="0" collapsed="false">
      <c r="I520" s="211"/>
    </row>
    <row r="521" customFormat="false" ht="12.75" hidden="false" customHeight="false" outlineLevel="0" collapsed="false">
      <c r="I521" s="211"/>
    </row>
    <row r="522" customFormat="false" ht="12.75" hidden="false" customHeight="false" outlineLevel="0" collapsed="false">
      <c r="I522" s="211"/>
    </row>
    <row r="523" customFormat="false" ht="12.75" hidden="false" customHeight="false" outlineLevel="0" collapsed="false">
      <c r="I523" s="211"/>
    </row>
    <row r="524" customFormat="false" ht="12.75" hidden="false" customHeight="false" outlineLevel="0" collapsed="false">
      <c r="I524" s="211"/>
    </row>
    <row r="525" customFormat="false" ht="12.75" hidden="false" customHeight="false" outlineLevel="0" collapsed="false">
      <c r="I525" s="211"/>
    </row>
    <row r="526" customFormat="false" ht="12.75" hidden="false" customHeight="false" outlineLevel="0" collapsed="false">
      <c r="I526" s="211"/>
    </row>
    <row r="527" customFormat="false" ht="12.75" hidden="false" customHeight="false" outlineLevel="0" collapsed="false">
      <c r="I527" s="211"/>
    </row>
    <row r="528" customFormat="false" ht="12.75" hidden="false" customHeight="false" outlineLevel="0" collapsed="false">
      <c r="I528" s="211"/>
    </row>
    <row r="529" customFormat="false" ht="12.75" hidden="false" customHeight="false" outlineLevel="0" collapsed="false">
      <c r="I529" s="211"/>
    </row>
    <row r="530" customFormat="false" ht="12.75" hidden="false" customHeight="false" outlineLevel="0" collapsed="false">
      <c r="I530" s="211"/>
    </row>
    <row r="531" customFormat="false" ht="12.75" hidden="false" customHeight="false" outlineLevel="0" collapsed="false">
      <c r="I531" s="211"/>
    </row>
    <row r="532" customFormat="false" ht="12.75" hidden="false" customHeight="false" outlineLevel="0" collapsed="false">
      <c r="I532" s="211"/>
    </row>
    <row r="533" customFormat="false" ht="12.75" hidden="false" customHeight="false" outlineLevel="0" collapsed="false">
      <c r="I533" s="211"/>
    </row>
    <row r="534" customFormat="false" ht="12.75" hidden="false" customHeight="false" outlineLevel="0" collapsed="false">
      <c r="I534" s="211"/>
    </row>
    <row r="535" customFormat="false" ht="12.75" hidden="false" customHeight="false" outlineLevel="0" collapsed="false">
      <c r="I535" s="211"/>
    </row>
    <row r="536" customFormat="false" ht="12.75" hidden="false" customHeight="false" outlineLevel="0" collapsed="false">
      <c r="I536" s="211"/>
    </row>
    <row r="537" customFormat="false" ht="12.75" hidden="false" customHeight="false" outlineLevel="0" collapsed="false">
      <c r="I537" s="211"/>
    </row>
    <row r="538" customFormat="false" ht="12.75" hidden="false" customHeight="false" outlineLevel="0" collapsed="false">
      <c r="I538" s="211"/>
    </row>
    <row r="539" customFormat="false" ht="12.75" hidden="false" customHeight="false" outlineLevel="0" collapsed="false">
      <c r="I539" s="211"/>
    </row>
    <row r="540" customFormat="false" ht="12.75" hidden="false" customHeight="false" outlineLevel="0" collapsed="false">
      <c r="I540" s="211"/>
    </row>
    <row r="541" customFormat="false" ht="12.75" hidden="false" customHeight="false" outlineLevel="0" collapsed="false">
      <c r="I541" s="211"/>
    </row>
    <row r="542" customFormat="false" ht="12.75" hidden="false" customHeight="false" outlineLevel="0" collapsed="false">
      <c r="I542" s="211"/>
    </row>
    <row r="543" customFormat="false" ht="12.75" hidden="false" customHeight="false" outlineLevel="0" collapsed="false">
      <c r="I543" s="211"/>
    </row>
    <row r="544" customFormat="false" ht="12.75" hidden="false" customHeight="false" outlineLevel="0" collapsed="false">
      <c r="I544" s="211"/>
    </row>
    <row r="545" customFormat="false" ht="12.75" hidden="false" customHeight="false" outlineLevel="0" collapsed="false">
      <c r="I545" s="211"/>
    </row>
    <row r="546" customFormat="false" ht="12.75" hidden="false" customHeight="false" outlineLevel="0" collapsed="false">
      <c r="I546" s="211"/>
    </row>
    <row r="547" customFormat="false" ht="12.75" hidden="false" customHeight="false" outlineLevel="0" collapsed="false">
      <c r="I547" s="211"/>
    </row>
    <row r="548" customFormat="false" ht="12.75" hidden="false" customHeight="false" outlineLevel="0" collapsed="false">
      <c r="I548" s="211"/>
    </row>
    <row r="549" customFormat="false" ht="12.75" hidden="false" customHeight="false" outlineLevel="0" collapsed="false">
      <c r="I549" s="211"/>
    </row>
    <row r="550" customFormat="false" ht="12.75" hidden="false" customHeight="false" outlineLevel="0" collapsed="false">
      <c r="I550" s="211"/>
    </row>
    <row r="551" customFormat="false" ht="12.75" hidden="false" customHeight="false" outlineLevel="0" collapsed="false">
      <c r="I551" s="211"/>
    </row>
    <row r="552" customFormat="false" ht="12.75" hidden="false" customHeight="false" outlineLevel="0" collapsed="false">
      <c r="I552" s="211"/>
    </row>
    <row r="553" customFormat="false" ht="12.75" hidden="false" customHeight="false" outlineLevel="0" collapsed="false">
      <c r="I553" s="211"/>
    </row>
    <row r="554" customFormat="false" ht="12.75" hidden="false" customHeight="false" outlineLevel="0" collapsed="false">
      <c r="I554" s="211"/>
    </row>
    <row r="555" customFormat="false" ht="12.75" hidden="false" customHeight="false" outlineLevel="0" collapsed="false">
      <c r="I555" s="211"/>
    </row>
    <row r="556" customFormat="false" ht="12.75" hidden="false" customHeight="false" outlineLevel="0" collapsed="false">
      <c r="I556" s="211"/>
    </row>
    <row r="557" customFormat="false" ht="12.75" hidden="false" customHeight="false" outlineLevel="0" collapsed="false">
      <c r="I557" s="211"/>
    </row>
    <row r="558" customFormat="false" ht="12.75" hidden="false" customHeight="false" outlineLevel="0" collapsed="false">
      <c r="I558" s="211"/>
    </row>
    <row r="559" customFormat="false" ht="12.75" hidden="false" customHeight="false" outlineLevel="0" collapsed="false">
      <c r="I559" s="211"/>
    </row>
    <row r="560" customFormat="false" ht="12.75" hidden="false" customHeight="false" outlineLevel="0" collapsed="false">
      <c r="I560" s="211"/>
    </row>
    <row r="561" customFormat="false" ht="12.75" hidden="false" customHeight="false" outlineLevel="0" collapsed="false">
      <c r="I561" s="211"/>
    </row>
    <row r="562" customFormat="false" ht="12.75" hidden="false" customHeight="false" outlineLevel="0" collapsed="false">
      <c r="I562" s="211"/>
    </row>
    <row r="563" customFormat="false" ht="12.75" hidden="false" customHeight="false" outlineLevel="0" collapsed="false">
      <c r="I563" s="211"/>
    </row>
    <row r="564" customFormat="false" ht="12.75" hidden="false" customHeight="false" outlineLevel="0" collapsed="false">
      <c r="I564" s="211"/>
    </row>
    <row r="565" customFormat="false" ht="12.75" hidden="false" customHeight="false" outlineLevel="0" collapsed="false">
      <c r="I565" s="211"/>
    </row>
    <row r="566" customFormat="false" ht="12.75" hidden="false" customHeight="false" outlineLevel="0" collapsed="false">
      <c r="I566" s="211"/>
    </row>
    <row r="567" customFormat="false" ht="12.75" hidden="false" customHeight="false" outlineLevel="0" collapsed="false">
      <c r="I567" s="211"/>
    </row>
    <row r="568" customFormat="false" ht="12.75" hidden="false" customHeight="false" outlineLevel="0" collapsed="false">
      <c r="I568" s="211"/>
    </row>
    <row r="569" customFormat="false" ht="12.75" hidden="false" customHeight="false" outlineLevel="0" collapsed="false">
      <c r="I569" s="211"/>
    </row>
    <row r="570" customFormat="false" ht="12.75" hidden="false" customHeight="false" outlineLevel="0" collapsed="false">
      <c r="I570" s="211"/>
    </row>
    <row r="571" customFormat="false" ht="12.75" hidden="false" customHeight="false" outlineLevel="0" collapsed="false">
      <c r="I571" s="211"/>
    </row>
    <row r="572" customFormat="false" ht="12.75" hidden="false" customHeight="false" outlineLevel="0" collapsed="false">
      <c r="I572" s="211"/>
    </row>
    <row r="573" customFormat="false" ht="12.75" hidden="false" customHeight="false" outlineLevel="0" collapsed="false">
      <c r="I573" s="211"/>
    </row>
    <row r="574" customFormat="false" ht="12.75" hidden="false" customHeight="false" outlineLevel="0" collapsed="false">
      <c r="I574" s="211"/>
    </row>
    <row r="575" customFormat="false" ht="12.75" hidden="false" customHeight="false" outlineLevel="0" collapsed="false">
      <c r="I575" s="211"/>
    </row>
    <row r="576" customFormat="false" ht="12.75" hidden="false" customHeight="false" outlineLevel="0" collapsed="false">
      <c r="I576" s="211"/>
    </row>
    <row r="577" customFormat="false" ht="12.75" hidden="false" customHeight="false" outlineLevel="0" collapsed="false">
      <c r="I577" s="211"/>
    </row>
    <row r="578" customFormat="false" ht="12.75" hidden="false" customHeight="false" outlineLevel="0" collapsed="false">
      <c r="I578" s="211"/>
    </row>
    <row r="579" customFormat="false" ht="12.75" hidden="false" customHeight="false" outlineLevel="0" collapsed="false">
      <c r="I579" s="211"/>
    </row>
    <row r="580" customFormat="false" ht="12.75" hidden="false" customHeight="false" outlineLevel="0" collapsed="false">
      <c r="I580" s="211"/>
    </row>
    <row r="581" customFormat="false" ht="12.75" hidden="false" customHeight="false" outlineLevel="0" collapsed="false">
      <c r="I581" s="211"/>
    </row>
    <row r="582" customFormat="false" ht="12.75" hidden="false" customHeight="false" outlineLevel="0" collapsed="false">
      <c r="I582" s="211"/>
    </row>
    <row r="583" customFormat="false" ht="12.75" hidden="false" customHeight="false" outlineLevel="0" collapsed="false">
      <c r="I583" s="211"/>
    </row>
    <row r="584" customFormat="false" ht="12.75" hidden="false" customHeight="false" outlineLevel="0" collapsed="false">
      <c r="I584" s="211"/>
    </row>
    <row r="585" customFormat="false" ht="12.75" hidden="false" customHeight="false" outlineLevel="0" collapsed="false">
      <c r="I585" s="211"/>
    </row>
    <row r="586" customFormat="false" ht="12.75" hidden="false" customHeight="false" outlineLevel="0" collapsed="false">
      <c r="I586" s="211"/>
    </row>
    <row r="587" customFormat="false" ht="12.75" hidden="false" customHeight="false" outlineLevel="0" collapsed="false">
      <c r="I587" s="211"/>
    </row>
    <row r="588" customFormat="false" ht="12.75" hidden="false" customHeight="false" outlineLevel="0" collapsed="false">
      <c r="I588" s="211"/>
    </row>
    <row r="589" customFormat="false" ht="12.75" hidden="false" customHeight="false" outlineLevel="0" collapsed="false">
      <c r="I589" s="211"/>
    </row>
    <row r="590" customFormat="false" ht="12.75" hidden="false" customHeight="false" outlineLevel="0" collapsed="false">
      <c r="I590" s="211"/>
    </row>
    <row r="591" customFormat="false" ht="12.75" hidden="false" customHeight="false" outlineLevel="0" collapsed="false">
      <c r="I591" s="211"/>
    </row>
    <row r="592" customFormat="false" ht="12.75" hidden="false" customHeight="false" outlineLevel="0" collapsed="false">
      <c r="I592" s="211"/>
    </row>
    <row r="593" customFormat="false" ht="12.75" hidden="false" customHeight="false" outlineLevel="0" collapsed="false">
      <c r="I593" s="211"/>
    </row>
    <row r="594" customFormat="false" ht="12.75" hidden="false" customHeight="false" outlineLevel="0" collapsed="false">
      <c r="I594" s="211"/>
    </row>
    <row r="595" customFormat="false" ht="12.75" hidden="false" customHeight="false" outlineLevel="0" collapsed="false">
      <c r="I595" s="211"/>
    </row>
    <row r="596" customFormat="false" ht="12.75" hidden="false" customHeight="false" outlineLevel="0" collapsed="false">
      <c r="I596" s="211"/>
    </row>
    <row r="597" customFormat="false" ht="12.75" hidden="false" customHeight="false" outlineLevel="0" collapsed="false">
      <c r="I597" s="211"/>
    </row>
    <row r="598" customFormat="false" ht="12.75" hidden="false" customHeight="false" outlineLevel="0" collapsed="false">
      <c r="I598" s="211"/>
    </row>
    <row r="599" customFormat="false" ht="12.75" hidden="false" customHeight="false" outlineLevel="0" collapsed="false">
      <c r="I599" s="211"/>
    </row>
    <row r="600" customFormat="false" ht="12.75" hidden="false" customHeight="false" outlineLevel="0" collapsed="false">
      <c r="I600" s="211"/>
    </row>
    <row r="601" customFormat="false" ht="12.75" hidden="false" customHeight="false" outlineLevel="0" collapsed="false">
      <c r="I601" s="211"/>
    </row>
    <row r="602" customFormat="false" ht="12.75" hidden="false" customHeight="false" outlineLevel="0" collapsed="false">
      <c r="I602" s="211"/>
    </row>
    <row r="603" customFormat="false" ht="12.75" hidden="false" customHeight="false" outlineLevel="0" collapsed="false">
      <c r="I603" s="211"/>
    </row>
    <row r="604" customFormat="false" ht="12.75" hidden="false" customHeight="false" outlineLevel="0" collapsed="false">
      <c r="I604" s="211"/>
    </row>
    <row r="605" customFormat="false" ht="12.75" hidden="false" customHeight="false" outlineLevel="0" collapsed="false">
      <c r="I605" s="211"/>
    </row>
    <row r="606" customFormat="false" ht="12.75" hidden="false" customHeight="false" outlineLevel="0" collapsed="false">
      <c r="I606" s="211"/>
    </row>
    <row r="607" customFormat="false" ht="12.75" hidden="false" customHeight="false" outlineLevel="0" collapsed="false">
      <c r="I607" s="211"/>
    </row>
    <row r="608" customFormat="false" ht="12.75" hidden="false" customHeight="false" outlineLevel="0" collapsed="false">
      <c r="I608" s="211"/>
    </row>
    <row r="609" customFormat="false" ht="12.75" hidden="false" customHeight="false" outlineLevel="0" collapsed="false">
      <c r="I609" s="211"/>
    </row>
    <row r="610" customFormat="false" ht="12.75" hidden="false" customHeight="false" outlineLevel="0" collapsed="false">
      <c r="I610" s="211"/>
    </row>
    <row r="611" customFormat="false" ht="12.75" hidden="false" customHeight="false" outlineLevel="0" collapsed="false">
      <c r="I611" s="211"/>
    </row>
    <row r="612" customFormat="false" ht="12.75" hidden="false" customHeight="false" outlineLevel="0" collapsed="false">
      <c r="I612" s="211"/>
    </row>
    <row r="613" customFormat="false" ht="12.75" hidden="false" customHeight="false" outlineLevel="0" collapsed="false">
      <c r="I613" s="211"/>
    </row>
    <row r="614" customFormat="false" ht="12.75" hidden="false" customHeight="false" outlineLevel="0" collapsed="false">
      <c r="I614" s="211"/>
    </row>
    <row r="615" customFormat="false" ht="12.75" hidden="false" customHeight="false" outlineLevel="0" collapsed="false">
      <c r="I615" s="211"/>
    </row>
    <row r="616" customFormat="false" ht="12.75" hidden="false" customHeight="false" outlineLevel="0" collapsed="false">
      <c r="I616" s="211"/>
    </row>
    <row r="617" customFormat="false" ht="12.75" hidden="false" customHeight="false" outlineLevel="0" collapsed="false">
      <c r="I617" s="211"/>
    </row>
    <row r="618" customFormat="false" ht="12.75" hidden="false" customHeight="false" outlineLevel="0" collapsed="false">
      <c r="I618" s="211"/>
    </row>
    <row r="619" customFormat="false" ht="12.75" hidden="false" customHeight="false" outlineLevel="0" collapsed="false">
      <c r="I619" s="211"/>
    </row>
    <row r="620" customFormat="false" ht="12.75" hidden="false" customHeight="false" outlineLevel="0" collapsed="false">
      <c r="I620" s="211"/>
    </row>
    <row r="621" customFormat="false" ht="12.75" hidden="false" customHeight="false" outlineLevel="0" collapsed="false">
      <c r="I621" s="211"/>
    </row>
    <row r="622" customFormat="false" ht="12.75" hidden="false" customHeight="false" outlineLevel="0" collapsed="false">
      <c r="I622" s="211"/>
    </row>
    <row r="623" customFormat="false" ht="12.75" hidden="false" customHeight="false" outlineLevel="0" collapsed="false">
      <c r="I623" s="211"/>
    </row>
    <row r="624" customFormat="false" ht="12.75" hidden="false" customHeight="false" outlineLevel="0" collapsed="false">
      <c r="I624" s="211"/>
    </row>
    <row r="625" customFormat="false" ht="12.75" hidden="false" customHeight="false" outlineLevel="0" collapsed="false">
      <c r="I625" s="211"/>
    </row>
    <row r="626" customFormat="false" ht="12.75" hidden="false" customHeight="false" outlineLevel="0" collapsed="false">
      <c r="I626" s="211"/>
    </row>
    <row r="627" customFormat="false" ht="12.75" hidden="false" customHeight="false" outlineLevel="0" collapsed="false">
      <c r="I627" s="211"/>
    </row>
    <row r="628" customFormat="false" ht="12.75" hidden="false" customHeight="false" outlineLevel="0" collapsed="false">
      <c r="I628" s="211"/>
    </row>
    <row r="629" customFormat="false" ht="12.75" hidden="false" customHeight="false" outlineLevel="0" collapsed="false">
      <c r="I629" s="211"/>
    </row>
    <row r="630" customFormat="false" ht="12.75" hidden="false" customHeight="false" outlineLevel="0" collapsed="false">
      <c r="I630" s="211"/>
    </row>
    <row r="631" customFormat="false" ht="12.75" hidden="false" customHeight="false" outlineLevel="0" collapsed="false">
      <c r="I631" s="211"/>
    </row>
    <row r="632" customFormat="false" ht="12.75" hidden="false" customHeight="false" outlineLevel="0" collapsed="false">
      <c r="I632" s="211"/>
    </row>
    <row r="633" customFormat="false" ht="12.75" hidden="false" customHeight="false" outlineLevel="0" collapsed="false">
      <c r="I633" s="211"/>
    </row>
    <row r="634" customFormat="false" ht="12.75" hidden="false" customHeight="false" outlineLevel="0" collapsed="false">
      <c r="I634" s="211"/>
    </row>
    <row r="635" customFormat="false" ht="12.75" hidden="false" customHeight="false" outlineLevel="0" collapsed="false">
      <c r="I635" s="211"/>
    </row>
    <row r="636" customFormat="false" ht="12.75" hidden="false" customHeight="false" outlineLevel="0" collapsed="false">
      <c r="I636" s="211"/>
    </row>
    <row r="637" customFormat="false" ht="12.75" hidden="false" customHeight="false" outlineLevel="0" collapsed="false">
      <c r="I637" s="211"/>
    </row>
    <row r="638" customFormat="false" ht="12.75" hidden="false" customHeight="false" outlineLevel="0" collapsed="false">
      <c r="I638" s="211"/>
    </row>
    <row r="639" customFormat="false" ht="12.75" hidden="false" customHeight="false" outlineLevel="0" collapsed="false">
      <c r="I639" s="211"/>
    </row>
    <row r="640" customFormat="false" ht="12.75" hidden="false" customHeight="false" outlineLevel="0" collapsed="false">
      <c r="I640" s="211"/>
    </row>
    <row r="641" customFormat="false" ht="12.75" hidden="false" customHeight="false" outlineLevel="0" collapsed="false">
      <c r="I641" s="211"/>
    </row>
    <row r="642" customFormat="false" ht="12.75" hidden="false" customHeight="false" outlineLevel="0" collapsed="false">
      <c r="I642" s="211"/>
    </row>
    <row r="643" customFormat="false" ht="12.75" hidden="false" customHeight="false" outlineLevel="0" collapsed="false">
      <c r="I643" s="211"/>
    </row>
    <row r="644" customFormat="false" ht="12.75" hidden="false" customHeight="false" outlineLevel="0" collapsed="false">
      <c r="I644" s="211"/>
    </row>
    <row r="645" customFormat="false" ht="12.75" hidden="false" customHeight="false" outlineLevel="0" collapsed="false">
      <c r="I645" s="211"/>
    </row>
    <row r="646" customFormat="false" ht="12.75" hidden="false" customHeight="false" outlineLevel="0" collapsed="false">
      <c r="I646" s="211"/>
    </row>
    <row r="647" customFormat="false" ht="12.75" hidden="false" customHeight="false" outlineLevel="0" collapsed="false">
      <c r="I647" s="211"/>
    </row>
    <row r="648" customFormat="false" ht="12.75" hidden="false" customHeight="false" outlineLevel="0" collapsed="false">
      <c r="I648" s="211"/>
    </row>
    <row r="649" customFormat="false" ht="12.75" hidden="false" customHeight="false" outlineLevel="0" collapsed="false">
      <c r="I649" s="211"/>
    </row>
    <row r="650" customFormat="false" ht="12.75" hidden="false" customHeight="false" outlineLevel="0" collapsed="false">
      <c r="I650" s="211"/>
    </row>
    <row r="651" customFormat="false" ht="12.75" hidden="false" customHeight="false" outlineLevel="0" collapsed="false">
      <c r="I651" s="211"/>
    </row>
    <row r="652" customFormat="false" ht="12.75" hidden="false" customHeight="false" outlineLevel="0" collapsed="false">
      <c r="I652" s="211"/>
    </row>
    <row r="653" customFormat="false" ht="12.75" hidden="false" customHeight="false" outlineLevel="0" collapsed="false">
      <c r="I653" s="211"/>
    </row>
    <row r="654" customFormat="false" ht="12.75" hidden="false" customHeight="false" outlineLevel="0" collapsed="false">
      <c r="I654" s="211"/>
    </row>
    <row r="655" customFormat="false" ht="12.75" hidden="false" customHeight="false" outlineLevel="0" collapsed="false">
      <c r="I655" s="211"/>
    </row>
    <row r="656" customFormat="false" ht="12.75" hidden="false" customHeight="false" outlineLevel="0" collapsed="false">
      <c r="I656" s="211"/>
    </row>
    <row r="657" customFormat="false" ht="12.75" hidden="false" customHeight="false" outlineLevel="0" collapsed="false">
      <c r="I657" s="211"/>
    </row>
    <row r="658" customFormat="false" ht="12.75" hidden="false" customHeight="false" outlineLevel="0" collapsed="false">
      <c r="I658" s="211"/>
    </row>
    <row r="659" customFormat="false" ht="12.75" hidden="false" customHeight="false" outlineLevel="0" collapsed="false">
      <c r="I659" s="211"/>
    </row>
    <row r="660" customFormat="false" ht="12.75" hidden="false" customHeight="false" outlineLevel="0" collapsed="false">
      <c r="I660" s="211"/>
    </row>
    <row r="661" customFormat="false" ht="12.75" hidden="false" customHeight="false" outlineLevel="0" collapsed="false">
      <c r="I661" s="211"/>
    </row>
    <row r="662" customFormat="false" ht="12.75" hidden="false" customHeight="false" outlineLevel="0" collapsed="false">
      <c r="I662" s="211"/>
    </row>
    <row r="663" customFormat="false" ht="12.75" hidden="false" customHeight="false" outlineLevel="0" collapsed="false">
      <c r="I663" s="211"/>
    </row>
    <row r="664" customFormat="false" ht="12.75" hidden="false" customHeight="false" outlineLevel="0" collapsed="false">
      <c r="I664" s="211"/>
    </row>
    <row r="665" customFormat="false" ht="12.75" hidden="false" customHeight="false" outlineLevel="0" collapsed="false">
      <c r="I665" s="211"/>
    </row>
    <row r="666" customFormat="false" ht="12.75" hidden="false" customHeight="false" outlineLevel="0" collapsed="false">
      <c r="I666" s="211"/>
    </row>
    <row r="667" customFormat="false" ht="12.75" hidden="false" customHeight="false" outlineLevel="0" collapsed="false">
      <c r="I667" s="211"/>
    </row>
    <row r="668" customFormat="false" ht="12.75" hidden="false" customHeight="false" outlineLevel="0" collapsed="false">
      <c r="I668" s="211"/>
    </row>
    <row r="669" customFormat="false" ht="12.75" hidden="false" customHeight="false" outlineLevel="0" collapsed="false">
      <c r="I669" s="211"/>
    </row>
    <row r="670" customFormat="false" ht="12.75" hidden="false" customHeight="false" outlineLevel="0" collapsed="false">
      <c r="I670" s="211"/>
    </row>
    <row r="671" customFormat="false" ht="12.75" hidden="false" customHeight="false" outlineLevel="0" collapsed="false">
      <c r="I671" s="211"/>
    </row>
    <row r="672" customFormat="false" ht="12.75" hidden="false" customHeight="false" outlineLevel="0" collapsed="false">
      <c r="I672" s="211"/>
    </row>
    <row r="673" customFormat="false" ht="12.75" hidden="false" customHeight="false" outlineLevel="0" collapsed="false">
      <c r="I673" s="211"/>
    </row>
    <row r="674" customFormat="false" ht="12.75" hidden="false" customHeight="false" outlineLevel="0" collapsed="false">
      <c r="I674" s="211"/>
    </row>
    <row r="675" customFormat="false" ht="12.75" hidden="false" customHeight="false" outlineLevel="0" collapsed="false">
      <c r="I675" s="211"/>
    </row>
    <row r="676" customFormat="false" ht="12.75" hidden="false" customHeight="false" outlineLevel="0" collapsed="false">
      <c r="I676" s="211"/>
    </row>
    <row r="677" customFormat="false" ht="12.75" hidden="false" customHeight="false" outlineLevel="0" collapsed="false">
      <c r="I677" s="211"/>
    </row>
    <row r="678" customFormat="false" ht="12.75" hidden="false" customHeight="false" outlineLevel="0" collapsed="false">
      <c r="I678" s="211"/>
    </row>
    <row r="679" customFormat="false" ht="12.75" hidden="false" customHeight="false" outlineLevel="0" collapsed="false">
      <c r="I679" s="211"/>
    </row>
    <row r="680" customFormat="false" ht="12.75" hidden="false" customHeight="false" outlineLevel="0" collapsed="false">
      <c r="I680" s="211"/>
    </row>
    <row r="681" customFormat="false" ht="12.75" hidden="false" customHeight="false" outlineLevel="0" collapsed="false">
      <c r="I681" s="211"/>
    </row>
    <row r="682" customFormat="false" ht="12.75" hidden="false" customHeight="false" outlineLevel="0" collapsed="false">
      <c r="I682" s="211"/>
    </row>
    <row r="683" customFormat="false" ht="12.75" hidden="false" customHeight="false" outlineLevel="0" collapsed="false">
      <c r="I683" s="211"/>
    </row>
    <row r="684" customFormat="false" ht="12.75" hidden="false" customHeight="false" outlineLevel="0" collapsed="false">
      <c r="I684" s="211"/>
    </row>
    <row r="685" customFormat="false" ht="12.75" hidden="false" customHeight="false" outlineLevel="0" collapsed="false">
      <c r="I685" s="211"/>
    </row>
    <row r="686" customFormat="false" ht="12.75" hidden="false" customHeight="false" outlineLevel="0" collapsed="false">
      <c r="I686" s="211"/>
    </row>
    <row r="687" customFormat="false" ht="12.75" hidden="false" customHeight="false" outlineLevel="0" collapsed="false">
      <c r="I687" s="211"/>
    </row>
    <row r="688" customFormat="false" ht="12.75" hidden="false" customHeight="false" outlineLevel="0" collapsed="false">
      <c r="I688" s="211"/>
    </row>
    <row r="689" customFormat="false" ht="12.75" hidden="false" customHeight="false" outlineLevel="0" collapsed="false">
      <c r="I689" s="211"/>
    </row>
    <row r="690" customFormat="false" ht="12.75" hidden="false" customHeight="false" outlineLevel="0" collapsed="false">
      <c r="I690" s="211"/>
    </row>
    <row r="691" customFormat="false" ht="12.75" hidden="false" customHeight="false" outlineLevel="0" collapsed="false">
      <c r="I691" s="211"/>
    </row>
    <row r="692" customFormat="false" ht="12.75" hidden="false" customHeight="false" outlineLevel="0" collapsed="false">
      <c r="I692" s="211"/>
    </row>
    <row r="693" customFormat="false" ht="12.75" hidden="false" customHeight="false" outlineLevel="0" collapsed="false">
      <c r="I693" s="211"/>
    </row>
    <row r="694" customFormat="false" ht="12.75" hidden="false" customHeight="false" outlineLevel="0" collapsed="false">
      <c r="I694" s="211"/>
    </row>
    <row r="695" customFormat="false" ht="12.75" hidden="false" customHeight="false" outlineLevel="0" collapsed="false">
      <c r="I695" s="211"/>
    </row>
    <row r="696" customFormat="false" ht="12.75" hidden="false" customHeight="false" outlineLevel="0" collapsed="false">
      <c r="I696" s="211"/>
    </row>
    <row r="697" customFormat="false" ht="12.75" hidden="false" customHeight="false" outlineLevel="0" collapsed="false">
      <c r="I697" s="211"/>
    </row>
    <row r="698" customFormat="false" ht="12.75" hidden="false" customHeight="false" outlineLevel="0" collapsed="false">
      <c r="I698" s="211"/>
    </row>
    <row r="699" customFormat="false" ht="12.75" hidden="false" customHeight="false" outlineLevel="0" collapsed="false">
      <c r="I699" s="211"/>
    </row>
    <row r="700" customFormat="false" ht="12.75" hidden="false" customHeight="false" outlineLevel="0" collapsed="false">
      <c r="I700" s="211"/>
    </row>
    <row r="701" customFormat="false" ht="12.75" hidden="false" customHeight="false" outlineLevel="0" collapsed="false">
      <c r="I701" s="211"/>
    </row>
    <row r="702" customFormat="false" ht="12.75" hidden="false" customHeight="false" outlineLevel="0" collapsed="false">
      <c r="I702" s="211"/>
    </row>
    <row r="703" customFormat="false" ht="12.75" hidden="false" customHeight="false" outlineLevel="0" collapsed="false">
      <c r="I703" s="211"/>
    </row>
    <row r="704" customFormat="false" ht="12.75" hidden="false" customHeight="false" outlineLevel="0" collapsed="false">
      <c r="I704" s="211"/>
    </row>
    <row r="705" customFormat="false" ht="12.75" hidden="false" customHeight="false" outlineLevel="0" collapsed="false">
      <c r="I705" s="211"/>
    </row>
    <row r="706" customFormat="false" ht="12.75" hidden="false" customHeight="false" outlineLevel="0" collapsed="false">
      <c r="I706" s="211"/>
    </row>
    <row r="707" customFormat="false" ht="12.75" hidden="false" customHeight="false" outlineLevel="0" collapsed="false">
      <c r="I707" s="211"/>
    </row>
    <row r="708" customFormat="false" ht="12.75" hidden="false" customHeight="false" outlineLevel="0" collapsed="false">
      <c r="I708" s="211"/>
    </row>
    <row r="709" customFormat="false" ht="12.75" hidden="false" customHeight="false" outlineLevel="0" collapsed="false">
      <c r="I709" s="211"/>
    </row>
    <row r="710" customFormat="false" ht="12.75" hidden="false" customHeight="false" outlineLevel="0" collapsed="false">
      <c r="I710" s="211"/>
    </row>
    <row r="711" customFormat="false" ht="12.75" hidden="false" customHeight="false" outlineLevel="0" collapsed="false">
      <c r="I711" s="211"/>
    </row>
    <row r="712" customFormat="false" ht="12.75" hidden="false" customHeight="false" outlineLevel="0" collapsed="false">
      <c r="I712" s="211"/>
    </row>
    <row r="713" customFormat="false" ht="12.75" hidden="false" customHeight="false" outlineLevel="0" collapsed="false">
      <c r="I713" s="211"/>
    </row>
    <row r="714" customFormat="false" ht="12.75" hidden="false" customHeight="false" outlineLevel="0" collapsed="false">
      <c r="I714" s="211"/>
    </row>
    <row r="715" customFormat="false" ht="12.75" hidden="false" customHeight="false" outlineLevel="0" collapsed="false">
      <c r="I715" s="211"/>
    </row>
    <row r="716" customFormat="false" ht="12.75" hidden="false" customHeight="false" outlineLevel="0" collapsed="false">
      <c r="I716" s="211"/>
    </row>
    <row r="717" customFormat="false" ht="12.75" hidden="false" customHeight="false" outlineLevel="0" collapsed="false">
      <c r="I717" s="211"/>
    </row>
    <row r="718" customFormat="false" ht="12.75" hidden="false" customHeight="false" outlineLevel="0" collapsed="false">
      <c r="I718" s="211"/>
    </row>
    <row r="719" customFormat="false" ht="12.75" hidden="false" customHeight="false" outlineLevel="0" collapsed="false">
      <c r="I719" s="211"/>
    </row>
    <row r="720" customFormat="false" ht="12.75" hidden="false" customHeight="false" outlineLevel="0" collapsed="false">
      <c r="I720" s="211"/>
    </row>
    <row r="721" customFormat="false" ht="12.75" hidden="false" customHeight="false" outlineLevel="0" collapsed="false">
      <c r="I721" s="211"/>
    </row>
    <row r="722" customFormat="false" ht="12.75" hidden="false" customHeight="false" outlineLevel="0" collapsed="false">
      <c r="I722" s="211"/>
    </row>
    <row r="723" customFormat="false" ht="12.75" hidden="false" customHeight="false" outlineLevel="0" collapsed="false">
      <c r="I723" s="211"/>
    </row>
    <row r="724" customFormat="false" ht="12.75" hidden="false" customHeight="false" outlineLevel="0" collapsed="false">
      <c r="I724" s="211"/>
    </row>
    <row r="725" customFormat="false" ht="12.75" hidden="false" customHeight="false" outlineLevel="0" collapsed="false">
      <c r="I725" s="211"/>
    </row>
    <row r="726" customFormat="false" ht="12.75" hidden="false" customHeight="false" outlineLevel="0" collapsed="false">
      <c r="I726" s="211"/>
    </row>
    <row r="727" customFormat="false" ht="12.75" hidden="false" customHeight="false" outlineLevel="0" collapsed="false">
      <c r="I727" s="211"/>
    </row>
    <row r="728" customFormat="false" ht="12.75" hidden="false" customHeight="false" outlineLevel="0" collapsed="false">
      <c r="I728" s="211"/>
    </row>
    <row r="729" customFormat="false" ht="12.75" hidden="false" customHeight="false" outlineLevel="0" collapsed="false">
      <c r="I729" s="211"/>
    </row>
    <row r="730" customFormat="false" ht="12.75" hidden="false" customHeight="false" outlineLevel="0" collapsed="false">
      <c r="I730" s="211"/>
    </row>
    <row r="731" customFormat="false" ht="12.75" hidden="false" customHeight="false" outlineLevel="0" collapsed="false">
      <c r="I731" s="211"/>
    </row>
    <row r="732" customFormat="false" ht="12.75" hidden="false" customHeight="false" outlineLevel="0" collapsed="false">
      <c r="I732" s="211"/>
    </row>
    <row r="733" customFormat="false" ht="12.75" hidden="false" customHeight="false" outlineLevel="0" collapsed="false">
      <c r="I733" s="211"/>
    </row>
    <row r="734" customFormat="false" ht="12.75" hidden="false" customHeight="false" outlineLevel="0" collapsed="false">
      <c r="I734" s="211"/>
    </row>
    <row r="735" customFormat="false" ht="12.75" hidden="false" customHeight="false" outlineLevel="0" collapsed="false">
      <c r="I735" s="211"/>
    </row>
    <row r="736" customFormat="false" ht="12.75" hidden="false" customHeight="false" outlineLevel="0" collapsed="false">
      <c r="I736" s="211"/>
    </row>
    <row r="737" customFormat="false" ht="12.75" hidden="false" customHeight="false" outlineLevel="0" collapsed="false">
      <c r="I737" s="211"/>
    </row>
    <row r="738" customFormat="false" ht="12.75" hidden="false" customHeight="false" outlineLevel="0" collapsed="false">
      <c r="I738" s="211"/>
    </row>
    <row r="739" customFormat="false" ht="12.75" hidden="false" customHeight="false" outlineLevel="0" collapsed="false">
      <c r="I739" s="211"/>
    </row>
    <row r="740" customFormat="false" ht="12.75" hidden="false" customHeight="false" outlineLevel="0" collapsed="false">
      <c r="I740" s="211"/>
    </row>
    <row r="741" customFormat="false" ht="12.75" hidden="false" customHeight="false" outlineLevel="0" collapsed="false">
      <c r="I741" s="211"/>
    </row>
    <row r="742" customFormat="false" ht="12.75" hidden="false" customHeight="false" outlineLevel="0" collapsed="false">
      <c r="I742" s="211"/>
    </row>
    <row r="743" customFormat="false" ht="12.75" hidden="false" customHeight="false" outlineLevel="0" collapsed="false">
      <c r="I743" s="211"/>
    </row>
    <row r="744" customFormat="false" ht="12.75" hidden="false" customHeight="false" outlineLevel="0" collapsed="false">
      <c r="I744" s="211"/>
    </row>
    <row r="745" customFormat="false" ht="12.75" hidden="false" customHeight="false" outlineLevel="0" collapsed="false">
      <c r="I745" s="211"/>
    </row>
    <row r="746" customFormat="false" ht="12.75" hidden="false" customHeight="false" outlineLevel="0" collapsed="false">
      <c r="I746" s="211"/>
    </row>
    <row r="747" customFormat="false" ht="12.75" hidden="false" customHeight="false" outlineLevel="0" collapsed="false">
      <c r="I747" s="211"/>
    </row>
    <row r="748" customFormat="false" ht="12.75" hidden="false" customHeight="false" outlineLevel="0" collapsed="false">
      <c r="I748" s="211"/>
    </row>
    <row r="749" customFormat="false" ht="12.75" hidden="false" customHeight="false" outlineLevel="0" collapsed="false">
      <c r="I749" s="211"/>
    </row>
    <row r="750" customFormat="false" ht="12.75" hidden="false" customHeight="false" outlineLevel="0" collapsed="false">
      <c r="I750" s="211"/>
    </row>
    <row r="751" customFormat="false" ht="12.75" hidden="false" customHeight="false" outlineLevel="0" collapsed="false">
      <c r="I751" s="211"/>
    </row>
    <row r="752" customFormat="false" ht="12.75" hidden="false" customHeight="false" outlineLevel="0" collapsed="false">
      <c r="I752" s="211"/>
    </row>
    <row r="753" customFormat="false" ht="12.75" hidden="false" customHeight="false" outlineLevel="0" collapsed="false">
      <c r="I753" s="211"/>
    </row>
    <row r="754" customFormat="false" ht="12.75" hidden="false" customHeight="false" outlineLevel="0" collapsed="false">
      <c r="I754" s="211"/>
    </row>
    <row r="755" customFormat="false" ht="12.75" hidden="false" customHeight="false" outlineLevel="0" collapsed="false">
      <c r="I755" s="211"/>
    </row>
    <row r="756" customFormat="false" ht="12.75" hidden="false" customHeight="false" outlineLevel="0" collapsed="false">
      <c r="I756" s="211"/>
    </row>
    <row r="757" customFormat="false" ht="12.75" hidden="false" customHeight="false" outlineLevel="0" collapsed="false">
      <c r="I757" s="211"/>
    </row>
    <row r="758" customFormat="false" ht="12.75" hidden="false" customHeight="false" outlineLevel="0" collapsed="false">
      <c r="I758" s="211"/>
    </row>
    <row r="759" customFormat="false" ht="12.75" hidden="false" customHeight="false" outlineLevel="0" collapsed="false">
      <c r="I759" s="211"/>
    </row>
    <row r="760" customFormat="false" ht="12.75" hidden="false" customHeight="false" outlineLevel="0" collapsed="false">
      <c r="I760" s="211"/>
    </row>
    <row r="761" customFormat="false" ht="12.75" hidden="false" customHeight="false" outlineLevel="0" collapsed="false">
      <c r="I761" s="211"/>
    </row>
    <row r="762" customFormat="false" ht="12.75" hidden="false" customHeight="false" outlineLevel="0" collapsed="false">
      <c r="I762" s="211"/>
    </row>
    <row r="763" customFormat="false" ht="12.75" hidden="false" customHeight="false" outlineLevel="0" collapsed="false">
      <c r="I763" s="211"/>
    </row>
    <row r="764" customFormat="false" ht="12.75" hidden="false" customHeight="false" outlineLevel="0" collapsed="false">
      <c r="I764" s="211"/>
    </row>
    <row r="765" customFormat="false" ht="12.75" hidden="false" customHeight="false" outlineLevel="0" collapsed="false">
      <c r="I765" s="211"/>
    </row>
    <row r="766" customFormat="false" ht="12.75" hidden="false" customHeight="false" outlineLevel="0" collapsed="false">
      <c r="I766" s="211"/>
    </row>
    <row r="767" customFormat="false" ht="12.75" hidden="false" customHeight="false" outlineLevel="0" collapsed="false">
      <c r="I767" s="211"/>
    </row>
    <row r="768" customFormat="false" ht="12.75" hidden="false" customHeight="false" outlineLevel="0" collapsed="false">
      <c r="I768" s="211"/>
    </row>
    <row r="769" customFormat="false" ht="12.75" hidden="false" customHeight="false" outlineLevel="0" collapsed="false">
      <c r="I769" s="211"/>
    </row>
    <row r="770" customFormat="false" ht="12.75" hidden="false" customHeight="false" outlineLevel="0" collapsed="false">
      <c r="I770" s="211"/>
    </row>
    <row r="771" customFormat="false" ht="12.75" hidden="false" customHeight="false" outlineLevel="0" collapsed="false">
      <c r="I771" s="211"/>
    </row>
    <row r="772" customFormat="false" ht="12.75" hidden="false" customHeight="false" outlineLevel="0" collapsed="false">
      <c r="I772" s="211"/>
    </row>
    <row r="773" customFormat="false" ht="12.75" hidden="false" customHeight="false" outlineLevel="0" collapsed="false">
      <c r="I773" s="211"/>
    </row>
    <row r="774" customFormat="false" ht="12.75" hidden="false" customHeight="false" outlineLevel="0" collapsed="false">
      <c r="I774" s="211"/>
    </row>
    <row r="775" customFormat="false" ht="12.75" hidden="false" customHeight="false" outlineLevel="0" collapsed="false">
      <c r="I775" s="211"/>
    </row>
    <row r="776" customFormat="false" ht="12.75" hidden="false" customHeight="false" outlineLevel="0" collapsed="false">
      <c r="I776" s="211"/>
    </row>
    <row r="777" customFormat="false" ht="12.75" hidden="false" customHeight="false" outlineLevel="0" collapsed="false">
      <c r="I777" s="211"/>
    </row>
    <row r="778" customFormat="false" ht="12.75" hidden="false" customHeight="false" outlineLevel="0" collapsed="false">
      <c r="I778" s="211"/>
    </row>
    <row r="779" customFormat="false" ht="12.75" hidden="false" customHeight="false" outlineLevel="0" collapsed="false">
      <c r="I779" s="211"/>
    </row>
    <row r="780" customFormat="false" ht="12.75" hidden="false" customHeight="false" outlineLevel="0" collapsed="false">
      <c r="I780" s="211"/>
    </row>
    <row r="781" customFormat="false" ht="12.75" hidden="false" customHeight="false" outlineLevel="0" collapsed="false">
      <c r="I781" s="211"/>
    </row>
    <row r="782" customFormat="false" ht="12.75" hidden="false" customHeight="false" outlineLevel="0" collapsed="false">
      <c r="I782" s="211"/>
    </row>
    <row r="783" customFormat="false" ht="12.75" hidden="false" customHeight="false" outlineLevel="0" collapsed="false">
      <c r="I783" s="211"/>
    </row>
    <row r="784" customFormat="false" ht="12.75" hidden="false" customHeight="false" outlineLevel="0" collapsed="false">
      <c r="I784" s="211"/>
    </row>
    <row r="785" customFormat="false" ht="12.75" hidden="false" customHeight="false" outlineLevel="0" collapsed="false">
      <c r="I785" s="211"/>
    </row>
    <row r="786" customFormat="false" ht="12.75" hidden="false" customHeight="false" outlineLevel="0" collapsed="false">
      <c r="I786" s="211"/>
    </row>
    <row r="787" customFormat="false" ht="12.75" hidden="false" customHeight="false" outlineLevel="0" collapsed="false">
      <c r="I787" s="211"/>
    </row>
    <row r="788" customFormat="false" ht="12.75" hidden="false" customHeight="false" outlineLevel="0" collapsed="false">
      <c r="I788" s="211"/>
    </row>
    <row r="789" customFormat="false" ht="12.75" hidden="false" customHeight="false" outlineLevel="0" collapsed="false">
      <c r="I789" s="211"/>
    </row>
    <row r="790" customFormat="false" ht="12.75" hidden="false" customHeight="false" outlineLevel="0" collapsed="false">
      <c r="I790" s="211"/>
    </row>
    <row r="791" customFormat="false" ht="12.75" hidden="false" customHeight="false" outlineLevel="0" collapsed="false">
      <c r="I791" s="211"/>
    </row>
    <row r="792" customFormat="false" ht="12.75" hidden="false" customHeight="false" outlineLevel="0" collapsed="false">
      <c r="I792" s="211"/>
    </row>
    <row r="793" customFormat="false" ht="12.75" hidden="false" customHeight="false" outlineLevel="0" collapsed="false">
      <c r="I793" s="211"/>
    </row>
    <row r="794" customFormat="false" ht="12.75" hidden="false" customHeight="false" outlineLevel="0" collapsed="false">
      <c r="I794" s="211"/>
    </row>
    <row r="795" customFormat="false" ht="12.75" hidden="false" customHeight="false" outlineLevel="0" collapsed="false">
      <c r="I795" s="211"/>
    </row>
    <row r="796" customFormat="false" ht="12.75" hidden="false" customHeight="false" outlineLevel="0" collapsed="false">
      <c r="I796" s="211"/>
    </row>
    <row r="797" customFormat="false" ht="12.75" hidden="false" customHeight="false" outlineLevel="0" collapsed="false">
      <c r="I797" s="211"/>
    </row>
    <row r="798" customFormat="false" ht="12.75" hidden="false" customHeight="false" outlineLevel="0" collapsed="false">
      <c r="I798" s="211"/>
    </row>
    <row r="799" customFormat="false" ht="12.75" hidden="false" customHeight="false" outlineLevel="0" collapsed="false">
      <c r="I799" s="211"/>
    </row>
    <row r="800" customFormat="false" ht="12.75" hidden="false" customHeight="false" outlineLevel="0" collapsed="false">
      <c r="I800" s="211"/>
    </row>
    <row r="801" customFormat="false" ht="12.75" hidden="false" customHeight="false" outlineLevel="0" collapsed="false">
      <c r="I801" s="211"/>
    </row>
    <row r="802" customFormat="false" ht="12.75" hidden="false" customHeight="false" outlineLevel="0" collapsed="false">
      <c r="I802" s="211"/>
    </row>
    <row r="803" customFormat="false" ht="12.75" hidden="false" customHeight="false" outlineLevel="0" collapsed="false">
      <c r="I803" s="211"/>
    </row>
    <row r="804" customFormat="false" ht="12.75" hidden="false" customHeight="false" outlineLevel="0" collapsed="false">
      <c r="I804" s="211"/>
    </row>
    <row r="805" customFormat="false" ht="12.75" hidden="false" customHeight="false" outlineLevel="0" collapsed="false">
      <c r="I805" s="211"/>
    </row>
    <row r="806" customFormat="false" ht="12.75" hidden="false" customHeight="false" outlineLevel="0" collapsed="false">
      <c r="I806" s="211"/>
    </row>
    <row r="807" customFormat="false" ht="12.75" hidden="false" customHeight="false" outlineLevel="0" collapsed="false">
      <c r="I807" s="211"/>
    </row>
    <row r="808" customFormat="false" ht="12.75" hidden="false" customHeight="false" outlineLevel="0" collapsed="false">
      <c r="I808" s="211"/>
    </row>
    <row r="809" customFormat="false" ht="12.75" hidden="false" customHeight="false" outlineLevel="0" collapsed="false">
      <c r="I809" s="211"/>
    </row>
    <row r="810" customFormat="false" ht="12.75" hidden="false" customHeight="false" outlineLevel="0" collapsed="false">
      <c r="I810" s="211"/>
    </row>
    <row r="811" customFormat="false" ht="12.75" hidden="false" customHeight="false" outlineLevel="0" collapsed="false">
      <c r="I811" s="211"/>
    </row>
    <row r="812" customFormat="false" ht="12.75" hidden="false" customHeight="false" outlineLevel="0" collapsed="false">
      <c r="I812" s="211"/>
    </row>
    <row r="813" customFormat="false" ht="12.75" hidden="false" customHeight="false" outlineLevel="0" collapsed="false">
      <c r="I813" s="211"/>
    </row>
    <row r="814" customFormat="false" ht="12.75" hidden="false" customHeight="false" outlineLevel="0" collapsed="false">
      <c r="I814" s="211"/>
    </row>
    <row r="815" customFormat="false" ht="12.75" hidden="false" customHeight="false" outlineLevel="0" collapsed="false">
      <c r="I815" s="211"/>
    </row>
    <row r="816" customFormat="false" ht="12.75" hidden="false" customHeight="false" outlineLevel="0" collapsed="false">
      <c r="I816" s="211"/>
    </row>
    <row r="817" customFormat="false" ht="12.75" hidden="false" customHeight="false" outlineLevel="0" collapsed="false">
      <c r="I817" s="211"/>
    </row>
    <row r="818" customFormat="false" ht="12.75" hidden="false" customHeight="false" outlineLevel="0" collapsed="false">
      <c r="I818" s="211"/>
    </row>
    <row r="819" customFormat="false" ht="12.75" hidden="false" customHeight="false" outlineLevel="0" collapsed="false">
      <c r="I819" s="211"/>
    </row>
    <row r="820" customFormat="false" ht="12.75" hidden="false" customHeight="false" outlineLevel="0" collapsed="false">
      <c r="I820" s="211"/>
    </row>
    <row r="821" customFormat="false" ht="12.75" hidden="false" customHeight="false" outlineLevel="0" collapsed="false">
      <c r="I821" s="211"/>
    </row>
    <row r="822" customFormat="false" ht="12.75" hidden="false" customHeight="false" outlineLevel="0" collapsed="false">
      <c r="I822" s="211"/>
    </row>
    <row r="823" customFormat="false" ht="12.75" hidden="false" customHeight="false" outlineLevel="0" collapsed="false">
      <c r="I823" s="211"/>
    </row>
    <row r="824" customFormat="false" ht="12.75" hidden="false" customHeight="false" outlineLevel="0" collapsed="false">
      <c r="I824" s="211"/>
    </row>
    <row r="825" customFormat="false" ht="12.75" hidden="false" customHeight="false" outlineLevel="0" collapsed="false">
      <c r="I825" s="211"/>
    </row>
    <row r="826" customFormat="false" ht="12.75" hidden="false" customHeight="false" outlineLevel="0" collapsed="false">
      <c r="I826" s="211"/>
    </row>
    <row r="827" customFormat="false" ht="12.75" hidden="false" customHeight="false" outlineLevel="0" collapsed="false">
      <c r="I827" s="211"/>
    </row>
    <row r="828" customFormat="false" ht="12.75" hidden="false" customHeight="false" outlineLevel="0" collapsed="false">
      <c r="I828" s="211"/>
    </row>
    <row r="829" customFormat="false" ht="12.75" hidden="false" customHeight="false" outlineLevel="0" collapsed="false">
      <c r="I829" s="211"/>
    </row>
    <row r="830" customFormat="false" ht="12.75" hidden="false" customHeight="false" outlineLevel="0" collapsed="false">
      <c r="I830" s="211"/>
    </row>
    <row r="831" customFormat="false" ht="12.75" hidden="false" customHeight="false" outlineLevel="0" collapsed="false">
      <c r="I831" s="211"/>
    </row>
    <row r="832" customFormat="false" ht="12.75" hidden="false" customHeight="false" outlineLevel="0" collapsed="false">
      <c r="I832" s="211"/>
    </row>
    <row r="833" customFormat="false" ht="12.75" hidden="false" customHeight="false" outlineLevel="0" collapsed="false">
      <c r="I833" s="211"/>
    </row>
    <row r="834" customFormat="false" ht="12.75" hidden="false" customHeight="false" outlineLevel="0" collapsed="false">
      <c r="I834" s="211"/>
    </row>
    <row r="835" customFormat="false" ht="12.75" hidden="false" customHeight="false" outlineLevel="0" collapsed="false">
      <c r="I835" s="211"/>
    </row>
    <row r="836" customFormat="false" ht="12.75" hidden="false" customHeight="false" outlineLevel="0" collapsed="false">
      <c r="I836" s="211"/>
    </row>
    <row r="837" customFormat="false" ht="12.75" hidden="false" customHeight="false" outlineLevel="0" collapsed="false">
      <c r="I837" s="211"/>
    </row>
    <row r="838" customFormat="false" ht="12.75" hidden="false" customHeight="false" outlineLevel="0" collapsed="false">
      <c r="I838" s="211"/>
    </row>
    <row r="839" customFormat="false" ht="12.75" hidden="false" customHeight="false" outlineLevel="0" collapsed="false">
      <c r="I839" s="211"/>
    </row>
    <row r="840" customFormat="false" ht="12.75" hidden="false" customHeight="false" outlineLevel="0" collapsed="false">
      <c r="I840" s="211"/>
    </row>
    <row r="841" customFormat="false" ht="12.75" hidden="false" customHeight="false" outlineLevel="0" collapsed="false">
      <c r="I841" s="211"/>
    </row>
    <row r="842" customFormat="false" ht="12.75" hidden="false" customHeight="false" outlineLevel="0" collapsed="false">
      <c r="I842" s="211"/>
    </row>
    <row r="843" customFormat="false" ht="12.75" hidden="false" customHeight="false" outlineLevel="0" collapsed="false">
      <c r="I843" s="211"/>
    </row>
    <row r="844" customFormat="false" ht="12.75" hidden="false" customHeight="false" outlineLevel="0" collapsed="false">
      <c r="I844" s="211"/>
    </row>
    <row r="845" customFormat="false" ht="12.75" hidden="false" customHeight="false" outlineLevel="0" collapsed="false">
      <c r="I845" s="211"/>
    </row>
    <row r="846" customFormat="false" ht="12.75" hidden="false" customHeight="false" outlineLevel="0" collapsed="false">
      <c r="I846" s="211"/>
    </row>
    <row r="847" customFormat="false" ht="12.75" hidden="false" customHeight="false" outlineLevel="0" collapsed="false">
      <c r="I847" s="211"/>
    </row>
    <row r="848" customFormat="false" ht="12.75" hidden="false" customHeight="false" outlineLevel="0" collapsed="false">
      <c r="I848" s="211"/>
    </row>
    <row r="849" customFormat="false" ht="12.75" hidden="false" customHeight="false" outlineLevel="0" collapsed="false">
      <c r="I849" s="211"/>
    </row>
    <row r="850" customFormat="false" ht="12.75" hidden="false" customHeight="false" outlineLevel="0" collapsed="false">
      <c r="I850" s="211"/>
    </row>
    <row r="851" customFormat="false" ht="12.75" hidden="false" customHeight="false" outlineLevel="0" collapsed="false">
      <c r="I851" s="211"/>
    </row>
    <row r="852" customFormat="false" ht="12.75" hidden="false" customHeight="false" outlineLevel="0" collapsed="false">
      <c r="I852" s="211"/>
    </row>
    <row r="853" customFormat="false" ht="12.75" hidden="false" customHeight="false" outlineLevel="0" collapsed="false">
      <c r="I853" s="211"/>
    </row>
    <row r="854" customFormat="false" ht="12.75" hidden="false" customHeight="false" outlineLevel="0" collapsed="false">
      <c r="I854" s="211"/>
    </row>
    <row r="855" customFormat="false" ht="12.75" hidden="false" customHeight="false" outlineLevel="0" collapsed="false">
      <c r="I855" s="211"/>
    </row>
    <row r="856" customFormat="false" ht="12.75" hidden="false" customHeight="false" outlineLevel="0" collapsed="false">
      <c r="I856" s="211"/>
    </row>
    <row r="857" customFormat="false" ht="12.75" hidden="false" customHeight="false" outlineLevel="0" collapsed="false">
      <c r="I857" s="211"/>
    </row>
    <row r="858" customFormat="false" ht="12.75" hidden="false" customHeight="false" outlineLevel="0" collapsed="false">
      <c r="I858" s="211"/>
    </row>
    <row r="859" customFormat="false" ht="12.75" hidden="false" customHeight="false" outlineLevel="0" collapsed="false">
      <c r="I859" s="211"/>
    </row>
    <row r="860" customFormat="false" ht="12.75" hidden="false" customHeight="false" outlineLevel="0" collapsed="false">
      <c r="I860" s="211"/>
    </row>
    <row r="861" customFormat="false" ht="12.75" hidden="false" customHeight="false" outlineLevel="0" collapsed="false">
      <c r="I861" s="211"/>
    </row>
    <row r="862" customFormat="false" ht="12.75" hidden="false" customHeight="false" outlineLevel="0" collapsed="false">
      <c r="I862" s="211"/>
    </row>
    <row r="863" customFormat="false" ht="12.75" hidden="false" customHeight="false" outlineLevel="0" collapsed="false">
      <c r="I863" s="211"/>
    </row>
    <row r="864" customFormat="false" ht="12.75" hidden="false" customHeight="false" outlineLevel="0" collapsed="false">
      <c r="I864" s="211"/>
    </row>
    <row r="865" customFormat="false" ht="12.75" hidden="false" customHeight="false" outlineLevel="0" collapsed="false">
      <c r="I865" s="211"/>
    </row>
    <row r="866" customFormat="false" ht="12.75" hidden="false" customHeight="false" outlineLevel="0" collapsed="false">
      <c r="I866" s="211"/>
    </row>
    <row r="867" customFormat="false" ht="12.75" hidden="false" customHeight="false" outlineLevel="0" collapsed="false">
      <c r="I867" s="211"/>
    </row>
    <row r="868" customFormat="false" ht="12.75" hidden="false" customHeight="false" outlineLevel="0" collapsed="false">
      <c r="I868" s="211"/>
    </row>
    <row r="869" customFormat="false" ht="12.75" hidden="false" customHeight="false" outlineLevel="0" collapsed="false">
      <c r="I869" s="211"/>
    </row>
    <row r="870" customFormat="false" ht="12.75" hidden="false" customHeight="false" outlineLevel="0" collapsed="false">
      <c r="I870" s="211"/>
    </row>
    <row r="871" customFormat="false" ht="12.75" hidden="false" customHeight="false" outlineLevel="0" collapsed="false">
      <c r="I871" s="211"/>
    </row>
    <row r="872" customFormat="false" ht="12.75" hidden="false" customHeight="false" outlineLevel="0" collapsed="false">
      <c r="I872" s="211"/>
    </row>
    <row r="873" customFormat="false" ht="12.75" hidden="false" customHeight="false" outlineLevel="0" collapsed="false">
      <c r="I873" s="211"/>
    </row>
    <row r="874" customFormat="false" ht="12.75" hidden="false" customHeight="false" outlineLevel="0" collapsed="false">
      <c r="I874" s="211"/>
    </row>
    <row r="875" customFormat="false" ht="12.75" hidden="false" customHeight="false" outlineLevel="0" collapsed="false">
      <c r="I875" s="211"/>
    </row>
    <row r="876" customFormat="false" ht="12.75" hidden="false" customHeight="false" outlineLevel="0" collapsed="false">
      <c r="I876" s="211"/>
    </row>
    <row r="877" customFormat="false" ht="12.75" hidden="false" customHeight="false" outlineLevel="0" collapsed="false">
      <c r="I877" s="211"/>
    </row>
    <row r="878" customFormat="false" ht="12.75" hidden="false" customHeight="false" outlineLevel="0" collapsed="false">
      <c r="I878" s="211"/>
    </row>
    <row r="879" customFormat="false" ht="12.75" hidden="false" customHeight="false" outlineLevel="0" collapsed="false">
      <c r="I879" s="211"/>
    </row>
    <row r="880" customFormat="false" ht="12.75" hidden="false" customHeight="false" outlineLevel="0" collapsed="false">
      <c r="I880" s="211"/>
    </row>
    <row r="881" customFormat="false" ht="12.75" hidden="false" customHeight="false" outlineLevel="0" collapsed="false">
      <c r="I881" s="211"/>
    </row>
    <row r="882" customFormat="false" ht="12.75" hidden="false" customHeight="false" outlineLevel="0" collapsed="false">
      <c r="I882" s="211"/>
    </row>
    <row r="883" customFormat="false" ht="12.75" hidden="false" customHeight="false" outlineLevel="0" collapsed="false">
      <c r="I883" s="211"/>
    </row>
    <row r="884" customFormat="false" ht="12.75" hidden="false" customHeight="false" outlineLevel="0" collapsed="false">
      <c r="I884" s="211"/>
    </row>
    <row r="885" customFormat="false" ht="12.75" hidden="false" customHeight="false" outlineLevel="0" collapsed="false">
      <c r="I885" s="211"/>
    </row>
    <row r="886" customFormat="false" ht="12.75" hidden="false" customHeight="false" outlineLevel="0" collapsed="false">
      <c r="I886" s="211"/>
    </row>
    <row r="887" customFormat="false" ht="12.75" hidden="false" customHeight="false" outlineLevel="0" collapsed="false">
      <c r="I887" s="211"/>
    </row>
    <row r="888" customFormat="false" ht="12.75" hidden="false" customHeight="false" outlineLevel="0" collapsed="false">
      <c r="I888" s="211"/>
    </row>
    <row r="889" customFormat="false" ht="12.75" hidden="false" customHeight="false" outlineLevel="0" collapsed="false">
      <c r="I889" s="211"/>
    </row>
    <row r="890" customFormat="false" ht="12.75" hidden="false" customHeight="false" outlineLevel="0" collapsed="false">
      <c r="I890" s="211"/>
    </row>
    <row r="891" customFormat="false" ht="12.75" hidden="false" customHeight="false" outlineLevel="0" collapsed="false">
      <c r="I891" s="211"/>
    </row>
    <row r="892" customFormat="false" ht="12.75" hidden="false" customHeight="false" outlineLevel="0" collapsed="false">
      <c r="I892" s="211"/>
    </row>
    <row r="893" customFormat="false" ht="12.75" hidden="false" customHeight="false" outlineLevel="0" collapsed="false">
      <c r="I893" s="211"/>
    </row>
    <row r="894" customFormat="false" ht="12.75" hidden="false" customHeight="false" outlineLevel="0" collapsed="false">
      <c r="I894" s="211"/>
    </row>
    <row r="895" customFormat="false" ht="12.75" hidden="false" customHeight="false" outlineLevel="0" collapsed="false">
      <c r="I895" s="211"/>
    </row>
    <row r="896" customFormat="false" ht="12.75" hidden="false" customHeight="false" outlineLevel="0" collapsed="false">
      <c r="I896" s="211"/>
    </row>
    <row r="897" customFormat="false" ht="12.75" hidden="false" customHeight="false" outlineLevel="0" collapsed="false">
      <c r="I897" s="211"/>
    </row>
    <row r="898" customFormat="false" ht="12.75" hidden="false" customHeight="false" outlineLevel="0" collapsed="false">
      <c r="I898" s="211"/>
    </row>
    <row r="899" customFormat="false" ht="12.75" hidden="false" customHeight="false" outlineLevel="0" collapsed="false">
      <c r="I899" s="211"/>
    </row>
    <row r="900" customFormat="false" ht="12.75" hidden="false" customHeight="false" outlineLevel="0" collapsed="false">
      <c r="I900" s="211"/>
    </row>
    <row r="901" customFormat="false" ht="12.75" hidden="false" customHeight="false" outlineLevel="0" collapsed="false">
      <c r="I901" s="211"/>
    </row>
    <row r="902" customFormat="false" ht="12.75" hidden="false" customHeight="false" outlineLevel="0" collapsed="false">
      <c r="I902" s="211"/>
    </row>
    <row r="903" customFormat="false" ht="12.75" hidden="false" customHeight="false" outlineLevel="0" collapsed="false">
      <c r="I903" s="211"/>
    </row>
    <row r="904" customFormat="false" ht="12.75" hidden="false" customHeight="false" outlineLevel="0" collapsed="false">
      <c r="I904" s="211"/>
    </row>
    <row r="905" customFormat="false" ht="12.75" hidden="false" customHeight="false" outlineLevel="0" collapsed="false">
      <c r="I905" s="211"/>
    </row>
    <row r="906" customFormat="false" ht="12.75" hidden="false" customHeight="false" outlineLevel="0" collapsed="false">
      <c r="I906" s="211"/>
    </row>
    <row r="907" customFormat="false" ht="12.75" hidden="false" customHeight="false" outlineLevel="0" collapsed="false">
      <c r="I907" s="211"/>
    </row>
    <row r="908" customFormat="false" ht="12.75" hidden="false" customHeight="false" outlineLevel="0" collapsed="false">
      <c r="I908" s="211"/>
    </row>
    <row r="909" customFormat="false" ht="12.75" hidden="false" customHeight="false" outlineLevel="0" collapsed="false">
      <c r="I909" s="211"/>
    </row>
    <row r="910" customFormat="false" ht="12.75" hidden="false" customHeight="false" outlineLevel="0" collapsed="false">
      <c r="I910" s="211"/>
    </row>
    <row r="911" customFormat="false" ht="12.75" hidden="false" customHeight="false" outlineLevel="0" collapsed="false">
      <c r="I911" s="211"/>
    </row>
    <row r="912" customFormat="false" ht="12.75" hidden="false" customHeight="false" outlineLevel="0" collapsed="false">
      <c r="I912" s="211"/>
    </row>
    <row r="913" customFormat="false" ht="12.75" hidden="false" customHeight="false" outlineLevel="0" collapsed="false">
      <c r="I913" s="211"/>
    </row>
    <row r="914" customFormat="false" ht="12.75" hidden="false" customHeight="false" outlineLevel="0" collapsed="false">
      <c r="I914" s="211"/>
    </row>
    <row r="915" customFormat="false" ht="12.75" hidden="false" customHeight="false" outlineLevel="0" collapsed="false">
      <c r="I915" s="211"/>
    </row>
    <row r="916" customFormat="false" ht="12.75" hidden="false" customHeight="false" outlineLevel="0" collapsed="false">
      <c r="I916" s="211"/>
    </row>
    <row r="917" customFormat="false" ht="12.75" hidden="false" customHeight="false" outlineLevel="0" collapsed="false">
      <c r="I917" s="211"/>
    </row>
    <row r="918" customFormat="false" ht="12.75" hidden="false" customHeight="false" outlineLevel="0" collapsed="false">
      <c r="I918" s="211"/>
    </row>
    <row r="919" customFormat="false" ht="12.75" hidden="false" customHeight="false" outlineLevel="0" collapsed="false">
      <c r="I919" s="211"/>
    </row>
    <row r="920" customFormat="false" ht="12.75" hidden="false" customHeight="false" outlineLevel="0" collapsed="false">
      <c r="I920" s="211"/>
    </row>
    <row r="921" customFormat="false" ht="12.75" hidden="false" customHeight="false" outlineLevel="0" collapsed="false">
      <c r="I921" s="211"/>
    </row>
    <row r="922" customFormat="false" ht="12.75" hidden="false" customHeight="false" outlineLevel="0" collapsed="false">
      <c r="I922" s="211"/>
    </row>
    <row r="923" customFormat="false" ht="12.75" hidden="false" customHeight="false" outlineLevel="0" collapsed="false">
      <c r="I923" s="211"/>
    </row>
    <row r="924" customFormat="false" ht="12.75" hidden="false" customHeight="false" outlineLevel="0" collapsed="false">
      <c r="I924" s="211"/>
    </row>
    <row r="925" customFormat="false" ht="12.75" hidden="false" customHeight="false" outlineLevel="0" collapsed="false">
      <c r="I925" s="211"/>
    </row>
    <row r="926" customFormat="false" ht="12.75" hidden="false" customHeight="false" outlineLevel="0" collapsed="false">
      <c r="I926" s="211"/>
    </row>
    <row r="927" customFormat="false" ht="12.75" hidden="false" customHeight="false" outlineLevel="0" collapsed="false">
      <c r="I927" s="211"/>
    </row>
    <row r="928" customFormat="false" ht="12.75" hidden="false" customHeight="false" outlineLevel="0" collapsed="false">
      <c r="I928" s="211"/>
    </row>
    <row r="929" customFormat="false" ht="12.75" hidden="false" customHeight="false" outlineLevel="0" collapsed="false">
      <c r="I929" s="211"/>
    </row>
    <row r="930" customFormat="false" ht="12.75" hidden="false" customHeight="false" outlineLevel="0" collapsed="false">
      <c r="I930" s="211"/>
    </row>
    <row r="931" customFormat="false" ht="12.75" hidden="false" customHeight="false" outlineLevel="0" collapsed="false">
      <c r="I931" s="211"/>
    </row>
    <row r="932" customFormat="false" ht="12.75" hidden="false" customHeight="false" outlineLevel="0" collapsed="false">
      <c r="I932" s="211"/>
    </row>
    <row r="933" customFormat="false" ht="12.75" hidden="false" customHeight="false" outlineLevel="0" collapsed="false">
      <c r="I933" s="211"/>
    </row>
    <row r="934" customFormat="false" ht="12.75" hidden="false" customHeight="false" outlineLevel="0" collapsed="false">
      <c r="I934" s="211"/>
    </row>
    <row r="935" customFormat="false" ht="12.75" hidden="false" customHeight="false" outlineLevel="0" collapsed="false">
      <c r="I935" s="211"/>
    </row>
    <row r="936" customFormat="false" ht="12.75" hidden="false" customHeight="false" outlineLevel="0" collapsed="false">
      <c r="I936" s="211"/>
    </row>
    <row r="937" customFormat="false" ht="12.75" hidden="false" customHeight="false" outlineLevel="0" collapsed="false">
      <c r="I937" s="211"/>
    </row>
    <row r="938" customFormat="false" ht="12.75" hidden="false" customHeight="false" outlineLevel="0" collapsed="false">
      <c r="I938" s="211"/>
    </row>
    <row r="939" customFormat="false" ht="12.75" hidden="false" customHeight="false" outlineLevel="0" collapsed="false">
      <c r="I939" s="211"/>
    </row>
    <row r="940" customFormat="false" ht="12.75" hidden="false" customHeight="false" outlineLevel="0" collapsed="false">
      <c r="I940" s="211"/>
    </row>
    <row r="941" customFormat="false" ht="12.75" hidden="false" customHeight="false" outlineLevel="0" collapsed="false">
      <c r="I941" s="211"/>
    </row>
    <row r="942" customFormat="false" ht="12.75" hidden="false" customHeight="false" outlineLevel="0" collapsed="false">
      <c r="I942" s="211"/>
    </row>
    <row r="943" customFormat="false" ht="12.75" hidden="false" customHeight="false" outlineLevel="0" collapsed="false">
      <c r="I943" s="211"/>
    </row>
    <row r="944" customFormat="false" ht="12.75" hidden="false" customHeight="false" outlineLevel="0" collapsed="false">
      <c r="I944" s="211"/>
    </row>
    <row r="945" customFormat="false" ht="12.75" hidden="false" customHeight="false" outlineLevel="0" collapsed="false">
      <c r="I945" s="211"/>
    </row>
    <row r="946" customFormat="false" ht="12.75" hidden="false" customHeight="false" outlineLevel="0" collapsed="false">
      <c r="I946" s="211"/>
    </row>
    <row r="947" customFormat="false" ht="12.75" hidden="false" customHeight="false" outlineLevel="0" collapsed="false">
      <c r="I947" s="211"/>
    </row>
    <row r="948" customFormat="false" ht="12.75" hidden="false" customHeight="false" outlineLevel="0" collapsed="false">
      <c r="I948" s="211"/>
    </row>
    <row r="949" customFormat="false" ht="12.75" hidden="false" customHeight="false" outlineLevel="0" collapsed="false">
      <c r="I949" s="211"/>
    </row>
    <row r="950" customFormat="false" ht="12.75" hidden="false" customHeight="false" outlineLevel="0" collapsed="false">
      <c r="I950" s="211"/>
    </row>
    <row r="951" customFormat="false" ht="12.75" hidden="false" customHeight="false" outlineLevel="0" collapsed="false">
      <c r="I951" s="211"/>
    </row>
    <row r="952" customFormat="false" ht="12.75" hidden="false" customHeight="false" outlineLevel="0" collapsed="false">
      <c r="I952" s="211"/>
    </row>
    <row r="953" customFormat="false" ht="12.75" hidden="false" customHeight="false" outlineLevel="0" collapsed="false">
      <c r="I953" s="211"/>
    </row>
    <row r="954" customFormat="false" ht="12.75" hidden="false" customHeight="false" outlineLevel="0" collapsed="false">
      <c r="I954" s="211"/>
    </row>
    <row r="955" customFormat="false" ht="12.75" hidden="false" customHeight="false" outlineLevel="0" collapsed="false">
      <c r="I955" s="211"/>
    </row>
    <row r="956" customFormat="false" ht="12.75" hidden="false" customHeight="false" outlineLevel="0" collapsed="false">
      <c r="I956" s="211"/>
    </row>
    <row r="957" customFormat="false" ht="12.75" hidden="false" customHeight="false" outlineLevel="0" collapsed="false">
      <c r="I957" s="211"/>
    </row>
    <row r="958" customFormat="false" ht="12.75" hidden="false" customHeight="false" outlineLevel="0" collapsed="false">
      <c r="I958" s="211"/>
    </row>
    <row r="959" customFormat="false" ht="12.75" hidden="false" customHeight="false" outlineLevel="0" collapsed="false">
      <c r="I959" s="211"/>
    </row>
    <row r="960" customFormat="false" ht="12.75" hidden="false" customHeight="false" outlineLevel="0" collapsed="false">
      <c r="I960" s="211"/>
    </row>
    <row r="961" customFormat="false" ht="12.75" hidden="false" customHeight="false" outlineLevel="0" collapsed="false">
      <c r="I961" s="211"/>
    </row>
    <row r="962" customFormat="false" ht="12.75" hidden="false" customHeight="false" outlineLevel="0" collapsed="false">
      <c r="I962" s="211"/>
    </row>
    <row r="963" customFormat="false" ht="12.75" hidden="false" customHeight="false" outlineLevel="0" collapsed="false">
      <c r="I963" s="211"/>
    </row>
    <row r="964" customFormat="false" ht="12.75" hidden="false" customHeight="false" outlineLevel="0" collapsed="false">
      <c r="I964" s="211"/>
    </row>
    <row r="965" customFormat="false" ht="12.75" hidden="false" customHeight="false" outlineLevel="0" collapsed="false">
      <c r="I965" s="211"/>
    </row>
    <row r="966" customFormat="false" ht="12.75" hidden="false" customHeight="false" outlineLevel="0" collapsed="false">
      <c r="I966" s="211"/>
    </row>
    <row r="967" customFormat="false" ht="12.75" hidden="false" customHeight="false" outlineLevel="0" collapsed="false">
      <c r="I967" s="211"/>
    </row>
    <row r="968" customFormat="false" ht="12.75" hidden="false" customHeight="false" outlineLevel="0" collapsed="false">
      <c r="I968" s="211"/>
    </row>
    <row r="969" customFormat="false" ht="12.75" hidden="false" customHeight="false" outlineLevel="0" collapsed="false">
      <c r="I969" s="211"/>
    </row>
    <row r="970" customFormat="false" ht="12.75" hidden="false" customHeight="false" outlineLevel="0" collapsed="false">
      <c r="I970" s="211"/>
    </row>
    <row r="971" customFormat="false" ht="12.75" hidden="false" customHeight="false" outlineLevel="0" collapsed="false">
      <c r="I971" s="211"/>
    </row>
    <row r="972" customFormat="false" ht="12.75" hidden="false" customHeight="false" outlineLevel="0" collapsed="false">
      <c r="I972" s="211"/>
    </row>
    <row r="973" customFormat="false" ht="12.75" hidden="false" customHeight="false" outlineLevel="0" collapsed="false">
      <c r="I973" s="211"/>
    </row>
    <row r="974" customFormat="false" ht="12.75" hidden="false" customHeight="false" outlineLevel="0" collapsed="false">
      <c r="I974" s="211"/>
    </row>
    <row r="975" customFormat="false" ht="12.75" hidden="false" customHeight="false" outlineLevel="0" collapsed="false">
      <c r="I975" s="211"/>
    </row>
    <row r="976" customFormat="false" ht="12.75" hidden="false" customHeight="false" outlineLevel="0" collapsed="false">
      <c r="I976" s="211"/>
    </row>
    <row r="977" customFormat="false" ht="12.75" hidden="false" customHeight="false" outlineLevel="0" collapsed="false">
      <c r="I977" s="211"/>
    </row>
    <row r="978" customFormat="false" ht="12.75" hidden="false" customHeight="false" outlineLevel="0" collapsed="false">
      <c r="I978" s="211"/>
    </row>
    <row r="979" customFormat="false" ht="12.75" hidden="false" customHeight="false" outlineLevel="0" collapsed="false">
      <c r="I979" s="211"/>
    </row>
    <row r="980" customFormat="false" ht="12.75" hidden="false" customHeight="false" outlineLevel="0" collapsed="false">
      <c r="I980" s="211"/>
    </row>
    <row r="981" customFormat="false" ht="12.75" hidden="false" customHeight="false" outlineLevel="0" collapsed="false">
      <c r="I981" s="211"/>
    </row>
    <row r="982" customFormat="false" ht="12.75" hidden="false" customHeight="false" outlineLevel="0" collapsed="false">
      <c r="I982" s="211"/>
    </row>
    <row r="983" customFormat="false" ht="12.75" hidden="false" customHeight="false" outlineLevel="0" collapsed="false">
      <c r="I983" s="211"/>
    </row>
    <row r="984" customFormat="false" ht="12.75" hidden="false" customHeight="false" outlineLevel="0" collapsed="false">
      <c r="I984" s="211"/>
    </row>
    <row r="985" customFormat="false" ht="12.75" hidden="false" customHeight="false" outlineLevel="0" collapsed="false">
      <c r="I985" s="211"/>
    </row>
    <row r="986" customFormat="false" ht="12.75" hidden="false" customHeight="false" outlineLevel="0" collapsed="false">
      <c r="I986" s="211"/>
    </row>
    <row r="987" customFormat="false" ht="12.75" hidden="false" customHeight="false" outlineLevel="0" collapsed="false">
      <c r="I987" s="211"/>
    </row>
    <row r="988" customFormat="false" ht="12.75" hidden="false" customHeight="false" outlineLevel="0" collapsed="false">
      <c r="I988" s="211"/>
    </row>
    <row r="989" customFormat="false" ht="12.75" hidden="false" customHeight="false" outlineLevel="0" collapsed="false">
      <c r="I989" s="211"/>
    </row>
    <row r="990" customFormat="false" ht="12.75" hidden="false" customHeight="false" outlineLevel="0" collapsed="false">
      <c r="I990" s="211"/>
    </row>
    <row r="991" customFormat="false" ht="12.75" hidden="false" customHeight="false" outlineLevel="0" collapsed="false">
      <c r="I991" s="211"/>
    </row>
    <row r="992" customFormat="false" ht="12.75" hidden="false" customHeight="false" outlineLevel="0" collapsed="false">
      <c r="I992" s="211"/>
    </row>
    <row r="993" customFormat="false" ht="12.75" hidden="false" customHeight="false" outlineLevel="0" collapsed="false">
      <c r="I993" s="211"/>
    </row>
    <row r="994" customFormat="false" ht="12.75" hidden="false" customHeight="false" outlineLevel="0" collapsed="false">
      <c r="I994" s="211"/>
    </row>
    <row r="995" customFormat="false" ht="12.75" hidden="false" customHeight="false" outlineLevel="0" collapsed="false">
      <c r="I995" s="211"/>
    </row>
    <row r="996" customFormat="false" ht="12.75" hidden="false" customHeight="false" outlineLevel="0" collapsed="false">
      <c r="I996" s="211"/>
    </row>
    <row r="997" customFormat="false" ht="12.75" hidden="false" customHeight="false" outlineLevel="0" collapsed="false">
      <c r="I997" s="211"/>
    </row>
    <row r="998" customFormat="false" ht="12.75" hidden="false" customHeight="false" outlineLevel="0" collapsed="false">
      <c r="I998" s="211"/>
    </row>
    <row r="999" customFormat="false" ht="12.75" hidden="false" customHeight="false" outlineLevel="0" collapsed="false">
      <c r="I999" s="211"/>
    </row>
    <row r="1000" customFormat="false" ht="12.75" hidden="false" customHeight="false" outlineLevel="0" collapsed="false">
      <c r="I1000" s="211"/>
    </row>
    <row r="1001" customFormat="false" ht="12.75" hidden="false" customHeight="false" outlineLevel="0" collapsed="false">
      <c r="I1001" s="211"/>
    </row>
    <row r="1002" customFormat="false" ht="12.75" hidden="false" customHeight="false" outlineLevel="0" collapsed="false">
      <c r="I1002" s="211"/>
    </row>
    <row r="1003" customFormat="false" ht="12.75" hidden="false" customHeight="false" outlineLevel="0" collapsed="false">
      <c r="I1003" s="211"/>
    </row>
    <row r="1004" customFormat="false" ht="12.75" hidden="false" customHeight="false" outlineLevel="0" collapsed="false">
      <c r="I1004" s="211"/>
    </row>
    <row r="1005" customFormat="false" ht="12.75" hidden="false" customHeight="false" outlineLevel="0" collapsed="false">
      <c r="I1005" s="211"/>
    </row>
    <row r="1006" customFormat="false" ht="12.75" hidden="false" customHeight="false" outlineLevel="0" collapsed="false">
      <c r="I1006" s="211"/>
    </row>
    <row r="1007" customFormat="false" ht="12.75" hidden="false" customHeight="false" outlineLevel="0" collapsed="false">
      <c r="I1007" s="211"/>
    </row>
    <row r="1008" customFormat="false" ht="12.75" hidden="false" customHeight="false" outlineLevel="0" collapsed="false">
      <c r="I1008" s="211"/>
    </row>
    <row r="1009" customFormat="false" ht="12.75" hidden="false" customHeight="false" outlineLevel="0" collapsed="false">
      <c r="I1009" s="211"/>
    </row>
    <row r="1010" customFormat="false" ht="12.75" hidden="false" customHeight="false" outlineLevel="0" collapsed="false">
      <c r="I1010" s="211"/>
    </row>
    <row r="1011" customFormat="false" ht="12.75" hidden="false" customHeight="false" outlineLevel="0" collapsed="false">
      <c r="I1011" s="211"/>
    </row>
    <row r="1012" customFormat="false" ht="12.75" hidden="false" customHeight="false" outlineLevel="0" collapsed="false">
      <c r="I1012" s="211"/>
    </row>
    <row r="1013" customFormat="false" ht="12.75" hidden="false" customHeight="false" outlineLevel="0" collapsed="false">
      <c r="I1013" s="211"/>
    </row>
    <row r="1014" customFormat="false" ht="12.75" hidden="false" customHeight="false" outlineLevel="0" collapsed="false">
      <c r="I1014" s="211"/>
    </row>
    <row r="1015" customFormat="false" ht="12.75" hidden="false" customHeight="false" outlineLevel="0" collapsed="false">
      <c r="I1015" s="211"/>
    </row>
    <row r="1016" customFormat="false" ht="12.75" hidden="false" customHeight="false" outlineLevel="0" collapsed="false">
      <c r="I1016" s="211"/>
    </row>
    <row r="1017" customFormat="false" ht="12.75" hidden="false" customHeight="false" outlineLevel="0" collapsed="false">
      <c r="I1017" s="211"/>
    </row>
    <row r="1018" customFormat="false" ht="12.75" hidden="false" customHeight="false" outlineLevel="0" collapsed="false">
      <c r="I1018" s="211"/>
    </row>
    <row r="1019" customFormat="false" ht="12.75" hidden="false" customHeight="false" outlineLevel="0" collapsed="false">
      <c r="I1019" s="211"/>
    </row>
    <row r="1020" customFormat="false" ht="12.75" hidden="false" customHeight="false" outlineLevel="0" collapsed="false">
      <c r="I1020" s="211"/>
    </row>
    <row r="1021" customFormat="false" ht="12.75" hidden="false" customHeight="false" outlineLevel="0" collapsed="false">
      <c r="I1021" s="211"/>
    </row>
    <row r="1022" customFormat="false" ht="12.75" hidden="false" customHeight="false" outlineLevel="0" collapsed="false">
      <c r="I1022" s="211"/>
    </row>
    <row r="1023" customFormat="false" ht="12.75" hidden="false" customHeight="false" outlineLevel="0" collapsed="false">
      <c r="I1023" s="211"/>
    </row>
    <row r="1024" customFormat="false" ht="12.75" hidden="false" customHeight="false" outlineLevel="0" collapsed="false">
      <c r="I1024" s="211"/>
    </row>
    <row r="1025" customFormat="false" ht="12.75" hidden="false" customHeight="false" outlineLevel="0" collapsed="false">
      <c r="I1025" s="211"/>
    </row>
    <row r="1026" customFormat="false" ht="12.75" hidden="false" customHeight="false" outlineLevel="0" collapsed="false">
      <c r="I1026" s="211"/>
    </row>
    <row r="1027" customFormat="false" ht="12.75" hidden="false" customHeight="false" outlineLevel="0" collapsed="false">
      <c r="I1027" s="211"/>
    </row>
    <row r="1028" customFormat="false" ht="12.75" hidden="false" customHeight="false" outlineLevel="0" collapsed="false">
      <c r="I1028" s="211"/>
    </row>
    <row r="1029" customFormat="false" ht="12.75" hidden="false" customHeight="false" outlineLevel="0" collapsed="false">
      <c r="I1029" s="211"/>
    </row>
    <row r="1030" customFormat="false" ht="12.75" hidden="false" customHeight="false" outlineLevel="0" collapsed="false">
      <c r="I1030" s="211"/>
    </row>
    <row r="1031" customFormat="false" ht="12.75" hidden="false" customHeight="false" outlineLevel="0" collapsed="false">
      <c r="I1031" s="211"/>
    </row>
    <row r="1032" customFormat="false" ht="12.75" hidden="false" customHeight="false" outlineLevel="0" collapsed="false">
      <c r="I1032" s="211"/>
    </row>
    <row r="1033" customFormat="false" ht="12.75" hidden="false" customHeight="false" outlineLevel="0" collapsed="false">
      <c r="I1033" s="211"/>
    </row>
    <row r="1034" customFormat="false" ht="12.75" hidden="false" customHeight="false" outlineLevel="0" collapsed="false">
      <c r="I1034" s="211"/>
    </row>
    <row r="1035" customFormat="false" ht="12.75" hidden="false" customHeight="false" outlineLevel="0" collapsed="false">
      <c r="I1035" s="211"/>
    </row>
    <row r="1036" customFormat="false" ht="12.75" hidden="false" customHeight="false" outlineLevel="0" collapsed="false">
      <c r="I1036" s="211"/>
    </row>
    <row r="1037" customFormat="false" ht="12.75" hidden="false" customHeight="false" outlineLevel="0" collapsed="false">
      <c r="I1037" s="211"/>
    </row>
    <row r="1038" customFormat="false" ht="12.75" hidden="false" customHeight="false" outlineLevel="0" collapsed="false">
      <c r="I1038" s="211"/>
    </row>
    <row r="1039" customFormat="false" ht="12.75" hidden="false" customHeight="false" outlineLevel="0" collapsed="false">
      <c r="I1039" s="211"/>
    </row>
    <row r="1040" customFormat="false" ht="12.75" hidden="false" customHeight="false" outlineLevel="0" collapsed="false">
      <c r="I1040" s="211"/>
    </row>
    <row r="1041" customFormat="false" ht="12.75" hidden="false" customHeight="false" outlineLevel="0" collapsed="false">
      <c r="I1041" s="211"/>
    </row>
    <row r="1042" customFormat="false" ht="12.75" hidden="false" customHeight="false" outlineLevel="0" collapsed="false">
      <c r="I1042" s="211"/>
    </row>
    <row r="1043" customFormat="false" ht="12.75" hidden="false" customHeight="false" outlineLevel="0" collapsed="false">
      <c r="I1043" s="211"/>
    </row>
    <row r="1044" customFormat="false" ht="12.75" hidden="false" customHeight="false" outlineLevel="0" collapsed="false">
      <c r="I1044" s="211"/>
    </row>
    <row r="1045" customFormat="false" ht="12.75" hidden="false" customHeight="false" outlineLevel="0" collapsed="false">
      <c r="I1045" s="211"/>
    </row>
    <row r="1046" customFormat="false" ht="12.75" hidden="false" customHeight="false" outlineLevel="0" collapsed="false">
      <c r="I1046" s="211"/>
    </row>
    <row r="1047" customFormat="false" ht="12.75" hidden="false" customHeight="false" outlineLevel="0" collapsed="false">
      <c r="I1047" s="211"/>
    </row>
    <row r="1048" customFormat="false" ht="12.75" hidden="false" customHeight="false" outlineLevel="0" collapsed="false">
      <c r="I1048" s="211"/>
    </row>
    <row r="1049" customFormat="false" ht="12.75" hidden="false" customHeight="false" outlineLevel="0" collapsed="false">
      <c r="I1049" s="211"/>
    </row>
    <row r="1050" customFormat="false" ht="12.75" hidden="false" customHeight="false" outlineLevel="0" collapsed="false">
      <c r="I1050" s="211"/>
    </row>
    <row r="1051" customFormat="false" ht="12.75" hidden="false" customHeight="false" outlineLevel="0" collapsed="false">
      <c r="I1051" s="211"/>
    </row>
    <row r="1052" customFormat="false" ht="12.75" hidden="false" customHeight="false" outlineLevel="0" collapsed="false">
      <c r="I1052" s="211"/>
    </row>
    <row r="1053" customFormat="false" ht="12.75" hidden="false" customHeight="false" outlineLevel="0" collapsed="false">
      <c r="I1053" s="211"/>
    </row>
    <row r="1054" customFormat="false" ht="12.75" hidden="false" customHeight="false" outlineLevel="0" collapsed="false">
      <c r="I1054" s="211"/>
    </row>
    <row r="1055" customFormat="false" ht="12.75" hidden="false" customHeight="false" outlineLevel="0" collapsed="false">
      <c r="I1055" s="211"/>
    </row>
    <row r="1056" customFormat="false" ht="12.75" hidden="false" customHeight="false" outlineLevel="0" collapsed="false">
      <c r="I1056" s="211"/>
    </row>
    <row r="1057" customFormat="false" ht="12.75" hidden="false" customHeight="false" outlineLevel="0" collapsed="false">
      <c r="I1057" s="211"/>
    </row>
    <row r="1058" customFormat="false" ht="12.75" hidden="false" customHeight="false" outlineLevel="0" collapsed="false">
      <c r="I1058" s="211"/>
    </row>
    <row r="1059" customFormat="false" ht="12.75" hidden="false" customHeight="false" outlineLevel="0" collapsed="false">
      <c r="I1059" s="211"/>
    </row>
    <row r="1060" customFormat="false" ht="12.75" hidden="false" customHeight="false" outlineLevel="0" collapsed="false">
      <c r="I1060" s="211"/>
    </row>
    <row r="1061" customFormat="false" ht="12.75" hidden="false" customHeight="false" outlineLevel="0" collapsed="false">
      <c r="I1061" s="211"/>
    </row>
    <row r="1062" customFormat="false" ht="12.75" hidden="false" customHeight="false" outlineLevel="0" collapsed="false">
      <c r="I1062" s="211"/>
    </row>
    <row r="1063" customFormat="false" ht="12.75" hidden="false" customHeight="false" outlineLevel="0" collapsed="false">
      <c r="I1063" s="211"/>
    </row>
    <row r="1064" customFormat="false" ht="12.75" hidden="false" customHeight="false" outlineLevel="0" collapsed="false">
      <c r="I1064" s="211"/>
    </row>
    <row r="1065" customFormat="false" ht="12.75" hidden="false" customHeight="false" outlineLevel="0" collapsed="false">
      <c r="I1065" s="211"/>
    </row>
    <row r="1066" customFormat="false" ht="12.75" hidden="false" customHeight="false" outlineLevel="0" collapsed="false">
      <c r="I1066" s="211"/>
    </row>
    <row r="1067" customFormat="false" ht="12.75" hidden="false" customHeight="false" outlineLevel="0" collapsed="false">
      <c r="I1067" s="211"/>
    </row>
    <row r="1068" customFormat="false" ht="12.75" hidden="false" customHeight="false" outlineLevel="0" collapsed="false">
      <c r="I1068" s="211"/>
    </row>
    <row r="1069" customFormat="false" ht="12.75" hidden="false" customHeight="false" outlineLevel="0" collapsed="false">
      <c r="I1069" s="211"/>
    </row>
    <row r="1070" customFormat="false" ht="12.75" hidden="false" customHeight="false" outlineLevel="0" collapsed="false">
      <c r="I1070" s="211"/>
    </row>
    <row r="1071" customFormat="false" ht="12.75" hidden="false" customHeight="false" outlineLevel="0" collapsed="false">
      <c r="I1071" s="211"/>
    </row>
    <row r="1072" customFormat="false" ht="12.75" hidden="false" customHeight="false" outlineLevel="0" collapsed="false">
      <c r="I1072" s="211"/>
    </row>
    <row r="1073" customFormat="false" ht="12.75" hidden="false" customHeight="false" outlineLevel="0" collapsed="false">
      <c r="I1073" s="211"/>
    </row>
    <row r="1074" customFormat="false" ht="12.75" hidden="false" customHeight="false" outlineLevel="0" collapsed="false">
      <c r="I1074" s="211"/>
    </row>
    <row r="1075" customFormat="false" ht="12.75" hidden="false" customHeight="false" outlineLevel="0" collapsed="false">
      <c r="I1075" s="211"/>
    </row>
    <row r="1076" customFormat="false" ht="12.75" hidden="false" customHeight="false" outlineLevel="0" collapsed="false">
      <c r="I1076" s="211"/>
    </row>
    <row r="1077" customFormat="false" ht="12.75" hidden="false" customHeight="false" outlineLevel="0" collapsed="false">
      <c r="I1077" s="211"/>
    </row>
    <row r="1078" customFormat="false" ht="12.75" hidden="false" customHeight="false" outlineLevel="0" collapsed="false">
      <c r="I1078" s="211"/>
    </row>
    <row r="1079" customFormat="false" ht="12.75" hidden="false" customHeight="false" outlineLevel="0" collapsed="false">
      <c r="I1079" s="211"/>
    </row>
    <row r="1080" customFormat="false" ht="12.75" hidden="false" customHeight="false" outlineLevel="0" collapsed="false">
      <c r="I1080" s="211"/>
    </row>
    <row r="1081" customFormat="false" ht="12.75" hidden="false" customHeight="false" outlineLevel="0" collapsed="false">
      <c r="I1081" s="211"/>
    </row>
    <row r="1082" customFormat="false" ht="12.75" hidden="false" customHeight="false" outlineLevel="0" collapsed="false">
      <c r="I1082" s="211"/>
    </row>
    <row r="1083" customFormat="false" ht="12.75" hidden="false" customHeight="false" outlineLevel="0" collapsed="false">
      <c r="I1083" s="211"/>
    </row>
    <row r="1084" customFormat="false" ht="12.75" hidden="false" customHeight="false" outlineLevel="0" collapsed="false">
      <c r="I1084" s="211"/>
    </row>
    <row r="1085" customFormat="false" ht="12.75" hidden="false" customHeight="false" outlineLevel="0" collapsed="false">
      <c r="I1085" s="211"/>
    </row>
    <row r="1086" customFormat="false" ht="12.75" hidden="false" customHeight="false" outlineLevel="0" collapsed="false">
      <c r="I1086" s="211"/>
    </row>
    <row r="1087" customFormat="false" ht="12.75" hidden="false" customHeight="false" outlineLevel="0" collapsed="false">
      <c r="I1087" s="211"/>
    </row>
    <row r="1088" customFormat="false" ht="12.75" hidden="false" customHeight="false" outlineLevel="0" collapsed="false">
      <c r="I1088" s="211"/>
    </row>
    <row r="1089" customFormat="false" ht="12.75" hidden="false" customHeight="false" outlineLevel="0" collapsed="false">
      <c r="I1089" s="211"/>
    </row>
    <row r="1090" customFormat="false" ht="12.75" hidden="false" customHeight="false" outlineLevel="0" collapsed="false">
      <c r="I1090" s="211"/>
    </row>
    <row r="1091" customFormat="false" ht="12.75" hidden="false" customHeight="false" outlineLevel="0" collapsed="false">
      <c r="I1091" s="211"/>
    </row>
    <row r="1092" customFormat="false" ht="12.75" hidden="false" customHeight="false" outlineLevel="0" collapsed="false">
      <c r="I1092" s="211"/>
    </row>
    <row r="1093" customFormat="false" ht="12.75" hidden="false" customHeight="false" outlineLevel="0" collapsed="false">
      <c r="I1093" s="211"/>
    </row>
    <row r="1094" customFormat="false" ht="12.75" hidden="false" customHeight="false" outlineLevel="0" collapsed="false">
      <c r="I1094" s="211"/>
    </row>
    <row r="1095" customFormat="false" ht="12.75" hidden="false" customHeight="false" outlineLevel="0" collapsed="false">
      <c r="I1095" s="211"/>
    </row>
    <row r="1096" customFormat="false" ht="12.75" hidden="false" customHeight="false" outlineLevel="0" collapsed="false">
      <c r="I1096" s="211"/>
    </row>
    <row r="1097" customFormat="false" ht="12.75" hidden="false" customHeight="false" outlineLevel="0" collapsed="false">
      <c r="I1097" s="211"/>
    </row>
    <row r="1098" customFormat="false" ht="12.75" hidden="false" customHeight="false" outlineLevel="0" collapsed="false">
      <c r="I1098" s="211"/>
    </row>
    <row r="1099" customFormat="false" ht="12.75" hidden="false" customHeight="false" outlineLevel="0" collapsed="false">
      <c r="I1099" s="211"/>
    </row>
    <row r="1100" customFormat="false" ht="12.75" hidden="false" customHeight="false" outlineLevel="0" collapsed="false">
      <c r="I1100" s="211"/>
    </row>
    <row r="1101" customFormat="false" ht="12.75" hidden="false" customHeight="false" outlineLevel="0" collapsed="false">
      <c r="I1101" s="211"/>
    </row>
    <row r="1102" customFormat="false" ht="12.75" hidden="false" customHeight="false" outlineLevel="0" collapsed="false">
      <c r="I1102" s="211"/>
    </row>
    <row r="1103" customFormat="false" ht="12.75" hidden="false" customHeight="false" outlineLevel="0" collapsed="false">
      <c r="I1103" s="211"/>
    </row>
    <row r="1104" customFormat="false" ht="12.75" hidden="false" customHeight="false" outlineLevel="0" collapsed="false">
      <c r="I1104" s="211"/>
    </row>
    <row r="1105" customFormat="false" ht="12.75" hidden="false" customHeight="false" outlineLevel="0" collapsed="false">
      <c r="I1105" s="211"/>
    </row>
    <row r="1106" customFormat="false" ht="12.75" hidden="false" customHeight="false" outlineLevel="0" collapsed="false">
      <c r="I1106" s="211"/>
    </row>
    <row r="1107" customFormat="false" ht="12.75" hidden="false" customHeight="false" outlineLevel="0" collapsed="false">
      <c r="I1107" s="211"/>
    </row>
    <row r="1108" customFormat="false" ht="12.75" hidden="false" customHeight="false" outlineLevel="0" collapsed="false">
      <c r="I1108" s="211"/>
    </row>
    <row r="1109" customFormat="false" ht="12.75" hidden="false" customHeight="false" outlineLevel="0" collapsed="false">
      <c r="I1109" s="211"/>
    </row>
    <row r="1110" customFormat="false" ht="12.75" hidden="false" customHeight="false" outlineLevel="0" collapsed="false">
      <c r="I1110" s="211"/>
    </row>
    <row r="1111" customFormat="false" ht="12.75" hidden="false" customHeight="false" outlineLevel="0" collapsed="false">
      <c r="I1111" s="211"/>
    </row>
    <row r="1112" customFormat="false" ht="12.75" hidden="false" customHeight="false" outlineLevel="0" collapsed="false">
      <c r="I1112" s="211"/>
    </row>
    <row r="1113" customFormat="false" ht="12.75" hidden="false" customHeight="false" outlineLevel="0" collapsed="false">
      <c r="I1113" s="211"/>
    </row>
    <row r="1114" customFormat="false" ht="12.75" hidden="false" customHeight="false" outlineLevel="0" collapsed="false">
      <c r="I1114" s="211"/>
    </row>
    <row r="1115" customFormat="false" ht="12.75" hidden="false" customHeight="false" outlineLevel="0" collapsed="false">
      <c r="I1115" s="211"/>
    </row>
    <row r="1116" customFormat="false" ht="12.75" hidden="false" customHeight="false" outlineLevel="0" collapsed="false">
      <c r="I1116" s="211"/>
    </row>
    <row r="1117" customFormat="false" ht="12.75" hidden="false" customHeight="false" outlineLevel="0" collapsed="false">
      <c r="I1117" s="211"/>
    </row>
    <row r="1118" customFormat="false" ht="12.75" hidden="false" customHeight="false" outlineLevel="0" collapsed="false">
      <c r="I1118" s="211"/>
    </row>
    <row r="1119" customFormat="false" ht="12.75" hidden="false" customHeight="false" outlineLevel="0" collapsed="false">
      <c r="I1119" s="211"/>
    </row>
    <row r="1120" customFormat="false" ht="12.75" hidden="false" customHeight="false" outlineLevel="0" collapsed="false">
      <c r="I1120" s="211"/>
    </row>
    <row r="1121" customFormat="false" ht="12.75" hidden="false" customHeight="false" outlineLevel="0" collapsed="false">
      <c r="I1121" s="211"/>
    </row>
    <row r="1122" customFormat="false" ht="12.75" hidden="false" customHeight="false" outlineLevel="0" collapsed="false">
      <c r="I1122" s="211"/>
    </row>
    <row r="1123" customFormat="false" ht="12.75" hidden="false" customHeight="false" outlineLevel="0" collapsed="false">
      <c r="I1123" s="211"/>
    </row>
    <row r="1124" customFormat="false" ht="12.75" hidden="false" customHeight="false" outlineLevel="0" collapsed="false">
      <c r="I1124" s="211"/>
    </row>
    <row r="1125" customFormat="false" ht="12.75" hidden="false" customHeight="false" outlineLevel="0" collapsed="false">
      <c r="I1125" s="211"/>
    </row>
    <row r="1126" customFormat="false" ht="12.75" hidden="false" customHeight="false" outlineLevel="0" collapsed="false">
      <c r="I1126" s="211"/>
    </row>
    <row r="1127" customFormat="false" ht="12.75" hidden="false" customHeight="false" outlineLevel="0" collapsed="false">
      <c r="I1127" s="211"/>
    </row>
    <row r="1128" customFormat="false" ht="12.75" hidden="false" customHeight="false" outlineLevel="0" collapsed="false">
      <c r="I1128" s="211"/>
    </row>
    <row r="1129" customFormat="false" ht="12.75" hidden="false" customHeight="false" outlineLevel="0" collapsed="false">
      <c r="I1129" s="211"/>
    </row>
    <row r="1130" customFormat="false" ht="12.75" hidden="false" customHeight="false" outlineLevel="0" collapsed="false">
      <c r="I1130" s="211"/>
    </row>
    <row r="1131" customFormat="false" ht="12.75" hidden="false" customHeight="false" outlineLevel="0" collapsed="false">
      <c r="I1131" s="211"/>
    </row>
    <row r="1132" customFormat="false" ht="12.75" hidden="false" customHeight="false" outlineLevel="0" collapsed="false">
      <c r="I1132" s="211"/>
    </row>
    <row r="1133" customFormat="false" ht="12.75" hidden="false" customHeight="false" outlineLevel="0" collapsed="false">
      <c r="I1133" s="211"/>
    </row>
    <row r="1134" customFormat="false" ht="12.75" hidden="false" customHeight="false" outlineLevel="0" collapsed="false">
      <c r="I1134" s="211"/>
    </row>
    <row r="1135" customFormat="false" ht="12.75" hidden="false" customHeight="false" outlineLevel="0" collapsed="false">
      <c r="I1135" s="211"/>
    </row>
    <row r="1136" customFormat="false" ht="12.75" hidden="false" customHeight="false" outlineLevel="0" collapsed="false">
      <c r="I1136" s="211"/>
    </row>
    <row r="1137" customFormat="false" ht="12.75" hidden="false" customHeight="false" outlineLevel="0" collapsed="false">
      <c r="I1137" s="211"/>
    </row>
    <row r="1138" customFormat="false" ht="12.75" hidden="false" customHeight="false" outlineLevel="0" collapsed="false">
      <c r="I1138" s="211"/>
    </row>
    <row r="1139" customFormat="false" ht="12.75" hidden="false" customHeight="false" outlineLevel="0" collapsed="false">
      <c r="I1139" s="211"/>
    </row>
    <row r="1140" customFormat="false" ht="12.75" hidden="false" customHeight="false" outlineLevel="0" collapsed="false">
      <c r="I1140" s="211"/>
    </row>
    <row r="1141" customFormat="false" ht="12.75" hidden="false" customHeight="false" outlineLevel="0" collapsed="false">
      <c r="I1141" s="211"/>
    </row>
    <row r="1142" customFormat="false" ht="12.75" hidden="false" customHeight="false" outlineLevel="0" collapsed="false">
      <c r="I1142" s="211"/>
    </row>
    <row r="1143" customFormat="false" ht="12.75" hidden="false" customHeight="false" outlineLevel="0" collapsed="false">
      <c r="I1143" s="211"/>
    </row>
    <row r="1144" customFormat="false" ht="12.75" hidden="false" customHeight="false" outlineLevel="0" collapsed="false">
      <c r="I1144" s="211"/>
    </row>
    <row r="1145" customFormat="false" ht="12.75" hidden="false" customHeight="false" outlineLevel="0" collapsed="false">
      <c r="I1145" s="211"/>
    </row>
    <row r="1146" customFormat="false" ht="12.75" hidden="false" customHeight="false" outlineLevel="0" collapsed="false">
      <c r="I1146" s="211"/>
    </row>
    <row r="1147" customFormat="false" ht="12.75" hidden="false" customHeight="false" outlineLevel="0" collapsed="false">
      <c r="I1147" s="211"/>
    </row>
    <row r="1148" customFormat="false" ht="12.75" hidden="false" customHeight="false" outlineLevel="0" collapsed="false">
      <c r="I1148" s="211"/>
    </row>
    <row r="1149" customFormat="false" ht="12.75" hidden="false" customHeight="false" outlineLevel="0" collapsed="false">
      <c r="I1149" s="211"/>
    </row>
    <row r="1150" customFormat="false" ht="12.75" hidden="false" customHeight="false" outlineLevel="0" collapsed="false">
      <c r="I1150" s="211"/>
    </row>
    <row r="1151" customFormat="false" ht="12.75" hidden="false" customHeight="false" outlineLevel="0" collapsed="false">
      <c r="I1151" s="211"/>
    </row>
    <row r="1152" customFormat="false" ht="12.75" hidden="false" customHeight="false" outlineLevel="0" collapsed="false">
      <c r="I1152" s="211"/>
    </row>
    <row r="1153" customFormat="false" ht="12.75" hidden="false" customHeight="false" outlineLevel="0" collapsed="false">
      <c r="I1153" s="211"/>
    </row>
    <row r="1154" customFormat="false" ht="12.75" hidden="false" customHeight="false" outlineLevel="0" collapsed="false">
      <c r="I1154" s="211"/>
    </row>
    <row r="1155" customFormat="false" ht="12.75" hidden="false" customHeight="false" outlineLevel="0" collapsed="false">
      <c r="I1155" s="211"/>
    </row>
    <row r="1156" customFormat="false" ht="12.75" hidden="false" customHeight="false" outlineLevel="0" collapsed="false">
      <c r="I1156" s="211"/>
    </row>
    <row r="1157" customFormat="false" ht="12.75" hidden="false" customHeight="false" outlineLevel="0" collapsed="false">
      <c r="I1157" s="211"/>
    </row>
    <row r="1158" customFormat="false" ht="12.75" hidden="false" customHeight="false" outlineLevel="0" collapsed="false">
      <c r="I1158" s="211"/>
    </row>
    <row r="1159" customFormat="false" ht="12.75" hidden="false" customHeight="false" outlineLevel="0" collapsed="false">
      <c r="I1159" s="211"/>
    </row>
    <row r="1160" customFormat="false" ht="12.75" hidden="false" customHeight="false" outlineLevel="0" collapsed="false">
      <c r="I1160" s="211"/>
    </row>
    <row r="1161" customFormat="false" ht="12.75" hidden="false" customHeight="false" outlineLevel="0" collapsed="false">
      <c r="I1161" s="211"/>
    </row>
    <row r="1162" customFormat="false" ht="12.75" hidden="false" customHeight="false" outlineLevel="0" collapsed="false">
      <c r="I1162" s="211"/>
    </row>
    <row r="1163" customFormat="false" ht="12.75" hidden="false" customHeight="false" outlineLevel="0" collapsed="false">
      <c r="I1163" s="211"/>
    </row>
    <row r="1164" customFormat="false" ht="12.75" hidden="false" customHeight="false" outlineLevel="0" collapsed="false">
      <c r="I1164" s="211"/>
    </row>
    <row r="1165" customFormat="false" ht="12.75" hidden="false" customHeight="false" outlineLevel="0" collapsed="false">
      <c r="I1165" s="211"/>
    </row>
    <row r="1166" customFormat="false" ht="12.75" hidden="false" customHeight="false" outlineLevel="0" collapsed="false">
      <c r="I1166" s="211"/>
    </row>
    <row r="1167" customFormat="false" ht="12.75" hidden="false" customHeight="false" outlineLevel="0" collapsed="false">
      <c r="I1167" s="211"/>
    </row>
    <row r="1168" customFormat="false" ht="12.75" hidden="false" customHeight="false" outlineLevel="0" collapsed="false">
      <c r="I1168" s="211"/>
    </row>
    <row r="1169" customFormat="false" ht="12.75" hidden="false" customHeight="false" outlineLevel="0" collapsed="false">
      <c r="I1169" s="211"/>
    </row>
    <row r="1170" customFormat="false" ht="12.75" hidden="false" customHeight="false" outlineLevel="0" collapsed="false">
      <c r="I1170" s="211"/>
    </row>
    <row r="1171" customFormat="false" ht="12.75" hidden="false" customHeight="false" outlineLevel="0" collapsed="false">
      <c r="I1171" s="211"/>
    </row>
    <row r="1172" customFormat="false" ht="12.75" hidden="false" customHeight="false" outlineLevel="0" collapsed="false">
      <c r="I1172" s="211"/>
    </row>
    <row r="1173" customFormat="false" ht="12.75" hidden="false" customHeight="false" outlineLevel="0" collapsed="false">
      <c r="I1173" s="211"/>
    </row>
    <row r="1174" customFormat="false" ht="12.75" hidden="false" customHeight="false" outlineLevel="0" collapsed="false">
      <c r="I1174" s="211"/>
    </row>
    <row r="1175" customFormat="false" ht="12.75" hidden="false" customHeight="false" outlineLevel="0" collapsed="false">
      <c r="I1175" s="211"/>
    </row>
    <row r="1176" customFormat="false" ht="12.75" hidden="false" customHeight="false" outlineLevel="0" collapsed="false">
      <c r="I1176" s="211"/>
    </row>
    <row r="1177" customFormat="false" ht="12.75" hidden="false" customHeight="false" outlineLevel="0" collapsed="false">
      <c r="I1177" s="211"/>
    </row>
    <row r="1178" customFormat="false" ht="12.75" hidden="false" customHeight="false" outlineLevel="0" collapsed="false">
      <c r="I1178" s="211"/>
    </row>
  </sheetData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68:A174"/>
    <mergeCell ref="B168:B174"/>
    <mergeCell ref="C168:C174"/>
    <mergeCell ref="D168:D174"/>
    <mergeCell ref="E168:E174"/>
    <mergeCell ref="F168:F174"/>
    <mergeCell ref="G168:G174"/>
    <mergeCell ref="H168:H174"/>
    <mergeCell ref="I168:I174"/>
    <mergeCell ref="A176:H17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4.56"/>
    <col collapsed="false" customWidth="true" hidden="true" outlineLevel="0" max="9" min="9" style="0" width="11.56"/>
    <col collapsed="false" customWidth="true" hidden="true" outlineLevel="0" max="10" min="10" style="0" width="5.56"/>
    <col collapsed="false" customWidth="true" hidden="true" outlineLevel="0" max="11" min="11" style="0" width="18.14"/>
    <col collapsed="false" customWidth="true" hidden="true" outlineLevel="0" max="12" min="12" style="0" width="14.56"/>
    <col collapsed="false" customWidth="true" hidden="true" outlineLevel="0" max="13" min="13" style="0" width="11.56"/>
    <col collapsed="false" customWidth="true" hidden="true" outlineLevel="0" max="14" min="14" style="0" width="14.56"/>
    <col collapsed="false" customWidth="true" hidden="true" outlineLevel="0" max="15" min="15" style="0" width="14.85"/>
    <col collapsed="false" customWidth="true" hidden="true" outlineLevel="0" max="16" min="16" style="37" width="14.41"/>
    <col collapsed="false" customWidth="true" hidden="true" outlineLevel="0" max="17" min="17" style="38" width="13.99"/>
    <col collapsed="false" customWidth="true" hidden="true" outlineLevel="0" max="18" min="18" style="38" width="13.28"/>
    <col collapsed="false" customWidth="true" hidden="true" outlineLevel="0" max="19" min="19" style="39" width="14.28"/>
    <col collapsed="false" customWidth="true" hidden="true" outlineLevel="0" max="20" min="20" style="216" width="12.28"/>
    <col collapsed="false" customWidth="true" hidden="true" outlineLevel="0" max="21" min="21" style="1" width="8.14"/>
    <col collapsed="false" customWidth="true" hidden="true" outlineLevel="0" max="22" min="22" style="1" width="11.7"/>
    <col collapsed="false" customWidth="true" hidden="true" outlineLevel="0" max="23" min="23" style="1" width="8.56"/>
    <col collapsed="false" customWidth="true" hidden="true" outlineLevel="0" max="25" min="24" style="1" width="11.99"/>
    <col collapsed="false" customWidth="true" hidden="true" outlineLevel="0" max="26" min="26" style="1" width="15.13"/>
    <col collapsed="false" customWidth="true" hidden="true" outlineLevel="0" max="27" min="27" style="1" width="10.71"/>
    <col collapsed="false" customWidth="true" hidden="true" outlineLevel="0" max="28" min="28" style="1" width="10.56"/>
    <col collapsed="false" customWidth="true" hidden="true" outlineLevel="0" max="31" min="29" style="1" width="9.41"/>
    <col collapsed="false" customWidth="true" hidden="true" outlineLevel="0" max="33" min="32" style="1" width="8.28"/>
    <col collapsed="false" customWidth="true" hidden="true" outlineLevel="0" max="35" min="34" style="1" width="10.41"/>
    <col collapsed="false" customWidth="true" hidden="true" outlineLevel="0" max="36" min="36" style="1" width="9.28"/>
  </cols>
  <sheetData>
    <row r="1" customFormat="false" ht="15.75" hidden="true" customHeight="false" outlineLevel="0" collapsed="false">
      <c r="F1" s="41" t="s">
        <v>523</v>
      </c>
    </row>
    <row r="2" customFormat="false" ht="15.75" hidden="true" customHeight="false" outlineLevel="0" collapsed="false">
      <c r="F2" s="6" t="s">
        <v>524</v>
      </c>
    </row>
    <row r="3" customFormat="false" ht="15.75" hidden="true" customHeight="false" outlineLevel="0" collapsed="false">
      <c r="F3" s="6" t="s">
        <v>525</v>
      </c>
    </row>
    <row r="4" customFormat="false" ht="15.75" hidden="true" customHeight="false" outlineLevel="0" collapsed="false">
      <c r="F4" s="6"/>
    </row>
    <row r="5" customFormat="false" ht="15.75" hidden="true" customHeight="false" outlineLevel="0" collapsed="false">
      <c r="F5" s="41" t="s">
        <v>526</v>
      </c>
    </row>
    <row r="6" customFormat="false" ht="15.75" hidden="true" customHeight="false" outlineLevel="0" collapsed="false">
      <c r="F6" s="6" t="s">
        <v>524</v>
      </c>
    </row>
    <row r="7" customFormat="false" ht="15.75" hidden="true" customHeight="false" outlineLevel="0" collapsed="false">
      <c r="F7" s="6" t="s">
        <v>525</v>
      </c>
    </row>
    <row r="8" customFormat="false" ht="15.75" hidden="true" customHeight="false" outlineLevel="0" collapsed="false">
      <c r="F8" s="6"/>
    </row>
    <row r="9" customFormat="false" ht="15.75" hidden="true" customHeight="false" outlineLevel="0" collapsed="false">
      <c r="F9" s="41" t="s">
        <v>527</v>
      </c>
    </row>
    <row r="10" customFormat="false" ht="15.75" hidden="true" customHeight="false" outlineLevel="0" collapsed="false">
      <c r="F10" s="6" t="s">
        <v>524</v>
      </c>
    </row>
    <row r="11" customFormat="false" ht="15.75" hidden="true" customHeight="false" outlineLevel="0" collapsed="false">
      <c r="F11" s="6" t="s">
        <v>525</v>
      </c>
    </row>
    <row r="12" customFormat="false" ht="15.75" hidden="true" customHeight="false" outlineLevel="0" collapsed="false">
      <c r="F12" s="6"/>
    </row>
    <row r="13" customFormat="false" ht="15.75" hidden="true" customHeight="false" outlineLevel="0" collapsed="false">
      <c r="A13" s="217"/>
      <c r="B13" s="217"/>
      <c r="C13" s="217"/>
      <c r="D13" s="217"/>
      <c r="E13" s="41"/>
      <c r="F13" s="41" t="s">
        <v>523</v>
      </c>
      <c r="G13" s="41"/>
      <c r="H13" s="41"/>
      <c r="I13" s="41"/>
      <c r="J13" s="41"/>
      <c r="K13" s="41"/>
      <c r="L13" s="41"/>
      <c r="M13" s="41"/>
      <c r="N13" s="41"/>
    </row>
    <row r="14" customFormat="false" ht="15.75" hidden="true" customHeight="false" outlineLevel="0" collapsed="false">
      <c r="A14" s="217"/>
      <c r="B14" s="217"/>
      <c r="C14" s="217"/>
      <c r="D14" s="217"/>
      <c r="E14" s="6"/>
      <c r="F14" s="6" t="s">
        <v>524</v>
      </c>
      <c r="G14" s="6"/>
      <c r="H14" s="6"/>
      <c r="I14" s="6"/>
      <c r="J14" s="6"/>
      <c r="K14" s="6"/>
      <c r="L14" s="6"/>
      <c r="M14" s="6"/>
      <c r="N14" s="6"/>
    </row>
    <row r="15" customFormat="false" ht="15.75" hidden="true" customHeight="false" outlineLevel="0" collapsed="false">
      <c r="A15" s="217"/>
      <c r="B15" s="217"/>
      <c r="C15" s="217"/>
      <c r="D15" s="217"/>
      <c r="E15" s="6"/>
      <c r="F15" s="6" t="s">
        <v>525</v>
      </c>
      <c r="G15" s="6"/>
      <c r="H15" s="6"/>
      <c r="I15" s="6"/>
      <c r="J15" s="6"/>
      <c r="K15" s="6"/>
      <c r="L15" s="6"/>
      <c r="M15" s="6"/>
      <c r="N15" s="6"/>
    </row>
    <row r="16" customFormat="false" ht="15.75" hidden="true" customHeight="false" outlineLevel="0" collapsed="false">
      <c r="A16" s="217"/>
      <c r="B16" s="217"/>
      <c r="C16" s="217"/>
      <c r="D16" s="217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217"/>
      <c r="B17" s="217"/>
      <c r="C17" s="217"/>
      <c r="D17" s="217"/>
      <c r="E17" s="6"/>
      <c r="F17" s="41" t="s">
        <v>528</v>
      </c>
      <c r="G17" s="6"/>
      <c r="H17" s="6"/>
      <c r="I17" s="6"/>
      <c r="J17" s="6"/>
      <c r="K17" s="6"/>
      <c r="L17" s="6"/>
      <c r="M17" s="6"/>
      <c r="N17" s="6"/>
    </row>
    <row r="18" customFormat="false" ht="15.75" hidden="false" customHeight="false" outlineLevel="0" collapsed="false">
      <c r="A18" s="217"/>
      <c r="B18" s="217"/>
      <c r="C18" s="217"/>
      <c r="D18" s="217"/>
      <c r="E18" s="6"/>
      <c r="F18" s="6" t="s">
        <v>529</v>
      </c>
      <c r="G18" s="6"/>
      <c r="H18" s="6"/>
      <c r="I18" s="6"/>
      <c r="J18" s="6"/>
      <c r="K18" s="6"/>
      <c r="L18" s="6"/>
      <c r="M18" s="6"/>
      <c r="N18" s="6"/>
    </row>
    <row r="19" customFormat="false" ht="15.75" hidden="false" customHeight="false" outlineLevel="0" collapsed="false">
      <c r="A19" s="217"/>
      <c r="B19" s="217"/>
      <c r="C19" s="217"/>
      <c r="D19" s="217"/>
      <c r="E19" s="6"/>
      <c r="F19" s="6" t="s">
        <v>525</v>
      </c>
      <c r="G19" s="6"/>
      <c r="H19" s="6"/>
      <c r="I19" s="6"/>
      <c r="J19" s="6"/>
      <c r="K19" s="6"/>
      <c r="L19" s="6"/>
      <c r="M19" s="6"/>
      <c r="N19" s="6"/>
    </row>
    <row r="20" customFormat="false" ht="15.75" hidden="false" customHeight="false" outlineLevel="0" collapsed="false">
      <c r="A20" s="217"/>
      <c r="B20" s="217"/>
      <c r="C20" s="217"/>
      <c r="D20" s="217"/>
      <c r="E20" s="6"/>
      <c r="F20" s="6" t="s">
        <v>10</v>
      </c>
      <c r="G20" s="6"/>
      <c r="H20" s="6"/>
      <c r="I20" s="6"/>
      <c r="J20" s="6"/>
      <c r="K20" s="6"/>
      <c r="L20" s="6"/>
      <c r="M20" s="6"/>
      <c r="N20" s="6"/>
    </row>
    <row r="21" customFormat="false" ht="15.75" hidden="false" customHeight="false" outlineLevel="0" collapsed="false">
      <c r="A21" s="217"/>
      <c r="B21" s="217"/>
      <c r="C21" s="217"/>
      <c r="D21" s="41" t="s">
        <v>530</v>
      </c>
      <c r="E21" s="6"/>
      <c r="F21" s="41" t="s">
        <v>531</v>
      </c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A22" s="217"/>
      <c r="B22" s="217"/>
      <c r="C22" s="217"/>
      <c r="D22" s="6" t="s">
        <v>532</v>
      </c>
      <c r="E22" s="6"/>
      <c r="F22" s="6" t="s">
        <v>529</v>
      </c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217"/>
      <c r="B23" s="217"/>
      <c r="C23" s="217"/>
      <c r="D23" s="6" t="s">
        <v>533</v>
      </c>
      <c r="E23" s="6"/>
      <c r="F23" s="6" t="s">
        <v>525</v>
      </c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217"/>
      <c r="B24" s="217"/>
      <c r="C24" s="217"/>
      <c r="D24" s="217"/>
      <c r="E24" s="217"/>
      <c r="F24" s="6" t="s">
        <v>75</v>
      </c>
      <c r="G24" s="217"/>
      <c r="H24" s="217"/>
      <c r="I24" s="217"/>
      <c r="J24" s="217"/>
      <c r="K24" s="217"/>
      <c r="L24" s="217"/>
      <c r="M24" s="217"/>
      <c r="N24" s="217"/>
    </row>
    <row r="25" customFormat="false" ht="50.25" hidden="false" customHeight="true" outlineLevel="0" collapsed="false">
      <c r="A25" s="218" t="s">
        <v>534</v>
      </c>
      <c r="B25" s="218"/>
      <c r="C25" s="218"/>
      <c r="D25" s="218"/>
      <c r="E25" s="218"/>
      <c r="F25" s="218"/>
      <c r="G25" s="219"/>
      <c r="H25" s="219"/>
      <c r="I25" s="219"/>
      <c r="J25" s="219"/>
      <c r="K25" s="219"/>
      <c r="L25" s="219"/>
      <c r="M25" s="219"/>
      <c r="N25" s="219"/>
    </row>
    <row r="26" customFormat="false" ht="15.75" hidden="false" customHeight="false" outlineLevel="0" collapsed="false">
      <c r="A26" s="217"/>
      <c r="B26" s="21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0" t="n">
        <v>1418202</v>
      </c>
      <c r="P26" s="0" t="n">
        <v>1418202</v>
      </c>
      <c r="Q26" s="0" t="n">
        <v>1418202</v>
      </c>
      <c r="R26" s="0" t="n">
        <v>1418202</v>
      </c>
      <c r="S26" s="39" t="n">
        <v>1418202</v>
      </c>
      <c r="T26" s="40" t="n">
        <v>1418202</v>
      </c>
    </row>
    <row r="27" customFormat="false" ht="15.75" hidden="false" customHeight="true" outlineLevel="0" collapsed="false">
      <c r="A27" s="220" t="s">
        <v>535</v>
      </c>
      <c r="B27" s="221" t="s">
        <v>536</v>
      </c>
      <c r="C27" s="221"/>
      <c r="D27" s="221"/>
      <c r="E27" s="221"/>
      <c r="F27" s="221"/>
      <c r="G27" s="222" t="n">
        <v>2013</v>
      </c>
      <c r="H27" s="222"/>
      <c r="I27" s="222"/>
      <c r="J27" s="222"/>
      <c r="K27" s="222" t="n">
        <v>2014</v>
      </c>
      <c r="L27" s="222"/>
      <c r="M27" s="222"/>
      <c r="N27" s="222"/>
      <c r="O27" s="223"/>
      <c r="P27" s="224" t="s">
        <v>537</v>
      </c>
      <c r="Q27" s="224" t="s">
        <v>538</v>
      </c>
      <c r="R27" s="225" t="s">
        <v>539</v>
      </c>
      <c r="S27" s="1" t="s">
        <v>540</v>
      </c>
      <c r="T27" s="226" t="s">
        <v>541</v>
      </c>
    </row>
    <row r="28" customFormat="false" ht="31.5" hidden="false" customHeight="false" outlineLevel="0" collapsed="false">
      <c r="A28" s="220"/>
      <c r="B28" s="227" t="s">
        <v>542</v>
      </c>
      <c r="C28" s="227" t="s">
        <v>80</v>
      </c>
      <c r="D28" s="227" t="s">
        <v>543</v>
      </c>
      <c r="E28" s="227" t="s">
        <v>544</v>
      </c>
      <c r="F28" s="227" t="s">
        <v>545</v>
      </c>
      <c r="G28" s="228" t="s">
        <v>546</v>
      </c>
      <c r="H28" s="229" t="s">
        <v>547</v>
      </c>
      <c r="I28" s="229" t="s">
        <v>493</v>
      </c>
      <c r="J28" s="229" t="s">
        <v>496</v>
      </c>
      <c r="K28" s="228" t="s">
        <v>546</v>
      </c>
      <c r="L28" s="229" t="s">
        <v>547</v>
      </c>
      <c r="M28" s="229" t="s">
        <v>493</v>
      </c>
      <c r="N28" s="229" t="s">
        <v>496</v>
      </c>
      <c r="O28" s="230" t="s">
        <v>548</v>
      </c>
      <c r="P28" s="231"/>
      <c r="Q28" s="232"/>
      <c r="R28" s="232"/>
      <c r="S28" s="233"/>
      <c r="T28" s="234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6"/>
    </row>
    <row r="29" customFormat="false" ht="15.75" hidden="false" customHeight="false" outlineLevel="0" collapsed="false">
      <c r="A29" s="237" t="s">
        <v>549</v>
      </c>
      <c r="B29" s="238" t="n">
        <f aca="false">SUM(O29:AH29)</f>
        <v>808585</v>
      </c>
      <c r="C29" s="238" t="n">
        <v>94885</v>
      </c>
      <c r="D29" s="238" t="n">
        <f aca="false">C29/B29*100</f>
        <v>11.7346970324703</v>
      </c>
      <c r="E29" s="238" t="n">
        <v>0</v>
      </c>
      <c r="F29" s="238" t="n">
        <v>0</v>
      </c>
      <c r="G29" s="239" t="n">
        <v>0</v>
      </c>
      <c r="H29" s="239"/>
      <c r="I29" s="239" t="n">
        <v>4500</v>
      </c>
      <c r="J29" s="239" t="n">
        <v>0</v>
      </c>
      <c r="K29" s="239" t="n">
        <v>0</v>
      </c>
      <c r="L29" s="239" t="n">
        <v>4000000</v>
      </c>
      <c r="M29" s="239" t="n">
        <v>4500</v>
      </c>
      <c r="N29" s="239" t="n">
        <v>0</v>
      </c>
      <c r="O29" s="240" t="n">
        <v>0</v>
      </c>
      <c r="P29" s="241"/>
      <c r="Q29" s="242"/>
      <c r="R29" s="243" t="n">
        <v>1158585</v>
      </c>
      <c r="S29" s="244"/>
      <c r="T29" s="245" t="n">
        <v>-350000</v>
      </c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</row>
    <row r="30" customFormat="false" ht="15.75" hidden="false" customHeight="false" outlineLevel="0" collapsed="false">
      <c r="A30" s="237" t="s">
        <v>550</v>
      </c>
      <c r="B30" s="238" t="n">
        <f aca="false">SUM(O30:AH30)</f>
        <v>504600</v>
      </c>
      <c r="C30" s="238" t="n">
        <v>94885</v>
      </c>
      <c r="D30" s="238" t="n">
        <f aca="false">C30/B30*100</f>
        <v>18.8040031708284</v>
      </c>
      <c r="E30" s="238" t="n">
        <f aca="false">O30</f>
        <v>694370</v>
      </c>
      <c r="F30" s="238" t="n">
        <f aca="false">O30</f>
        <v>694370</v>
      </c>
      <c r="G30" s="239" t="n">
        <v>1827400</v>
      </c>
      <c r="H30" s="239"/>
      <c r="I30" s="239" t="n">
        <v>4500</v>
      </c>
      <c r="J30" s="239" t="n">
        <v>0</v>
      </c>
      <c r="K30" s="239" t="n">
        <v>1827400</v>
      </c>
      <c r="L30" s="239" t="n">
        <v>0</v>
      </c>
      <c r="M30" s="239" t="n">
        <v>4500</v>
      </c>
      <c r="N30" s="239" t="n">
        <v>0</v>
      </c>
      <c r="O30" s="240" t="n">
        <v>694370</v>
      </c>
      <c r="P30" s="241"/>
      <c r="Q30" s="242" t="n">
        <v>-150000</v>
      </c>
      <c r="R30" s="243"/>
      <c r="S30" s="244"/>
      <c r="T30" s="245" t="n">
        <v>-39770</v>
      </c>
      <c r="U30" s="247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46"/>
      <c r="AG30" s="246"/>
      <c r="AH30" s="246"/>
      <c r="AI30" s="246"/>
      <c r="AJ30" s="246"/>
    </row>
    <row r="31" customFormat="false" ht="15.75" hidden="false" customHeight="false" outlineLevel="0" collapsed="false">
      <c r="A31" s="237" t="s">
        <v>551</v>
      </c>
      <c r="B31" s="238" t="n">
        <f aca="false">SUM(O31:AH31)</f>
        <v>886777</v>
      </c>
      <c r="C31" s="238" t="n">
        <v>161162.91</v>
      </c>
      <c r="D31" s="238" t="n">
        <f aca="false">C31/B31*100</f>
        <v>18.1740065427949</v>
      </c>
      <c r="E31" s="238" t="n">
        <f aca="false">O31</f>
        <v>0</v>
      </c>
      <c r="F31" s="238" t="n">
        <f aca="false">O31</f>
        <v>0</v>
      </c>
      <c r="G31" s="239" t="n">
        <v>0</v>
      </c>
      <c r="H31" s="239"/>
      <c r="I31" s="239" t="n">
        <v>4500</v>
      </c>
      <c r="J31" s="239" t="n">
        <v>0</v>
      </c>
      <c r="K31" s="239" t="n">
        <v>0</v>
      </c>
      <c r="L31" s="239" t="n">
        <v>0</v>
      </c>
      <c r="M31" s="239" t="n">
        <v>4500</v>
      </c>
      <c r="N31" s="239" t="n">
        <v>0</v>
      </c>
      <c r="O31" s="240" t="n">
        <v>0</v>
      </c>
      <c r="P31" s="241"/>
      <c r="Q31" s="242"/>
      <c r="R31" s="243" t="n">
        <v>106777</v>
      </c>
      <c r="S31" s="244" t="n">
        <v>380000</v>
      </c>
      <c r="T31" s="245" t="n">
        <v>400000</v>
      </c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46"/>
      <c r="AG31" s="246"/>
      <c r="AH31" s="246"/>
      <c r="AI31" s="246"/>
      <c r="AJ31" s="246"/>
    </row>
    <row r="32" customFormat="false" ht="15.75" hidden="false" customHeight="false" outlineLevel="0" collapsed="false">
      <c r="A32" s="237" t="s">
        <v>552</v>
      </c>
      <c r="B32" s="238" t="n">
        <f aca="false">SUM(O32:AH32)</f>
        <v>2877880</v>
      </c>
      <c r="C32" s="238" t="n">
        <v>625198</v>
      </c>
      <c r="D32" s="238" t="n">
        <f aca="false">C32/B32*100</f>
        <v>21.7242553546361</v>
      </c>
      <c r="E32" s="238" t="n">
        <f aca="false">O32</f>
        <v>2455780</v>
      </c>
      <c r="F32" s="238" t="n">
        <f aca="false">O32</f>
        <v>2455780</v>
      </c>
      <c r="G32" s="239" t="n">
        <v>2742860</v>
      </c>
      <c r="H32" s="239"/>
      <c r="I32" s="239" t="n">
        <v>4500</v>
      </c>
      <c r="J32" s="239" t="n">
        <v>0</v>
      </c>
      <c r="K32" s="239" t="n">
        <v>2742860</v>
      </c>
      <c r="L32" s="239" t="n">
        <v>0</v>
      </c>
      <c r="M32" s="239" t="n">
        <v>4500</v>
      </c>
      <c r="N32" s="239" t="n">
        <v>1700000</v>
      </c>
      <c r="O32" s="240" t="n">
        <v>2455780</v>
      </c>
      <c r="P32" s="241"/>
      <c r="Q32" s="242" t="n">
        <v>-150000</v>
      </c>
      <c r="R32" s="243" t="n">
        <v>672100</v>
      </c>
      <c r="S32" s="244"/>
      <c r="T32" s="245" t="n">
        <v>-100000</v>
      </c>
      <c r="U32" s="247"/>
      <c r="V32" s="246"/>
      <c r="W32" s="246"/>
      <c r="X32" s="246"/>
      <c r="Y32" s="246"/>
      <c r="Z32" s="246"/>
      <c r="AA32" s="246"/>
      <c r="AB32" s="246"/>
      <c r="AC32" s="246"/>
      <c r="AD32" s="248"/>
      <c r="AE32" s="246"/>
      <c r="AF32" s="246"/>
      <c r="AG32" s="246"/>
      <c r="AH32" s="246"/>
      <c r="AI32" s="246"/>
      <c r="AJ32" s="246"/>
    </row>
    <row r="33" customFormat="false" ht="15.75" hidden="false" customHeight="false" outlineLevel="0" collapsed="false">
      <c r="A33" s="237" t="s">
        <v>553</v>
      </c>
      <c r="B33" s="238" t="n">
        <f aca="false">SUM(O33:AH33)</f>
        <v>200000</v>
      </c>
      <c r="C33" s="238" t="n">
        <v>259728</v>
      </c>
      <c r="D33" s="238" t="n">
        <f aca="false">C33/B33*100</f>
        <v>129.864</v>
      </c>
      <c r="E33" s="238" t="n">
        <f aca="false">O33</f>
        <v>0</v>
      </c>
      <c r="F33" s="238" t="n">
        <f aca="false">O33</f>
        <v>0</v>
      </c>
      <c r="G33" s="239" t="n">
        <v>0</v>
      </c>
      <c r="H33" s="239" t="n">
        <v>4000000</v>
      </c>
      <c r="I33" s="239" t="n">
        <v>4500</v>
      </c>
      <c r="J33" s="239" t="n">
        <v>0</v>
      </c>
      <c r="K33" s="239" t="n">
        <v>0</v>
      </c>
      <c r="L33" s="239" t="n">
        <v>0</v>
      </c>
      <c r="M33" s="239" t="n">
        <v>4500</v>
      </c>
      <c r="N33" s="239" t="n">
        <v>28800</v>
      </c>
      <c r="O33" s="240" t="n">
        <v>0</v>
      </c>
      <c r="P33" s="241"/>
      <c r="Q33" s="242"/>
      <c r="R33" s="243"/>
      <c r="S33" s="244"/>
      <c r="T33" s="245" t="n">
        <v>200000</v>
      </c>
      <c r="U33" s="247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46"/>
      <c r="AG33" s="246"/>
      <c r="AH33" s="246"/>
      <c r="AI33" s="246"/>
      <c r="AJ33" s="246"/>
    </row>
    <row r="34" customFormat="false" ht="31.5" hidden="false" customHeight="false" outlineLevel="0" collapsed="false">
      <c r="A34" s="237" t="s">
        <v>554</v>
      </c>
      <c r="B34" s="238" t="n">
        <f aca="false">SUM(O34:AH34)</f>
        <v>87128</v>
      </c>
      <c r="C34" s="238" t="n">
        <v>172800</v>
      </c>
      <c r="D34" s="238" t="n">
        <f aca="false">C34/B34*100</f>
        <v>198.328895418235</v>
      </c>
      <c r="E34" s="238" t="n">
        <f aca="false">O34</f>
        <v>0</v>
      </c>
      <c r="F34" s="238" t="n">
        <f aca="false">O34</f>
        <v>0</v>
      </c>
      <c r="G34" s="239" t="n">
        <v>1146620</v>
      </c>
      <c r="H34" s="239"/>
      <c r="I34" s="239" t="n">
        <v>4500</v>
      </c>
      <c r="J34" s="239" t="n">
        <v>0</v>
      </c>
      <c r="K34" s="239" t="n">
        <v>1146620</v>
      </c>
      <c r="L34" s="239" t="n">
        <v>0</v>
      </c>
      <c r="M34" s="239" t="n">
        <v>4500</v>
      </c>
      <c r="N34" s="239" t="n">
        <v>310000</v>
      </c>
      <c r="O34" s="240" t="n">
        <v>0</v>
      </c>
      <c r="P34" s="241"/>
      <c r="Q34" s="242"/>
      <c r="R34" s="243" t="n">
        <v>627128</v>
      </c>
      <c r="S34" s="244" t="n">
        <v>60000</v>
      </c>
      <c r="T34" s="245" t="n">
        <v>-600000</v>
      </c>
      <c r="U34" s="247"/>
      <c r="V34" s="246"/>
      <c r="W34" s="246"/>
      <c r="X34" s="246"/>
      <c r="Y34" s="246"/>
      <c r="Z34" s="246"/>
      <c r="AA34" s="246"/>
      <c r="AB34" s="246"/>
      <c r="AC34" s="246"/>
      <c r="AD34" s="246"/>
      <c r="AE34" s="246"/>
      <c r="AF34" s="246"/>
      <c r="AG34" s="246"/>
      <c r="AH34" s="246"/>
      <c r="AI34" s="246"/>
      <c r="AJ34" s="246"/>
    </row>
    <row r="35" customFormat="false" ht="15.75" hidden="false" customHeight="false" outlineLevel="0" collapsed="false">
      <c r="A35" s="237" t="s">
        <v>555</v>
      </c>
      <c r="B35" s="238" t="n">
        <f aca="false">SUM(O35:AH35)</f>
        <v>2159865</v>
      </c>
      <c r="C35" s="238" t="n">
        <v>423442</v>
      </c>
      <c r="D35" s="238" t="n">
        <f aca="false">C35/B35*100</f>
        <v>19.6050216101469</v>
      </c>
      <c r="E35" s="238" t="n">
        <f aca="false">O35</f>
        <v>2251640</v>
      </c>
      <c r="F35" s="238" t="n">
        <f aca="false">O35</f>
        <v>2251640</v>
      </c>
      <c r="G35" s="239" t="n">
        <v>3647200</v>
      </c>
      <c r="H35" s="239"/>
      <c r="I35" s="239" t="n">
        <v>4500</v>
      </c>
      <c r="J35" s="239" t="n">
        <v>0</v>
      </c>
      <c r="K35" s="239" t="n">
        <v>3647200</v>
      </c>
      <c r="L35" s="239" t="n">
        <v>0</v>
      </c>
      <c r="M35" s="239" t="n">
        <v>4500</v>
      </c>
      <c r="N35" s="239" t="n">
        <v>32000</v>
      </c>
      <c r="O35" s="240" t="n">
        <v>2251640</v>
      </c>
      <c r="P35" s="241"/>
      <c r="Q35" s="242" t="n">
        <v>-250000</v>
      </c>
      <c r="R35" s="243" t="n">
        <v>158225</v>
      </c>
      <c r="S35" s="244"/>
      <c r="T35" s="249"/>
      <c r="U35" s="247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  <c r="AJ35" s="246"/>
    </row>
    <row r="36" customFormat="false" ht="15.75" hidden="false" customHeight="false" outlineLevel="0" collapsed="false">
      <c r="A36" s="237" t="s">
        <v>556</v>
      </c>
      <c r="B36" s="238" t="n">
        <f aca="false">SUM(O36:AH36)</f>
        <v>1834180</v>
      </c>
      <c r="C36" s="238" t="n">
        <v>560985</v>
      </c>
      <c r="D36" s="238" t="n">
        <f aca="false">C36/B36*100</f>
        <v>30.5850570827291</v>
      </c>
      <c r="E36" s="238" t="n">
        <f aca="false">O36</f>
        <v>1534180</v>
      </c>
      <c r="F36" s="238" t="n">
        <f aca="false">O36</f>
        <v>1534180</v>
      </c>
      <c r="G36" s="239" t="n">
        <v>3192020</v>
      </c>
      <c r="H36" s="239"/>
      <c r="I36" s="239" t="n">
        <v>4500</v>
      </c>
      <c r="J36" s="239" t="n">
        <v>0</v>
      </c>
      <c r="K36" s="239" t="n">
        <v>3192020</v>
      </c>
      <c r="L36" s="239" t="n">
        <v>0</v>
      </c>
      <c r="M36" s="239" t="n">
        <v>4500</v>
      </c>
      <c r="N36" s="239" t="n">
        <v>0</v>
      </c>
      <c r="O36" s="240" t="n">
        <v>1534180</v>
      </c>
      <c r="P36" s="241"/>
      <c r="Q36" s="242" t="n">
        <v>-100000</v>
      </c>
      <c r="R36" s="243"/>
      <c r="S36" s="244" t="n">
        <v>400000</v>
      </c>
      <c r="T36" s="245"/>
      <c r="U36" s="247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</row>
    <row r="37" customFormat="false" ht="15.75" hidden="false" customHeight="false" outlineLevel="0" collapsed="false">
      <c r="A37" s="237" t="s">
        <v>557</v>
      </c>
      <c r="B37" s="238" t="n">
        <f aca="false">SUM(O37:AH37)</f>
        <v>2714554</v>
      </c>
      <c r="C37" s="238" t="n">
        <v>577332</v>
      </c>
      <c r="D37" s="238" t="n">
        <f aca="false">C37/B37*100</f>
        <v>21.2680241395087</v>
      </c>
      <c r="E37" s="238" t="n">
        <f aca="false">O37</f>
        <v>1508260</v>
      </c>
      <c r="F37" s="238" t="n">
        <f aca="false">O37</f>
        <v>1508260</v>
      </c>
      <c r="G37" s="239" t="n">
        <v>3261390</v>
      </c>
      <c r="H37" s="239"/>
      <c r="I37" s="239" t="n">
        <v>4500</v>
      </c>
      <c r="J37" s="239" t="n">
        <v>0</v>
      </c>
      <c r="K37" s="239" t="n">
        <v>3261390</v>
      </c>
      <c r="L37" s="239" t="n">
        <v>0</v>
      </c>
      <c r="M37" s="239" t="n">
        <v>4500</v>
      </c>
      <c r="N37" s="239" t="n">
        <v>1000000</v>
      </c>
      <c r="O37" s="240" t="n">
        <v>1508260</v>
      </c>
      <c r="P37" s="241" t="n">
        <v>423206</v>
      </c>
      <c r="Q37" s="242" t="n">
        <v>-250000</v>
      </c>
      <c r="R37" s="243" t="n">
        <v>635088</v>
      </c>
      <c r="S37" s="244" t="n">
        <v>300000</v>
      </c>
      <c r="T37" s="245" t="n">
        <v>98000</v>
      </c>
      <c r="U37" s="247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46"/>
      <c r="AG37" s="246"/>
      <c r="AH37" s="246"/>
      <c r="AI37" s="246"/>
      <c r="AJ37" s="246"/>
    </row>
    <row r="38" customFormat="false" ht="15.75" hidden="false" customHeight="false" outlineLevel="0" collapsed="false">
      <c r="A38" s="250" t="s">
        <v>558</v>
      </c>
      <c r="B38" s="238" t="n">
        <f aca="false">SUM(B29:B37)</f>
        <v>12073569</v>
      </c>
      <c r="C38" s="238" t="n">
        <f aca="false">SUM(C29:C37)</f>
        <v>2970417.91</v>
      </c>
      <c r="D38" s="238" t="n">
        <f aca="false">C38/B38*100</f>
        <v>24.6026498875353</v>
      </c>
      <c r="E38" s="238" t="n">
        <f aca="false">SUM(E29:E37)</f>
        <v>8444230</v>
      </c>
      <c r="F38" s="238" t="n">
        <f aca="false">SUM(F29:F37)</f>
        <v>8444230</v>
      </c>
      <c r="G38" s="239" t="n">
        <f aca="false">SUM(G29:G37)</f>
        <v>15817490</v>
      </c>
      <c r="H38" s="239" t="n">
        <f aca="false">SUM(H29:H37)</f>
        <v>4000000</v>
      </c>
      <c r="I38" s="239" t="n">
        <f aca="false">SUM(I29:I37)</f>
        <v>40500</v>
      </c>
      <c r="J38" s="239" t="n">
        <f aca="false">SUM(J29:J37)</f>
        <v>0</v>
      </c>
      <c r="K38" s="239" t="n">
        <f aca="false">SUM(K29:K37)</f>
        <v>15817490</v>
      </c>
      <c r="L38" s="239" t="n">
        <f aca="false">SUM(L29:L37)</f>
        <v>4000000</v>
      </c>
      <c r="M38" s="239" t="n">
        <f aca="false">SUM(M29:M37)</f>
        <v>40500</v>
      </c>
      <c r="N38" s="239" t="n">
        <f aca="false">SUM(N29:N37)</f>
        <v>3070800</v>
      </c>
      <c r="O38" s="251" t="n">
        <f aca="false">SUM(O29:O37)</f>
        <v>8444230</v>
      </c>
      <c r="P38" s="252" t="n">
        <f aca="false">SUM(P29:P37)</f>
        <v>423206</v>
      </c>
      <c r="Q38" s="253" t="n">
        <f aca="false">SUM(Q29:Q37)</f>
        <v>-900000</v>
      </c>
      <c r="R38" s="253" t="n">
        <f aca="false">SUM(R29:R37)</f>
        <v>3357903</v>
      </c>
      <c r="S38" s="254" t="n">
        <f aca="false">SUM(S29:S37)</f>
        <v>1140000</v>
      </c>
      <c r="T38" s="255" t="n">
        <f aca="false">SUM(T29:T37)</f>
        <v>-391770</v>
      </c>
      <c r="U38" s="256" t="n">
        <f aca="false">SUM(U29:U37)</f>
        <v>0</v>
      </c>
      <c r="V38" s="256" t="n">
        <f aca="false">SUM(V29:V37)</f>
        <v>0</v>
      </c>
      <c r="W38" s="256" t="n">
        <f aca="false">SUM(W29:W37)</f>
        <v>0</v>
      </c>
      <c r="X38" s="256" t="n">
        <f aca="false">SUM(X29:X37)</f>
        <v>0</v>
      </c>
      <c r="Y38" s="256" t="n">
        <f aca="false">SUM(Y29:Y37)</f>
        <v>0</v>
      </c>
      <c r="Z38" s="256" t="n">
        <f aca="false">SUM(Z29:Z37)</f>
        <v>0</v>
      </c>
      <c r="AA38" s="256" t="n">
        <f aca="false">SUM(AA29:AA37)</f>
        <v>0</v>
      </c>
      <c r="AB38" s="256" t="n">
        <f aca="false">SUM(AB29:AB37)</f>
        <v>0</v>
      </c>
      <c r="AC38" s="256" t="n">
        <f aca="false">SUM(AC29:AC37)</f>
        <v>0</v>
      </c>
      <c r="AD38" s="256" t="n">
        <f aca="false">SUM(AD29:AD37)</f>
        <v>0</v>
      </c>
      <c r="AE38" s="256" t="n">
        <f aca="false">SUM(AE29:AE37)</f>
        <v>0</v>
      </c>
      <c r="AF38" s="256" t="n">
        <f aca="false">SUM(AF29:AF37)</f>
        <v>0</v>
      </c>
      <c r="AG38" s="256" t="n">
        <f aca="false">SUM(AG29:AG37)</f>
        <v>0</v>
      </c>
      <c r="AH38" s="256" t="n">
        <f aca="false">SUM(AH29:AH37)</f>
        <v>0</v>
      </c>
      <c r="AI38" s="256" t="n">
        <f aca="false">SUM(AI29:AI37)</f>
        <v>0</v>
      </c>
      <c r="AJ38" s="256" t="n">
        <f aca="false">SUM(AJ29:AJ37)</f>
        <v>0</v>
      </c>
    </row>
    <row r="39" customFormat="false" ht="12.75" hidden="false" customHeight="false" outlineLevel="0" collapsed="false">
      <c r="O39" s="257"/>
      <c r="P39" s="258"/>
      <c r="Q39" s="243"/>
      <c r="R39" s="243"/>
      <c r="S39" s="244"/>
      <c r="T39" s="245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46"/>
      <c r="AG39" s="246"/>
      <c r="AH39" s="246"/>
      <c r="AI39" s="246"/>
      <c r="AJ39" s="246"/>
    </row>
    <row r="40" customFormat="false" ht="12.75" hidden="false" customHeight="false" outlineLevel="0" collapsed="false">
      <c r="O40" s="259" t="n">
        <f aca="false">SUM(O38:AH38)</f>
        <v>12073569</v>
      </c>
      <c r="P40" s="260"/>
      <c r="AJ40" s="0"/>
    </row>
  </sheetData>
  <mergeCells count="5">
    <mergeCell ref="A25:F25"/>
    <mergeCell ref="A27:A28"/>
    <mergeCell ref="B27:F27"/>
    <mergeCell ref="G27:J27"/>
    <mergeCell ref="K27:N2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4.56"/>
    <col collapsed="false" customWidth="true" hidden="true" outlineLevel="0" max="9" min="9" style="0" width="11.56"/>
    <col collapsed="false" customWidth="true" hidden="true" outlineLevel="0" max="10" min="10" style="0" width="5.56"/>
    <col collapsed="false" customWidth="true" hidden="true" outlineLevel="0" max="11" min="11" style="0" width="18.14"/>
    <col collapsed="false" customWidth="true" hidden="true" outlineLevel="0" max="12" min="12" style="0" width="14.56"/>
    <col collapsed="false" customWidth="true" hidden="true" outlineLevel="0" max="13" min="13" style="0" width="11.56"/>
    <col collapsed="false" customWidth="true" hidden="true" outlineLevel="0" max="15" min="14" style="0" width="14.56"/>
    <col collapsed="false" customWidth="true" hidden="true" outlineLevel="0" max="16" min="16" style="0" width="14.41"/>
    <col collapsed="false" customWidth="true" hidden="true" outlineLevel="0" max="17" min="17" style="0" width="11.99"/>
    <col collapsed="false" customWidth="true" hidden="true" outlineLevel="0" max="18" min="18" style="0" width="13.85"/>
    <col collapsed="false" customWidth="true" hidden="true" outlineLevel="0" max="19" min="19" style="59" width="14.14"/>
    <col collapsed="false" customWidth="true" hidden="true" outlineLevel="0" max="20" min="20" style="59" width="13.56"/>
    <col collapsed="false" customWidth="true" hidden="true" outlineLevel="0" max="21" min="21" style="39" width="14.56"/>
    <col collapsed="false" customWidth="true" hidden="true" outlineLevel="0" max="22" min="22" style="39" width="12.85"/>
    <col collapsed="false" customWidth="true" hidden="true" outlineLevel="0" max="23" min="23" style="39" width="12.99"/>
    <col collapsed="false" customWidth="true" hidden="true" outlineLevel="0" max="24" min="24" style="39" width="11.99"/>
    <col collapsed="false" customWidth="true" hidden="true" outlineLevel="0" max="25" min="25" style="1" width="11.99"/>
    <col collapsed="false" customWidth="true" hidden="true" outlineLevel="0" max="26" min="26" style="40" width="15.13"/>
    <col collapsed="false" customWidth="true" hidden="true" outlineLevel="0" max="27" min="27" style="40" width="13.28"/>
    <col collapsed="false" customWidth="true" hidden="true" outlineLevel="0" max="28" min="28" style="1" width="10.56"/>
    <col collapsed="false" customWidth="true" hidden="true" outlineLevel="0" max="31" min="29" style="1" width="9.41"/>
    <col collapsed="false" customWidth="true" hidden="true" outlineLevel="0" max="33" min="32" style="1" width="8.28"/>
    <col collapsed="false" customWidth="true" hidden="true" outlineLevel="0" max="35" min="34" style="1" width="10.41"/>
    <col collapsed="false" customWidth="false" hidden="true" outlineLevel="0" max="36" min="36" style="1" width="9.06"/>
    <col collapsed="false" customWidth="true" hidden="true" outlineLevel="0" max="38" min="37" style="261" width="15.56"/>
    <col collapsed="false" customWidth="true" hidden="true" outlineLevel="0" max="39" min="39" style="261" width="11.85"/>
    <col collapsed="false" customWidth="true" hidden="true" outlineLevel="0" max="40" min="40" style="261" width="14.56"/>
    <col collapsed="false" customWidth="false" hidden="true" outlineLevel="0" max="42" min="41" style="261" width="9.06"/>
  </cols>
  <sheetData>
    <row r="1" customFormat="false" ht="15.75" hidden="true" customHeight="false" outlineLevel="0" collapsed="false">
      <c r="F1" s="41" t="s">
        <v>523</v>
      </c>
    </row>
    <row r="2" customFormat="false" ht="15.75" hidden="true" customHeight="false" outlineLevel="0" collapsed="false">
      <c r="F2" s="6" t="s">
        <v>524</v>
      </c>
    </row>
    <row r="3" customFormat="false" ht="15.75" hidden="true" customHeight="false" outlineLevel="0" collapsed="false">
      <c r="F3" s="6" t="s">
        <v>525</v>
      </c>
    </row>
    <row r="4" customFormat="false" ht="15.75" hidden="true" customHeight="false" outlineLevel="0" collapsed="false">
      <c r="F4" s="6"/>
    </row>
    <row r="5" customFormat="false" ht="15.75" hidden="true" customHeight="false" outlineLevel="0" collapsed="false">
      <c r="F5" s="41" t="s">
        <v>526</v>
      </c>
    </row>
    <row r="6" customFormat="false" ht="15.75" hidden="true" customHeight="false" outlineLevel="0" collapsed="false">
      <c r="F6" s="6" t="s">
        <v>524</v>
      </c>
    </row>
    <row r="7" customFormat="false" ht="15.75" hidden="true" customHeight="false" outlineLevel="0" collapsed="false">
      <c r="F7" s="6" t="s">
        <v>525</v>
      </c>
    </row>
    <row r="8" customFormat="false" ht="15.75" hidden="true" customHeight="false" outlineLevel="0" collapsed="false">
      <c r="F8" s="6"/>
    </row>
    <row r="9" customFormat="false" ht="15.75" hidden="true" customHeight="false" outlineLevel="0" collapsed="false">
      <c r="F9" s="41" t="s">
        <v>527</v>
      </c>
    </row>
    <row r="10" customFormat="false" ht="15.75" hidden="true" customHeight="false" outlineLevel="0" collapsed="false">
      <c r="F10" s="6" t="s">
        <v>524</v>
      </c>
    </row>
    <row r="11" customFormat="false" ht="15.75" hidden="true" customHeight="false" outlineLevel="0" collapsed="false">
      <c r="F11" s="6" t="s">
        <v>525</v>
      </c>
    </row>
    <row r="12" customFormat="false" ht="15.75" hidden="true" customHeight="false" outlineLevel="0" collapsed="false">
      <c r="F12" s="6"/>
    </row>
    <row r="13" customFormat="false" ht="15.75" hidden="true" customHeight="false" outlineLevel="0" collapsed="false">
      <c r="A13" s="217"/>
      <c r="B13" s="217"/>
      <c r="C13" s="217"/>
      <c r="D13" s="217"/>
      <c r="E13" s="41"/>
      <c r="F13" s="41" t="s">
        <v>523</v>
      </c>
      <c r="G13" s="41"/>
      <c r="H13" s="41"/>
      <c r="I13" s="41"/>
      <c r="J13" s="41"/>
      <c r="K13" s="41"/>
      <c r="L13" s="41"/>
      <c r="M13" s="41"/>
      <c r="N13" s="41"/>
    </row>
    <row r="14" customFormat="false" ht="15.75" hidden="true" customHeight="false" outlineLevel="0" collapsed="false">
      <c r="A14" s="217"/>
      <c r="B14" s="217"/>
      <c r="C14" s="217"/>
      <c r="D14" s="217"/>
      <c r="E14" s="6"/>
      <c r="F14" s="6" t="s">
        <v>524</v>
      </c>
      <c r="G14" s="6"/>
      <c r="H14" s="6"/>
      <c r="I14" s="6"/>
      <c r="J14" s="6"/>
      <c r="K14" s="6"/>
      <c r="L14" s="6"/>
      <c r="M14" s="6"/>
      <c r="N14" s="6"/>
    </row>
    <row r="15" customFormat="false" ht="15.75" hidden="true" customHeight="false" outlineLevel="0" collapsed="false">
      <c r="A15" s="217"/>
      <c r="B15" s="217"/>
      <c r="C15" s="217"/>
      <c r="D15" s="217"/>
      <c r="E15" s="6"/>
      <c r="F15" s="6" t="s">
        <v>525</v>
      </c>
      <c r="G15" s="6"/>
      <c r="H15" s="6"/>
      <c r="I15" s="6"/>
      <c r="J15" s="6"/>
      <c r="K15" s="6"/>
      <c r="L15" s="6"/>
      <c r="M15" s="6"/>
      <c r="N15" s="6"/>
    </row>
    <row r="16" customFormat="false" ht="15.75" hidden="true" customHeight="false" outlineLevel="0" collapsed="false">
      <c r="A16" s="217"/>
      <c r="B16" s="217"/>
      <c r="C16" s="217"/>
      <c r="D16" s="217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217"/>
      <c r="B17" s="217"/>
      <c r="C17" s="217"/>
      <c r="D17" s="217"/>
      <c r="E17" s="6"/>
      <c r="F17" s="41" t="s">
        <v>526</v>
      </c>
      <c r="G17" s="6"/>
      <c r="H17" s="6"/>
      <c r="I17" s="6"/>
      <c r="J17" s="6"/>
      <c r="K17" s="6"/>
      <c r="L17" s="6"/>
      <c r="M17" s="6"/>
      <c r="N17" s="6"/>
    </row>
    <row r="18" customFormat="false" ht="15.75" hidden="false" customHeight="false" outlineLevel="0" collapsed="false">
      <c r="A18" s="217"/>
      <c r="B18" s="217"/>
      <c r="C18" s="217"/>
      <c r="D18" s="217"/>
      <c r="E18" s="6"/>
      <c r="F18" s="6" t="s">
        <v>529</v>
      </c>
      <c r="G18" s="6"/>
      <c r="H18" s="6"/>
      <c r="I18" s="6"/>
      <c r="J18" s="6"/>
      <c r="K18" s="6"/>
      <c r="L18" s="6"/>
      <c r="M18" s="6"/>
      <c r="N18" s="6"/>
    </row>
    <row r="19" customFormat="false" ht="15.75" hidden="false" customHeight="false" outlineLevel="0" collapsed="false">
      <c r="A19" s="217"/>
      <c r="B19" s="217"/>
      <c r="C19" s="217"/>
      <c r="D19" s="217"/>
      <c r="E19" s="6"/>
      <c r="F19" s="6" t="s">
        <v>525</v>
      </c>
      <c r="G19" s="6"/>
      <c r="H19" s="6"/>
      <c r="I19" s="6"/>
      <c r="J19" s="6"/>
      <c r="K19" s="6"/>
      <c r="L19" s="6"/>
      <c r="M19" s="6"/>
      <c r="N19" s="6"/>
    </row>
    <row r="20" customFormat="false" ht="15.75" hidden="false" customHeight="false" outlineLevel="0" collapsed="false">
      <c r="A20" s="217"/>
      <c r="B20" s="217"/>
      <c r="C20" s="217"/>
      <c r="D20" s="217"/>
      <c r="E20" s="6"/>
      <c r="F20" s="6" t="s">
        <v>10</v>
      </c>
      <c r="G20" s="6"/>
      <c r="H20" s="6"/>
      <c r="I20" s="6"/>
      <c r="J20" s="6"/>
      <c r="K20" s="6"/>
      <c r="L20" s="6"/>
      <c r="M20" s="6"/>
      <c r="N20" s="6"/>
    </row>
    <row r="21" customFormat="false" ht="15.75" hidden="false" customHeight="false" outlineLevel="0" collapsed="false">
      <c r="A21" s="217"/>
      <c r="B21" s="217"/>
      <c r="C21" s="217"/>
      <c r="D21" s="41" t="s">
        <v>530</v>
      </c>
      <c r="E21" s="6"/>
      <c r="F21" s="41" t="s">
        <v>530</v>
      </c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A22" s="217"/>
      <c r="B22" s="217"/>
      <c r="C22" s="217"/>
      <c r="D22" s="6" t="s">
        <v>532</v>
      </c>
      <c r="E22" s="6"/>
      <c r="F22" s="6" t="s">
        <v>529</v>
      </c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217"/>
      <c r="B23" s="217"/>
      <c r="C23" s="217"/>
      <c r="D23" s="6" t="s">
        <v>533</v>
      </c>
      <c r="E23" s="6"/>
      <c r="F23" s="6" t="s">
        <v>525</v>
      </c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217"/>
      <c r="B24" s="217"/>
      <c r="C24" s="217"/>
      <c r="D24" s="217"/>
      <c r="E24" s="217"/>
      <c r="F24" s="6" t="s">
        <v>75</v>
      </c>
      <c r="G24" s="217"/>
      <c r="H24" s="217"/>
      <c r="I24" s="217"/>
      <c r="J24" s="217"/>
      <c r="K24" s="217"/>
      <c r="L24" s="217"/>
      <c r="M24" s="217"/>
      <c r="N24" s="217"/>
    </row>
    <row r="25" customFormat="false" ht="50.25" hidden="false" customHeight="true" outlineLevel="0" collapsed="false">
      <c r="A25" s="218" t="s">
        <v>559</v>
      </c>
      <c r="B25" s="218"/>
      <c r="C25" s="218"/>
      <c r="D25" s="218"/>
      <c r="E25" s="218"/>
      <c r="F25" s="218"/>
      <c r="G25" s="219"/>
      <c r="H25" s="219"/>
      <c r="I25" s="219"/>
      <c r="J25" s="219"/>
      <c r="K25" s="219"/>
      <c r="L25" s="219"/>
      <c r="M25" s="219"/>
      <c r="N25" s="219"/>
    </row>
    <row r="26" customFormat="false" ht="15.75" hidden="false" customHeight="false" outlineLevel="0" collapsed="false">
      <c r="A26" s="217"/>
      <c r="B26" s="21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0" t="n">
        <v>1418208</v>
      </c>
      <c r="P26" s="0" t="n">
        <v>1418208</v>
      </c>
      <c r="Q26" s="0" t="n">
        <v>1418208</v>
      </c>
      <c r="R26" s="0" t="n">
        <v>1418208</v>
      </c>
      <c r="S26" s="0" t="n">
        <v>1418208</v>
      </c>
      <c r="T26" s="0" t="n">
        <v>1418208</v>
      </c>
      <c r="U26" s="39" t="n">
        <v>1418208</v>
      </c>
    </row>
    <row r="27" customFormat="false" ht="15.75" hidden="false" customHeight="true" outlineLevel="0" collapsed="false">
      <c r="A27" s="220" t="s">
        <v>535</v>
      </c>
      <c r="B27" s="221" t="s">
        <v>536</v>
      </c>
      <c r="C27" s="221"/>
      <c r="D27" s="221"/>
      <c r="E27" s="221"/>
      <c r="F27" s="221"/>
      <c r="G27" s="222" t="n">
        <v>2013</v>
      </c>
      <c r="H27" s="222"/>
      <c r="I27" s="222"/>
      <c r="J27" s="222"/>
      <c r="K27" s="222" t="n">
        <v>2014</v>
      </c>
      <c r="L27" s="222"/>
      <c r="M27" s="222"/>
      <c r="N27" s="222"/>
      <c r="O27" s="262" t="s">
        <v>560</v>
      </c>
      <c r="P27" s="262"/>
      <c r="Q27" s="262"/>
      <c r="R27" s="262"/>
      <c r="U27" s="39" t="s">
        <v>496</v>
      </c>
      <c r="V27" s="39" t="s">
        <v>561</v>
      </c>
      <c r="W27" s="263" t="s">
        <v>496</v>
      </c>
      <c r="X27" s="39" t="s">
        <v>496</v>
      </c>
    </row>
    <row r="28" customFormat="false" ht="31.5" hidden="false" customHeight="false" outlineLevel="0" collapsed="false">
      <c r="A28" s="220"/>
      <c r="B28" s="227" t="s">
        <v>542</v>
      </c>
      <c r="C28" s="227" t="s">
        <v>80</v>
      </c>
      <c r="D28" s="227" t="s">
        <v>543</v>
      </c>
      <c r="E28" s="227" t="s">
        <v>544</v>
      </c>
      <c r="F28" s="227" t="s">
        <v>545</v>
      </c>
      <c r="G28" s="228" t="s">
        <v>546</v>
      </c>
      <c r="H28" s="229" t="s">
        <v>547</v>
      </c>
      <c r="I28" s="229" t="s">
        <v>493</v>
      </c>
      <c r="J28" s="229" t="s">
        <v>496</v>
      </c>
      <c r="K28" s="228" t="s">
        <v>546</v>
      </c>
      <c r="L28" s="229" t="s">
        <v>547</v>
      </c>
      <c r="M28" s="229" t="s">
        <v>493</v>
      </c>
      <c r="N28" s="229" t="s">
        <v>496</v>
      </c>
      <c r="O28" s="228" t="n">
        <v>5210000</v>
      </c>
      <c r="P28" s="229" t="s">
        <v>561</v>
      </c>
      <c r="Q28" s="229" t="s">
        <v>493</v>
      </c>
      <c r="R28" s="229" t="s">
        <v>496</v>
      </c>
      <c r="S28" s="264" t="s">
        <v>496</v>
      </c>
      <c r="T28" s="265" t="s">
        <v>562</v>
      </c>
      <c r="U28" s="266" t="n">
        <v>5210605</v>
      </c>
      <c r="V28" s="233" t="n">
        <v>5210601</v>
      </c>
      <c r="W28" s="266" t="n">
        <v>5210605</v>
      </c>
      <c r="X28" s="233" t="n">
        <v>5210605</v>
      </c>
      <c r="Y28" s="235" t="n">
        <v>5210601</v>
      </c>
      <c r="Z28" s="267" t="n">
        <v>5210605</v>
      </c>
      <c r="AA28" s="267" t="n">
        <v>5210605</v>
      </c>
      <c r="AB28" s="236" t="n">
        <v>5210000</v>
      </c>
      <c r="AC28" s="235"/>
      <c r="AD28" s="235"/>
      <c r="AE28" s="235"/>
      <c r="AF28" s="235"/>
      <c r="AG28" s="235"/>
      <c r="AH28" s="235"/>
      <c r="AI28" s="236"/>
      <c r="AK28" s="261" t="n">
        <v>5210000</v>
      </c>
      <c r="AL28" s="261" t="n">
        <v>5210605</v>
      </c>
      <c r="AM28" s="261" t="n">
        <v>5210611</v>
      </c>
      <c r="AN28" s="261" t="n">
        <v>5210601</v>
      </c>
    </row>
    <row r="29" customFormat="false" ht="15.75" hidden="false" customHeight="false" outlineLevel="0" collapsed="false">
      <c r="A29" s="237" t="s">
        <v>549</v>
      </c>
      <c r="B29" s="238" t="n">
        <f aca="false">SUM(O29:AH29)</f>
        <v>0</v>
      </c>
      <c r="C29" s="238" t="n">
        <v>94885</v>
      </c>
      <c r="D29" s="238" t="e">
        <f aca="false">C29/B29*100</f>
        <v>#DIV/0!</v>
      </c>
      <c r="E29" s="238" t="n">
        <v>0</v>
      </c>
      <c r="F29" s="238" t="n">
        <v>0</v>
      </c>
      <c r="G29" s="239" t="n">
        <v>0</v>
      </c>
      <c r="H29" s="239"/>
      <c r="I29" s="239" t="n">
        <v>4500</v>
      </c>
      <c r="J29" s="239" t="n">
        <v>0</v>
      </c>
      <c r="K29" s="239" t="n">
        <v>0</v>
      </c>
      <c r="L29" s="239" t="n">
        <v>4000000</v>
      </c>
      <c r="M29" s="239" t="n">
        <v>4500</v>
      </c>
      <c r="N29" s="239" t="n">
        <v>0</v>
      </c>
      <c r="O29" s="239"/>
      <c r="P29" s="239" t="n">
        <v>0</v>
      </c>
      <c r="Q29" s="239" t="n">
        <v>0</v>
      </c>
      <c r="R29" s="239" t="n">
        <v>0</v>
      </c>
      <c r="S29" s="59" t="n">
        <v>0</v>
      </c>
      <c r="T29" s="59" t="n">
        <v>0</v>
      </c>
      <c r="U29" s="77" t="n">
        <v>0</v>
      </c>
      <c r="V29" s="77" t="n">
        <v>0</v>
      </c>
      <c r="W29" s="77" t="n">
        <v>0</v>
      </c>
      <c r="AK29" s="268" t="n">
        <f aca="false">O29+S29+X29+AB29</f>
        <v>0</v>
      </c>
      <c r="AL29" s="268" t="n">
        <f aca="false">R29+T29+U29+W29+Z29+AA29</f>
        <v>0</v>
      </c>
      <c r="AM29" s="268" t="n">
        <f aca="false">Q29</f>
        <v>0</v>
      </c>
      <c r="AN29" s="268" t="n">
        <f aca="false">P29+V29+Y29</f>
        <v>0</v>
      </c>
    </row>
    <row r="30" customFormat="false" ht="15.75" hidden="false" customHeight="false" outlineLevel="0" collapsed="false">
      <c r="A30" s="237" t="s">
        <v>550</v>
      </c>
      <c r="B30" s="238" t="n">
        <f aca="false">SUM(O30:AH30)</f>
        <v>2587624.03</v>
      </c>
      <c r="C30" s="238" t="n">
        <v>94885</v>
      </c>
      <c r="D30" s="238" t="n">
        <f aca="false">C30/B30*100</f>
        <v>3.66687737089843</v>
      </c>
      <c r="E30" s="238" t="n">
        <v>414560</v>
      </c>
      <c r="F30" s="238" t="n">
        <v>414560</v>
      </c>
      <c r="G30" s="239" t="n">
        <v>1827400</v>
      </c>
      <c r="H30" s="239"/>
      <c r="I30" s="239" t="n">
        <v>4500</v>
      </c>
      <c r="J30" s="239" t="n">
        <v>0</v>
      </c>
      <c r="K30" s="239" t="n">
        <v>1827400</v>
      </c>
      <c r="L30" s="239" t="n">
        <v>0</v>
      </c>
      <c r="M30" s="239" t="n">
        <v>4500</v>
      </c>
      <c r="N30" s="239" t="n">
        <v>0</v>
      </c>
      <c r="O30" s="239"/>
      <c r="P30" s="239" t="n">
        <v>394690</v>
      </c>
      <c r="Q30" s="239" t="n">
        <v>5250</v>
      </c>
      <c r="R30" s="239" t="n">
        <v>0</v>
      </c>
      <c r="S30" s="59" t="n">
        <v>2238920</v>
      </c>
      <c r="T30" s="59" t="n">
        <v>250000</v>
      </c>
      <c r="U30" s="77" t="n">
        <v>-146267.13</v>
      </c>
      <c r="V30" s="77" t="n">
        <v>-4870</v>
      </c>
      <c r="W30" s="77" t="n">
        <v>99901.16</v>
      </c>
      <c r="Z30" s="40" t="n">
        <v>-250000</v>
      </c>
      <c r="AK30" s="268" t="n">
        <f aca="false">O30+S30+X30+AB30</f>
        <v>2238920</v>
      </c>
      <c r="AL30" s="268" t="n">
        <f aca="false">R30+T30+U30+W30+Z30+AA30</f>
        <v>-46365.97</v>
      </c>
      <c r="AM30" s="268" t="n">
        <f aca="false">Q30</f>
        <v>5250</v>
      </c>
      <c r="AN30" s="268" t="n">
        <f aca="false">P30+V30+Y30</f>
        <v>389820</v>
      </c>
    </row>
    <row r="31" customFormat="false" ht="15.75" hidden="false" customHeight="false" outlineLevel="0" collapsed="false">
      <c r="A31" s="237" t="s">
        <v>551</v>
      </c>
      <c r="B31" s="238" t="n">
        <f aca="false">SUM(O31:AH31)</f>
        <v>5093396.63</v>
      </c>
      <c r="C31" s="238" t="n">
        <v>161162.91</v>
      </c>
      <c r="D31" s="238" t="n">
        <f aca="false">C31/B31*100</f>
        <v>3.16415393709482</v>
      </c>
      <c r="E31" s="238" t="n">
        <v>0</v>
      </c>
      <c r="F31" s="238" t="n">
        <v>0</v>
      </c>
      <c r="G31" s="239" t="n">
        <v>0</v>
      </c>
      <c r="H31" s="239"/>
      <c r="I31" s="239" t="n">
        <v>4500</v>
      </c>
      <c r="J31" s="239" t="n">
        <v>0</v>
      </c>
      <c r="K31" s="239" t="n">
        <v>0</v>
      </c>
      <c r="L31" s="239" t="n">
        <v>0</v>
      </c>
      <c r="M31" s="239" t="n">
        <v>4500</v>
      </c>
      <c r="N31" s="239" t="n">
        <v>0</v>
      </c>
      <c r="O31" s="239"/>
      <c r="P31" s="239" t="n">
        <v>0</v>
      </c>
      <c r="Q31" s="239" t="n">
        <v>0</v>
      </c>
      <c r="R31" s="239" t="n">
        <v>0</v>
      </c>
      <c r="S31" s="59" t="n">
        <v>5746590</v>
      </c>
      <c r="T31" s="59" t="n">
        <v>100000</v>
      </c>
      <c r="U31" s="77" t="n">
        <v>-1085456.21</v>
      </c>
      <c r="V31" s="77" t="n">
        <v>259820</v>
      </c>
      <c r="W31" s="77" t="n">
        <v>99738.32</v>
      </c>
      <c r="X31" s="39" t="n">
        <v>72704.52</v>
      </c>
      <c r="Z31" s="40" t="n">
        <v>-100000</v>
      </c>
      <c r="AK31" s="268" t="n">
        <f aca="false">O31+S31+X31+AB31</f>
        <v>5819294.52</v>
      </c>
      <c r="AL31" s="268" t="n">
        <f aca="false">R31+T31+U31+W31+Z31+AA31</f>
        <v>-985717.89</v>
      </c>
      <c r="AM31" s="268" t="n">
        <f aca="false">Q31</f>
        <v>0</v>
      </c>
      <c r="AN31" s="268" t="n">
        <f aca="false">P31+V31+Y31</f>
        <v>259820</v>
      </c>
    </row>
    <row r="32" customFormat="false" ht="15.75" hidden="false" customHeight="false" outlineLevel="0" collapsed="false">
      <c r="A32" s="237" t="s">
        <v>552</v>
      </c>
      <c r="B32" s="238" t="n">
        <f aca="false">SUM(O32:AH32)</f>
        <v>289860</v>
      </c>
      <c r="C32" s="238" t="n">
        <v>625198</v>
      </c>
      <c r="D32" s="238" t="n">
        <f aca="false">C32/B32*100</f>
        <v>215.689643276064</v>
      </c>
      <c r="E32" s="238" t="n">
        <v>304100</v>
      </c>
      <c r="F32" s="238" t="n">
        <v>304100</v>
      </c>
      <c r="G32" s="239" t="n">
        <v>2742860</v>
      </c>
      <c r="H32" s="239"/>
      <c r="I32" s="239" t="n">
        <v>4500</v>
      </c>
      <c r="J32" s="239" t="n">
        <v>0</v>
      </c>
      <c r="K32" s="239" t="n">
        <v>2742860</v>
      </c>
      <c r="L32" s="239" t="n">
        <v>0</v>
      </c>
      <c r="M32" s="239" t="n">
        <v>4500</v>
      </c>
      <c r="N32" s="239" t="n">
        <v>1700000</v>
      </c>
      <c r="O32" s="239"/>
      <c r="P32" s="239" t="n">
        <v>288170</v>
      </c>
      <c r="Q32" s="239" t="n">
        <v>5250</v>
      </c>
      <c r="R32" s="239" t="n">
        <v>0</v>
      </c>
      <c r="S32" s="59" t="n">
        <v>0</v>
      </c>
      <c r="T32" s="59" t="n">
        <v>0</v>
      </c>
      <c r="U32" s="77" t="n">
        <v>0</v>
      </c>
      <c r="V32" s="77" t="n">
        <v>-3560</v>
      </c>
      <c r="W32" s="77" t="n">
        <v>0</v>
      </c>
      <c r="AD32" s="269"/>
      <c r="AK32" s="268" t="n">
        <f aca="false">O32+S32+X32+AB32</f>
        <v>0</v>
      </c>
      <c r="AL32" s="268" t="n">
        <f aca="false">R32+T32+U32+W32+Z32+AA32</f>
        <v>0</v>
      </c>
      <c r="AM32" s="268" t="n">
        <f aca="false">Q32</f>
        <v>5250</v>
      </c>
      <c r="AN32" s="268" t="n">
        <f aca="false">P32+V32+Y32</f>
        <v>284610</v>
      </c>
    </row>
    <row r="33" customFormat="false" ht="15.75" hidden="false" customHeight="false" outlineLevel="0" collapsed="false">
      <c r="A33" s="237" t="s">
        <v>553</v>
      </c>
      <c r="B33" s="238" t="n">
        <f aca="false">SUM(O33:AH33)</f>
        <v>2375055.28</v>
      </c>
      <c r="C33" s="238" t="n">
        <v>259728</v>
      </c>
      <c r="D33" s="238" t="n">
        <f aca="false">C33/B33*100</f>
        <v>10.9356612533246</v>
      </c>
      <c r="E33" s="238" t="n">
        <v>0</v>
      </c>
      <c r="F33" s="238" t="n">
        <v>0</v>
      </c>
      <c r="G33" s="239" t="n">
        <v>0</v>
      </c>
      <c r="H33" s="239" t="n">
        <v>4000000</v>
      </c>
      <c r="I33" s="239" t="n">
        <v>4500</v>
      </c>
      <c r="J33" s="239" t="n">
        <v>0</v>
      </c>
      <c r="K33" s="239" t="n">
        <v>0</v>
      </c>
      <c r="L33" s="239" t="n">
        <v>0</v>
      </c>
      <c r="M33" s="239" t="n">
        <v>4500</v>
      </c>
      <c r="N33" s="239" t="n">
        <v>28800</v>
      </c>
      <c r="O33" s="239"/>
      <c r="P33" s="239" t="n">
        <v>0</v>
      </c>
      <c r="Q33" s="239" t="n">
        <v>0</v>
      </c>
      <c r="R33" s="239" t="n">
        <v>0</v>
      </c>
      <c r="S33" s="59" t="n">
        <v>3130000</v>
      </c>
      <c r="T33" s="59" t="n">
        <v>250000</v>
      </c>
      <c r="U33" s="77" t="n">
        <v>-755171.72</v>
      </c>
      <c r="V33" s="77" t="n">
        <v>0</v>
      </c>
      <c r="W33" s="77" t="n">
        <v>498436.37</v>
      </c>
      <c r="X33" s="39" t="n">
        <v>-444601.08</v>
      </c>
      <c r="Z33" s="40" t="n">
        <v>-250000</v>
      </c>
      <c r="AA33" s="40" t="n">
        <v>-53608.29</v>
      </c>
      <c r="AK33" s="268" t="n">
        <f aca="false">O33+S33+X33+AB33</f>
        <v>2685398.92</v>
      </c>
      <c r="AL33" s="268" t="n">
        <f aca="false">R33+T33+U33+W33+Z33+AA33</f>
        <v>-310343.64</v>
      </c>
      <c r="AM33" s="268" t="n">
        <f aca="false">Q33</f>
        <v>0</v>
      </c>
      <c r="AN33" s="268" t="n">
        <f aca="false">P33+V33+Y33</f>
        <v>0</v>
      </c>
    </row>
    <row r="34" customFormat="false" ht="31.5" hidden="false" customHeight="false" outlineLevel="0" collapsed="false">
      <c r="A34" s="237" t="s">
        <v>554</v>
      </c>
      <c r="B34" s="238" t="n">
        <f aca="false">SUM(O34:AH34)</f>
        <v>800000</v>
      </c>
      <c r="C34" s="238" t="n">
        <v>172800</v>
      </c>
      <c r="D34" s="238" t="n">
        <f aca="false">C34/B34*100</f>
        <v>21.6</v>
      </c>
      <c r="E34" s="238" t="n">
        <v>0</v>
      </c>
      <c r="F34" s="238" t="n">
        <v>0</v>
      </c>
      <c r="G34" s="239" t="n">
        <v>1146620</v>
      </c>
      <c r="H34" s="239"/>
      <c r="I34" s="239" t="n">
        <v>4500</v>
      </c>
      <c r="J34" s="239" t="n">
        <v>0</v>
      </c>
      <c r="K34" s="239" t="n">
        <v>1146620</v>
      </c>
      <c r="L34" s="239" t="n">
        <v>0</v>
      </c>
      <c r="M34" s="239" t="n">
        <v>4500</v>
      </c>
      <c r="N34" s="239" t="n">
        <v>310000</v>
      </c>
      <c r="O34" s="239"/>
      <c r="P34" s="239" t="n">
        <v>0</v>
      </c>
      <c r="Q34" s="239" t="n">
        <v>0</v>
      </c>
      <c r="R34" s="239" t="n">
        <v>0</v>
      </c>
      <c r="S34" s="59" t="n">
        <v>800000</v>
      </c>
      <c r="T34" s="59" t="n">
        <v>0</v>
      </c>
      <c r="U34" s="77" t="n">
        <v>0</v>
      </c>
      <c r="V34" s="77" t="n">
        <v>0</v>
      </c>
      <c r="W34" s="77" t="n">
        <v>0</v>
      </c>
      <c r="AK34" s="268" t="n">
        <f aca="false">O34+S34+X34+AB34</f>
        <v>800000</v>
      </c>
      <c r="AL34" s="268" t="n">
        <f aca="false">R34+T34+U34+W34+Z34+AA34</f>
        <v>0</v>
      </c>
      <c r="AM34" s="268" t="n">
        <f aca="false">Q34</f>
        <v>0</v>
      </c>
      <c r="AN34" s="268" t="n">
        <f aca="false">P34+V34+Y34</f>
        <v>0</v>
      </c>
    </row>
    <row r="35" customFormat="false" ht="15.75" hidden="false" customHeight="false" outlineLevel="0" collapsed="false">
      <c r="A35" s="237" t="s">
        <v>555</v>
      </c>
      <c r="B35" s="238" t="n">
        <f aca="false">SUM(O35:AH35)</f>
        <v>1946032.46</v>
      </c>
      <c r="C35" s="238" t="n">
        <v>423442</v>
      </c>
      <c r="D35" s="238" t="n">
        <f aca="false">C35/B35*100</f>
        <v>21.7592465030105</v>
      </c>
      <c r="E35" s="238" t="n">
        <v>304100</v>
      </c>
      <c r="F35" s="238" t="n">
        <v>304100</v>
      </c>
      <c r="G35" s="239" t="n">
        <v>3647200</v>
      </c>
      <c r="H35" s="239"/>
      <c r="I35" s="239" t="n">
        <v>4500</v>
      </c>
      <c r="J35" s="239" t="n">
        <v>0</v>
      </c>
      <c r="K35" s="239" t="n">
        <v>3647200</v>
      </c>
      <c r="L35" s="239" t="n">
        <v>0</v>
      </c>
      <c r="M35" s="239" t="n">
        <v>4500</v>
      </c>
      <c r="N35" s="239" t="n">
        <v>32000</v>
      </c>
      <c r="O35" s="239"/>
      <c r="P35" s="239" t="n">
        <v>288170</v>
      </c>
      <c r="Q35" s="239" t="n">
        <v>5250</v>
      </c>
      <c r="R35" s="239" t="n">
        <v>0</v>
      </c>
      <c r="S35" s="59" t="n">
        <v>1738700</v>
      </c>
      <c r="T35" s="270" t="n">
        <v>250000</v>
      </c>
      <c r="U35" s="77" t="n">
        <v>-82527.54</v>
      </c>
      <c r="V35" s="77" t="n">
        <v>-3560</v>
      </c>
      <c r="W35" s="77" t="n">
        <v>0</v>
      </c>
      <c r="Z35" s="40" t="n">
        <v>-250000</v>
      </c>
      <c r="AK35" s="268" t="n">
        <f aca="false">O35+S35+X35+AB35</f>
        <v>1738700</v>
      </c>
      <c r="AL35" s="268" t="n">
        <f aca="false">R35+T35+U35+W35+Z35+AA35</f>
        <v>-82527.54</v>
      </c>
      <c r="AM35" s="268" t="n">
        <f aca="false">Q35</f>
        <v>5250</v>
      </c>
      <c r="AN35" s="268" t="n">
        <f aca="false">P35+V35+Y35</f>
        <v>284610</v>
      </c>
    </row>
    <row r="36" customFormat="false" ht="15.75" hidden="false" customHeight="false" outlineLevel="0" collapsed="false">
      <c r="A36" s="237" t="s">
        <v>556</v>
      </c>
      <c r="B36" s="238" t="n">
        <f aca="false">SUM(O36:AH36)</f>
        <v>1919972.87</v>
      </c>
      <c r="C36" s="238" t="n">
        <v>560985</v>
      </c>
      <c r="D36" s="238" t="n">
        <f aca="false">C36/B36*100</f>
        <v>29.2183816118193</v>
      </c>
      <c r="E36" s="238" t="n">
        <v>414560</v>
      </c>
      <c r="F36" s="238" t="n">
        <v>414560</v>
      </c>
      <c r="G36" s="239" t="n">
        <v>3192020</v>
      </c>
      <c r="H36" s="239"/>
      <c r="I36" s="239" t="n">
        <v>4500</v>
      </c>
      <c r="J36" s="239" t="n">
        <v>0</v>
      </c>
      <c r="K36" s="239" t="n">
        <v>3192020</v>
      </c>
      <c r="L36" s="239" t="n">
        <v>0</v>
      </c>
      <c r="M36" s="239" t="n">
        <v>4500</v>
      </c>
      <c r="N36" s="239" t="n">
        <v>0</v>
      </c>
      <c r="O36" s="239"/>
      <c r="P36" s="239" t="n">
        <v>394690</v>
      </c>
      <c r="Q36" s="239" t="n">
        <v>5250</v>
      </c>
      <c r="R36" s="239" t="n">
        <v>0</v>
      </c>
      <c r="S36" s="59" t="n">
        <v>1261600</v>
      </c>
      <c r="T36" s="59" t="n">
        <v>0</v>
      </c>
      <c r="U36" s="77" t="n">
        <v>-199585.85</v>
      </c>
      <c r="V36" s="77" t="n">
        <v>-4870</v>
      </c>
      <c r="W36" s="77" t="n">
        <v>90992.16</v>
      </c>
      <c r="X36" s="39" t="n">
        <v>371896.56</v>
      </c>
      <c r="AK36" s="268" t="n">
        <f aca="false">O36+S36+X36+AB36</f>
        <v>1633496.56</v>
      </c>
      <c r="AL36" s="268" t="n">
        <f aca="false">R36+T36+U36+W36+Z36+AA36</f>
        <v>-108593.69</v>
      </c>
      <c r="AM36" s="268" t="n">
        <f aca="false">Q36</f>
        <v>5250</v>
      </c>
      <c r="AN36" s="268" t="n">
        <f aca="false">P36+V36+Y36</f>
        <v>389820</v>
      </c>
    </row>
    <row r="37" customFormat="false" ht="15.75" hidden="false" customHeight="false" outlineLevel="0" collapsed="false">
      <c r="A37" s="237" t="s">
        <v>557</v>
      </c>
      <c r="B37" s="238" t="n">
        <f aca="false">SUM(O37:AH37)</f>
        <v>289860</v>
      </c>
      <c r="C37" s="238" t="n">
        <v>577332</v>
      </c>
      <c r="D37" s="238" t="n">
        <f aca="false">C37/B37*100</f>
        <v>199.176154005382</v>
      </c>
      <c r="E37" s="238" t="n">
        <v>304100</v>
      </c>
      <c r="F37" s="238" t="n">
        <v>304100</v>
      </c>
      <c r="G37" s="239" t="n">
        <v>3261390</v>
      </c>
      <c r="H37" s="239"/>
      <c r="I37" s="239" t="n">
        <v>4500</v>
      </c>
      <c r="J37" s="239" t="n">
        <v>0</v>
      </c>
      <c r="K37" s="239" t="n">
        <v>3261390</v>
      </c>
      <c r="L37" s="239" t="n">
        <v>0</v>
      </c>
      <c r="M37" s="239" t="n">
        <v>4500</v>
      </c>
      <c r="N37" s="239" t="n">
        <v>1000000</v>
      </c>
      <c r="O37" s="239"/>
      <c r="P37" s="239" t="n">
        <v>288170</v>
      </c>
      <c r="Q37" s="239" t="n">
        <v>5250</v>
      </c>
      <c r="R37" s="239" t="n">
        <v>0</v>
      </c>
      <c r="S37" s="59" t="n">
        <v>0</v>
      </c>
      <c r="T37" s="59" t="n">
        <v>150000</v>
      </c>
      <c r="U37" s="77" t="n">
        <v>0</v>
      </c>
      <c r="V37" s="77" t="n">
        <v>-3560</v>
      </c>
      <c r="W37" s="77" t="n">
        <v>0</v>
      </c>
      <c r="Z37" s="40" t="n">
        <v>-150000</v>
      </c>
      <c r="AD37" s="271"/>
      <c r="AK37" s="268" t="n">
        <f aca="false">O37+S37+X37+AB37</f>
        <v>0</v>
      </c>
      <c r="AL37" s="268" t="n">
        <f aca="false">R37+T37+U37+W37+Z37+AA37</f>
        <v>0</v>
      </c>
      <c r="AM37" s="268" t="n">
        <f aca="false">Q37</f>
        <v>5250</v>
      </c>
      <c r="AN37" s="268" t="n">
        <f aca="false">P37+V37+Y37</f>
        <v>284610</v>
      </c>
    </row>
    <row r="38" customFormat="false" ht="15.75" hidden="false" customHeight="false" outlineLevel="0" collapsed="false">
      <c r="A38" s="250" t="s">
        <v>558</v>
      </c>
      <c r="B38" s="238" t="n">
        <f aca="false">SUM(B29:B37)</f>
        <v>15301801.27</v>
      </c>
      <c r="C38" s="238" t="n">
        <f aca="false">SUM(C29:C37)</f>
        <v>2970417.91</v>
      </c>
      <c r="D38" s="238" t="n">
        <f aca="false">C38/B38*100</f>
        <v>19.4122107429513</v>
      </c>
      <c r="E38" s="238" t="n">
        <f aca="false">SUM(E29:E37)</f>
        <v>1741420</v>
      </c>
      <c r="F38" s="238" t="n">
        <f aca="false">SUM(F29:F37)</f>
        <v>1741420</v>
      </c>
      <c r="G38" s="239" t="n">
        <f aca="false">SUM(G29:G37)</f>
        <v>15817490</v>
      </c>
      <c r="H38" s="239" t="n">
        <f aca="false">SUM(H29:H37)</f>
        <v>4000000</v>
      </c>
      <c r="I38" s="239" t="n">
        <f aca="false">SUM(I29:I37)</f>
        <v>40500</v>
      </c>
      <c r="J38" s="239" t="n">
        <f aca="false">SUM(J29:J37)</f>
        <v>0</v>
      </c>
      <c r="K38" s="239" t="n">
        <f aca="false">SUM(K29:K37)</f>
        <v>15817490</v>
      </c>
      <c r="L38" s="239" t="n">
        <f aca="false">SUM(L29:L37)</f>
        <v>4000000</v>
      </c>
      <c r="M38" s="239" t="n">
        <f aca="false">SUM(M29:M37)</f>
        <v>40500</v>
      </c>
      <c r="N38" s="239" t="n">
        <f aca="false">SUM(N29:N37)</f>
        <v>3070800</v>
      </c>
      <c r="O38" s="272" t="n">
        <f aca="false">SUM(O29:O37)</f>
        <v>0</v>
      </c>
      <c r="P38" s="272" t="n">
        <f aca="false">SUM(P29:P37)</f>
        <v>1653890</v>
      </c>
      <c r="Q38" s="272" t="n">
        <f aca="false">SUM(Q29:Q37)</f>
        <v>26250</v>
      </c>
      <c r="R38" s="272" t="n">
        <f aca="false">SUM(R29:R37)</f>
        <v>0</v>
      </c>
      <c r="S38" s="149" t="n">
        <f aca="false">SUM(S29:S37)</f>
        <v>14915810</v>
      </c>
      <c r="T38" s="149" t="n">
        <f aca="false">SUM(T29:T37)</f>
        <v>1000000</v>
      </c>
      <c r="U38" s="150" t="n">
        <f aca="false">SUM(U29:U37)</f>
        <v>-2269008.45</v>
      </c>
      <c r="V38" s="150" t="n">
        <f aca="false">SUM(V29:V37)</f>
        <v>239400</v>
      </c>
      <c r="W38" s="150" t="n">
        <f aca="false">SUM(W29:W37)</f>
        <v>789068.01</v>
      </c>
      <c r="X38" s="273" t="n">
        <f aca="false">SUM(X29:X37)</f>
        <v>0</v>
      </c>
      <c r="Y38" s="274" t="n">
        <f aca="false">SUM(Y29:Y37)</f>
        <v>0</v>
      </c>
      <c r="Z38" s="275" t="n">
        <f aca="false">SUM(Z29:Z37)</f>
        <v>-1000000</v>
      </c>
      <c r="AA38" s="275" t="n">
        <f aca="false">SUM(AA29:AA37)</f>
        <v>-53608.29</v>
      </c>
      <c r="AB38" s="274" t="n">
        <f aca="false">SUM(AB29:AB37)</f>
        <v>0</v>
      </c>
      <c r="AC38" s="274" t="n">
        <f aca="false">SUM(AC29:AC37)</f>
        <v>0</v>
      </c>
      <c r="AD38" s="274" t="n">
        <f aca="false">SUM(AD29:AD37)</f>
        <v>0</v>
      </c>
      <c r="AE38" s="274" t="n">
        <f aca="false">SUM(AE29:AE37)</f>
        <v>0</v>
      </c>
      <c r="AF38" s="274" t="n">
        <f aca="false">SUM(AF29:AF37)</f>
        <v>0</v>
      </c>
      <c r="AG38" s="274" t="n">
        <f aca="false">SUM(AG29:AG37)</f>
        <v>0</v>
      </c>
      <c r="AH38" s="274" t="n">
        <f aca="false">SUM(AH29:AH37)</f>
        <v>0</v>
      </c>
      <c r="AI38" s="274" t="n">
        <f aca="false">SUM(AI29:AI37)</f>
        <v>0</v>
      </c>
      <c r="AJ38" s="274" t="n">
        <f aca="false">SUM(AJ29:AJ37)</f>
        <v>0</v>
      </c>
      <c r="AK38" s="274" t="n">
        <f aca="false">SUM(AK29:AK37)</f>
        <v>14915810</v>
      </c>
      <c r="AL38" s="274" t="n">
        <f aca="false">SUM(AL29:AL37)</f>
        <v>-1533548.73</v>
      </c>
      <c r="AM38" s="274" t="n">
        <f aca="false">SUM(AM29:AM37)</f>
        <v>26250</v>
      </c>
      <c r="AN38" s="274" t="n">
        <f aca="false">SUM(AN29:AN37)</f>
        <v>1893290</v>
      </c>
      <c r="AO38" s="274" t="n">
        <f aca="false">SUM(AO29:AO37)</f>
        <v>0</v>
      </c>
      <c r="AP38" s="274" t="n">
        <f aca="false">SUM(AP29:AP37)</f>
        <v>0</v>
      </c>
    </row>
    <row r="39" customFormat="false" ht="12.75" hidden="false" customHeight="false" outlineLevel="0" collapsed="false">
      <c r="AK39" s="268" t="n">
        <f aca="false">O39+S39+X39+AB39</f>
        <v>0</v>
      </c>
      <c r="AL39" s="268" t="n">
        <f aca="false">R39+T39+U39+W39+Z39+AA39</f>
        <v>0</v>
      </c>
      <c r="AM39" s="268" t="n">
        <f aca="false">Q39</f>
        <v>0</v>
      </c>
      <c r="AN39" s="268" t="n">
        <f aca="false">P39+V39+Y39</f>
        <v>0</v>
      </c>
    </row>
    <row r="40" customFormat="false" ht="12.75" hidden="true" customHeight="false" outlineLevel="0" collapsed="false">
      <c r="O40" s="259" t="n">
        <f aca="false">SUM(O38:AH38)</f>
        <v>15301801.27</v>
      </c>
      <c r="P40" s="259"/>
      <c r="AJ40" s="0"/>
      <c r="AK40" s="268" t="n">
        <f aca="false">SUM(AK38:AP38)</f>
        <v>15301801.27</v>
      </c>
      <c r="AL40" s="268"/>
      <c r="AM40" s="268"/>
      <c r="AN40" s="268"/>
      <c r="AO40" s="268"/>
      <c r="AP40" s="268"/>
    </row>
    <row r="41" customFormat="false" ht="12.75" hidden="true" customHeight="false" outlineLevel="0" collapsed="false">
      <c r="A41" s="0" t="s">
        <v>563</v>
      </c>
      <c r="B41" s="24" t="n">
        <f aca="false">B38+B43</f>
        <v>17372261.27</v>
      </c>
      <c r="C41" s="24" t="n">
        <f aca="false">C38+C43</f>
        <v>2970417.91</v>
      </c>
      <c r="D41" s="24" t="n">
        <f aca="false">D38+D43</f>
        <v>19.4122107429513</v>
      </c>
      <c r="E41" s="24" t="n">
        <f aca="false">E38+E43</f>
        <v>1741420</v>
      </c>
      <c r="F41" s="24" t="n">
        <f aca="false">F38+F43</f>
        <v>1741420</v>
      </c>
      <c r="G41" s="24" t="n">
        <f aca="false">G38+G43</f>
        <v>15817490</v>
      </c>
      <c r="H41" s="24" t="n">
        <f aca="false">H38+H43</f>
        <v>4000000</v>
      </c>
      <c r="I41" s="24" t="n">
        <f aca="false">I38+I43</f>
        <v>40500</v>
      </c>
      <c r="J41" s="24" t="n">
        <f aca="false">J38+J43</f>
        <v>0</v>
      </c>
      <c r="K41" s="24" t="n">
        <f aca="false">K38+K43</f>
        <v>15817490</v>
      </c>
      <c r="L41" s="24" t="n">
        <f aca="false">L38+L43</f>
        <v>4000000</v>
      </c>
      <c r="M41" s="24" t="n">
        <f aca="false">M38+M43</f>
        <v>40500</v>
      </c>
      <c r="N41" s="24" t="n">
        <f aca="false">N38+N43</f>
        <v>3070800</v>
      </c>
      <c r="O41" s="24" t="n">
        <f aca="false">O38+O43</f>
        <v>0</v>
      </c>
      <c r="P41" s="24" t="n">
        <f aca="false">P38+P43</f>
        <v>3232650</v>
      </c>
      <c r="Q41" s="24" t="n">
        <f aca="false">Q38+Q43</f>
        <v>47250</v>
      </c>
      <c r="R41" s="24" t="n">
        <f aca="false">R38+R43</f>
        <v>100000</v>
      </c>
      <c r="S41" s="59" t="n">
        <f aca="false">S38+S43</f>
        <v>15665810</v>
      </c>
      <c r="T41" s="59" t="n">
        <f aca="false">T38+T43</f>
        <v>1000000</v>
      </c>
      <c r="U41" s="276" t="n">
        <f aca="false">U38+U43</f>
        <v>-2369008.45</v>
      </c>
      <c r="V41" s="276" t="n">
        <f aca="false">V38+V43</f>
        <v>-39900</v>
      </c>
      <c r="W41" s="276" t="n">
        <f aca="false">W38+W43</f>
        <v>789068.01</v>
      </c>
      <c r="X41" s="276" t="n">
        <f aca="false">X38+X43</f>
        <v>0</v>
      </c>
      <c r="Y41" s="24" t="n">
        <f aca="false">Y38+Y43</f>
        <v>0</v>
      </c>
      <c r="Z41" s="277" t="n">
        <f aca="false">Z38+Z43</f>
        <v>-1000000</v>
      </c>
      <c r="AA41" s="277" t="n">
        <f aca="false">AA38+AA43</f>
        <v>-53608.29</v>
      </c>
      <c r="AB41" s="24" t="n">
        <f aca="false">AB38+AB43</f>
        <v>0</v>
      </c>
      <c r="AC41" s="24" t="n">
        <f aca="false">AC38+AC43</f>
        <v>0</v>
      </c>
      <c r="AD41" s="24" t="n">
        <f aca="false">AD38+AD43</f>
        <v>0</v>
      </c>
      <c r="AE41" s="24" t="n">
        <f aca="false">AE38+AE43</f>
        <v>0</v>
      </c>
      <c r="AF41" s="24" t="n">
        <f aca="false">AF38+AF43</f>
        <v>0</v>
      </c>
      <c r="AG41" s="24" t="n">
        <f aca="false">AG38+AG43</f>
        <v>0</v>
      </c>
      <c r="AH41" s="24" t="n">
        <f aca="false">AH38+AH43</f>
        <v>0</v>
      </c>
      <c r="AI41" s="24" t="n">
        <f aca="false">AI38+AI43</f>
        <v>0</v>
      </c>
      <c r="AJ41" s="24" t="n">
        <f aca="false">AJ38+AJ43</f>
        <v>0</v>
      </c>
      <c r="AK41" s="24" t="n">
        <f aca="false">AK38+AK43</f>
        <v>15386510</v>
      </c>
      <c r="AL41" s="24" t="n">
        <f aca="false">AL38+AL43</f>
        <v>-1533548.73</v>
      </c>
      <c r="AM41" s="24" t="n">
        <f aca="false">AM38+AM43</f>
        <v>47250</v>
      </c>
      <c r="AN41" s="24" t="n">
        <f aca="false">AN38+AN43</f>
        <v>3192750</v>
      </c>
      <c r="AO41" s="24" t="n">
        <f aca="false">AO38+AO43</f>
        <v>0</v>
      </c>
      <c r="AP41" s="24" t="n">
        <f aca="false">AP38+AP43</f>
        <v>0</v>
      </c>
    </row>
    <row r="42" customFormat="false" ht="12.75" hidden="true" customHeight="false" outlineLevel="0" collapsed="false">
      <c r="O42" s="259"/>
      <c r="P42" s="259"/>
      <c r="AJ42" s="0"/>
      <c r="AK42" s="268"/>
      <c r="AL42" s="268"/>
      <c r="AM42" s="268"/>
      <c r="AN42" s="268"/>
      <c r="AO42" s="268"/>
      <c r="AP42" s="268"/>
    </row>
    <row r="43" customFormat="false" ht="12.75" hidden="true" customHeight="false" outlineLevel="0" collapsed="false">
      <c r="A43" s="0" t="s">
        <v>564</v>
      </c>
      <c r="B43" s="0" t="n">
        <f aca="false">SUM(B44:B52)</f>
        <v>2070460</v>
      </c>
      <c r="O43" s="0" t="n">
        <f aca="false">SUM(O44:O52)</f>
        <v>0</v>
      </c>
      <c r="P43" s="0" t="n">
        <f aca="false">SUM(P44:P52)</f>
        <v>1578760</v>
      </c>
      <c r="Q43" s="0" t="n">
        <f aca="false">SUM(Q44:Q52)</f>
        <v>21000</v>
      </c>
      <c r="R43" s="0" t="n">
        <f aca="false">SUM(R44:R52)</f>
        <v>100000</v>
      </c>
      <c r="S43" s="59" t="n">
        <f aca="false">SUM(S44:S52)</f>
        <v>750000</v>
      </c>
      <c r="T43" s="59" t="n">
        <f aca="false">SUM(T44:T52)</f>
        <v>0</v>
      </c>
      <c r="U43" s="39" t="n">
        <f aca="false">SUM(U44:U52)</f>
        <v>-100000</v>
      </c>
      <c r="V43" s="39" t="n">
        <f aca="false">SUM(V44:V52)</f>
        <v>-279300</v>
      </c>
      <c r="W43" s="39" t="n">
        <f aca="false">SUM(W44:W52)</f>
        <v>0</v>
      </c>
      <c r="X43" s="39" t="n">
        <f aca="false">SUM(X44:X52)</f>
        <v>0</v>
      </c>
      <c r="Y43" s="0" t="n">
        <f aca="false">SUM(Y44:Y52)</f>
        <v>0</v>
      </c>
      <c r="Z43" s="40" t="n">
        <f aca="false">SUM(Z44:Z52)</f>
        <v>0</v>
      </c>
      <c r="AA43" s="40" t="n">
        <f aca="false">SUM(AA44:AA52)</f>
        <v>0</v>
      </c>
      <c r="AB43" s="0" t="n">
        <f aca="false">SUM(AB44:AB52)</f>
        <v>0</v>
      </c>
      <c r="AC43" s="0" t="n">
        <f aca="false">SUM(AC44:AC52)</f>
        <v>0</v>
      </c>
      <c r="AD43" s="0" t="n">
        <f aca="false">SUM(AD44:AD52)</f>
        <v>0</v>
      </c>
      <c r="AE43" s="0" t="n">
        <f aca="false">SUM(AE44:AE52)</f>
        <v>0</v>
      </c>
      <c r="AF43" s="0" t="n">
        <f aca="false">SUM(AF44:AF52)</f>
        <v>0</v>
      </c>
      <c r="AG43" s="0" t="n">
        <f aca="false">SUM(AG44:AG52)</f>
        <v>0</v>
      </c>
      <c r="AH43" s="0" t="n">
        <f aca="false">SUM(AH44:AH52)</f>
        <v>0</v>
      </c>
      <c r="AI43" s="0" t="n">
        <f aca="false">SUM(AI44:AI52)</f>
        <v>0</v>
      </c>
      <c r="AJ43" s="0" t="n">
        <f aca="false">SUM(AJ44:AJ52)</f>
        <v>0</v>
      </c>
      <c r="AK43" s="0" t="n">
        <f aca="false">SUM(AK44:AK52)</f>
        <v>470700</v>
      </c>
      <c r="AL43" s="0" t="n">
        <f aca="false">SUM(AL44:AL52)</f>
        <v>0</v>
      </c>
      <c r="AM43" s="0" t="n">
        <f aca="false">SUM(AM44:AM52)</f>
        <v>21000</v>
      </c>
      <c r="AN43" s="0" t="n">
        <f aca="false">SUM(AN44:AN52)</f>
        <v>1299460</v>
      </c>
      <c r="AO43" s="0" t="n">
        <f aca="false">SUM(AO44:AO52)</f>
        <v>0</v>
      </c>
      <c r="AP43" s="0" t="n">
        <f aca="false">SUM(AP44:AP52)</f>
        <v>0</v>
      </c>
    </row>
    <row r="44" customFormat="false" ht="15.75" hidden="true" customHeight="false" outlineLevel="0" collapsed="false">
      <c r="A44" s="237" t="s">
        <v>549</v>
      </c>
      <c r="B44" s="0" t="n">
        <f aca="false">SUM(O44:AJ44)</f>
        <v>395070</v>
      </c>
      <c r="P44" s="0" t="n">
        <v>394690</v>
      </c>
      <c r="Q44" s="0" t="n">
        <v>5250</v>
      </c>
      <c r="V44" s="39" t="n">
        <v>-4870</v>
      </c>
      <c r="AJ44" s="0"/>
      <c r="AK44" s="268" t="n">
        <f aca="false">O44+S44+V44+X44+AB44</f>
        <v>-4870</v>
      </c>
      <c r="AL44" s="268" t="n">
        <f aca="false">R44+T44+U44+W44+Z44+AA44</f>
        <v>0</v>
      </c>
      <c r="AM44" s="268" t="n">
        <f aca="false">Q44</f>
        <v>5250</v>
      </c>
      <c r="AN44" s="268" t="n">
        <f aca="false">P44+V44+Y44</f>
        <v>389820</v>
      </c>
      <c r="AO44" s="268"/>
      <c r="AP44" s="268"/>
    </row>
    <row r="45" customFormat="false" ht="15.75" hidden="true" customHeight="false" outlineLevel="0" collapsed="false">
      <c r="A45" s="237" t="s">
        <v>550</v>
      </c>
      <c r="B45" s="0" t="n">
        <f aca="false">SUM(O45:AJ45)</f>
        <v>0</v>
      </c>
      <c r="AJ45" s="0"/>
      <c r="AK45" s="268" t="n">
        <f aca="false">O45+S45+V45+X45+AB45</f>
        <v>0</v>
      </c>
      <c r="AL45" s="268" t="n">
        <f aca="false">R45+T45+U45+W45+Z45+AA45</f>
        <v>0</v>
      </c>
      <c r="AM45" s="268" t="n">
        <f aca="false">Q45</f>
        <v>0</v>
      </c>
      <c r="AN45" s="268" t="n">
        <f aca="false">P45+V45+Y45</f>
        <v>0</v>
      </c>
    </row>
    <row r="46" customFormat="false" ht="15.75" hidden="true" customHeight="false" outlineLevel="0" collapsed="false">
      <c r="A46" s="237" t="s">
        <v>551</v>
      </c>
      <c r="B46" s="0" t="n">
        <f aca="false">SUM(O46:AJ46)</f>
        <v>135250</v>
      </c>
      <c r="P46" s="0" t="n">
        <v>394690</v>
      </c>
      <c r="Q46" s="0" t="n">
        <v>5250</v>
      </c>
      <c r="V46" s="39" t="n">
        <v>-264690</v>
      </c>
      <c r="AK46" s="268" t="n">
        <f aca="false">O46+S46+V46+X46+AB46</f>
        <v>-264690</v>
      </c>
      <c r="AL46" s="268" t="n">
        <f aca="false">R46+T46+U46+W46+Z46+AA46</f>
        <v>0</v>
      </c>
      <c r="AM46" s="268" t="n">
        <f aca="false">Q46</f>
        <v>5250</v>
      </c>
      <c r="AN46" s="268" t="n">
        <f aca="false">P46+V46+Y46</f>
        <v>130000</v>
      </c>
    </row>
    <row r="47" customFormat="false" ht="15.75" hidden="true" customHeight="false" outlineLevel="0" collapsed="false">
      <c r="A47" s="237" t="s">
        <v>552</v>
      </c>
      <c r="B47" s="0" t="n">
        <f aca="false">SUM(O47:AJ47)</f>
        <v>0</v>
      </c>
      <c r="AK47" s="268" t="n">
        <f aca="false">O47+S47+V47+X47+AB47</f>
        <v>0</v>
      </c>
      <c r="AL47" s="268" t="n">
        <f aca="false">R47+T47+U47+W47+Z47+AA47</f>
        <v>0</v>
      </c>
      <c r="AM47" s="268" t="n">
        <f aca="false">Q47</f>
        <v>0</v>
      </c>
      <c r="AN47" s="268" t="n">
        <f aca="false">P47+V47+Y47</f>
        <v>0</v>
      </c>
    </row>
    <row r="48" customFormat="false" ht="15.75" hidden="true" customHeight="false" outlineLevel="0" collapsed="false">
      <c r="A48" s="237" t="s">
        <v>553</v>
      </c>
      <c r="B48" s="0" t="n">
        <f aca="false">SUM(O48:AJ48)</f>
        <v>745070</v>
      </c>
      <c r="P48" s="0" t="n">
        <v>394690</v>
      </c>
      <c r="Q48" s="0" t="n">
        <v>5250</v>
      </c>
      <c r="S48" s="59" t="n">
        <v>350000</v>
      </c>
      <c r="V48" s="39" t="n">
        <v>-4870</v>
      </c>
      <c r="AK48" s="268" t="n">
        <f aca="false">O48+S48+V48+X48+AB48</f>
        <v>345130</v>
      </c>
      <c r="AL48" s="268" t="n">
        <f aca="false">R48+T48+U48+W48+Z48+AA48</f>
        <v>0</v>
      </c>
      <c r="AM48" s="268" t="n">
        <f aca="false">Q48</f>
        <v>5250</v>
      </c>
      <c r="AN48" s="268" t="n">
        <f aca="false">P48+V48+Y48</f>
        <v>389820</v>
      </c>
    </row>
    <row r="49" customFormat="false" ht="31.5" hidden="true" customHeight="false" outlineLevel="0" collapsed="false">
      <c r="A49" s="237" t="s">
        <v>554</v>
      </c>
      <c r="B49" s="0" t="n">
        <f aca="false">SUM(O49:AJ49)</f>
        <v>795070</v>
      </c>
      <c r="P49" s="0" t="n">
        <v>394690</v>
      </c>
      <c r="Q49" s="0" t="n">
        <v>5250</v>
      </c>
      <c r="S49" s="59" t="n">
        <v>400000</v>
      </c>
      <c r="V49" s="39" t="n">
        <v>-4870</v>
      </c>
      <c r="AK49" s="268" t="n">
        <f aca="false">O49+S49+V49+X49+AB49</f>
        <v>395130</v>
      </c>
      <c r="AL49" s="268" t="n">
        <f aca="false">R49+T49+U49+W49+Z49+AA49</f>
        <v>0</v>
      </c>
      <c r="AM49" s="268" t="n">
        <f aca="false">Q49</f>
        <v>5250</v>
      </c>
      <c r="AN49" s="268" t="n">
        <f aca="false">P49+V49+Y49</f>
        <v>389820</v>
      </c>
    </row>
    <row r="50" customFormat="false" ht="15.75" hidden="true" customHeight="false" outlineLevel="0" collapsed="false">
      <c r="A50" s="237" t="s">
        <v>555</v>
      </c>
      <c r="B50" s="0" t="n">
        <f aca="false">SUM(O50:AJ50)</f>
        <v>0</v>
      </c>
      <c r="R50" s="37" t="n">
        <v>100000</v>
      </c>
      <c r="U50" s="39" t="n">
        <v>-100000</v>
      </c>
      <c r="AK50" s="268" t="n">
        <f aca="false">O50+S50+V50+X50+AB50</f>
        <v>0</v>
      </c>
      <c r="AL50" s="268" t="n">
        <f aca="false">R50+T50+U50+W50+Z50+AA50</f>
        <v>0</v>
      </c>
      <c r="AM50" s="268" t="n">
        <f aca="false">Q50</f>
        <v>0</v>
      </c>
      <c r="AN50" s="268" t="n">
        <f aca="false">P50+V50+Y50</f>
        <v>0</v>
      </c>
    </row>
    <row r="51" customFormat="false" ht="15.75" hidden="true" customHeight="false" outlineLevel="0" collapsed="false">
      <c r="A51" s="237" t="s">
        <v>556</v>
      </c>
      <c r="B51" s="0" t="n">
        <f aca="false">SUM(O51:AJ51)</f>
        <v>0</v>
      </c>
    </row>
    <row r="52" customFormat="false" ht="15.75" hidden="true" customHeight="false" outlineLevel="0" collapsed="false">
      <c r="A52" s="237" t="s">
        <v>557</v>
      </c>
      <c r="B52" s="0" t="n">
        <f aca="false">SUM(O52:AJ52)</f>
        <v>0</v>
      </c>
    </row>
  </sheetData>
  <mergeCells count="6">
    <mergeCell ref="A25:F25"/>
    <mergeCell ref="A27:A28"/>
    <mergeCell ref="B27:F27"/>
    <mergeCell ref="G27:J27"/>
    <mergeCell ref="K27:N27"/>
    <mergeCell ref="O27:R2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8" width="75.14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279" width="20.13"/>
    <col collapsed="false" customWidth="true" hidden="true" outlineLevel="0" max="8" min="8" style="0" width="18.28"/>
    <col collapsed="false" customWidth="true" hidden="true" outlineLevel="0" max="9" min="9" style="37" width="15.56"/>
    <col collapsed="false" customWidth="true" hidden="true" outlineLevel="0" max="10" min="10" style="38" width="17.14"/>
    <col collapsed="false" customWidth="true" hidden="true" outlineLevel="0" max="11" min="11" style="39" width="17.14"/>
    <col collapsed="false" customWidth="true" hidden="true" outlineLevel="0" max="12" min="12" style="40" width="17.14"/>
    <col collapsed="false" customWidth="true" hidden="true" outlineLevel="0" max="13" min="13" style="1" width="15.56"/>
    <col collapsed="false" customWidth="true" hidden="true" outlineLevel="0" max="14" min="14" style="1" width="16.13"/>
    <col collapsed="false" customWidth="false" hidden="true" outlineLevel="0" max="15" min="15" style="0" width="9.06"/>
    <col collapsed="false" customWidth="true" hidden="true" outlineLevel="0" max="16" min="16" style="20" width="15.13"/>
    <col collapsed="false" customWidth="true" hidden="true" outlineLevel="0" max="17" min="17" style="54" width="11.85"/>
  </cols>
  <sheetData>
    <row r="1" customFormat="false" ht="15.75" hidden="false" customHeight="false" outlineLevel="0" collapsed="false">
      <c r="F1" s="41" t="s">
        <v>565</v>
      </c>
    </row>
    <row r="2" customFormat="false" ht="15.75" hidden="false" customHeight="false" outlineLevel="0" collapsed="false">
      <c r="F2" s="6" t="s">
        <v>566</v>
      </c>
    </row>
    <row r="3" customFormat="false" ht="15.75" hidden="false" customHeight="false" outlineLevel="0" collapsed="false">
      <c r="F3" s="6" t="s">
        <v>567</v>
      </c>
    </row>
    <row r="4" customFormat="false" ht="15.75" hidden="false" customHeight="false" outlineLevel="0" collapsed="false">
      <c r="F4" s="6" t="s">
        <v>10</v>
      </c>
    </row>
    <row r="5" customFormat="false" ht="15.75" hidden="false" customHeight="false" outlineLevel="0" collapsed="false">
      <c r="F5" s="41" t="s">
        <v>568</v>
      </c>
    </row>
    <row r="6" customFormat="false" ht="15.75" hidden="false" customHeight="false" outlineLevel="0" collapsed="false">
      <c r="F6" s="6" t="s">
        <v>566</v>
      </c>
    </row>
    <row r="7" customFormat="false" ht="15.75" hidden="false" customHeight="false" outlineLevel="0" collapsed="false">
      <c r="F7" s="6" t="s">
        <v>567</v>
      </c>
    </row>
    <row r="8" customFormat="false" ht="15.75" hidden="false" customHeight="false" outlineLevel="0" collapsed="false">
      <c r="F8" s="6" t="s">
        <v>75</v>
      </c>
    </row>
    <row r="9" customFormat="false" ht="15.75" hidden="false" customHeight="false" outlineLevel="0" collapsed="false">
      <c r="F9" s="6"/>
    </row>
    <row r="10" customFormat="false" ht="34.5" hidden="false" customHeight="true" outlineLevel="0" collapsed="false">
      <c r="A10" s="280" t="s">
        <v>569</v>
      </c>
      <c r="B10" s="280"/>
      <c r="C10" s="280"/>
      <c r="D10" s="280"/>
      <c r="E10" s="280"/>
      <c r="F10" s="280"/>
      <c r="G10" s="281"/>
      <c r="H10" s="282"/>
    </row>
    <row r="11" customFormat="false" ht="15.75" hidden="false" customHeight="false" outlineLevel="0" collapsed="false">
      <c r="A11" s="283"/>
      <c r="B11" s="284"/>
      <c r="C11" s="284"/>
      <c r="D11" s="284"/>
      <c r="E11" s="284"/>
      <c r="F11" s="284"/>
      <c r="G11" s="285"/>
      <c r="H11" s="282"/>
    </row>
    <row r="12" customFormat="false" ht="15.75" hidden="false" customHeight="true" outlineLevel="0" collapsed="false">
      <c r="A12" s="286" t="s">
        <v>570</v>
      </c>
      <c r="B12" s="221" t="s">
        <v>536</v>
      </c>
      <c r="C12" s="221"/>
      <c r="D12" s="221"/>
      <c r="E12" s="221"/>
      <c r="F12" s="221"/>
      <c r="G12" s="287"/>
    </row>
    <row r="13" customFormat="false" ht="31.5" hidden="false" customHeight="false" outlineLevel="0" collapsed="false">
      <c r="A13" s="286"/>
      <c r="B13" s="227" t="s">
        <v>542</v>
      </c>
      <c r="C13" s="227" t="s">
        <v>80</v>
      </c>
      <c r="D13" s="227" t="s">
        <v>543</v>
      </c>
      <c r="E13" s="227" t="s">
        <v>544</v>
      </c>
      <c r="F13" s="227" t="s">
        <v>571</v>
      </c>
      <c r="G13" s="288" t="s">
        <v>572</v>
      </c>
      <c r="H13" s="289" t="s">
        <v>573</v>
      </c>
      <c r="I13" s="290" t="s">
        <v>574</v>
      </c>
      <c r="J13" s="291" t="s">
        <v>575</v>
      </c>
      <c r="K13" s="233" t="s">
        <v>576</v>
      </c>
      <c r="L13" s="292" t="s">
        <v>576</v>
      </c>
      <c r="M13" s="236" t="s">
        <v>576</v>
      </c>
      <c r="P13" s="293"/>
      <c r="Q13" s="294"/>
    </row>
    <row r="14" customFormat="false" ht="15.75" hidden="false" customHeight="false" outlineLevel="0" collapsed="false">
      <c r="A14" s="286" t="n">
        <v>1</v>
      </c>
      <c r="B14" s="227" t="n">
        <v>2</v>
      </c>
      <c r="C14" s="227"/>
      <c r="D14" s="227"/>
      <c r="E14" s="227" t="n">
        <v>3</v>
      </c>
      <c r="F14" s="227" t="n">
        <v>4</v>
      </c>
      <c r="G14" s="288"/>
      <c r="H14" s="289"/>
      <c r="I14" s="290"/>
      <c r="J14" s="291"/>
      <c r="K14" s="233"/>
      <c r="L14" s="292"/>
      <c r="M14" s="236"/>
      <c r="P14" s="293"/>
      <c r="Q14" s="294"/>
    </row>
    <row r="15" customFormat="false" ht="15.75" hidden="false" customHeight="false" outlineLevel="0" collapsed="false">
      <c r="A15" s="295" t="s">
        <v>577</v>
      </c>
      <c r="B15" s="296" t="n">
        <f aca="false">SUM(B17:B29)</f>
        <v>218725300</v>
      </c>
      <c r="C15" s="296" t="n">
        <f aca="false">SUM(C17:C29)</f>
        <v>22973321.71</v>
      </c>
      <c r="D15" s="296" t="n">
        <f aca="false">SUM(D17:D29)</f>
        <v>-7212.23336010858</v>
      </c>
      <c r="E15" s="296" t="n">
        <f aca="false">SUM(E17:E29)</f>
        <v>169021900</v>
      </c>
      <c r="F15" s="296" t="n">
        <f aca="false">SUM(F17:F29)</f>
        <v>169021900</v>
      </c>
      <c r="G15" s="297"/>
      <c r="H15" s="298" t="n">
        <f aca="false">SUM(H17:H29)</f>
        <v>162972800</v>
      </c>
      <c r="I15" s="299" t="n">
        <f aca="false">SUM(I17:I29)</f>
        <v>0</v>
      </c>
      <c r="J15" s="300" t="n">
        <f aca="false">SUM(J17:J29)</f>
        <v>3864700</v>
      </c>
      <c r="K15" s="301" t="n">
        <f aca="false">SUM(K17:K29)</f>
        <v>53523600</v>
      </c>
      <c r="L15" s="302" t="n">
        <f aca="false">SUM(L17:L29)</f>
        <v>-1635800</v>
      </c>
      <c r="M15" s="303" t="n">
        <f aca="false">SUM(M17:M29)</f>
        <v>0</v>
      </c>
      <c r="N15" s="303" t="n">
        <f aca="false">SUM(N17:N29)</f>
        <v>0</v>
      </c>
      <c r="O15" s="303" t="n">
        <f aca="false">SUM(O17:O29)</f>
        <v>0</v>
      </c>
      <c r="P15" s="303" t="n">
        <f aca="false">SUM(P17:P29)</f>
        <v>0</v>
      </c>
      <c r="Q15" s="303" t="n">
        <f aca="false">SUM(Q17:Q29)</f>
        <v>0</v>
      </c>
    </row>
    <row r="16" customFormat="false" ht="15.75" hidden="false" customHeight="false" outlineLevel="0" collapsed="false">
      <c r="A16" s="304" t="s">
        <v>578</v>
      </c>
      <c r="B16" s="238"/>
      <c r="C16" s="238"/>
      <c r="D16" s="238"/>
      <c r="E16" s="238"/>
      <c r="F16" s="238"/>
      <c r="G16" s="305"/>
      <c r="H16" s="289"/>
    </row>
    <row r="17" customFormat="false" ht="51.75" hidden="false" customHeight="false" outlineLevel="0" collapsed="false">
      <c r="A17" s="306" t="s">
        <v>579</v>
      </c>
      <c r="B17" s="238" t="n">
        <f aca="false">SUM(H17:O17)</f>
        <v>4270700</v>
      </c>
      <c r="C17" s="238"/>
      <c r="D17" s="238"/>
      <c r="E17" s="238" t="n">
        <v>0</v>
      </c>
      <c r="F17" s="238" t="n">
        <v>0</v>
      </c>
      <c r="G17" s="305" t="s">
        <v>580</v>
      </c>
      <c r="H17" s="289"/>
      <c r="J17" s="38" t="n">
        <v>2208000</v>
      </c>
      <c r="L17" s="40" t="n">
        <v>2062700</v>
      </c>
    </row>
    <row r="18" customFormat="false" ht="51.75" hidden="false" customHeight="false" outlineLevel="0" collapsed="false">
      <c r="A18" s="306" t="s">
        <v>273</v>
      </c>
      <c r="B18" s="238" t="n">
        <f aca="false">SUM(H18:O18)</f>
        <v>443800</v>
      </c>
      <c r="C18" s="238"/>
      <c r="D18" s="238"/>
      <c r="E18" s="238" t="n">
        <v>0</v>
      </c>
      <c r="F18" s="238" t="n">
        <v>0</v>
      </c>
      <c r="G18" s="305" t="s">
        <v>581</v>
      </c>
      <c r="H18" s="289"/>
      <c r="L18" s="40" t="n">
        <v>443800</v>
      </c>
    </row>
    <row r="19" customFormat="false" ht="39" hidden="false" customHeight="false" outlineLevel="0" collapsed="false">
      <c r="A19" s="306" t="s">
        <v>254</v>
      </c>
      <c r="B19" s="238" t="n">
        <f aca="false">SUM(H19:O19)</f>
        <v>17235800</v>
      </c>
      <c r="C19" s="238"/>
      <c r="D19" s="238"/>
      <c r="E19" s="238" t="n">
        <v>0</v>
      </c>
      <c r="F19" s="238" t="n">
        <v>0</v>
      </c>
      <c r="G19" s="305" t="s">
        <v>582</v>
      </c>
      <c r="H19" s="289"/>
      <c r="K19" s="39" t="n">
        <v>17235800</v>
      </c>
    </row>
    <row r="20" customFormat="false" ht="26.25" hidden="false" customHeight="false" outlineLevel="0" collapsed="false">
      <c r="A20" s="306" t="s">
        <v>264</v>
      </c>
      <c r="B20" s="238" t="n">
        <f aca="false">SUM(H20:O20)</f>
        <v>32244500</v>
      </c>
      <c r="C20" s="238"/>
      <c r="D20" s="238"/>
      <c r="E20" s="238" t="n">
        <v>0</v>
      </c>
      <c r="F20" s="238" t="n">
        <v>0</v>
      </c>
      <c r="G20" s="305" t="s">
        <v>583</v>
      </c>
      <c r="H20" s="289"/>
      <c r="K20" s="39" t="n">
        <v>32244500</v>
      </c>
    </row>
    <row r="21" customFormat="false" ht="63.75" hidden="false" customHeight="false" outlineLevel="0" collapsed="false">
      <c r="A21" s="307" t="s">
        <v>584</v>
      </c>
      <c r="B21" s="238" t="n">
        <f aca="false">SUM(H21:O21)</f>
        <v>1240200</v>
      </c>
      <c r="C21" s="238" t="n">
        <f aca="false">SUM(I21:P21)</f>
        <v>-9900</v>
      </c>
      <c r="D21" s="238" t="n">
        <f aca="false">SUM(J21:Q21)</f>
        <v>-9900</v>
      </c>
      <c r="E21" s="238" t="n">
        <v>1262500</v>
      </c>
      <c r="F21" s="238" t="n">
        <v>1262500</v>
      </c>
      <c r="G21" s="305" t="s">
        <v>445</v>
      </c>
      <c r="H21" s="20" t="n">
        <v>1250100</v>
      </c>
      <c r="K21" s="39" t="n">
        <v>-9900</v>
      </c>
    </row>
    <row r="22" customFormat="false" ht="102" hidden="false" customHeight="false" outlineLevel="0" collapsed="false">
      <c r="A22" s="307" t="s">
        <v>585</v>
      </c>
      <c r="B22" s="238" t="n">
        <f aca="false">SUM(H22:O22)</f>
        <v>79700</v>
      </c>
      <c r="C22" s="238"/>
      <c r="D22" s="238"/>
      <c r="E22" s="238" t="n">
        <v>83700</v>
      </c>
      <c r="F22" s="238" t="n">
        <v>83700</v>
      </c>
      <c r="G22" s="305" t="s">
        <v>448</v>
      </c>
      <c r="H22" s="20" t="n">
        <v>79700</v>
      </c>
    </row>
    <row r="23" customFormat="false" ht="76.5" hidden="false" customHeight="false" outlineLevel="0" collapsed="false">
      <c r="A23" s="307" t="s">
        <v>586</v>
      </c>
      <c r="B23" s="238" t="n">
        <f aca="false">SUM(H23:O23)</f>
        <v>835300</v>
      </c>
      <c r="C23" s="238"/>
      <c r="D23" s="238"/>
      <c r="E23" s="238" t="n">
        <v>826300</v>
      </c>
      <c r="F23" s="238" t="n">
        <v>826300</v>
      </c>
      <c r="G23" s="305" t="s">
        <v>587</v>
      </c>
      <c r="H23" s="20" t="n">
        <v>786900</v>
      </c>
      <c r="L23" s="40" t="n">
        <v>48400</v>
      </c>
    </row>
    <row r="24" customFormat="false" ht="76.5" hidden="false" customHeight="false" outlineLevel="0" collapsed="false">
      <c r="A24" s="307" t="s">
        <v>588</v>
      </c>
      <c r="B24" s="238" t="n">
        <f aca="false">SUM(H24:O24)</f>
        <v>1697100</v>
      </c>
      <c r="C24" s="238"/>
      <c r="D24" s="238"/>
      <c r="E24" s="238" t="n">
        <v>0</v>
      </c>
      <c r="F24" s="238" t="n">
        <v>0</v>
      </c>
      <c r="G24" s="305" t="s">
        <v>321</v>
      </c>
      <c r="H24" s="20"/>
      <c r="J24" s="38" t="n">
        <v>1656700</v>
      </c>
      <c r="L24" s="40" t="n">
        <v>40400</v>
      </c>
    </row>
    <row r="25" customFormat="false" ht="102.75" hidden="false" customHeight="false" outlineLevel="0" collapsed="false">
      <c r="A25" s="308" t="s">
        <v>589</v>
      </c>
      <c r="B25" s="238" t="n">
        <f aca="false">SUM(H25:O25)</f>
        <v>126240600</v>
      </c>
      <c r="C25" s="238" t="n">
        <v>366199.14</v>
      </c>
      <c r="D25" s="238" t="n">
        <f aca="false">C25/B25*100</f>
        <v>0.290080322812154</v>
      </c>
      <c r="E25" s="238" t="n">
        <v>132660100</v>
      </c>
      <c r="F25" s="238" t="n">
        <v>132660100</v>
      </c>
      <c r="G25" s="305" t="s">
        <v>454</v>
      </c>
      <c r="H25" s="20" t="n">
        <v>127958900</v>
      </c>
      <c r="K25" s="39" t="n">
        <v>-2032100</v>
      </c>
      <c r="L25" s="40" t="n">
        <v>313800</v>
      </c>
    </row>
    <row r="26" customFormat="false" ht="77.25" hidden="false" customHeight="false" outlineLevel="0" collapsed="false">
      <c r="A26" s="308" t="s">
        <v>590</v>
      </c>
      <c r="B26" s="238" t="n">
        <f aca="false">SUM(H26:O26)</f>
        <v>7658300</v>
      </c>
      <c r="C26" s="238"/>
      <c r="D26" s="238"/>
      <c r="E26" s="238" t="n">
        <v>9521900</v>
      </c>
      <c r="F26" s="238" t="n">
        <v>9521900</v>
      </c>
      <c r="G26" s="305" t="s">
        <v>458</v>
      </c>
      <c r="H26" s="20" t="n">
        <v>9104600</v>
      </c>
      <c r="K26" s="39" t="n">
        <v>-1446300</v>
      </c>
    </row>
    <row r="27" customFormat="false" ht="39" hidden="false" customHeight="false" outlineLevel="0" collapsed="false">
      <c r="A27" s="309" t="s">
        <v>591</v>
      </c>
      <c r="B27" s="238" t="n">
        <f aca="false">SUM(H27:O27)</f>
        <v>855900</v>
      </c>
      <c r="C27" s="238" t="n">
        <v>21231341.2</v>
      </c>
      <c r="D27" s="238" t="n">
        <f aca="false">C27/B27*100</f>
        <v>2480.58665731978</v>
      </c>
      <c r="E27" s="238" t="n">
        <v>898600</v>
      </c>
      <c r="F27" s="238" t="n">
        <v>898600</v>
      </c>
      <c r="G27" s="305" t="s">
        <v>330</v>
      </c>
      <c r="H27" s="20" t="n">
        <v>855900</v>
      </c>
    </row>
    <row r="28" customFormat="false" ht="63.75" hidden="false" customHeight="false" outlineLevel="0" collapsed="false">
      <c r="A28" s="307" t="s">
        <v>592</v>
      </c>
      <c r="B28" s="238" t="n">
        <f aca="false">SUM(H28:O28)</f>
        <v>637300</v>
      </c>
      <c r="C28" s="238" t="n">
        <v>1316772.6</v>
      </c>
      <c r="D28" s="238" t="n">
        <f aca="false">C28/B28*100</f>
        <v>206.61738584654</v>
      </c>
      <c r="E28" s="238" t="n">
        <v>669200</v>
      </c>
      <c r="F28" s="238" t="n">
        <v>669200</v>
      </c>
      <c r="G28" s="305" t="s">
        <v>331</v>
      </c>
      <c r="H28" s="20" t="n">
        <v>637300</v>
      </c>
      <c r="I28" s="310"/>
    </row>
    <row r="29" customFormat="false" ht="102" hidden="false" customHeight="false" outlineLevel="0" collapsed="false">
      <c r="A29" s="307" t="s">
        <v>593</v>
      </c>
      <c r="B29" s="238" t="n">
        <f aca="false">SUM(H29:O29)</f>
        <v>25286100</v>
      </c>
      <c r="C29" s="238" t="n">
        <v>68908.77</v>
      </c>
      <c r="D29" s="238" t="n">
        <f aca="false">C29/B29*100</f>
        <v>0.272516402292168</v>
      </c>
      <c r="E29" s="238" t="n">
        <v>23099600</v>
      </c>
      <c r="F29" s="238" t="n">
        <v>23099600</v>
      </c>
      <c r="G29" s="305" t="s">
        <v>469</v>
      </c>
      <c r="H29" s="20" t="n">
        <v>22299400</v>
      </c>
      <c r="K29" s="39" t="n">
        <v>7531600</v>
      </c>
      <c r="L29" s="40" t="n">
        <v>-4544900</v>
      </c>
    </row>
    <row r="30" customFormat="false" ht="15.75" hidden="false" customHeight="false" outlineLevel="0" collapsed="false">
      <c r="A30" s="311" t="s">
        <v>594</v>
      </c>
      <c r="B30" s="296" t="n">
        <f aca="false">SUM(B32:B52)</f>
        <v>15719047.66</v>
      </c>
      <c r="C30" s="296" t="n">
        <f aca="false">SUM(C32:C52)</f>
        <v>935937.21</v>
      </c>
      <c r="D30" s="296" t="e">
        <f aca="false">SUM(D32:D52)</f>
        <v>#DIV/0!</v>
      </c>
      <c r="E30" s="296" t="n">
        <f aca="false">SUM(E32:E52)</f>
        <v>10154300</v>
      </c>
      <c r="F30" s="296" t="n">
        <f aca="false">SUM(F32:F52)</f>
        <v>10158200</v>
      </c>
      <c r="G30" s="297"/>
      <c r="H30" s="298" t="n">
        <f aca="false">SUM(H32:H52)</f>
        <v>10140700</v>
      </c>
      <c r="I30" s="299" t="n">
        <f aca="false">SUM(I32:I52)</f>
        <v>353100</v>
      </c>
      <c r="J30" s="300" t="n">
        <f aca="false">SUM(J32:J52)</f>
        <v>126099.34</v>
      </c>
      <c r="K30" s="301" t="n">
        <f aca="false">SUM(K32:K52)</f>
        <v>2988058.32</v>
      </c>
      <c r="L30" s="302" t="n">
        <f aca="false">SUM(L32:L52)</f>
        <v>2111090</v>
      </c>
      <c r="M30" s="298" t="n">
        <f aca="false">SUM(M32:M52)</f>
        <v>0</v>
      </c>
      <c r="N30" s="298" t="n">
        <f aca="false">SUM(N32:N52)</f>
        <v>0</v>
      </c>
      <c r="O30" s="298" t="n">
        <f aca="false">SUM(O32:O52)</f>
        <v>0</v>
      </c>
      <c r="P30" s="298" t="n">
        <f aca="false">SUM(P32:P52)</f>
        <v>0</v>
      </c>
    </row>
    <row r="31" customFormat="false" ht="15.75" hidden="false" customHeight="false" outlineLevel="0" collapsed="false">
      <c r="A31" s="312" t="s">
        <v>578</v>
      </c>
      <c r="B31" s="238"/>
      <c r="C31" s="238"/>
      <c r="D31" s="238" t="e">
        <f aca="false">C31/B31*100</f>
        <v>#DIV/0!</v>
      </c>
      <c r="E31" s="238"/>
      <c r="F31" s="238"/>
      <c r="G31" s="305"/>
      <c r="H31" s="289"/>
    </row>
    <row r="32" customFormat="false" ht="26.25" hidden="false" customHeight="false" outlineLevel="0" collapsed="false">
      <c r="A32" s="306" t="s">
        <v>276</v>
      </c>
      <c r="B32" s="238" t="n">
        <f aca="false">SUM(H32:O32)</f>
        <v>68120</v>
      </c>
      <c r="C32" s="238"/>
      <c r="D32" s="238"/>
      <c r="E32" s="238" t="n">
        <v>0</v>
      </c>
      <c r="F32" s="238" t="n">
        <v>0</v>
      </c>
      <c r="G32" s="305" t="s">
        <v>275</v>
      </c>
      <c r="H32" s="289"/>
      <c r="J32" s="38" t="n">
        <v>52530</v>
      </c>
      <c r="L32" s="40" t="n">
        <v>15590</v>
      </c>
    </row>
    <row r="33" customFormat="false" ht="90" hidden="false" customHeight="false" outlineLevel="0" collapsed="false">
      <c r="A33" s="306" t="s">
        <v>280</v>
      </c>
      <c r="B33" s="238" t="n">
        <f aca="false">SUM(H33:O33)</f>
        <v>49300</v>
      </c>
      <c r="C33" s="238"/>
      <c r="D33" s="238"/>
      <c r="E33" s="238" t="n">
        <v>0</v>
      </c>
      <c r="F33" s="238" t="n">
        <v>0</v>
      </c>
      <c r="G33" s="305" t="s">
        <v>279</v>
      </c>
      <c r="H33" s="289"/>
      <c r="J33" s="38" t="n">
        <v>49300</v>
      </c>
    </row>
    <row r="34" customFormat="false" ht="63.75" hidden="false" customHeight="false" outlineLevel="0" collapsed="false">
      <c r="A34" s="307" t="s">
        <v>595</v>
      </c>
      <c r="B34" s="238" t="n">
        <f aca="false">SUM(H34:O34)</f>
        <v>5700</v>
      </c>
      <c r="C34" s="238" t="n">
        <v>78676.46</v>
      </c>
      <c r="D34" s="238" t="n">
        <f aca="false">C34/B34*100</f>
        <v>1380.28877192982</v>
      </c>
      <c r="E34" s="238" t="n">
        <v>3500</v>
      </c>
      <c r="F34" s="238" t="n">
        <v>3500</v>
      </c>
      <c r="G34" s="305" t="s">
        <v>489</v>
      </c>
      <c r="H34" s="20" t="n">
        <v>3700</v>
      </c>
      <c r="K34" s="39" t="n">
        <v>2000</v>
      </c>
    </row>
    <row r="35" customFormat="false" ht="25.5" hidden="false" customHeight="false" outlineLevel="0" collapsed="false">
      <c r="A35" s="307" t="s">
        <v>260</v>
      </c>
      <c r="B35" s="238" t="n">
        <f aca="false">SUM(H35:O35)</f>
        <v>107775.36</v>
      </c>
      <c r="C35" s="238"/>
      <c r="D35" s="238"/>
      <c r="E35" s="238"/>
      <c r="F35" s="238"/>
      <c r="G35" s="305" t="s">
        <v>596</v>
      </c>
      <c r="H35" s="20"/>
      <c r="K35" s="39" t="n">
        <v>107775.36</v>
      </c>
    </row>
    <row r="36" customFormat="false" ht="25.5" hidden="false" customHeight="false" outlineLevel="0" collapsed="false">
      <c r="A36" s="307" t="s">
        <v>257</v>
      </c>
      <c r="B36" s="238" t="n">
        <f aca="false">SUM(H36:O36)</f>
        <v>82100</v>
      </c>
      <c r="C36" s="238"/>
      <c r="D36" s="238"/>
      <c r="E36" s="238"/>
      <c r="F36" s="238"/>
      <c r="G36" s="305" t="s">
        <v>597</v>
      </c>
      <c r="H36" s="20"/>
      <c r="K36" s="39" t="n">
        <v>82100</v>
      </c>
    </row>
    <row r="37" customFormat="false" ht="76.5" hidden="false" customHeight="false" outlineLevel="0" collapsed="false">
      <c r="A37" s="307" t="s">
        <v>598</v>
      </c>
      <c r="B37" s="238" t="n">
        <f aca="false">SUM(H37:O37)</f>
        <v>34269.34</v>
      </c>
      <c r="C37" s="238"/>
      <c r="D37" s="238"/>
      <c r="E37" s="238"/>
      <c r="F37" s="238"/>
      <c r="G37" s="305" t="s">
        <v>599</v>
      </c>
      <c r="H37" s="20"/>
      <c r="J37" s="38" t="n">
        <v>24269.34</v>
      </c>
      <c r="K37" s="39" t="n">
        <v>10000</v>
      </c>
    </row>
    <row r="38" customFormat="false" ht="25.5" hidden="false" customHeight="false" outlineLevel="0" collapsed="false">
      <c r="A38" s="307" t="s">
        <v>600</v>
      </c>
      <c r="B38" s="238" t="n">
        <f aca="false">SUM(H38:O38)</f>
        <v>1487000</v>
      </c>
      <c r="C38" s="238"/>
      <c r="D38" s="238"/>
      <c r="E38" s="238" t="n">
        <v>0</v>
      </c>
      <c r="F38" s="238" t="n">
        <v>0</v>
      </c>
      <c r="G38" s="305" t="s">
        <v>248</v>
      </c>
      <c r="H38" s="20"/>
      <c r="L38" s="40" t="n">
        <v>1487000</v>
      </c>
    </row>
    <row r="39" customFormat="false" ht="38.25" hidden="false" customHeight="false" outlineLevel="0" collapsed="false">
      <c r="A39" s="307" t="s">
        <v>350</v>
      </c>
      <c r="B39" s="238" t="n">
        <f aca="false">SUM(H39:O39)</f>
        <v>0</v>
      </c>
      <c r="C39" s="238" t="n">
        <f aca="false">SUM(C43:C43)</f>
        <v>421422.98</v>
      </c>
      <c r="D39" s="238" t="e">
        <f aca="false">C39/B39*100</f>
        <v>#DIV/0!</v>
      </c>
      <c r="E39" s="238" t="n">
        <v>0</v>
      </c>
      <c r="F39" s="238" t="n">
        <v>3900</v>
      </c>
      <c r="G39" s="305" t="s">
        <v>601</v>
      </c>
      <c r="H39" s="20" t="n">
        <v>0</v>
      </c>
    </row>
    <row r="40" customFormat="false" ht="25.5" hidden="false" customHeight="false" outlineLevel="0" collapsed="false">
      <c r="A40" s="307" t="s">
        <v>284</v>
      </c>
      <c r="B40" s="238" t="n">
        <f aca="false">SUM(H40:O40)</f>
        <v>50000</v>
      </c>
      <c r="C40" s="238"/>
      <c r="D40" s="238"/>
      <c r="E40" s="238"/>
      <c r="F40" s="238"/>
      <c r="G40" s="305" t="s">
        <v>283</v>
      </c>
      <c r="H40" s="20"/>
      <c r="K40" s="39" t="n">
        <v>50000</v>
      </c>
    </row>
    <row r="41" customFormat="false" ht="63.75" hidden="false" customHeight="false" outlineLevel="0" collapsed="false">
      <c r="A41" s="307" t="s">
        <v>430</v>
      </c>
      <c r="B41" s="238" t="n">
        <f aca="false">SUM(H41:O41)</f>
        <v>29700</v>
      </c>
      <c r="C41" s="238"/>
      <c r="D41" s="238"/>
      <c r="E41" s="238" t="n">
        <v>22200</v>
      </c>
      <c r="F41" s="238" t="n">
        <v>22300</v>
      </c>
      <c r="G41" s="305" t="s">
        <v>429</v>
      </c>
      <c r="H41" s="20"/>
      <c r="K41" s="39" t="n">
        <v>21400</v>
      </c>
      <c r="L41" s="40" t="n">
        <v>8300</v>
      </c>
    </row>
    <row r="42" customFormat="false" ht="51" hidden="false" customHeight="false" outlineLevel="0" collapsed="false">
      <c r="A42" s="307" t="s">
        <v>290</v>
      </c>
      <c r="B42" s="238" t="n">
        <f aca="false">SUM(H42:O42)</f>
        <v>2464000</v>
      </c>
      <c r="C42" s="238"/>
      <c r="D42" s="238"/>
      <c r="E42" s="238"/>
      <c r="F42" s="238"/>
      <c r="G42" s="305" t="s">
        <v>289</v>
      </c>
      <c r="H42" s="20"/>
      <c r="K42" s="39" t="n">
        <v>2464000</v>
      </c>
    </row>
    <row r="43" customFormat="false" ht="26.25" hidden="false" customHeight="false" outlineLevel="0" collapsed="false">
      <c r="A43" s="313" t="s">
        <v>602</v>
      </c>
      <c r="B43" s="238" t="n">
        <f aca="false">SUM(H43:O43)</f>
        <v>363900</v>
      </c>
      <c r="C43" s="314" t="n">
        <v>421422.98</v>
      </c>
      <c r="D43" s="238" t="n">
        <f aca="false">C43/B43*100</f>
        <v>115.807359164606</v>
      </c>
      <c r="E43" s="238" t="n">
        <v>363900</v>
      </c>
      <c r="F43" s="238" t="n">
        <v>363900</v>
      </c>
      <c r="G43" s="305" t="s">
        <v>299</v>
      </c>
      <c r="H43" s="20" t="n">
        <v>363900</v>
      </c>
      <c r="I43" s="315"/>
    </row>
    <row r="44" customFormat="false" ht="39" hidden="false" customHeight="false" outlineLevel="0" collapsed="false">
      <c r="A44" s="306" t="s">
        <v>603</v>
      </c>
      <c r="B44" s="238" t="n">
        <f aca="false">SUM(H44:O44)</f>
        <v>6949900</v>
      </c>
      <c r="C44" s="238" t="n">
        <v>14414.79</v>
      </c>
      <c r="D44" s="238" t="n">
        <f aca="false">C44/B44*100</f>
        <v>0.207410034676758</v>
      </c>
      <c r="E44" s="238" t="n">
        <v>6949900</v>
      </c>
      <c r="F44" s="238" t="n">
        <v>6949900</v>
      </c>
      <c r="G44" s="316" t="s">
        <v>315</v>
      </c>
      <c r="H44" s="20" t="n">
        <v>6949900</v>
      </c>
    </row>
    <row r="45" customFormat="false" ht="63.75" hidden="false" customHeight="false" outlineLevel="0" collapsed="false">
      <c r="A45" s="317" t="s">
        <v>595</v>
      </c>
      <c r="B45" s="238" t="n">
        <f aca="false">SUM(H45:O45)</f>
        <v>2319700</v>
      </c>
      <c r="C45" s="238" t="n">
        <v>0</v>
      </c>
      <c r="D45" s="238" t="n">
        <f aca="false">C45/B45*100</f>
        <v>0</v>
      </c>
      <c r="E45" s="238" t="n">
        <v>2364500</v>
      </c>
      <c r="F45" s="238" t="n">
        <v>2364400</v>
      </c>
      <c r="G45" s="305" t="s">
        <v>439</v>
      </c>
      <c r="H45" s="20" t="n">
        <v>2370500</v>
      </c>
      <c r="K45" s="39" t="n">
        <v>-51000</v>
      </c>
      <c r="L45" s="40" t="n">
        <v>200</v>
      </c>
    </row>
    <row r="46" customFormat="false" ht="25.5" hidden="false" customHeight="false" outlineLevel="0" collapsed="false">
      <c r="A46" s="317" t="s">
        <v>296</v>
      </c>
      <c r="B46" s="238" t="n">
        <f aca="false">SUM(H46:O46)</f>
        <v>178182</v>
      </c>
      <c r="C46" s="238"/>
      <c r="D46" s="238"/>
      <c r="E46" s="238" t="n">
        <v>0</v>
      </c>
      <c r="F46" s="238" t="n">
        <v>0</v>
      </c>
      <c r="G46" s="305" t="s">
        <v>295</v>
      </c>
      <c r="H46" s="20"/>
      <c r="I46" s="37" t="n">
        <v>228000</v>
      </c>
      <c r="K46" s="39" t="n">
        <v>-49818</v>
      </c>
    </row>
    <row r="47" customFormat="false" ht="38.25" hidden="false" customHeight="false" outlineLevel="0" collapsed="false">
      <c r="A47" s="317" t="s">
        <v>241</v>
      </c>
      <c r="B47" s="238" t="n">
        <f aca="false">SUM(H47:O47)</f>
        <v>287400.96</v>
      </c>
      <c r="C47" s="238"/>
      <c r="D47" s="238"/>
      <c r="E47" s="238"/>
      <c r="F47" s="238"/>
      <c r="G47" s="305" t="s">
        <v>604</v>
      </c>
      <c r="H47" s="20"/>
      <c r="K47" s="39" t="n">
        <v>287400.96</v>
      </c>
    </row>
    <row r="48" customFormat="false" ht="25.5" hidden="false" customHeight="false" outlineLevel="0" collapsed="false">
      <c r="A48" s="317" t="s">
        <v>303</v>
      </c>
      <c r="B48" s="238" t="n">
        <f aca="false">SUM(H48:O48)</f>
        <v>100000</v>
      </c>
      <c r="C48" s="238"/>
      <c r="D48" s="238"/>
      <c r="E48" s="238"/>
      <c r="F48" s="238"/>
      <c r="G48" s="305" t="s">
        <v>302</v>
      </c>
      <c r="H48" s="20"/>
      <c r="K48" s="39" t="n">
        <v>100000</v>
      </c>
    </row>
    <row r="49" customFormat="false" ht="25.5" hidden="false" customHeight="false" outlineLevel="0" collapsed="false">
      <c r="A49" s="317" t="s">
        <v>306</v>
      </c>
      <c r="B49" s="238" t="n">
        <f aca="false">SUM(H49:O49)</f>
        <v>94300</v>
      </c>
      <c r="C49" s="238"/>
      <c r="D49" s="238"/>
      <c r="E49" s="238" t="n">
        <v>0</v>
      </c>
      <c r="F49" s="238" t="n">
        <v>0</v>
      </c>
      <c r="G49" s="305" t="s">
        <v>305</v>
      </c>
      <c r="H49" s="20"/>
      <c r="I49" s="37" t="n">
        <v>125100</v>
      </c>
      <c r="K49" s="39" t="n">
        <v>-30800</v>
      </c>
    </row>
    <row r="50" customFormat="false" ht="51" hidden="false" customHeight="false" outlineLevel="0" collapsed="false">
      <c r="A50" s="317" t="s">
        <v>466</v>
      </c>
      <c r="B50" s="238" t="n">
        <f aca="false">SUM(H50:O50)</f>
        <v>0</v>
      </c>
      <c r="C50" s="238"/>
      <c r="D50" s="238"/>
      <c r="E50" s="238"/>
      <c r="F50" s="238"/>
      <c r="G50" s="305" t="s">
        <v>465</v>
      </c>
      <c r="H50" s="20"/>
    </row>
    <row r="51" customFormat="false" ht="38.25" hidden="false" customHeight="false" outlineLevel="0" collapsed="false">
      <c r="A51" s="317" t="s">
        <v>250</v>
      </c>
      <c r="B51" s="238" t="n">
        <f aca="false">SUM(H51:O51)</f>
        <v>600000</v>
      </c>
      <c r="C51" s="238"/>
      <c r="D51" s="238"/>
      <c r="E51" s="238" t="n">
        <v>0</v>
      </c>
      <c r="F51" s="238" t="n">
        <v>0</v>
      </c>
      <c r="G51" s="305" t="s">
        <v>252</v>
      </c>
      <c r="H51" s="20"/>
      <c r="L51" s="40" t="n">
        <v>600000</v>
      </c>
    </row>
    <row r="52" customFormat="false" ht="63.75" hidden="false" customHeight="false" outlineLevel="0" collapsed="false">
      <c r="A52" s="307" t="s">
        <v>605</v>
      </c>
      <c r="B52" s="238" t="n">
        <f aca="false">SUM(H52:O52)</f>
        <v>447700</v>
      </c>
      <c r="C52" s="238" t="n">
        <v>0</v>
      </c>
      <c r="D52" s="238" t="n">
        <f aca="false">C52/B52*100</f>
        <v>0</v>
      </c>
      <c r="E52" s="238" t="n">
        <v>450300</v>
      </c>
      <c r="F52" s="238" t="n">
        <v>450300</v>
      </c>
      <c r="G52" s="316" t="s">
        <v>476</v>
      </c>
      <c r="H52" s="20" t="n">
        <v>452700</v>
      </c>
      <c r="K52" s="39" t="n">
        <v>-5000</v>
      </c>
    </row>
    <row r="53" customFormat="false" ht="15.75" hidden="true" customHeight="false" outlineLevel="0" collapsed="false">
      <c r="A53" s="318" t="s">
        <v>606</v>
      </c>
      <c r="B53" s="296" t="n">
        <f aca="false">SUM(B55:B57)</f>
        <v>0</v>
      </c>
      <c r="C53" s="296" t="n">
        <f aca="false">SUM(C55:C57)</f>
        <v>0</v>
      </c>
      <c r="D53" s="296" t="e">
        <f aca="false">SUM(D55:D57)</f>
        <v>#DIV/0!</v>
      </c>
      <c r="E53" s="296" t="n">
        <f aca="false">SUM(E55:E57)</f>
        <v>0</v>
      </c>
      <c r="F53" s="296" t="n">
        <f aca="false">SUM(F55:F57)</f>
        <v>0</v>
      </c>
      <c r="G53" s="305"/>
      <c r="H53" s="20" t="n">
        <f aca="false">SUM(H55:H57)</f>
        <v>0</v>
      </c>
      <c r="I53" s="76" t="n">
        <f aca="false">SUM(I55:I57)</f>
        <v>0</v>
      </c>
      <c r="J53" s="27" t="n">
        <f aca="false">SUM(J55:J57)</f>
        <v>0</v>
      </c>
      <c r="K53" s="77" t="n">
        <f aca="false">SUM(K55:K57)</f>
        <v>0</v>
      </c>
      <c r="L53" s="62" t="n">
        <f aca="false">SUM(L55:L57)</f>
        <v>0</v>
      </c>
      <c r="M53" s="20" t="n">
        <f aca="false">SUM(M55:M57)</f>
        <v>0</v>
      </c>
      <c r="N53" s="20" t="n">
        <f aca="false">SUM(N55:N57)</f>
        <v>0</v>
      </c>
      <c r="O53" s="20" t="n">
        <f aca="false">SUM(O55:O57)</f>
        <v>0</v>
      </c>
      <c r="P53" s="20" t="n">
        <f aca="false">SUM(P55:P57)</f>
        <v>0</v>
      </c>
    </row>
    <row r="54" customFormat="false" ht="15.75" hidden="true" customHeight="false" outlineLevel="0" collapsed="false">
      <c r="A54" s="308" t="s">
        <v>578</v>
      </c>
      <c r="B54" s="238"/>
      <c r="C54" s="238"/>
      <c r="D54" s="238" t="e">
        <f aca="false">C54/B54*100</f>
        <v>#DIV/0!</v>
      </c>
      <c r="E54" s="238"/>
      <c r="F54" s="238"/>
      <c r="G54" s="305"/>
      <c r="H54" s="20"/>
    </row>
    <row r="55" customFormat="false" ht="15.75" hidden="true" customHeight="false" outlineLevel="0" collapsed="false">
      <c r="A55" s="306"/>
      <c r="B55" s="238" t="n">
        <f aca="false">SUM(H55:O55)</f>
        <v>0</v>
      </c>
      <c r="C55" s="238"/>
      <c r="D55" s="238" t="e">
        <f aca="false">C55/B55*100</f>
        <v>#DIV/0!</v>
      </c>
      <c r="E55" s="238"/>
      <c r="F55" s="238"/>
      <c r="G55" s="305"/>
      <c r="H55" s="20"/>
    </row>
    <row r="56" customFormat="false" ht="15.75" hidden="true" customHeight="false" outlineLevel="0" collapsed="false">
      <c r="A56" s="306"/>
      <c r="B56" s="238" t="n">
        <f aca="false">SUM(H56:O56)</f>
        <v>0</v>
      </c>
      <c r="C56" s="238"/>
      <c r="D56" s="238" t="e">
        <f aca="false">C56/B56*100</f>
        <v>#DIV/0!</v>
      </c>
      <c r="E56" s="238"/>
      <c r="F56" s="238"/>
      <c r="G56" s="305"/>
      <c r="H56" s="20"/>
    </row>
    <row r="57" customFormat="false" ht="15.75" hidden="true" customHeight="false" outlineLevel="0" collapsed="false">
      <c r="A57" s="306"/>
      <c r="B57" s="238" t="n">
        <f aca="false">SUM(H57:O57)</f>
        <v>0</v>
      </c>
      <c r="C57" s="238"/>
      <c r="D57" s="238" t="e">
        <f aca="false">C57/B57*100</f>
        <v>#DIV/0!</v>
      </c>
      <c r="E57" s="238"/>
      <c r="F57" s="238"/>
      <c r="G57" s="305"/>
      <c r="H57" s="20"/>
    </row>
    <row r="58" customFormat="false" ht="30" hidden="false" customHeight="false" outlineLevel="0" collapsed="false">
      <c r="A58" s="311" t="s">
        <v>607</v>
      </c>
      <c r="B58" s="296" t="n">
        <f aca="false">SUM(B60:B90)</f>
        <v>85290773.99</v>
      </c>
      <c r="C58" s="296" t="n">
        <f aca="false">SUM(C60:C90)</f>
        <v>11155447.26</v>
      </c>
      <c r="D58" s="296" t="e">
        <f aca="false">SUM(D60:D90)</f>
        <v>#DIV/0!</v>
      </c>
      <c r="E58" s="296" t="n">
        <f aca="false">SUM(E60:E90)</f>
        <v>87713500</v>
      </c>
      <c r="F58" s="296" t="n">
        <f aca="false">SUM(F60:F90)</f>
        <v>77640200</v>
      </c>
      <c r="G58" s="297"/>
      <c r="H58" s="298" t="n">
        <f aca="false">SUM(H60:H90)</f>
        <v>86209900</v>
      </c>
      <c r="I58" s="299" t="n">
        <f aca="false">SUM(I60:I90)</f>
        <v>0</v>
      </c>
      <c r="J58" s="300" t="n">
        <f aca="false">SUM(J60:J90)</f>
        <v>171964.77</v>
      </c>
      <c r="K58" s="301" t="n">
        <f aca="false">SUM(K60:K90)</f>
        <v>-1333790</v>
      </c>
      <c r="L58" s="302" t="n">
        <f aca="false">SUM(L60:L90)</f>
        <v>242699.22</v>
      </c>
      <c r="M58" s="303" t="n">
        <f aca="false">SUM(M60:M90)</f>
        <v>0</v>
      </c>
      <c r="N58" s="303" t="n">
        <f aca="false">SUM(N60:N90)</f>
        <v>0</v>
      </c>
      <c r="O58" s="298" t="n">
        <f aca="false">SUM(O60:O90)</f>
        <v>0</v>
      </c>
      <c r="P58" s="298" t="n">
        <f aca="false">SUM(P60:P90)</f>
        <v>0</v>
      </c>
    </row>
    <row r="59" customFormat="false" ht="15.75" hidden="false" customHeight="false" outlineLevel="0" collapsed="false">
      <c r="A59" s="312" t="s">
        <v>578</v>
      </c>
      <c r="B59" s="238"/>
      <c r="C59" s="238"/>
      <c r="D59" s="238" t="e">
        <f aca="false">C59/B59*100</f>
        <v>#DIV/0!</v>
      </c>
      <c r="E59" s="238"/>
      <c r="F59" s="238"/>
      <c r="G59" s="305"/>
      <c r="H59" s="289"/>
    </row>
    <row r="60" customFormat="false" ht="102.75" hidden="false" customHeight="false" outlineLevel="0" collapsed="false">
      <c r="A60" s="309" t="s">
        <v>608</v>
      </c>
      <c r="B60" s="238" t="n">
        <f aca="false">SUM(H60:O60)</f>
        <v>14934569.2</v>
      </c>
      <c r="C60" s="238" t="n">
        <f aca="false">SUM(C61:C61)</f>
        <v>1390261.68</v>
      </c>
      <c r="D60" s="238" t="n">
        <f aca="false">C60/B60*100</f>
        <v>9.30901763138906</v>
      </c>
      <c r="E60" s="238" t="n">
        <v>15831700</v>
      </c>
      <c r="F60" s="238" t="n">
        <v>15831700</v>
      </c>
      <c r="G60" s="305" t="s">
        <v>364</v>
      </c>
      <c r="H60" s="319" t="n">
        <v>14973600</v>
      </c>
      <c r="K60" s="39" t="n">
        <v>-58600</v>
      </c>
      <c r="L60" s="40" t="n">
        <v>19569.2</v>
      </c>
    </row>
    <row r="61" customFormat="false" ht="90" hidden="false" customHeight="false" outlineLevel="0" collapsed="false">
      <c r="A61" s="313" t="s">
        <v>609</v>
      </c>
      <c r="B61" s="238" t="n">
        <f aca="false">SUM(H61:O61)</f>
        <v>5028524.1</v>
      </c>
      <c r="C61" s="320" t="n">
        <v>1390261.68</v>
      </c>
      <c r="D61" s="238" t="n">
        <f aca="false">C61/B61*100</f>
        <v>27.6475095346565</v>
      </c>
      <c r="E61" s="238" t="n">
        <v>5767100</v>
      </c>
      <c r="F61" s="238" t="n">
        <v>5767100</v>
      </c>
      <c r="G61" s="305" t="s">
        <v>367</v>
      </c>
      <c r="H61" s="319" t="n">
        <v>5496900</v>
      </c>
      <c r="I61" s="315"/>
      <c r="J61" s="38" t="n">
        <v>-1175.9</v>
      </c>
      <c r="K61" s="39" t="n">
        <v>-467200</v>
      </c>
    </row>
    <row r="62" customFormat="false" ht="89.25" hidden="false" customHeight="false" outlineLevel="0" collapsed="false">
      <c r="A62" s="307" t="s">
        <v>610</v>
      </c>
      <c r="B62" s="238" t="n">
        <f aca="false">SUM(H62:O62)</f>
        <v>750000</v>
      </c>
      <c r="C62" s="238" t="n">
        <v>0</v>
      </c>
      <c r="D62" s="238" t="n">
        <f aca="false">C62/B62*100</f>
        <v>0</v>
      </c>
      <c r="E62" s="238" t="n">
        <v>885400</v>
      </c>
      <c r="F62" s="238" t="n">
        <v>885400</v>
      </c>
      <c r="G62" s="305" t="s">
        <v>370</v>
      </c>
      <c r="H62" s="319" t="n">
        <v>842700</v>
      </c>
      <c r="I62" s="315"/>
      <c r="K62" s="39" t="n">
        <v>-92700</v>
      </c>
    </row>
    <row r="63" customFormat="false" ht="102" hidden="false" customHeight="false" outlineLevel="0" collapsed="false">
      <c r="A63" s="307" t="s">
        <v>611</v>
      </c>
      <c r="B63" s="238" t="n">
        <f aca="false">SUM(H63:O63)</f>
        <v>12153300</v>
      </c>
      <c r="C63" s="238" t="n">
        <v>1794850</v>
      </c>
      <c r="D63" s="238" t="n">
        <f aca="false">C63/B63*100</f>
        <v>14.7684168086034</v>
      </c>
      <c r="E63" s="238" t="n">
        <v>14445600</v>
      </c>
      <c r="F63" s="238" t="n">
        <v>14445600</v>
      </c>
      <c r="G63" s="305" t="s">
        <v>373</v>
      </c>
      <c r="H63" s="319" t="n">
        <v>12804700</v>
      </c>
      <c r="I63" s="315"/>
      <c r="K63" s="39" t="n">
        <v>-651400</v>
      </c>
    </row>
    <row r="64" customFormat="false" ht="90" hidden="false" customHeight="false" outlineLevel="0" collapsed="false">
      <c r="A64" s="309" t="s">
        <v>612</v>
      </c>
      <c r="B64" s="238" t="n">
        <f aca="false">SUM(H64:O64)</f>
        <v>5340753</v>
      </c>
      <c r="C64" s="238" t="n">
        <f aca="false">SUM(C65:C66)</f>
        <v>127423.46</v>
      </c>
      <c r="D64" s="238" t="n">
        <f aca="false">C64/B64*100</f>
        <v>2.38587068153124</v>
      </c>
      <c r="E64" s="238" t="n">
        <v>6462000</v>
      </c>
      <c r="F64" s="238" t="n">
        <v>6462000</v>
      </c>
      <c r="G64" s="305" t="s">
        <v>361</v>
      </c>
      <c r="H64" s="319" t="n">
        <v>5769700</v>
      </c>
      <c r="K64" s="39" t="n">
        <v>-428947</v>
      </c>
    </row>
    <row r="65" customFormat="false" ht="63.75" hidden="false" customHeight="true" outlineLevel="0" collapsed="false">
      <c r="A65" s="321" t="s">
        <v>613</v>
      </c>
      <c r="B65" s="238" t="n">
        <f aca="false">SUM(H65:O65)</f>
        <v>3518300</v>
      </c>
      <c r="C65" s="320" t="n">
        <v>125769.6</v>
      </c>
      <c r="D65" s="238" t="n">
        <f aca="false">C65/B65*100</f>
        <v>3.57472643037831</v>
      </c>
      <c r="E65" s="238" t="n">
        <v>4369000</v>
      </c>
      <c r="F65" s="238" t="n">
        <v>4369000</v>
      </c>
      <c r="G65" s="305" t="s">
        <v>376</v>
      </c>
      <c r="H65" s="319" t="n">
        <v>4158300</v>
      </c>
      <c r="I65" s="315"/>
      <c r="K65" s="39" t="n">
        <v>-640000</v>
      </c>
    </row>
    <row r="66" customFormat="false" ht="63.75" hidden="false" customHeight="true" outlineLevel="0" collapsed="false">
      <c r="A66" s="321"/>
      <c r="B66" s="238" t="n">
        <f aca="false">SUM(H66:O66)</f>
        <v>4003300</v>
      </c>
      <c r="C66" s="320" t="n">
        <v>1653.86</v>
      </c>
      <c r="D66" s="238" t="n">
        <f aca="false">C66/B66*100</f>
        <v>0.041312417255764</v>
      </c>
      <c r="E66" s="238" t="n">
        <v>4298100</v>
      </c>
      <c r="F66" s="238" t="n">
        <v>4298100</v>
      </c>
      <c r="G66" s="305" t="s">
        <v>379</v>
      </c>
      <c r="H66" s="319" t="n">
        <v>4090300</v>
      </c>
      <c r="I66" s="315"/>
      <c r="K66" s="39" t="n">
        <v>-87000</v>
      </c>
    </row>
    <row r="67" customFormat="false" ht="127.5" hidden="false" customHeight="false" outlineLevel="0" collapsed="false">
      <c r="A67" s="321" t="s">
        <v>614</v>
      </c>
      <c r="B67" s="238" t="n">
        <f aca="false">SUM(H67:O67)</f>
        <v>8379600</v>
      </c>
      <c r="C67" s="320"/>
      <c r="D67" s="238"/>
      <c r="E67" s="238" t="n">
        <v>8819500</v>
      </c>
      <c r="F67" s="238" t="n">
        <v>8819500</v>
      </c>
      <c r="G67" s="305" t="s">
        <v>382</v>
      </c>
      <c r="H67" s="319" t="n">
        <v>7874600</v>
      </c>
      <c r="I67" s="315"/>
      <c r="K67" s="39" t="n">
        <v>505000</v>
      </c>
    </row>
    <row r="68" customFormat="false" ht="15.75" hidden="false" customHeight="true" outlineLevel="0" collapsed="false">
      <c r="A68" s="321" t="s">
        <v>615</v>
      </c>
      <c r="B68" s="238" t="n">
        <f aca="false">SUM(H68:O68)</f>
        <v>522751.26</v>
      </c>
      <c r="C68" s="320"/>
      <c r="D68" s="238"/>
      <c r="E68" s="238" t="n">
        <v>511500</v>
      </c>
      <c r="F68" s="238" t="n">
        <v>511500</v>
      </c>
      <c r="G68" s="305" t="s">
        <v>385</v>
      </c>
      <c r="H68" s="319" t="n">
        <v>487100</v>
      </c>
      <c r="I68" s="315"/>
      <c r="K68" s="39" t="n">
        <v>9000</v>
      </c>
      <c r="L68" s="40" t="n">
        <v>26651.26</v>
      </c>
    </row>
    <row r="69" customFormat="false" ht="15.75" hidden="false" customHeight="false" outlineLevel="0" collapsed="false">
      <c r="A69" s="321"/>
      <c r="B69" s="238" t="n">
        <f aca="false">SUM(H69:O69)</f>
        <v>141600</v>
      </c>
      <c r="C69" s="320"/>
      <c r="D69" s="238"/>
      <c r="E69" s="238" t="n">
        <v>97200</v>
      </c>
      <c r="F69" s="238" t="n">
        <v>97200</v>
      </c>
      <c r="G69" s="305" t="s">
        <v>388</v>
      </c>
      <c r="H69" s="319" t="n">
        <v>92600</v>
      </c>
      <c r="I69" s="315"/>
      <c r="K69" s="39" t="n">
        <v>49000</v>
      </c>
    </row>
    <row r="70" customFormat="false" ht="15.75" hidden="false" customHeight="false" outlineLevel="0" collapsed="false">
      <c r="A70" s="321"/>
      <c r="B70" s="238" t="n">
        <f aca="false">SUM(H70:O70)</f>
        <v>278.76</v>
      </c>
      <c r="C70" s="320"/>
      <c r="D70" s="238"/>
      <c r="E70" s="238" t="n">
        <v>0</v>
      </c>
      <c r="F70" s="238" t="n">
        <v>0</v>
      </c>
      <c r="G70" s="305" t="s">
        <v>391</v>
      </c>
      <c r="H70" s="319" t="n">
        <v>0</v>
      </c>
      <c r="I70" s="315"/>
      <c r="L70" s="40" t="n">
        <v>278.76</v>
      </c>
    </row>
    <row r="71" customFormat="false" ht="15.75" hidden="false" customHeight="false" outlineLevel="0" collapsed="false">
      <c r="A71" s="321"/>
      <c r="B71" s="238" t="n">
        <f aca="false">SUM(H71:O71)</f>
        <v>71747</v>
      </c>
      <c r="C71" s="320"/>
      <c r="D71" s="238"/>
      <c r="E71" s="238" t="n">
        <v>42300</v>
      </c>
      <c r="F71" s="238" t="n">
        <v>42300</v>
      </c>
      <c r="G71" s="305" t="s">
        <v>393</v>
      </c>
      <c r="H71" s="319" t="n">
        <v>42300</v>
      </c>
      <c r="I71" s="315"/>
      <c r="K71" s="39" t="n">
        <v>29447</v>
      </c>
    </row>
    <row r="72" customFormat="false" ht="15.75" hidden="false" customHeight="false" outlineLevel="0" collapsed="false">
      <c r="A72" s="321"/>
      <c r="B72" s="238" t="n">
        <f aca="false">SUM(H72:O72)</f>
        <v>55475.9</v>
      </c>
      <c r="C72" s="320"/>
      <c r="D72" s="238"/>
      <c r="E72" s="238" t="n">
        <v>26800</v>
      </c>
      <c r="F72" s="238" t="n">
        <v>26800</v>
      </c>
      <c r="G72" s="305" t="s">
        <v>396</v>
      </c>
      <c r="H72" s="319" t="n">
        <v>25500</v>
      </c>
      <c r="I72" s="315"/>
      <c r="J72" s="38" t="n">
        <v>1175.9</v>
      </c>
      <c r="K72" s="39" t="n">
        <v>28800</v>
      </c>
    </row>
    <row r="73" customFormat="false" ht="15.75" hidden="false" customHeight="false" outlineLevel="0" collapsed="false">
      <c r="A73" s="321"/>
      <c r="B73" s="238" t="n">
        <f aca="false">SUM(H73:O73)</f>
        <v>0</v>
      </c>
      <c r="C73" s="320"/>
      <c r="D73" s="238"/>
      <c r="E73" s="238" t="n">
        <v>0</v>
      </c>
      <c r="F73" s="238" t="n">
        <v>0</v>
      </c>
      <c r="G73" s="305" t="s">
        <v>616</v>
      </c>
      <c r="H73" s="319" t="n">
        <v>0</v>
      </c>
      <c r="I73" s="315"/>
    </row>
    <row r="74" customFormat="false" ht="23.25" hidden="false" customHeight="true" outlineLevel="0" collapsed="false">
      <c r="A74" s="322" t="s">
        <v>617</v>
      </c>
      <c r="B74" s="238" t="n">
        <f aca="false">SUM(H74:O74)</f>
        <v>0</v>
      </c>
      <c r="C74" s="238" t="n">
        <f aca="false">SUM(C77:C90)</f>
        <v>3162613.49</v>
      </c>
      <c r="D74" s="238" t="e">
        <f aca="false">C74/B74*100</f>
        <v>#DIV/0!</v>
      </c>
      <c r="E74" s="238" t="n">
        <v>0</v>
      </c>
      <c r="F74" s="238" t="n">
        <v>0</v>
      </c>
      <c r="G74" s="305" t="s">
        <v>618</v>
      </c>
      <c r="H74" s="319"/>
    </row>
    <row r="75" customFormat="false" ht="24.75" hidden="false" customHeight="true" outlineLevel="0" collapsed="false">
      <c r="A75" s="322"/>
      <c r="B75" s="238" t="n">
        <f aca="false">SUM(H75:O75)</f>
        <v>28100</v>
      </c>
      <c r="C75" s="238"/>
      <c r="D75" s="238"/>
      <c r="E75" s="238" t="n">
        <v>25400</v>
      </c>
      <c r="F75" s="238" t="n">
        <v>25400</v>
      </c>
      <c r="G75" s="305" t="s">
        <v>399</v>
      </c>
      <c r="H75" s="319" t="n">
        <v>24200</v>
      </c>
      <c r="K75" s="39" t="n">
        <v>3900</v>
      </c>
    </row>
    <row r="76" customFormat="false" ht="18.75" hidden="false" customHeight="true" outlineLevel="0" collapsed="false">
      <c r="A76" s="322"/>
      <c r="B76" s="238" t="n">
        <f aca="false">SUM(H76:O76)</f>
        <v>0</v>
      </c>
      <c r="C76" s="238"/>
      <c r="D76" s="238"/>
      <c r="E76" s="238" t="n">
        <v>0</v>
      </c>
      <c r="F76" s="238" t="n">
        <v>0</v>
      </c>
      <c r="G76" s="305" t="s">
        <v>619</v>
      </c>
      <c r="H76" s="319"/>
    </row>
    <row r="77" customFormat="false" ht="25.5" hidden="false" customHeight="true" outlineLevel="0" collapsed="false">
      <c r="A77" s="322"/>
      <c r="B77" s="238" t="n">
        <f aca="false">SUM(H77:O77)</f>
        <v>289500</v>
      </c>
      <c r="C77" s="320" t="n">
        <v>256411.74</v>
      </c>
      <c r="D77" s="238" t="n">
        <f aca="false">C77/B77*100</f>
        <v>88.5705492227979</v>
      </c>
      <c r="E77" s="238" t="n">
        <v>271300</v>
      </c>
      <c r="F77" s="238" t="n">
        <v>271300</v>
      </c>
      <c r="G77" s="305" t="s">
        <v>402</v>
      </c>
      <c r="H77" s="323" t="n">
        <v>258300</v>
      </c>
      <c r="K77" s="39" t="n">
        <v>31200</v>
      </c>
    </row>
    <row r="78" customFormat="false" ht="29.25" hidden="false" customHeight="true" outlineLevel="0" collapsed="false">
      <c r="A78" s="322" t="s">
        <v>620</v>
      </c>
      <c r="B78" s="238" t="n">
        <f aca="false">SUM(H78:O78)</f>
        <v>168000</v>
      </c>
      <c r="C78" s="320"/>
      <c r="D78" s="238"/>
      <c r="E78" s="238" t="n">
        <v>228900</v>
      </c>
      <c r="F78" s="238" t="n">
        <v>228900</v>
      </c>
      <c r="G78" s="305" t="s">
        <v>405</v>
      </c>
      <c r="H78" s="323" t="n">
        <v>218000</v>
      </c>
      <c r="L78" s="40" t="n">
        <v>-50000</v>
      </c>
    </row>
    <row r="79" customFormat="false" ht="34.5" hidden="false" customHeight="true" outlineLevel="0" collapsed="false">
      <c r="A79" s="322"/>
      <c r="B79" s="238" t="n">
        <f aca="false">SUM(H79:O79)</f>
        <v>81600</v>
      </c>
      <c r="C79" s="320"/>
      <c r="D79" s="238"/>
      <c r="E79" s="238" t="n">
        <v>81600</v>
      </c>
      <c r="F79" s="238" t="n">
        <v>81600</v>
      </c>
      <c r="G79" s="305" t="s">
        <v>408</v>
      </c>
      <c r="H79" s="323" t="n">
        <v>81600</v>
      </c>
    </row>
    <row r="80" customFormat="false" ht="102" hidden="false" customHeight="true" outlineLevel="0" collapsed="false">
      <c r="A80" s="322" t="s">
        <v>621</v>
      </c>
      <c r="B80" s="238" t="n">
        <f aca="false">SUM(H80:O80)</f>
        <v>3356.23</v>
      </c>
      <c r="C80" s="320"/>
      <c r="D80" s="238"/>
      <c r="E80" s="238" t="n">
        <v>3600</v>
      </c>
      <c r="F80" s="238" t="n">
        <v>3600</v>
      </c>
      <c r="G80" s="305" t="s">
        <v>411</v>
      </c>
      <c r="H80" s="323" t="n">
        <v>3400</v>
      </c>
      <c r="J80" s="38" t="n">
        <v>-43.77</v>
      </c>
    </row>
    <row r="81" customFormat="false" ht="15.75" hidden="false" customHeight="false" outlineLevel="0" collapsed="false">
      <c r="A81" s="322"/>
      <c r="B81" s="238" t="n">
        <f aca="false">SUM(H81:O81)</f>
        <v>20300</v>
      </c>
      <c r="C81" s="320"/>
      <c r="D81" s="238"/>
      <c r="E81" s="238" t="n">
        <v>21300</v>
      </c>
      <c r="F81" s="238" t="n">
        <v>21300</v>
      </c>
      <c r="G81" s="305" t="s">
        <v>414</v>
      </c>
      <c r="H81" s="323" t="n">
        <v>20300</v>
      </c>
    </row>
    <row r="82" customFormat="false" ht="89.25" hidden="false" customHeight="false" outlineLevel="0" collapsed="false">
      <c r="A82" s="324" t="s">
        <v>622</v>
      </c>
      <c r="B82" s="238" t="n">
        <f aca="false">SUM(H82:O82)</f>
        <v>0</v>
      </c>
      <c r="C82" s="320"/>
      <c r="D82" s="238"/>
      <c r="E82" s="238" t="n">
        <v>9600</v>
      </c>
      <c r="F82" s="238" t="n">
        <v>9600</v>
      </c>
      <c r="G82" s="305" t="s">
        <v>417</v>
      </c>
      <c r="H82" s="323" t="n">
        <v>9100</v>
      </c>
      <c r="K82" s="39" t="n">
        <v>-3900</v>
      </c>
      <c r="L82" s="40" t="n">
        <v>-5200</v>
      </c>
    </row>
    <row r="83" customFormat="false" ht="51" hidden="false" customHeight="false" outlineLevel="0" collapsed="false">
      <c r="A83" s="324" t="s">
        <v>421</v>
      </c>
      <c r="B83" s="238" t="n">
        <f aca="false">SUM(H83:O83)</f>
        <v>160000</v>
      </c>
      <c r="C83" s="320"/>
      <c r="D83" s="238"/>
      <c r="E83" s="238"/>
      <c r="F83" s="238"/>
      <c r="G83" s="305" t="s">
        <v>420</v>
      </c>
      <c r="H83" s="323"/>
      <c r="K83" s="39" t="n">
        <v>160000</v>
      </c>
    </row>
    <row r="84" customFormat="false" ht="102" hidden="false" customHeight="false" outlineLevel="0" collapsed="false">
      <c r="A84" s="325" t="s">
        <v>623</v>
      </c>
      <c r="B84" s="238" t="n">
        <f aca="false">SUM(H84:O84)</f>
        <v>261200</v>
      </c>
      <c r="C84" s="320" t="n">
        <v>3174.28</v>
      </c>
      <c r="D84" s="238" t="n">
        <f aca="false">C84/B84*100</f>
        <v>1.21526799387443</v>
      </c>
      <c r="E84" s="238" t="n">
        <v>261200</v>
      </c>
      <c r="F84" s="238" t="n">
        <v>261200</v>
      </c>
      <c r="G84" s="305" t="s">
        <v>423</v>
      </c>
      <c r="H84" s="323" t="n">
        <v>261200</v>
      </c>
    </row>
    <row r="85" customFormat="false" ht="102.75" hidden="false" customHeight="false" outlineLevel="0" collapsed="false">
      <c r="A85" s="313" t="s">
        <v>624</v>
      </c>
      <c r="B85" s="238" t="n">
        <f aca="false">SUM(H85:O85)</f>
        <v>161500</v>
      </c>
      <c r="C85" s="320" t="n">
        <v>1614085.54</v>
      </c>
      <c r="D85" s="238" t="n">
        <f aca="false">C85/B85*100</f>
        <v>999.433770897833</v>
      </c>
      <c r="E85" s="238" t="n">
        <v>187000</v>
      </c>
      <c r="F85" s="238" t="n">
        <v>212400</v>
      </c>
      <c r="G85" s="305" t="s">
        <v>426</v>
      </c>
      <c r="H85" s="323" t="n">
        <v>161500</v>
      </c>
    </row>
    <row r="86" customFormat="false" ht="90" hidden="false" customHeight="false" outlineLevel="0" collapsed="false">
      <c r="A86" s="313" t="s">
        <v>625</v>
      </c>
      <c r="B86" s="238" t="n">
        <f aca="false">SUM(H86:O86)</f>
        <v>993308.54</v>
      </c>
      <c r="C86" s="320"/>
      <c r="D86" s="238"/>
      <c r="E86" s="238" t="n">
        <v>863300</v>
      </c>
      <c r="F86" s="238" t="n">
        <v>907300</v>
      </c>
      <c r="G86" s="305" t="s">
        <v>348</v>
      </c>
      <c r="H86" s="323" t="n">
        <v>821300</v>
      </c>
      <c r="J86" s="38" t="n">
        <v>172008.54</v>
      </c>
    </row>
    <row r="87" customFormat="false" ht="115.5" hidden="false" customHeight="false" outlineLevel="0" collapsed="false">
      <c r="A87" s="313" t="s">
        <v>626</v>
      </c>
      <c r="B87" s="238" t="n">
        <f aca="false">SUM(H87:O87)</f>
        <v>8059910</v>
      </c>
      <c r="C87" s="320" t="n">
        <v>20400.49</v>
      </c>
      <c r="D87" s="238" t="n">
        <f aca="false">C87/B87*100</f>
        <v>0.25311064267467</v>
      </c>
      <c r="E87" s="238" t="n">
        <v>8723400</v>
      </c>
      <c r="F87" s="238" t="n">
        <v>8804500</v>
      </c>
      <c r="G87" s="305" t="s">
        <v>344</v>
      </c>
      <c r="H87" s="323" t="n">
        <v>8394200</v>
      </c>
      <c r="K87" s="39" t="n">
        <v>-334290</v>
      </c>
    </row>
    <row r="88" customFormat="false" ht="102" hidden="false" customHeight="false" outlineLevel="0" collapsed="false">
      <c r="A88" s="325" t="s">
        <v>627</v>
      </c>
      <c r="B88" s="238" t="n">
        <f aca="false">SUM(H88:O88)</f>
        <v>4200</v>
      </c>
      <c r="C88" s="320" t="n">
        <v>1250716.54</v>
      </c>
      <c r="D88" s="238" t="n">
        <f aca="false">C88/B88*100</f>
        <v>29778.9652380952</v>
      </c>
      <c r="E88" s="238" t="n">
        <v>4200</v>
      </c>
      <c r="F88" s="238" t="n">
        <v>4200</v>
      </c>
      <c r="G88" s="305" t="s">
        <v>353</v>
      </c>
      <c r="H88" s="323" t="n">
        <v>4200</v>
      </c>
    </row>
    <row r="89" customFormat="false" ht="76.5" hidden="false" customHeight="false" outlineLevel="0" collapsed="false">
      <c r="A89" s="325" t="s">
        <v>628</v>
      </c>
      <c r="B89" s="238" t="n">
        <f aca="false">SUM(H89:O89)</f>
        <v>5221700</v>
      </c>
      <c r="C89" s="320"/>
      <c r="D89" s="238"/>
      <c r="E89" s="238" t="n">
        <v>5252700</v>
      </c>
      <c r="F89" s="238" t="n">
        <v>5252700</v>
      </c>
      <c r="G89" s="305" t="s">
        <v>433</v>
      </c>
      <c r="H89" s="323" t="n">
        <v>5239600</v>
      </c>
      <c r="K89" s="39" t="n">
        <v>-44700</v>
      </c>
      <c r="L89" s="40" t="n">
        <v>26800</v>
      </c>
    </row>
    <row r="90" customFormat="false" ht="63.75" hidden="false" customHeight="false" outlineLevel="0" collapsed="false">
      <c r="A90" s="326" t="s">
        <v>629</v>
      </c>
      <c r="B90" s="238" t="n">
        <f aca="false">SUM(H90:O90)</f>
        <v>14937900</v>
      </c>
      <c r="C90" s="314" t="n">
        <v>17824.9</v>
      </c>
      <c r="D90" s="238" t="n">
        <f aca="false">C90/B90*100</f>
        <v>0.119326679118216</v>
      </c>
      <c r="E90" s="238" t="n">
        <v>10223800</v>
      </c>
      <c r="F90" s="314"/>
      <c r="G90" s="305" t="s">
        <v>451</v>
      </c>
      <c r="H90" s="323" t="n">
        <v>14054700</v>
      </c>
      <c r="K90" s="39" t="n">
        <v>658600</v>
      </c>
      <c r="L90" s="40" t="n">
        <v>224600</v>
      </c>
    </row>
    <row r="91" customFormat="false" ht="15.75" hidden="true" customHeight="false" outlineLevel="0" collapsed="false">
      <c r="A91" s="311" t="s">
        <v>630</v>
      </c>
      <c r="B91" s="296" t="n">
        <f aca="false">SUM(B93:B95)</f>
        <v>0</v>
      </c>
      <c r="C91" s="296" t="n">
        <f aca="false">SUM(C93:C95)</f>
        <v>0</v>
      </c>
      <c r="D91" s="296" t="e">
        <f aca="false">SUM(D93:D95)</f>
        <v>#DIV/0!</v>
      </c>
      <c r="E91" s="296" t="n">
        <f aca="false">SUM(E93:E95)</f>
        <v>0</v>
      </c>
      <c r="F91" s="296" t="n">
        <f aca="false">SUM(F93:F95)</f>
        <v>0</v>
      </c>
      <c r="G91" s="297"/>
      <c r="H91" s="20" t="n">
        <f aca="false">SUM(H93:H95)</f>
        <v>0</v>
      </c>
      <c r="I91" s="76" t="n">
        <f aca="false">SUM(I93:I95)</f>
        <v>0</v>
      </c>
      <c r="J91" s="27" t="n">
        <f aca="false">SUM(J93:J95)</f>
        <v>0</v>
      </c>
      <c r="K91" s="77" t="n">
        <f aca="false">SUM(K93:K95)</f>
        <v>0</v>
      </c>
      <c r="L91" s="62" t="n">
        <f aca="false">SUM(L93:L95)</f>
        <v>0</v>
      </c>
      <c r="M91" s="20" t="n">
        <f aca="false">SUM(M93:M95)</f>
        <v>0</v>
      </c>
      <c r="N91" s="20" t="n">
        <f aca="false">SUM(N93:N95)</f>
        <v>0</v>
      </c>
      <c r="O91" s="20" t="n">
        <f aca="false">SUM(O93:O95)</f>
        <v>0</v>
      </c>
      <c r="P91" s="20" t="n">
        <f aca="false">SUM(P93:P95)</f>
        <v>0</v>
      </c>
      <c r="Q91" s="20" t="n">
        <f aca="false">SUM(Q93:Q95)</f>
        <v>0</v>
      </c>
    </row>
    <row r="92" customFormat="false" ht="15.75" hidden="true" customHeight="false" outlineLevel="0" collapsed="false">
      <c r="A92" s="312" t="s">
        <v>578</v>
      </c>
      <c r="B92" s="238"/>
      <c r="C92" s="238"/>
      <c r="D92" s="238" t="e">
        <f aca="false">C92/B92*100</f>
        <v>#DIV/0!</v>
      </c>
      <c r="E92" s="238"/>
      <c r="F92" s="238"/>
      <c r="G92" s="305"/>
      <c r="H92" s="20"/>
    </row>
    <row r="93" customFormat="false" ht="15.75" hidden="true" customHeight="false" outlineLevel="0" collapsed="false">
      <c r="A93" s="306"/>
      <c r="B93" s="238" t="n">
        <f aca="false">SUM(H93:O93)</f>
        <v>0</v>
      </c>
      <c r="C93" s="238"/>
      <c r="D93" s="238" t="e">
        <f aca="false">C93/B93*100</f>
        <v>#DIV/0!</v>
      </c>
      <c r="E93" s="238"/>
      <c r="F93" s="238"/>
      <c r="G93" s="305"/>
      <c r="H93" s="20"/>
    </row>
    <row r="94" customFormat="false" ht="15.75" hidden="true" customHeight="false" outlineLevel="0" collapsed="false">
      <c r="A94" s="306"/>
      <c r="B94" s="238" t="n">
        <f aca="false">SUM(H94:O94)</f>
        <v>0</v>
      </c>
      <c r="C94" s="238"/>
      <c r="D94" s="238" t="e">
        <f aca="false">C94/B94*100</f>
        <v>#DIV/0!</v>
      </c>
      <c r="E94" s="238"/>
      <c r="F94" s="238"/>
      <c r="G94" s="305"/>
      <c r="H94" s="20"/>
    </row>
    <row r="95" customFormat="false" ht="15.75" hidden="true" customHeight="false" outlineLevel="0" collapsed="false">
      <c r="A95" s="306"/>
      <c r="B95" s="238" t="n">
        <f aca="false">SUM(H95:O95)</f>
        <v>0</v>
      </c>
      <c r="C95" s="238"/>
      <c r="D95" s="238" t="e">
        <f aca="false">C95/B95*100</f>
        <v>#DIV/0!</v>
      </c>
      <c r="E95" s="238"/>
      <c r="F95" s="238"/>
      <c r="G95" s="305"/>
      <c r="H95" s="20"/>
    </row>
    <row r="96" customFormat="false" ht="30" hidden="false" customHeight="false" outlineLevel="0" collapsed="false">
      <c r="A96" s="311" t="s">
        <v>631</v>
      </c>
      <c r="B96" s="296" t="n">
        <f aca="false">SUM(B98:B99)</f>
        <v>19642000</v>
      </c>
      <c r="C96" s="296" t="n">
        <f aca="false">SUM(C98:C99)</f>
        <v>0</v>
      </c>
      <c r="D96" s="296" t="n">
        <f aca="false">SUM(D98:D99)</f>
        <v>0</v>
      </c>
      <c r="E96" s="296" t="n">
        <f aca="false">SUM(E98:E99)</f>
        <v>13116400</v>
      </c>
      <c r="F96" s="296" t="n">
        <f aca="false">SUM(F98:F99)</f>
        <v>13702200</v>
      </c>
      <c r="G96" s="297"/>
      <c r="H96" s="298" t="n">
        <f aca="false">SUM(H98:H99)</f>
        <v>12276700</v>
      </c>
      <c r="I96" s="299" t="n">
        <f aca="false">SUM(I98:I99)</f>
        <v>0</v>
      </c>
      <c r="J96" s="300" t="n">
        <f aca="false">SUM(J98:J99)</f>
        <v>0</v>
      </c>
      <c r="K96" s="301" t="n">
        <f aca="false">SUM(K98:K99)</f>
        <v>0</v>
      </c>
      <c r="L96" s="302" t="n">
        <f aca="false">SUM(L98:L99)</f>
        <v>7365300</v>
      </c>
      <c r="M96" s="298" t="n">
        <f aca="false">SUM(M98:M99)</f>
        <v>0</v>
      </c>
      <c r="N96" s="298" t="n">
        <f aca="false">SUM(N98:N99)</f>
        <v>0</v>
      </c>
      <c r="O96" s="298" t="n">
        <f aca="false">SUM(O98:O99)</f>
        <v>0</v>
      </c>
      <c r="P96" s="298" t="n">
        <f aca="false">SUM(P98:P99)</f>
        <v>0</v>
      </c>
      <c r="Q96" s="298" t="n">
        <f aca="false">SUM(Q98:Q99)</f>
        <v>0</v>
      </c>
    </row>
    <row r="97" customFormat="false" ht="15.75" hidden="false" customHeight="false" outlineLevel="0" collapsed="false">
      <c r="A97" s="312" t="s">
        <v>578</v>
      </c>
      <c r="B97" s="238"/>
      <c r="C97" s="238"/>
      <c r="D97" s="238" t="e">
        <f aca="false">C97/B97*100</f>
        <v>#DIV/0!</v>
      </c>
      <c r="E97" s="238"/>
      <c r="F97" s="238"/>
      <c r="G97" s="305"/>
      <c r="H97" s="289"/>
    </row>
    <row r="98" customFormat="false" ht="77.25" hidden="false" customHeight="false" outlineLevel="0" collapsed="false">
      <c r="A98" s="306" t="s">
        <v>632</v>
      </c>
      <c r="B98" s="238" t="n">
        <f aca="false">SUM(H98:O98)</f>
        <v>601000</v>
      </c>
      <c r="C98" s="238"/>
      <c r="D98" s="238"/>
      <c r="E98" s="238" t="n">
        <v>601000</v>
      </c>
      <c r="F98" s="238" t="n">
        <v>601000</v>
      </c>
      <c r="G98" s="305" t="s">
        <v>444</v>
      </c>
      <c r="H98" s="289" t="n">
        <v>601000</v>
      </c>
    </row>
    <row r="99" customFormat="false" ht="77.25" hidden="false" customHeight="false" outlineLevel="0" collapsed="false">
      <c r="A99" s="306" t="s">
        <v>633</v>
      </c>
      <c r="B99" s="238" t="n">
        <f aca="false">SUM(H99:O99)</f>
        <v>19041000</v>
      </c>
      <c r="C99" s="238"/>
      <c r="D99" s="238" t="n">
        <f aca="false">C99/B99*100</f>
        <v>0</v>
      </c>
      <c r="E99" s="238" t="n">
        <v>12515400</v>
      </c>
      <c r="F99" s="238" t="n">
        <v>13101200</v>
      </c>
      <c r="G99" s="305" t="s">
        <v>462</v>
      </c>
      <c r="H99" s="289" t="n">
        <v>11675700</v>
      </c>
      <c r="L99" s="40" t="n">
        <v>7365300</v>
      </c>
    </row>
    <row r="100" customFormat="false" ht="15.75" hidden="false" customHeight="false" outlineLevel="0" collapsed="false">
      <c r="A100" s="327" t="s">
        <v>634</v>
      </c>
      <c r="B100" s="296" t="n">
        <f aca="false">B15+B30+B53+B58+B91+B96</f>
        <v>339377121.65</v>
      </c>
      <c r="C100" s="296" t="n">
        <f aca="false">C15+C30+C53+C58+C91+C96</f>
        <v>35064706.18</v>
      </c>
      <c r="D100" s="296" t="e">
        <f aca="false">D15+D30+D53+D58+D91+D96</f>
        <v>#DIV/0!</v>
      </c>
      <c r="E100" s="296" t="n">
        <f aca="false">E15+E30+E53+E58+E91+E96</f>
        <v>280006100</v>
      </c>
      <c r="F100" s="296" t="n">
        <f aca="false">F15+F30+F53+F58+F91+F96</f>
        <v>270522500</v>
      </c>
      <c r="G100" s="297"/>
      <c r="H100" s="328" t="n">
        <f aca="false">H15+H30+H58+H96+H91+H53</f>
        <v>271600100</v>
      </c>
      <c r="I100" s="329" t="n">
        <f aca="false">I15+I30+I58+I96+I91+I53</f>
        <v>353100</v>
      </c>
      <c r="J100" s="330" t="n">
        <f aca="false">J15+J30+J58+J96+J91+J53</f>
        <v>4162764.11</v>
      </c>
      <c r="K100" s="331" t="n">
        <f aca="false">K15+K30+K58+K96+K91+K53</f>
        <v>55177868.32</v>
      </c>
      <c r="L100" s="332" t="n">
        <f aca="false">L15+L30+L58+L96+L91+L53</f>
        <v>8083289.22</v>
      </c>
      <c r="M100" s="328" t="n">
        <f aca="false">M15+M30+M58+M96+M91+M53</f>
        <v>0</v>
      </c>
      <c r="N100" s="328" t="n">
        <f aca="false">N15+N30+N58+N96+N91+N53</f>
        <v>0</v>
      </c>
      <c r="O100" s="328" t="n">
        <f aca="false">O15+O30+O58+O96+O91+O53</f>
        <v>0</v>
      </c>
      <c r="P100" s="328" t="n">
        <f aca="false">P15+P30+P58+P96+P91+P53</f>
        <v>0</v>
      </c>
      <c r="Q100" s="328" t="n">
        <f aca="false">Q15+Q30+Q58+Q96+Q91+Q53</f>
        <v>0</v>
      </c>
    </row>
    <row r="101" customFormat="false" ht="15" hidden="false" customHeight="false" outlineLevel="0" collapsed="false">
      <c r="A101" s="333"/>
      <c r="B101" s="334"/>
      <c r="C101" s="334"/>
      <c r="D101" s="334"/>
      <c r="E101" s="334"/>
      <c r="F101" s="334"/>
      <c r="G101" s="335"/>
      <c r="H101" s="336" t="n">
        <f aca="false">SUM(H100:O100)</f>
        <v>339377121.65</v>
      </c>
    </row>
    <row r="102" customFormat="false" ht="15" hidden="false" customHeight="false" outlineLevel="0" collapsed="false">
      <c r="A102" s="333"/>
      <c r="B102" s="334"/>
      <c r="C102" s="334"/>
      <c r="D102" s="334"/>
      <c r="E102" s="334"/>
      <c r="F102" s="334"/>
      <c r="G102" s="335"/>
      <c r="L102" s="337"/>
      <c r="M102" s="269"/>
    </row>
    <row r="103" customFormat="false" ht="15" hidden="false" customHeight="false" outlineLevel="0" collapsed="false">
      <c r="A103" s="333"/>
      <c r="B103" s="334"/>
      <c r="C103" s="334"/>
      <c r="D103" s="334"/>
      <c r="E103" s="334"/>
      <c r="F103" s="334"/>
      <c r="G103" s="335"/>
      <c r="P103" s="26"/>
    </row>
    <row r="104" customFormat="false" ht="15" hidden="false" customHeight="false" outlineLevel="0" collapsed="false">
      <c r="A104" s="333"/>
      <c r="B104" s="334"/>
      <c r="C104" s="334"/>
      <c r="D104" s="334"/>
      <c r="E104" s="334"/>
      <c r="F104" s="334"/>
      <c r="G104" s="335"/>
      <c r="P104" s="338"/>
    </row>
    <row r="105" customFormat="false" ht="15" hidden="false" customHeight="false" outlineLevel="0" collapsed="false">
      <c r="A105" s="333"/>
      <c r="B105" s="334"/>
      <c r="C105" s="334"/>
      <c r="D105" s="334"/>
      <c r="E105" s="334"/>
      <c r="F105" s="334"/>
      <c r="G105" s="335"/>
      <c r="P105" s="339"/>
    </row>
    <row r="106" customFormat="false" ht="15" hidden="false" customHeight="false" outlineLevel="0" collapsed="false">
      <c r="A106" s="333"/>
      <c r="B106" s="334"/>
      <c r="C106" s="334"/>
      <c r="D106" s="334"/>
      <c r="E106" s="334"/>
      <c r="F106" s="334"/>
      <c r="G106" s="335"/>
    </row>
    <row r="107" customFormat="false" ht="15" hidden="false" customHeight="false" outlineLevel="0" collapsed="false">
      <c r="A107" s="333"/>
      <c r="B107" s="334"/>
      <c r="C107" s="334"/>
      <c r="D107" s="334"/>
      <c r="E107" s="334"/>
      <c r="F107" s="334"/>
      <c r="G107" s="335"/>
      <c r="N107" s="340"/>
    </row>
    <row r="108" customFormat="false" ht="15" hidden="false" customHeight="false" outlineLevel="0" collapsed="false">
      <c r="A108" s="333"/>
      <c r="B108" s="334"/>
      <c r="C108" s="334"/>
      <c r="D108" s="334"/>
      <c r="E108" s="334"/>
      <c r="F108" s="334"/>
      <c r="G108" s="335"/>
    </row>
    <row r="109" customFormat="false" ht="15" hidden="false" customHeight="false" outlineLevel="0" collapsed="false">
      <c r="A109" s="333"/>
      <c r="B109" s="334"/>
      <c r="C109" s="334"/>
      <c r="D109" s="334"/>
      <c r="E109" s="334"/>
      <c r="F109" s="334"/>
      <c r="G109" s="335"/>
    </row>
    <row r="110" customFormat="false" ht="15" hidden="false" customHeight="false" outlineLevel="0" collapsed="false">
      <c r="A110" s="333"/>
      <c r="B110" s="334"/>
      <c r="C110" s="334"/>
      <c r="D110" s="334"/>
      <c r="E110" s="334"/>
      <c r="F110" s="334"/>
      <c r="G110" s="335"/>
      <c r="M110" s="269"/>
      <c r="N110" s="269"/>
    </row>
    <row r="111" customFormat="false" ht="15" hidden="false" customHeight="false" outlineLevel="0" collapsed="false">
      <c r="A111" s="333"/>
      <c r="B111" s="334"/>
      <c r="C111" s="334"/>
      <c r="D111" s="334"/>
      <c r="E111" s="334"/>
      <c r="F111" s="334"/>
      <c r="G111" s="335"/>
    </row>
    <row r="112" customFormat="false" ht="15" hidden="false" customHeight="false" outlineLevel="0" collapsed="false">
      <c r="A112" s="333"/>
      <c r="B112" s="334"/>
      <c r="C112" s="334"/>
      <c r="D112" s="334"/>
      <c r="E112" s="334"/>
      <c r="F112" s="334"/>
      <c r="G112" s="335"/>
    </row>
    <row r="113" customFormat="false" ht="15" hidden="false" customHeight="false" outlineLevel="0" collapsed="false">
      <c r="A113" s="333"/>
      <c r="B113" s="334"/>
      <c r="C113" s="334"/>
      <c r="D113" s="334"/>
      <c r="E113" s="334"/>
      <c r="F113" s="334"/>
      <c r="G113" s="335"/>
    </row>
    <row r="114" customFormat="false" ht="15" hidden="false" customHeight="false" outlineLevel="0" collapsed="false">
      <c r="A114" s="333"/>
      <c r="B114" s="334"/>
      <c r="C114" s="334"/>
      <c r="D114" s="334"/>
      <c r="E114" s="334"/>
      <c r="F114" s="334"/>
      <c r="G114" s="335"/>
    </row>
    <row r="115" customFormat="false" ht="15" hidden="false" customHeight="false" outlineLevel="0" collapsed="false">
      <c r="A115" s="333"/>
      <c r="B115" s="334"/>
      <c r="C115" s="334"/>
      <c r="D115" s="334"/>
      <c r="E115" s="334"/>
      <c r="F115" s="334"/>
      <c r="G115" s="335"/>
    </row>
    <row r="116" customFormat="false" ht="15" hidden="false" customHeight="false" outlineLevel="0" collapsed="false">
      <c r="A116" s="333"/>
      <c r="B116" s="334"/>
      <c r="C116" s="334"/>
      <c r="D116" s="334"/>
      <c r="E116" s="334"/>
      <c r="F116" s="334"/>
      <c r="G116" s="335"/>
    </row>
    <row r="117" customFormat="false" ht="15" hidden="false" customHeight="false" outlineLevel="0" collapsed="false">
      <c r="A117" s="333"/>
      <c r="B117" s="334"/>
      <c r="C117" s="334"/>
      <c r="D117" s="334"/>
      <c r="E117" s="334"/>
      <c r="F117" s="334"/>
      <c r="G117" s="335"/>
    </row>
    <row r="118" customFormat="false" ht="15" hidden="false" customHeight="false" outlineLevel="0" collapsed="false">
      <c r="A118" s="333"/>
      <c r="B118" s="334"/>
      <c r="C118" s="334"/>
      <c r="D118" s="334"/>
      <c r="E118" s="334"/>
      <c r="F118" s="334"/>
      <c r="G118" s="335"/>
    </row>
    <row r="119" customFormat="false" ht="15" hidden="false" customHeight="false" outlineLevel="0" collapsed="false">
      <c r="A119" s="333"/>
      <c r="B119" s="334"/>
      <c r="C119" s="334"/>
      <c r="D119" s="334"/>
      <c r="E119" s="334"/>
      <c r="F119" s="334"/>
      <c r="G119" s="335"/>
    </row>
    <row r="120" customFormat="false" ht="15" hidden="false" customHeight="false" outlineLevel="0" collapsed="false">
      <c r="A120" s="333"/>
      <c r="B120" s="334"/>
      <c r="C120" s="334"/>
      <c r="D120" s="334"/>
      <c r="E120" s="334"/>
      <c r="F120" s="334"/>
      <c r="G120" s="335"/>
    </row>
    <row r="121" customFormat="false" ht="15" hidden="false" customHeight="false" outlineLevel="0" collapsed="false">
      <c r="A121" s="333"/>
      <c r="B121" s="334"/>
      <c r="C121" s="334"/>
      <c r="D121" s="334"/>
      <c r="E121" s="334"/>
      <c r="F121" s="334"/>
      <c r="G121" s="335"/>
    </row>
    <row r="122" customFormat="false" ht="15" hidden="false" customHeight="false" outlineLevel="0" collapsed="false">
      <c r="A122" s="333"/>
      <c r="B122" s="334"/>
      <c r="C122" s="334"/>
      <c r="D122" s="334"/>
      <c r="E122" s="334"/>
      <c r="F122" s="334"/>
      <c r="G122" s="335"/>
    </row>
    <row r="123" customFormat="false" ht="15" hidden="false" customHeight="false" outlineLevel="0" collapsed="false">
      <c r="A123" s="333"/>
      <c r="B123" s="334"/>
      <c r="C123" s="334"/>
      <c r="D123" s="334"/>
      <c r="E123" s="334"/>
      <c r="F123" s="334"/>
      <c r="G123" s="335"/>
    </row>
    <row r="124" customFormat="false" ht="15" hidden="false" customHeight="false" outlineLevel="0" collapsed="false">
      <c r="A124" s="333"/>
      <c r="B124" s="334"/>
      <c r="C124" s="334"/>
      <c r="D124" s="334"/>
      <c r="E124" s="334"/>
      <c r="F124" s="334"/>
      <c r="G124" s="335"/>
    </row>
    <row r="125" customFormat="false" ht="15" hidden="false" customHeight="false" outlineLevel="0" collapsed="false">
      <c r="A125" s="333"/>
      <c r="B125" s="334"/>
      <c r="C125" s="334"/>
      <c r="D125" s="334"/>
      <c r="E125" s="334"/>
      <c r="F125" s="334"/>
      <c r="G125" s="335"/>
    </row>
    <row r="126" customFormat="false" ht="15" hidden="false" customHeight="false" outlineLevel="0" collapsed="false">
      <c r="A126" s="333"/>
      <c r="B126" s="334"/>
      <c r="C126" s="334"/>
      <c r="D126" s="334"/>
      <c r="E126" s="334"/>
      <c r="F126" s="334"/>
      <c r="G126" s="335"/>
    </row>
    <row r="127" customFormat="false" ht="15" hidden="false" customHeight="false" outlineLevel="0" collapsed="false">
      <c r="A127" s="333"/>
      <c r="B127" s="334"/>
      <c r="C127" s="334"/>
      <c r="D127" s="334"/>
      <c r="E127" s="334"/>
      <c r="F127" s="334"/>
      <c r="G127" s="335"/>
    </row>
    <row r="128" customFormat="false" ht="15" hidden="false" customHeight="false" outlineLevel="0" collapsed="false">
      <c r="A128" s="333"/>
      <c r="B128" s="334"/>
      <c r="C128" s="334"/>
      <c r="D128" s="334"/>
      <c r="E128" s="334"/>
      <c r="F128" s="334"/>
      <c r="G128" s="335"/>
    </row>
    <row r="129" customFormat="false" ht="15" hidden="false" customHeight="false" outlineLevel="0" collapsed="false">
      <c r="A129" s="333"/>
      <c r="B129" s="334"/>
      <c r="C129" s="334"/>
      <c r="D129" s="334"/>
      <c r="E129" s="334"/>
      <c r="F129" s="334"/>
      <c r="G129" s="335"/>
    </row>
    <row r="130" customFormat="false" ht="15" hidden="false" customHeight="false" outlineLevel="0" collapsed="false">
      <c r="A130" s="333"/>
      <c r="B130" s="334"/>
      <c r="C130" s="334"/>
      <c r="D130" s="334"/>
      <c r="E130" s="334"/>
      <c r="F130" s="334"/>
      <c r="G130" s="335"/>
    </row>
    <row r="131" customFormat="false" ht="15" hidden="false" customHeight="false" outlineLevel="0" collapsed="false">
      <c r="A131" s="333"/>
      <c r="B131" s="334"/>
      <c r="C131" s="334"/>
      <c r="D131" s="334"/>
      <c r="E131" s="334"/>
      <c r="F131" s="334"/>
      <c r="G131" s="335"/>
    </row>
    <row r="132" customFormat="false" ht="15" hidden="false" customHeight="false" outlineLevel="0" collapsed="false">
      <c r="A132" s="333"/>
      <c r="B132" s="334"/>
      <c r="C132" s="334"/>
      <c r="D132" s="334"/>
      <c r="E132" s="334"/>
      <c r="F132" s="334"/>
      <c r="G132" s="335"/>
    </row>
    <row r="133" customFormat="false" ht="15" hidden="false" customHeight="false" outlineLevel="0" collapsed="false">
      <c r="A133" s="333"/>
      <c r="B133" s="334"/>
      <c r="C133" s="334"/>
      <c r="D133" s="334"/>
      <c r="E133" s="334"/>
      <c r="F133" s="334"/>
      <c r="G133" s="335"/>
    </row>
    <row r="134" customFormat="false" ht="15" hidden="false" customHeight="false" outlineLevel="0" collapsed="false">
      <c r="A134" s="333"/>
      <c r="B134" s="334"/>
      <c r="C134" s="334"/>
      <c r="D134" s="334"/>
      <c r="E134" s="334"/>
      <c r="F134" s="334"/>
      <c r="G134" s="335"/>
    </row>
    <row r="135" customFormat="false" ht="15" hidden="false" customHeight="false" outlineLevel="0" collapsed="false">
      <c r="A135" s="333"/>
      <c r="B135" s="334"/>
      <c r="C135" s="334"/>
      <c r="D135" s="334"/>
      <c r="E135" s="334"/>
      <c r="F135" s="334"/>
      <c r="G135" s="335"/>
    </row>
    <row r="136" customFormat="false" ht="15" hidden="false" customHeight="false" outlineLevel="0" collapsed="false">
      <c r="A136" s="333"/>
      <c r="B136" s="334"/>
      <c r="C136" s="334"/>
      <c r="D136" s="334"/>
      <c r="E136" s="334"/>
      <c r="F136" s="334"/>
      <c r="G136" s="335"/>
    </row>
    <row r="137" customFormat="false" ht="15" hidden="false" customHeight="false" outlineLevel="0" collapsed="false">
      <c r="A137" s="333"/>
      <c r="B137" s="334"/>
      <c r="C137" s="334"/>
      <c r="D137" s="334"/>
      <c r="E137" s="334"/>
      <c r="F137" s="334"/>
      <c r="G137" s="335"/>
    </row>
    <row r="138" customFormat="false" ht="15" hidden="false" customHeight="false" outlineLevel="0" collapsed="false">
      <c r="A138" s="333"/>
      <c r="B138" s="334"/>
      <c r="C138" s="334"/>
      <c r="D138" s="334"/>
      <c r="E138" s="334"/>
      <c r="F138" s="334"/>
      <c r="G138" s="335"/>
    </row>
    <row r="139" customFormat="false" ht="15" hidden="false" customHeight="false" outlineLevel="0" collapsed="false">
      <c r="A139" s="333"/>
      <c r="B139" s="334"/>
      <c r="C139" s="334"/>
      <c r="D139" s="334"/>
      <c r="E139" s="334"/>
      <c r="F139" s="334"/>
      <c r="G139" s="335"/>
    </row>
    <row r="140" customFormat="false" ht="15" hidden="false" customHeight="false" outlineLevel="0" collapsed="false">
      <c r="A140" s="333"/>
      <c r="B140" s="334"/>
      <c r="C140" s="334"/>
      <c r="D140" s="334"/>
      <c r="E140" s="334"/>
      <c r="F140" s="334"/>
      <c r="G140" s="335"/>
    </row>
    <row r="141" customFormat="false" ht="15" hidden="false" customHeight="false" outlineLevel="0" collapsed="false">
      <c r="A141" s="333"/>
      <c r="B141" s="334"/>
      <c r="C141" s="334"/>
      <c r="D141" s="334"/>
      <c r="E141" s="334"/>
      <c r="F141" s="334"/>
      <c r="G141" s="335"/>
    </row>
    <row r="142" customFormat="false" ht="15" hidden="false" customHeight="false" outlineLevel="0" collapsed="false">
      <c r="A142" s="333"/>
      <c r="B142" s="334"/>
      <c r="C142" s="334"/>
      <c r="D142" s="334"/>
      <c r="E142" s="334"/>
      <c r="F142" s="334"/>
      <c r="G142" s="335"/>
    </row>
    <row r="143" customFormat="false" ht="15" hidden="false" customHeight="false" outlineLevel="0" collapsed="false">
      <c r="A143" s="333"/>
      <c r="B143" s="334"/>
      <c r="C143" s="334"/>
      <c r="D143" s="334"/>
      <c r="E143" s="334"/>
      <c r="F143" s="334"/>
      <c r="G143" s="335"/>
    </row>
    <row r="144" customFormat="false" ht="15" hidden="false" customHeight="false" outlineLevel="0" collapsed="false">
      <c r="A144" s="333"/>
      <c r="B144" s="334"/>
      <c r="C144" s="334"/>
      <c r="D144" s="334"/>
      <c r="E144" s="334"/>
      <c r="F144" s="334"/>
      <c r="G144" s="335"/>
    </row>
    <row r="145" customFormat="false" ht="15" hidden="false" customHeight="false" outlineLevel="0" collapsed="false">
      <c r="A145" s="333"/>
      <c r="B145" s="334"/>
      <c r="C145" s="334"/>
      <c r="D145" s="334"/>
      <c r="E145" s="334"/>
      <c r="F145" s="334"/>
      <c r="G145" s="335"/>
    </row>
    <row r="146" customFormat="false" ht="15" hidden="false" customHeight="false" outlineLevel="0" collapsed="false">
      <c r="A146" s="333"/>
      <c r="B146" s="334"/>
      <c r="C146" s="334"/>
      <c r="D146" s="334"/>
      <c r="E146" s="334"/>
      <c r="F146" s="334"/>
      <c r="G146" s="335"/>
    </row>
    <row r="147" customFormat="false" ht="15" hidden="false" customHeight="false" outlineLevel="0" collapsed="false">
      <c r="A147" s="333"/>
      <c r="B147" s="334"/>
      <c r="C147" s="334"/>
      <c r="D147" s="334"/>
      <c r="E147" s="334"/>
      <c r="F147" s="334"/>
      <c r="G147" s="335"/>
    </row>
    <row r="148" customFormat="false" ht="15" hidden="false" customHeight="false" outlineLevel="0" collapsed="false">
      <c r="A148" s="333"/>
      <c r="B148" s="334"/>
      <c r="C148" s="334"/>
      <c r="D148" s="334"/>
      <c r="E148" s="334"/>
      <c r="F148" s="334"/>
      <c r="G148" s="335"/>
    </row>
    <row r="149" customFormat="false" ht="15" hidden="false" customHeight="false" outlineLevel="0" collapsed="false">
      <c r="A149" s="333"/>
      <c r="B149" s="334"/>
      <c r="C149" s="334"/>
      <c r="D149" s="334"/>
      <c r="E149" s="334"/>
      <c r="F149" s="334"/>
      <c r="G149" s="335"/>
    </row>
    <row r="150" customFormat="false" ht="15" hidden="false" customHeight="false" outlineLevel="0" collapsed="false">
      <c r="A150" s="333"/>
      <c r="B150" s="334"/>
      <c r="C150" s="334"/>
      <c r="D150" s="334"/>
      <c r="E150" s="334"/>
      <c r="F150" s="334"/>
      <c r="G150" s="335"/>
    </row>
    <row r="151" customFormat="false" ht="15" hidden="false" customHeight="false" outlineLevel="0" collapsed="false">
      <c r="A151" s="333"/>
      <c r="B151" s="334"/>
      <c r="C151" s="334"/>
      <c r="D151" s="334"/>
      <c r="E151" s="334"/>
      <c r="F151" s="334"/>
      <c r="G151" s="335"/>
    </row>
    <row r="152" customFormat="false" ht="15" hidden="false" customHeight="false" outlineLevel="0" collapsed="false">
      <c r="A152" s="333"/>
      <c r="B152" s="334"/>
      <c r="C152" s="334"/>
      <c r="D152" s="334"/>
      <c r="E152" s="334"/>
      <c r="F152" s="334"/>
      <c r="G152" s="335"/>
    </row>
    <row r="153" customFormat="false" ht="15" hidden="false" customHeight="false" outlineLevel="0" collapsed="false">
      <c r="A153" s="333"/>
      <c r="B153" s="334"/>
      <c r="C153" s="334"/>
      <c r="D153" s="334"/>
      <c r="E153" s="334"/>
      <c r="F153" s="334"/>
      <c r="G153" s="335"/>
    </row>
    <row r="154" customFormat="false" ht="15" hidden="false" customHeight="false" outlineLevel="0" collapsed="false">
      <c r="A154" s="333"/>
      <c r="B154" s="334"/>
      <c r="C154" s="334"/>
      <c r="D154" s="334"/>
      <c r="E154" s="334"/>
      <c r="F154" s="334"/>
      <c r="G154" s="335"/>
    </row>
    <row r="155" customFormat="false" ht="15" hidden="false" customHeight="false" outlineLevel="0" collapsed="false">
      <c r="A155" s="333"/>
      <c r="B155" s="334"/>
      <c r="C155" s="334"/>
      <c r="D155" s="334"/>
      <c r="E155" s="334"/>
      <c r="F155" s="334"/>
      <c r="G155" s="335"/>
    </row>
  </sheetData>
  <mergeCells count="8">
    <mergeCell ref="A10:F10"/>
    <mergeCell ref="A12:A13"/>
    <mergeCell ref="B12:F12"/>
    <mergeCell ref="A65:A66"/>
    <mergeCell ref="A68:A73"/>
    <mergeCell ref="A74:A77"/>
    <mergeCell ref="A78:A79"/>
    <mergeCell ref="A80:A8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4-12-19T04:11:11Z</cp:lastPrinted>
  <dcterms:modified xsi:type="dcterms:W3CDTF">2015-04-13T08:24:54Z</dcterms:modified>
  <cp:revision>0</cp:revision>
  <dc:subject/>
  <dc:title/>
</cp:coreProperties>
</file>