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ункционал 5" sheetId="1" state="visible" r:id="rId2"/>
    <sheet name="ведомств 7 ГРБС  " sheetId="2" state="visible" r:id="rId3"/>
    <sheet name="ведомств 9 РП  " sheetId="3" state="visible" r:id="rId4"/>
    <sheet name="ведомств 11 ЦСР " sheetId="4" state="visible" r:id="rId5"/>
    <sheet name="Лист1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'ведомств 11 ЦСР '!$A$1:$I$872</definedName>
    <definedName function="false" hidden="false" localSheetId="3" name="_xlnm.Print_Titles" vbProcedure="false">'ведомств 11 ЦСР '!$10:$11</definedName>
    <definedName function="false" hidden="true" localSheetId="3" name="_xlnm._FilterDatabase" vbProcedure="false">'ведомств 11 ЦСР '!$C$1:$C$895</definedName>
    <definedName function="false" hidden="false" localSheetId="1" name="_xlnm.Print_Area" vbProcedure="false">'ведомств 7 ГРБС  '!$A$1:$J$623</definedName>
    <definedName function="false" hidden="false" localSheetId="1" name="_xlnm.Print_Titles" vbProcedure="false">'ведомств 7 ГРБС  '!$13:$14</definedName>
    <definedName function="false" hidden="false" localSheetId="2" name="_xlnm.Print_Area" vbProcedure="false">'ведомств 9 РП  '!$A$1:$I$599</definedName>
    <definedName function="false" hidden="false" localSheetId="2" name="_xlnm.Print_Titles" vbProcedure="false">'ведомств 9 РП  '!$13:$14</definedName>
    <definedName function="false" hidden="false" localSheetId="0" name="_xlnm.Print_Titles" vbProcedure="false">'функционал 5'!$14:$15</definedName>
    <definedName function="false" hidden="false" localSheetId="1" name="Excel_BuiltIn__FilterDatabase" vbProcedure="false">'ведомств 7 ГРБС  '!$D$1:$F$643</definedName>
    <definedName function="false" hidden="false" localSheetId="2" name="Excel_BuiltIn__FilterDatabase" vbProcedure="false">'ведомств 9 РП  '!$E$7:$E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34</xdr:rowOff>
              </xdr:from>
              <xdr:to>
                <xdr:col>16</xdr:col>
                <xdr:colOff>57</xdr:colOff>
                <xdr:row>22</xdr:row>
                <xdr:rowOff>3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42</xdr:rowOff>
              </xdr:from>
              <xdr:to>
                <xdr:col>16</xdr:col>
                <xdr:colOff>57</xdr:colOff>
                <xdr:row>27</xdr:row>
                <xdr:rowOff>3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0</xdr:rowOff>
              </xdr:from>
              <xdr:to>
                <xdr:col>16</xdr:col>
                <xdr:colOff>57</xdr:colOff>
                <xdr:row>18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468
+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40</xdr:rowOff>
              </xdr:from>
              <xdr:to>
                <xdr:col>16</xdr:col>
                <xdr:colOff>57</xdr:colOff>
                <xdr:row>18</xdr:row>
                <xdr:rowOff>34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34</xdr:rowOff>
              </xdr:from>
              <xdr:to>
                <xdr:col>16</xdr:col>
                <xdr:colOff>57</xdr:colOff>
                <xdr:row>23</xdr:row>
                <xdr:rowOff>21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82</xdr:rowOff>
              </xdr:from>
              <xdr:to>
                <xdr:col>16</xdr:col>
                <xdr:colOff>57</xdr:colOff>
                <xdr:row>25</xdr:row>
                <xdr:rowOff>8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34</xdr:rowOff>
              </xdr:from>
              <xdr:to>
                <xdr:col>16</xdr:col>
                <xdr:colOff>57</xdr:colOff>
                <xdr:row>39</xdr:row>
                <xdr:rowOff>-6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2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59</xdr:rowOff>
              </xdr:from>
              <xdr:to>
                <xdr:col>16</xdr:col>
                <xdr:colOff>57</xdr:colOff>
                <xdr:row>98</xdr:row>
                <xdr:rowOff>34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9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42</xdr:rowOff>
              </xdr:from>
              <xdr:to>
                <xdr:col>16</xdr:col>
                <xdr:colOff>57</xdr:colOff>
                <xdr:row>122</xdr:row>
                <xdr:rowOff>34</xdr:rowOff>
              </xdr:to>
            </anchor>
          </commentPr>
        </mc:Choice>
        <mc:Fallback/>
      </mc:AlternateContent>
    </comment>
    <comment ref="H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0</xdr:rowOff>
              </xdr:from>
              <xdr:to>
                <xdr:col>16</xdr:col>
                <xdr:colOff>57</xdr:colOff>
                <xdr:row>31</xdr:row>
                <xdr:rowOff>35</xdr:rowOff>
              </xdr:to>
            </anchor>
          </commentPr>
        </mc:Choice>
        <mc:Fallback/>
      </mc:AlternateContent>
    </comment>
    <comment ref="H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34</xdr:rowOff>
              </xdr:from>
              <xdr:to>
                <xdr:col>16</xdr:col>
                <xdr:colOff>57</xdr:colOff>
                <xdr:row>35</xdr:row>
                <xdr:rowOff>34</xdr:rowOff>
              </xdr:to>
            </anchor>
          </commentPr>
        </mc:Choice>
        <mc:Fallback/>
      </mc:AlternateContent>
    </comment>
    <comment ref="H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40</xdr:rowOff>
              </xdr:from>
              <xdr:to>
                <xdr:col>16</xdr:col>
                <xdr:colOff>57</xdr:colOff>
                <xdr:row>36</xdr:row>
                <xdr:rowOff>0</xdr:rowOff>
              </xdr:to>
            </anchor>
          </commentPr>
        </mc:Choice>
        <mc:Fallback/>
      </mc:AlternateContent>
    </comment>
    <comment ref="H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78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7</xdr:row>
                <xdr:rowOff>11</xdr:rowOff>
              </xdr:from>
              <xdr:to>
                <xdr:col>16</xdr:col>
                <xdr:colOff>57</xdr:colOff>
                <xdr:row>418</xdr:row>
                <xdr:rowOff>34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34</xdr:rowOff>
              </xdr:from>
              <xdr:to>
                <xdr:col>16</xdr:col>
                <xdr:colOff>57</xdr:colOff>
                <xdr:row>42</xdr:row>
                <xdr:rowOff>3</xdr:rowOff>
              </xdr:to>
            </anchor>
          </commentPr>
        </mc:Choice>
        <mc:Fallback/>
      </mc:AlternateContent>
    </comment>
    <comment ref="H5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0</xdr:rowOff>
              </xdr:from>
              <xdr:to>
                <xdr:col>16</xdr:col>
                <xdr:colOff>57</xdr:colOff>
                <xdr:row>42</xdr:row>
                <xdr:rowOff>34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4</xdr:row>
                <xdr:rowOff>42</xdr:rowOff>
              </xdr:from>
              <xdr:to>
                <xdr:col>16</xdr:col>
                <xdr:colOff>57</xdr:colOff>
                <xdr:row>547</xdr:row>
                <xdr:rowOff>34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5</xdr:row>
                <xdr:rowOff>95</xdr:rowOff>
              </xdr:from>
              <xdr:to>
                <xdr:col>16</xdr:col>
                <xdr:colOff>57</xdr:colOff>
                <xdr:row>546</xdr:row>
                <xdr:rowOff>95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9</xdr:row>
                <xdr:rowOff>42</xdr:rowOff>
              </xdr:from>
              <xdr:to>
                <xdr:col>16</xdr:col>
                <xdr:colOff>57</xdr:colOff>
                <xdr:row>556</xdr:row>
                <xdr:rowOff>13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1</xdr:row>
                <xdr:rowOff>32</xdr:rowOff>
              </xdr:from>
              <xdr:to>
                <xdr:col>16</xdr:col>
                <xdr:colOff>57</xdr:colOff>
                <xdr:row>552</xdr:row>
                <xdr:rowOff>-8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1</xdr:row>
                <xdr:rowOff>11</xdr:rowOff>
              </xdr:from>
              <xdr:to>
                <xdr:col>16</xdr:col>
                <xdr:colOff>57</xdr:colOff>
                <xdr:row>534</xdr:row>
                <xdr:rowOff>3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34</xdr:rowOff>
              </xdr:from>
              <xdr:to>
                <xdr:col>18</xdr:col>
                <xdr:colOff>33</xdr:colOff>
                <xdr:row>22</xdr:row>
                <xdr:rowOff>3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42</xdr:rowOff>
              </xdr:from>
              <xdr:to>
                <xdr:col>18</xdr:col>
                <xdr:colOff>33</xdr:colOff>
                <xdr:row>27</xdr:row>
                <xdr:rowOff>34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40</xdr:rowOff>
              </xdr:from>
              <xdr:to>
                <xdr:col>18</xdr:col>
                <xdr:colOff>33</xdr:colOff>
                <xdr:row>18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468
+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40</xdr:rowOff>
              </xdr:from>
              <xdr:to>
                <xdr:col>18</xdr:col>
                <xdr:colOff>33</xdr:colOff>
                <xdr:row>18</xdr:row>
                <xdr:rowOff>34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34</xdr:rowOff>
              </xdr:from>
              <xdr:to>
                <xdr:col>18</xdr:col>
                <xdr:colOff>33</xdr:colOff>
                <xdr:row>23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82</xdr:rowOff>
              </xdr:from>
              <xdr:to>
                <xdr:col>18</xdr:col>
                <xdr:colOff>33</xdr:colOff>
                <xdr:row>25</xdr:row>
                <xdr:rowOff>8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34</xdr:rowOff>
              </xdr:from>
              <xdr:to>
                <xdr:col>18</xdr:col>
                <xdr:colOff>33</xdr:colOff>
                <xdr:row>39</xdr:row>
                <xdr:rowOff>-6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22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6</xdr:row>
                <xdr:rowOff>59</xdr:rowOff>
              </xdr:from>
              <xdr:to>
                <xdr:col>18</xdr:col>
                <xdr:colOff>33</xdr:colOff>
                <xdr:row>98</xdr:row>
                <xdr:rowOff>34</xdr:rowOff>
              </xdr:to>
            </anchor>
          </commentPr>
        </mc:Choice>
        <mc:Fallback/>
      </mc:AlternateContent>
    </comment>
    <comment ref="I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9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6</xdr:row>
                <xdr:rowOff>42</xdr:rowOff>
              </xdr:from>
              <xdr:to>
                <xdr:col>18</xdr:col>
                <xdr:colOff>33</xdr:colOff>
                <xdr:row>122</xdr:row>
                <xdr:rowOff>34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40</xdr:rowOff>
              </xdr:from>
              <xdr:to>
                <xdr:col>18</xdr:col>
                <xdr:colOff>33</xdr:colOff>
                <xdr:row>31</xdr:row>
                <xdr:rowOff>35</xdr:rowOff>
              </xdr:to>
            </anchor>
          </commentPr>
        </mc:Choice>
        <mc:Fallback/>
      </mc:AlternateContent>
    </comment>
    <comment ref="I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34</xdr:rowOff>
              </xdr:from>
              <xdr:to>
                <xdr:col>18</xdr:col>
                <xdr:colOff>33</xdr:colOff>
                <xdr:row>35</xdr:row>
                <xdr:rowOff>34</xdr:rowOff>
              </xdr:to>
            </anchor>
          </commentPr>
        </mc:Choice>
        <mc:Fallback/>
      </mc:AlternateContent>
    </comment>
    <comment ref="I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40</xdr:rowOff>
              </xdr:from>
              <xdr:to>
                <xdr:col>18</xdr:col>
                <xdr:colOff>33</xdr:colOff>
                <xdr:row>36</xdr:row>
                <xdr:rowOff>0</xdr:rowOff>
              </xdr:to>
            </anchor>
          </commentPr>
        </mc:Choice>
        <mc:Fallback/>
      </mc:AlternateContent>
    </comment>
    <comment ref="I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78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7</xdr:row>
                <xdr:rowOff>11</xdr:rowOff>
              </xdr:from>
              <xdr:to>
                <xdr:col>18</xdr:col>
                <xdr:colOff>33</xdr:colOff>
                <xdr:row>418</xdr:row>
                <xdr:rowOff>34</xdr:rowOff>
              </xdr:to>
            </anchor>
          </commentPr>
        </mc:Choice>
        <mc:Fallback/>
      </mc:AlternateContent>
    </comment>
    <comment ref="I5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34</xdr:rowOff>
              </xdr:from>
              <xdr:to>
                <xdr:col>18</xdr:col>
                <xdr:colOff>33</xdr:colOff>
                <xdr:row>42</xdr:row>
                <xdr:rowOff>3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9</xdr:row>
                <xdr:rowOff>0</xdr:rowOff>
              </xdr:from>
              <xdr:to>
                <xdr:col>18</xdr:col>
                <xdr:colOff>33</xdr:colOff>
                <xdr:row>42</xdr:row>
                <xdr:rowOff>34</xdr:rowOff>
              </xdr:to>
            </anchor>
          </commentPr>
        </mc:Choice>
        <mc:Fallback/>
      </mc:AlternateContent>
    </comment>
    <comment ref="I5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4</xdr:row>
                <xdr:rowOff>42</xdr:rowOff>
              </xdr:from>
              <xdr:to>
                <xdr:col>18</xdr:col>
                <xdr:colOff>33</xdr:colOff>
                <xdr:row>547</xdr:row>
                <xdr:rowOff>34</xdr:rowOff>
              </xdr:to>
            </anchor>
          </commentPr>
        </mc:Choice>
        <mc:Fallback/>
      </mc:AlternateContent>
    </comment>
    <comment ref="I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5</xdr:row>
                <xdr:rowOff>95</xdr:rowOff>
              </xdr:from>
              <xdr:to>
                <xdr:col>18</xdr:col>
                <xdr:colOff>33</xdr:colOff>
                <xdr:row>546</xdr:row>
                <xdr:rowOff>95</xdr:rowOff>
              </xdr:to>
            </anchor>
          </commentPr>
        </mc:Choice>
        <mc:Fallback/>
      </mc:AlternateContent>
    </comment>
    <comment ref="I5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9</xdr:row>
                <xdr:rowOff>42</xdr:rowOff>
              </xdr:from>
              <xdr:to>
                <xdr:col>18</xdr:col>
                <xdr:colOff>33</xdr:colOff>
                <xdr:row>556</xdr:row>
                <xdr:rowOff>13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51</xdr:row>
                <xdr:rowOff>32</xdr:rowOff>
              </xdr:from>
              <xdr:to>
                <xdr:col>18</xdr:col>
                <xdr:colOff>33</xdr:colOff>
                <xdr:row>552</xdr:row>
                <xdr:rowOff>-8</xdr:rowOff>
              </xdr:to>
            </anchor>
          </commentPr>
        </mc:Choice>
        <mc:Fallback/>
      </mc:AlternateContent>
    </comment>
    <comment ref="I5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31</xdr:row>
                <xdr:rowOff>11</xdr:rowOff>
              </xdr:from>
              <xdr:to>
                <xdr:col>18</xdr:col>
                <xdr:colOff>33</xdr:colOff>
                <xdr:row>53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5" uniqueCount="695">
  <si>
    <t xml:space="preserve">Приложение 4</t>
  </si>
  <si>
    <t xml:space="preserve">к решению Ачинского районного Совета депутатов</t>
  </si>
  <si>
    <t xml:space="preserve">от 07.11.2014 № 38-367Р</t>
  </si>
  <si>
    <t xml:space="preserve">от 28.03.2014 № 34-371Р</t>
  </si>
  <si>
    <t xml:space="preserve">Приложение 5</t>
  </si>
  <si>
    <t xml:space="preserve">от 19.12.2013  № 32-30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14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6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41</t>
  </si>
  <si>
    <t xml:space="preserve">Прочие межбюджетные трансферты общего характера</t>
  </si>
  <si>
    <t xml:space="preserve">1403</t>
  </si>
  <si>
    <t xml:space="preserve">42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от              №</t>
  </si>
  <si>
    <t xml:space="preserve">                                           Ведомственная структура районного бюджета на 2015-2016 годы</t>
  </si>
  <si>
    <t xml:space="preserve">(тыс.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Резервные фонды органов местного самоуправления  в рамках непрограммных расходов администрации Ачинского района Красноярского края</t>
  </si>
  <si>
    <t xml:space="preserve">7218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 на 2014-2016 годы</t>
  </si>
  <si>
    <t xml:space="preserve">1400000</t>
  </si>
  <si>
    <t xml:space="preserve">Отдельные мероприятия муниципальной программы 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Расходы на выплаты персоналу казенных учреждений</t>
  </si>
  <si>
    <t xml:space="preserve">110</t>
  </si>
  <si>
    <t xml:space="preserve">ЦБ</t>
  </si>
  <si>
    <t xml:space="preserve">Муниципальная программа Ачинского района  "Обеспечение общественного порядка и противодействие коррупции" 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0000</t>
  </si>
  <si>
    <t xml:space="preserve">Антикоррупционные мероприятия  в рамках подпрограммы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9138</t>
  </si>
  <si>
    <t xml:space="preserve">Непрограммные расходы администрации Ачинского районного Красноярского края</t>
  </si>
  <si>
    <t xml:space="preserve">Функционирование Администрации Ачинского районного </t>
  </si>
  <si>
    <t xml:space="preserve">Субвенция бюджетам муниципальных образований края на осуществление государ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831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 муниципальной программы 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00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000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ххх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Ш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Муниципальная программа "Развитие физической культуры, спорта, туризма в Ачинском районе" </t>
  </si>
  <si>
    <t xml:space="preserve">0700000</t>
  </si>
  <si>
    <t xml:space="preserve">Подпрограмма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0000</t>
  </si>
  <si>
    <t xml:space="preserve">Обеспечение деятельности (оказание услуг) подведомственных учреждений,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8061</t>
  </si>
  <si>
    <t xml:space="preserve">ДЮСШ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806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 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061</t>
  </si>
  <si>
    <t xml:space="preserve">Навигатор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организации летнего отдыха и  оздоровления детей 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9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ЦРБ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ЦКС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Поддержка народного творчества"  муниципальной программы "Развитие культуры Ачинского района"</t>
  </si>
  <si>
    <t xml:space="preserve">0628062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Система социальной защиты населения Ачинского района" 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 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0828101</t>
  </si>
  <si>
    <t xml:space="preserve">Подпрограмма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1</t>
  </si>
  <si>
    <t xml:space="preserve">клуб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2</t>
  </si>
  <si>
    <t xml:space="preserve">Мероприятия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налогов, сборов и иных платежей</t>
  </si>
  <si>
    <t xml:space="preserve">8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Управление социальной защиты населения Ачинского района</t>
  </si>
  <si>
    <t xml:space="preserve">848</t>
  </si>
  <si>
    <t xml:space="preserve">Подпрограмма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18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6</t>
  </si>
  <si>
    <t xml:space="preserve">Субвенции бюджетам муниципальных образований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1</t>
  </si>
  <si>
    <t xml:space="preserve">Субвенции бюджетам муниципальных образований на возмещение специализированным службам по вопросам похоронного дела стоимости услуг по погребению 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6</t>
  </si>
  <si>
    <t xml:space="preserve">Субвенции бюджетам муниципальных образований на предоставление, доставку и пересылку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8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3</t>
  </si>
  <si>
    <t xml:space="preserve">Подпрограмма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 края от 11 декабря 2012 года № 3-876 «О ежемесячном пособии на ребенка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3</t>
  </si>
  <si>
    <t xml:space="preserve">Субвенции бюджетам муниципальных образований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000</t>
  </si>
  <si>
    <t xml:space="preserve">Субвенции бюджетам муниципальных образований на предоставление, доставку и пересылку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5250</t>
  </si>
  <si>
    <t xml:space="preserve">Подпрограмма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00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2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1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4</t>
  </si>
  <si>
    <t xml:space="preserve">ДЮЦ, школы</t>
  </si>
  <si>
    <t xml:space="preserve">школы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3</t>
  </si>
  <si>
    <t xml:space="preserve">Мероприятия по организации и проведению 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2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6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7552</t>
  </si>
  <si>
    <t xml:space="preserve">Подпрограмма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21</t>
  </si>
  <si>
    <t xml:space="preserve">управл</t>
  </si>
  <si>
    <t xml:space="preserve">Обеспечение деятельности (оказание услуг) подведомственных учреждений, в рамках подпрограммы 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1</t>
  </si>
  <si>
    <t xml:space="preserve">ЦБ РОНО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791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6</t>
  </si>
  <si>
    <t xml:space="preserve">Финансовое управление администрации Ачинского района</t>
  </si>
  <si>
    <t xml:space="preserve">891</t>
  </si>
  <si>
    <t xml:space="preserve">Муниципальная программа Ачинского района "Управление муниципальными финансами" </t>
  </si>
  <si>
    <t xml:space="preserve">Подпрограмма "Обеспечение реализации муниципальной программы и прочие мероприятия" муниципальной программы  Ачинского района  "Управление муниципальными финансами" 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9028</t>
  </si>
  <si>
    <t xml:space="preserve">Непрограммные расходы финансового управления администрации Ачинского районного 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финансового управления администрации Ачинского района </t>
  </si>
  <si>
    <t xml:space="preserve">731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 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 </t>
  </si>
  <si>
    <t xml:space="preserve">7317555</t>
  </si>
  <si>
    <t xml:space="preserve">Подпрограмма "Управление муниципальным долгом Ачинского района" муниципальной программы  Ачинского района "Управление муниципальными финансами" 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 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8</t>
  </si>
  <si>
    <t xml:space="preserve">Муниципальное казённое учреждение "Управление строительства и ЖКХ" Ачинского района</t>
  </si>
  <si>
    <t xml:space="preserve">899</t>
  </si>
  <si>
    <t xml:space="preserve">Отдельные мероприятия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Подпрограмма "Обеспечение условий реализации муниципальной программы" муниципальной программы  Ачинского района 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ДЕФИЦИТ</t>
  </si>
  <si>
    <t xml:space="preserve">ИТОГО ДОХОДОВ</t>
  </si>
  <si>
    <t xml:space="preserve">Налоговые и неналоговые доходы РБ</t>
  </si>
  <si>
    <t xml:space="preserve">Предпринимательская казенных учреждений</t>
  </si>
  <si>
    <t xml:space="preserve">остаток собственных средств на начало года</t>
  </si>
  <si>
    <t xml:space="preserve">возврат кредита Племзавод</t>
  </si>
  <si>
    <t xml:space="preserve">доходы от сельсоветов на полномочия за счет СД</t>
  </si>
  <si>
    <t xml:space="preserve">Внутренние обороты на полномочия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1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2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7511</t>
  </si>
  <si>
    <t xml:space="preserve">субсидии и субвенции</t>
  </si>
  <si>
    <t xml:space="preserve">ВСЕГО межбюджетные трансферты</t>
  </si>
  <si>
    <t xml:space="preserve">РАСХОДЫ СЕЛЬСОВЕТОВ</t>
  </si>
  <si>
    <t xml:space="preserve">РАСХОДЫ КОНСОЛИДИРОВАННОГО БЮДЖЕТА</t>
  </si>
  <si>
    <t xml:space="preserve">КРАЕВОЙ ПРОГНОЗ</t>
  </si>
  <si>
    <t xml:space="preserve">РАСХОДЫ БЕЗ ЦЕЛЕВЫХ</t>
  </si>
  <si>
    <t xml:space="preserve">ПРОЦЕНТ</t>
  </si>
  <si>
    <t xml:space="preserve">УСЛОВНО УТВЕРЖДЕННЫЕ РАСХОДЫ</t>
  </si>
  <si>
    <t xml:space="preserve">Приложение 8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 плановый период 2015-2016  годов</t>
  </si>
  <si>
    <t xml:space="preserve">Наименование  показателей бюджетной классификации</t>
  </si>
  <si>
    <t xml:space="preserve">Приложение  10</t>
  </si>
  <si>
    <t xml:space="preserve">Приложение 10 </t>
  </si>
  <si>
    <t xml:space="preserve">Приложение  11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-2016 годы</t>
  </si>
  <si>
    <t xml:space="preserve">Наименование показателей бюджетной классификации</t>
  </si>
  <si>
    <t xml:space="preserve">Муниципальная программа "Развитие здравоохранения на территории Ачинского района"</t>
  </si>
  <si>
    <t xml:space="preserve">0100000</t>
  </si>
  <si>
    <t xml:space="preserve">Подпрограмма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0000</t>
  </si>
  <si>
    <t xml:space="preserve">Обеспечение софинансирования за счет средств местного бюджета установки модульных фельдшерско-акушерских пунктов в рамках подпрограммы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1</t>
  </si>
  <si>
    <t xml:space="preserve">Расходы по  установке пандусов в муниципальных учреждениях в рамках подпрограммы 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2</t>
  </si>
  <si>
    <t xml:space="preserve">Подпрограмма "Развитие кадрового потенциала отрасли" муниципальной программы "Развитие образования  Ачинского района"</t>
  </si>
  <si>
    <t xml:space="preserve">022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Отдельные мероприятия муниципальной программы "Развитие культуры Ачинского района"</t>
  </si>
  <si>
    <t xml:space="preserve">069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  </t>
  </si>
  <si>
    <t xml:space="preserve">0698114</t>
  </si>
  <si>
    <t xml:space="preserve">Подпрограмма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0000</t>
  </si>
  <si>
    <t xml:space="preserve">Мероприятия по повышению безопасности дорожного движения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8411</t>
  </si>
  <si>
    <t xml:space="preserve">Муниципальная программа "Обеспечение доступным и комфортным жильём граждан Ачинского района"</t>
  </si>
  <si>
    <t xml:space="preserve">1200000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1210000</t>
  </si>
  <si>
    <t xml:space="preserve">Подпрограмма "Территориальное планирование, градостроительное зонирование и документация по планировке территории Ачинского района" муниципальной программе  "Обеспечение доступным и комфортным жильём граждан Ачинского района"</t>
  </si>
  <si>
    <t xml:space="preserve">1220000</t>
  </si>
  <si>
    <t xml:space="preserve">РАСХОДЫ ПРОГРАММНОГО ХАРАКТЕРА</t>
  </si>
  <si>
    <t xml:space="preserve">ПРОЦЕНТ НЕПРОГРАММНЫХ РАСХОДОВ</t>
  </si>
  <si>
    <t xml:space="preserve">ПРОГРАМ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?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.5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_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true" customHeight="false" outlineLevel="0" collapsed="false">
      <c r="F4" s="3" t="s">
        <v>0</v>
      </c>
    </row>
    <row r="5" customFormat="false" ht="15.75" hidden="true" customHeight="false" outlineLevel="0" collapsed="false">
      <c r="F5" s="4" t="s">
        <v>1</v>
      </c>
    </row>
    <row r="6" customFormat="false" ht="15.75" hidden="true" customHeight="false" outlineLevel="0" collapsed="false">
      <c r="F6" s="5" t="s">
        <v>3</v>
      </c>
    </row>
    <row r="7" customFormat="false" ht="15.75" hidden="false" customHeight="false" outlineLevel="0" collapsed="false">
      <c r="A7" s="6"/>
      <c r="C7" s="7"/>
      <c r="E7" s="8"/>
      <c r="F7" s="3" t="s">
        <v>4</v>
      </c>
    </row>
    <row r="8" customFormat="false" ht="15.75" hidden="false" customHeight="false" outlineLevel="0" collapsed="false">
      <c r="A8" s="6"/>
      <c r="C8" s="7"/>
      <c r="E8" s="8"/>
      <c r="F8" s="4" t="s">
        <v>1</v>
      </c>
    </row>
    <row r="9" customFormat="false" ht="15.75" hidden="false" customHeight="false" outlineLevel="0" collapsed="false">
      <c r="A9" s="6"/>
      <c r="C9" s="7"/>
      <c r="D9" s="9"/>
      <c r="E9" s="9"/>
      <c r="F9" s="5" t="s">
        <v>5</v>
      </c>
    </row>
    <row r="11" customFormat="false" ht="56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B13" s="15"/>
      <c r="C13" s="16"/>
      <c r="D13" s="17"/>
      <c r="E13" s="17"/>
      <c r="F13" s="17" t="s">
        <v>7</v>
      </c>
    </row>
    <row r="14" customFormat="false" ht="31.5" hidden="false" customHeight="false" outlineLevel="0" collapsed="false">
      <c r="A14" s="18" t="s">
        <v>8</v>
      </c>
      <c r="B14" s="18" t="s">
        <v>9</v>
      </c>
      <c r="C14" s="19" t="s">
        <v>10</v>
      </c>
      <c r="D14" s="20" t="s">
        <v>11</v>
      </c>
      <c r="E14" s="20" t="s">
        <v>12</v>
      </c>
      <c r="F14" s="20" t="s">
        <v>13</v>
      </c>
    </row>
    <row r="15" customFormat="false" ht="15.75" hidden="false" customHeight="false" outlineLevel="0" collapsed="false">
      <c r="A15" s="21"/>
      <c r="B15" s="22" t="s">
        <v>14</v>
      </c>
      <c r="C15" s="23" t="s">
        <v>15</v>
      </c>
      <c r="D15" s="23" t="s">
        <v>16</v>
      </c>
      <c r="E15" s="23" t="s">
        <v>17</v>
      </c>
      <c r="F15" s="23" t="s">
        <v>18</v>
      </c>
    </row>
    <row r="16" customFormat="false" ht="31.5" hidden="false" customHeight="false" outlineLevel="0" collapsed="false">
      <c r="A16" s="21" t="s">
        <v>14</v>
      </c>
      <c r="B16" s="24" t="s">
        <v>19</v>
      </c>
      <c r="C16" s="25" t="s">
        <v>20</v>
      </c>
      <c r="D16" s="26" t="n">
        <f aca="false">SUM(D17:D24)</f>
        <v>40312614.62</v>
      </c>
      <c r="E16" s="26" t="n">
        <f aca="false">SUM(E17:E24)</f>
        <v>36261440</v>
      </c>
      <c r="F16" s="26" t="n">
        <f aca="false">SUM(F17:F24)</f>
        <v>36265440</v>
      </c>
    </row>
    <row r="17" customFormat="false" ht="63" hidden="false" customHeight="false" outlineLevel="0" collapsed="false">
      <c r="A17" s="27" t="s">
        <v>15</v>
      </c>
      <c r="B17" s="24" t="s">
        <v>21</v>
      </c>
      <c r="C17" s="25" t="s">
        <v>22</v>
      </c>
      <c r="D17" s="26" t="n">
        <v>935990</v>
      </c>
      <c r="E17" s="26" t="n">
        <f aca="false">'ведомств 9 РП  '!G16*1000</f>
        <v>947790</v>
      </c>
      <c r="F17" s="26" t="n">
        <f aca="false">'ведомств 9 РП  '!H16*1000</f>
        <v>947790</v>
      </c>
    </row>
    <row r="18" customFormat="false" ht="79.5" hidden="false" customHeight="true" outlineLevel="0" collapsed="false">
      <c r="A18" s="27" t="s">
        <v>16</v>
      </c>
      <c r="B18" s="24" t="s">
        <v>23</v>
      </c>
      <c r="C18" s="25" t="s">
        <v>24</v>
      </c>
      <c r="D18" s="26" t="n">
        <v>3026224.72</v>
      </c>
      <c r="E18" s="26" t="n">
        <f aca="false">'ведомств 9 РП  '!G22*1000</f>
        <v>3234650</v>
      </c>
      <c r="F18" s="26" t="n">
        <f aca="false">'ведомств 9 РП  '!H22*1000</f>
        <v>3234650</v>
      </c>
    </row>
    <row r="19" customFormat="false" ht="94.5" hidden="false" customHeight="false" outlineLevel="0" collapsed="false">
      <c r="A19" s="21" t="s">
        <v>17</v>
      </c>
      <c r="B19" s="24" t="s">
        <v>25</v>
      </c>
      <c r="C19" s="25" t="s">
        <v>26</v>
      </c>
      <c r="D19" s="26" t="n">
        <v>21335004.62</v>
      </c>
      <c r="E19" s="26" t="n">
        <f aca="false">'ведомств 9 РП  '!G28*1000</f>
        <v>19252180</v>
      </c>
      <c r="F19" s="26" t="n">
        <f aca="false">'ведомств 9 РП  '!H28*1000</f>
        <v>19252180</v>
      </c>
    </row>
    <row r="20" customFormat="false" ht="15.75" hidden="false" customHeight="false" outlineLevel="0" collapsed="false">
      <c r="A20" s="27" t="s">
        <v>18</v>
      </c>
      <c r="B20" s="24" t="s">
        <v>27</v>
      </c>
      <c r="C20" s="25" t="s">
        <v>28</v>
      </c>
      <c r="D20" s="26" t="n">
        <v>0</v>
      </c>
      <c r="E20" s="26" t="n">
        <f aca="false">'ведомств 9 РП  '!G49</f>
        <v>0</v>
      </c>
      <c r="F20" s="26" t="n">
        <f aca="false">'ведомств 9 РП  '!H49*1000</f>
        <v>3900</v>
      </c>
    </row>
    <row r="21" customFormat="false" ht="78.75" hidden="false" customHeight="false" outlineLevel="0" collapsed="false">
      <c r="A21" s="21" t="s">
        <v>29</v>
      </c>
      <c r="B21" s="24" t="s">
        <v>30</v>
      </c>
      <c r="C21" s="25" t="s">
        <v>31</v>
      </c>
      <c r="D21" s="26" t="n">
        <v>6143101.17</v>
      </c>
      <c r="E21" s="26" t="n">
        <f aca="false">'ведомств 9 РП  '!G55*1000</f>
        <v>6599310</v>
      </c>
      <c r="F21" s="26" t="n">
        <f aca="false">'ведомств 9 РП  '!H55*1000</f>
        <v>6599310</v>
      </c>
    </row>
    <row r="22" customFormat="false" ht="31.5" hidden="true" customHeight="false" outlineLevel="0" collapsed="false">
      <c r="A22" s="21" t="s">
        <v>32</v>
      </c>
      <c r="B22" s="24" t="s">
        <v>33</v>
      </c>
      <c r="C22" s="25" t="s">
        <v>34</v>
      </c>
      <c r="D22" s="26" t="n">
        <v>0</v>
      </c>
      <c r="E22" s="26" t="n">
        <v>0</v>
      </c>
      <c r="F22" s="26" t="n">
        <v>0</v>
      </c>
    </row>
    <row r="23" customFormat="false" ht="15.75" hidden="false" customHeight="false" outlineLevel="0" collapsed="false">
      <c r="A23" s="27" t="s">
        <v>32</v>
      </c>
      <c r="B23" s="24" t="s">
        <v>35</v>
      </c>
      <c r="C23" s="25" t="s">
        <v>36</v>
      </c>
      <c r="D23" s="26" t="n">
        <v>100000</v>
      </c>
      <c r="E23" s="26" t="n">
        <f aca="false">'ведомств 9 РП  '!G68*1000</f>
        <v>100000</v>
      </c>
      <c r="F23" s="26" t="n">
        <f aca="false">'ведомств 9 РП  '!H68*1000</f>
        <v>100000</v>
      </c>
    </row>
    <row r="24" customFormat="false" ht="31.5" hidden="false" customHeight="false" outlineLevel="0" collapsed="false">
      <c r="A24" s="27" t="s">
        <v>37</v>
      </c>
      <c r="B24" s="24" t="s">
        <v>38</v>
      </c>
      <c r="C24" s="25" t="s">
        <v>39</v>
      </c>
      <c r="D24" s="26" t="n">
        <v>8772294.11</v>
      </c>
      <c r="E24" s="26" t="n">
        <f aca="false">'ведомств 9 РП  '!G74*1000</f>
        <v>6127510</v>
      </c>
      <c r="F24" s="26" t="n">
        <f aca="false">'ведомств 9 РП  '!H74*1000</f>
        <v>6127610</v>
      </c>
    </row>
    <row r="25" customFormat="false" ht="15.75" hidden="false" customHeight="false" outlineLevel="0" collapsed="false">
      <c r="A25" s="21" t="s">
        <v>40</v>
      </c>
      <c r="B25" s="24" t="s">
        <v>41</v>
      </c>
      <c r="C25" s="25" t="s">
        <v>42</v>
      </c>
      <c r="D25" s="26" t="n">
        <f aca="false">SUM(D26:D27)</f>
        <v>1412300</v>
      </c>
      <c r="E25" s="26" t="n">
        <f aca="false">SUM(E26:E27)</f>
        <v>1414000</v>
      </c>
      <c r="F25" s="26" t="n">
        <f aca="false">SUM(F26:F27)</f>
        <v>1414000</v>
      </c>
    </row>
    <row r="26" customFormat="false" ht="31.5" hidden="false" customHeight="false" outlineLevel="0" collapsed="false">
      <c r="A26" s="21" t="s">
        <v>43</v>
      </c>
      <c r="B26" s="24" t="s">
        <v>44</v>
      </c>
      <c r="C26" s="25" t="s">
        <v>45</v>
      </c>
      <c r="D26" s="26" t="n">
        <v>1412300</v>
      </c>
      <c r="E26" s="26" t="n">
        <f aca="false">'ведомств 9 РП  '!G139*1000</f>
        <v>1414000</v>
      </c>
      <c r="F26" s="26" t="n">
        <f aca="false">'ведомств 9 РП  '!H139*1000</f>
        <v>1414000</v>
      </c>
    </row>
    <row r="27" customFormat="false" ht="31.5" hidden="true" customHeight="false" outlineLevel="0" collapsed="false">
      <c r="A27" s="27" t="s">
        <v>46</v>
      </c>
      <c r="B27" s="24" t="s">
        <v>47</v>
      </c>
      <c r="C27" s="25" t="s">
        <v>48</v>
      </c>
      <c r="D27" s="26" t="n">
        <v>0</v>
      </c>
      <c r="E27" s="26" t="n">
        <v>0</v>
      </c>
      <c r="F27" s="26" t="n">
        <v>0</v>
      </c>
    </row>
    <row r="28" customFormat="false" ht="63" hidden="false" customHeight="false" outlineLevel="0" collapsed="false">
      <c r="A28" s="27" t="s">
        <v>49</v>
      </c>
      <c r="B28" s="24" t="s">
        <v>50</v>
      </c>
      <c r="C28" s="25" t="s">
        <v>51</v>
      </c>
      <c r="D28" s="26" t="n">
        <f aca="false">SUM(D29:D32)</f>
        <v>1163636.37</v>
      </c>
      <c r="E28" s="26" t="n">
        <f aca="false">SUM(E29:E32)</f>
        <v>1037000</v>
      </c>
      <c r="F28" s="26" t="n">
        <f aca="false">SUM(F29:F32)</f>
        <v>1037000</v>
      </c>
    </row>
    <row r="29" customFormat="false" ht="63" hidden="false" customHeight="false" outlineLevel="0" collapsed="false">
      <c r="A29" s="21" t="s">
        <v>46</v>
      </c>
      <c r="B29" s="24" t="s">
        <v>52</v>
      </c>
      <c r="C29" s="25" t="s">
        <v>53</v>
      </c>
      <c r="D29" s="26" t="n">
        <v>1163636.37</v>
      </c>
      <c r="E29" s="26" t="n">
        <f aca="false">'ведомств 9 РП  '!G146*1000</f>
        <v>1037000</v>
      </c>
      <c r="F29" s="26" t="n">
        <f aca="false">'ведомств 9 РП  '!H146*1000</f>
        <v>1037000</v>
      </c>
    </row>
    <row r="30" customFormat="false" ht="31.5" hidden="true" customHeight="false" outlineLevel="0" collapsed="false">
      <c r="A30" s="27" t="s">
        <v>54</v>
      </c>
      <c r="B30" s="24" t="s">
        <v>55</v>
      </c>
      <c r="C30" s="25" t="s">
        <v>56</v>
      </c>
      <c r="D30" s="26" t="n">
        <v>0</v>
      </c>
      <c r="E30" s="26" t="n">
        <v>0</v>
      </c>
      <c r="F30" s="26" t="n">
        <v>0</v>
      </c>
    </row>
    <row r="31" customFormat="false" ht="15.75" hidden="true" customHeight="false" outlineLevel="0" collapsed="false">
      <c r="A31" s="21" t="s">
        <v>57</v>
      </c>
      <c r="B31" s="24" t="s">
        <v>58</v>
      </c>
      <c r="C31" s="25" t="s">
        <v>59</v>
      </c>
      <c r="D31" s="26" t="n">
        <v>0</v>
      </c>
      <c r="E31" s="26" t="n">
        <v>0</v>
      </c>
      <c r="F31" s="26" t="n">
        <v>0</v>
      </c>
    </row>
    <row r="32" customFormat="false" ht="47.25" hidden="true" customHeight="false" outlineLevel="0" collapsed="false">
      <c r="A32" s="21" t="s">
        <v>60</v>
      </c>
      <c r="B32" s="24" t="s">
        <v>61</v>
      </c>
      <c r="C32" s="25" t="s">
        <v>62</v>
      </c>
      <c r="D32" s="26" t="n">
        <v>0</v>
      </c>
      <c r="E32" s="26" t="n">
        <v>0</v>
      </c>
      <c r="F32" s="26" t="n">
        <v>0</v>
      </c>
    </row>
    <row r="33" customFormat="false" ht="15.75" hidden="false" customHeight="false" outlineLevel="0" collapsed="false">
      <c r="A33" s="27" t="s">
        <v>63</v>
      </c>
      <c r="B33" s="24" t="s">
        <v>64</v>
      </c>
      <c r="C33" s="25" t="s">
        <v>65</v>
      </c>
      <c r="D33" s="26" t="n">
        <f aca="false">SUM(D34:D41)</f>
        <v>20298101.96</v>
      </c>
      <c r="E33" s="26" t="n">
        <f aca="false">SUM(E34:E41)</f>
        <v>15766300</v>
      </c>
      <c r="F33" s="26" t="n">
        <f aca="false">SUM(F34:F41)</f>
        <v>15764100</v>
      </c>
    </row>
    <row r="34" customFormat="false" ht="15.75" hidden="true" customHeight="false" outlineLevel="0" collapsed="false">
      <c r="A34" s="27" t="s">
        <v>66</v>
      </c>
      <c r="B34" s="24" t="s">
        <v>67</v>
      </c>
      <c r="C34" s="25" t="s">
        <v>68</v>
      </c>
      <c r="D34" s="26" t="n">
        <v>0</v>
      </c>
      <c r="E34" s="26" t="n">
        <v>0</v>
      </c>
      <c r="F34" s="26" t="n">
        <v>0</v>
      </c>
    </row>
    <row r="35" customFormat="false" ht="15.75" hidden="false" customHeight="false" outlineLevel="0" collapsed="false">
      <c r="A35" s="21" t="s">
        <v>69</v>
      </c>
      <c r="B35" s="24" t="s">
        <v>70</v>
      </c>
      <c r="C35" s="25" t="s">
        <v>71</v>
      </c>
      <c r="D35" s="26" t="n">
        <v>2359469.34</v>
      </c>
      <c r="E35" s="26" t="n">
        <f aca="false">'ведомств 9 РП  '!G153*1000</f>
        <v>2969000</v>
      </c>
      <c r="F35" s="26" t="n">
        <f aca="false">'ведомств 9 РП  '!H153*1000</f>
        <v>2968900</v>
      </c>
    </row>
    <row r="36" customFormat="false" ht="18" hidden="false" customHeight="true" outlineLevel="0" collapsed="false">
      <c r="A36" s="21" t="s">
        <v>72</v>
      </c>
      <c r="B36" s="24" t="s">
        <v>73</v>
      </c>
      <c r="C36" s="25" t="s">
        <v>74</v>
      </c>
      <c r="D36" s="26" t="n">
        <v>2175700</v>
      </c>
      <c r="E36" s="26" t="n">
        <v>0</v>
      </c>
      <c r="F36" s="26" t="n">
        <v>0</v>
      </c>
    </row>
    <row r="37" customFormat="false" ht="15.75" hidden="true" customHeight="false" outlineLevel="0" collapsed="false">
      <c r="A37" s="27" t="s">
        <v>75</v>
      </c>
      <c r="B37" s="24" t="s">
        <v>76</v>
      </c>
      <c r="C37" s="25" t="s">
        <v>77</v>
      </c>
      <c r="D37" s="26" t="n">
        <v>0</v>
      </c>
      <c r="E37" s="26" t="n">
        <v>0</v>
      </c>
      <c r="F37" s="26" t="n">
        <v>0</v>
      </c>
    </row>
    <row r="38" customFormat="false" ht="15.75" hidden="false" customHeight="false" outlineLevel="0" collapsed="false">
      <c r="A38" s="27" t="s">
        <v>54</v>
      </c>
      <c r="B38" s="24" t="s">
        <v>78</v>
      </c>
      <c r="C38" s="25" t="s">
        <v>79</v>
      </c>
      <c r="D38" s="26" t="n">
        <v>13789250.62</v>
      </c>
      <c r="E38" s="26" t="n">
        <f aca="false">'ведомств 9 РП  '!G169*1000</f>
        <v>12342000</v>
      </c>
      <c r="F38" s="26" t="n">
        <f aca="false">'ведомств 9 РП  '!H169*1000</f>
        <v>12342000</v>
      </c>
    </row>
    <row r="39" customFormat="false" ht="31.5" hidden="false" customHeight="false" outlineLevel="0" collapsed="false">
      <c r="A39" s="21" t="s">
        <v>57</v>
      </c>
      <c r="B39" s="24" t="s">
        <v>80</v>
      </c>
      <c r="C39" s="25" t="s">
        <v>81</v>
      </c>
      <c r="D39" s="26" t="n">
        <v>1008500</v>
      </c>
      <c r="E39" s="26" t="n">
        <f aca="false">'ведомств 9 РП  '!G175*1000</f>
        <v>269300</v>
      </c>
      <c r="F39" s="26" t="n">
        <f aca="false">'ведомств 9 РП  '!H175*1000</f>
        <v>267200</v>
      </c>
    </row>
    <row r="40" customFormat="false" ht="15.75" hidden="true" customHeight="false" outlineLevel="0" collapsed="false">
      <c r="A40" s="27" t="s">
        <v>82</v>
      </c>
      <c r="B40" s="24" t="s">
        <v>83</v>
      </c>
      <c r="C40" s="25" t="s">
        <v>84</v>
      </c>
      <c r="D40" s="26" t="n">
        <v>0</v>
      </c>
      <c r="E40" s="26" t="n">
        <v>0</v>
      </c>
      <c r="F40" s="26" t="n">
        <v>0</v>
      </c>
    </row>
    <row r="41" customFormat="false" ht="31.5" hidden="false" customHeight="false" outlineLevel="0" collapsed="false">
      <c r="A41" s="21" t="s">
        <v>60</v>
      </c>
      <c r="B41" s="24" t="s">
        <v>85</v>
      </c>
      <c r="C41" s="25" t="s">
        <v>86</v>
      </c>
      <c r="D41" s="26" t="n">
        <v>965182</v>
      </c>
      <c r="E41" s="26" t="n">
        <f aca="false">'ведомств 9 РП  '!G181*1000</f>
        <v>186000</v>
      </c>
      <c r="F41" s="26" t="n">
        <f aca="false">'ведомств 9 РП  '!H181*1000</f>
        <v>186000</v>
      </c>
    </row>
    <row r="42" customFormat="false" ht="31.5" hidden="false" customHeight="false" outlineLevel="0" collapsed="false">
      <c r="A42" s="21" t="s">
        <v>87</v>
      </c>
      <c r="B42" s="24" t="s">
        <v>88</v>
      </c>
      <c r="C42" s="25" t="s">
        <v>89</v>
      </c>
      <c r="D42" s="26" t="n">
        <f aca="false">SUM(D43:D46)</f>
        <v>73003139.9</v>
      </c>
      <c r="E42" s="26" t="n">
        <f aca="false">SUM(E43:E46)</f>
        <v>19369050</v>
      </c>
      <c r="F42" s="26" t="n">
        <f aca="false">SUM(F43:F46)</f>
        <v>19954950</v>
      </c>
    </row>
    <row r="43" customFormat="false" ht="15.75" hidden="true" customHeight="false" outlineLevel="0" collapsed="false">
      <c r="A43" s="27" t="s">
        <v>90</v>
      </c>
      <c r="B43" s="24" t="s">
        <v>91</v>
      </c>
      <c r="C43" s="25" t="s">
        <v>92</v>
      </c>
      <c r="D43" s="26" t="n">
        <v>0</v>
      </c>
      <c r="E43" s="26" t="n">
        <v>0</v>
      </c>
      <c r="F43" s="26" t="n">
        <v>0</v>
      </c>
    </row>
    <row r="44" customFormat="false" ht="15.75" hidden="false" customHeight="false" outlineLevel="0" collapsed="false">
      <c r="A44" s="27" t="s">
        <v>66</v>
      </c>
      <c r="B44" s="24" t="s">
        <v>93</v>
      </c>
      <c r="C44" s="25" t="s">
        <v>94</v>
      </c>
      <c r="D44" s="26" t="n">
        <v>27542412.9</v>
      </c>
      <c r="E44" s="26" t="n">
        <f aca="false">'ведомств 9 РП  '!G201*1000</f>
        <v>12515400</v>
      </c>
      <c r="F44" s="26" t="n">
        <f aca="false">'ведомств 9 РП  '!H201*1000</f>
        <v>13101200</v>
      </c>
    </row>
    <row r="45" customFormat="false" ht="15.75" hidden="false" customHeight="false" outlineLevel="0" collapsed="false">
      <c r="A45" s="21" t="s">
        <v>95</v>
      </c>
      <c r="B45" s="24" t="s">
        <v>96</v>
      </c>
      <c r="C45" s="25" t="s">
        <v>97</v>
      </c>
      <c r="D45" s="26" t="n">
        <v>3390400</v>
      </c>
      <c r="E45" s="26" t="n">
        <f aca="false">'ведомств 9 РП  '!G207*1000</f>
        <v>340000</v>
      </c>
      <c r="F45" s="26" t="n">
        <f aca="false">'ведомств 9 РП  '!H207*1000</f>
        <v>340000</v>
      </c>
    </row>
    <row r="46" customFormat="false" ht="31.5" hidden="false" customHeight="false" outlineLevel="0" collapsed="false">
      <c r="A46" s="21" t="s">
        <v>72</v>
      </c>
      <c r="B46" s="24" t="s">
        <v>98</v>
      </c>
      <c r="C46" s="25" t="s">
        <v>99</v>
      </c>
      <c r="D46" s="26" t="n">
        <v>42070327</v>
      </c>
      <c r="E46" s="26" t="n">
        <f aca="false">'ведомств 9 РП  '!G213*1000</f>
        <v>6513650</v>
      </c>
      <c r="F46" s="26" t="n">
        <f aca="false">'ведомств 9 РП  '!H213*1000</f>
        <v>6513750</v>
      </c>
    </row>
    <row r="47" customFormat="false" ht="15.75" hidden="false" customHeight="false" outlineLevel="0" collapsed="false">
      <c r="A47" s="27" t="s">
        <v>75</v>
      </c>
      <c r="B47" s="24" t="s">
        <v>100</v>
      </c>
      <c r="C47" s="25" t="s">
        <v>101</v>
      </c>
      <c r="D47" s="26" t="n">
        <f aca="false">SUM(D48:D54)</f>
        <v>346417807.53</v>
      </c>
      <c r="E47" s="26" t="n">
        <f aca="false">SUM(E48:E54)</f>
        <v>270093870</v>
      </c>
      <c r="F47" s="26" t="n">
        <f aca="false">SUM(F48:F54)</f>
        <v>270093870</v>
      </c>
    </row>
    <row r="48" customFormat="false" ht="34.5" hidden="false" customHeight="true" outlineLevel="0" collapsed="false">
      <c r="A48" s="21" t="s">
        <v>102</v>
      </c>
      <c r="B48" s="24" t="s">
        <v>103</v>
      </c>
      <c r="C48" s="25" t="s">
        <v>104</v>
      </c>
      <c r="D48" s="26" t="n">
        <v>124370434</v>
      </c>
      <c r="E48" s="26" t="n">
        <f aca="false">'ведомств 9 РП  '!G224*1000</f>
        <v>53946940</v>
      </c>
      <c r="F48" s="26" t="n">
        <f aca="false">'ведомств 9 РП  '!H224*1000</f>
        <v>53946940</v>
      </c>
    </row>
    <row r="49" customFormat="false" ht="33" hidden="false" customHeight="true" outlineLevel="0" collapsed="false">
      <c r="A49" s="21" t="s">
        <v>105</v>
      </c>
      <c r="B49" s="24" t="s">
        <v>106</v>
      </c>
      <c r="C49" s="25" t="s">
        <v>107</v>
      </c>
      <c r="D49" s="26" t="n">
        <v>204583521.92</v>
      </c>
      <c r="E49" s="26" t="n">
        <f aca="false">'ведомств 9 РП  '!G249*1000</f>
        <v>198002390</v>
      </c>
      <c r="F49" s="26" t="n">
        <f aca="false">'ведомств 9 РП  '!H249*1000</f>
        <v>198002390</v>
      </c>
    </row>
    <row r="50" customFormat="false" ht="31.5" hidden="true" customHeight="false" outlineLevel="0" collapsed="false">
      <c r="A50" s="27" t="s">
        <v>108</v>
      </c>
      <c r="B50" s="24" t="s">
        <v>109</v>
      </c>
      <c r="C50" s="25" t="s">
        <v>110</v>
      </c>
      <c r="D50" s="26" t="n">
        <v>0</v>
      </c>
      <c r="E50" s="26" t="n">
        <v>0</v>
      </c>
      <c r="F50" s="26" t="n">
        <v>0</v>
      </c>
    </row>
    <row r="51" customFormat="false" ht="47.25" hidden="true" customHeight="false" outlineLevel="0" collapsed="false">
      <c r="A51" s="27" t="s">
        <v>111</v>
      </c>
      <c r="B51" s="24" t="s">
        <v>112</v>
      </c>
      <c r="C51" s="25" t="s">
        <v>113</v>
      </c>
      <c r="D51" s="26" t="n">
        <v>0</v>
      </c>
      <c r="E51" s="26" t="n">
        <v>0</v>
      </c>
      <c r="F51" s="26" t="n">
        <v>0</v>
      </c>
    </row>
    <row r="52" customFormat="false" ht="31.5" hidden="true" customHeight="false" outlineLevel="0" collapsed="false">
      <c r="A52" s="21" t="s">
        <v>114</v>
      </c>
      <c r="B52" s="24" t="s">
        <v>115</v>
      </c>
      <c r="C52" s="25" t="s">
        <v>116</v>
      </c>
      <c r="D52" s="26" t="n">
        <v>0</v>
      </c>
      <c r="E52" s="26" t="n">
        <v>0</v>
      </c>
      <c r="F52" s="26" t="n">
        <v>0</v>
      </c>
    </row>
    <row r="53" customFormat="false" ht="31.5" hidden="false" customHeight="false" outlineLevel="0" collapsed="false">
      <c r="A53" s="21" t="s">
        <v>82</v>
      </c>
      <c r="B53" s="24" t="s">
        <v>117</v>
      </c>
      <c r="C53" s="25" t="s">
        <v>118</v>
      </c>
      <c r="D53" s="26" t="n">
        <v>4213577</v>
      </c>
      <c r="E53" s="26" t="n">
        <f aca="false">'ведомств 9 РП  '!G285*1000</f>
        <v>4101200</v>
      </c>
      <c r="F53" s="26" t="n">
        <f aca="false">'ведомств 9 РП  '!H285*1000</f>
        <v>4101200</v>
      </c>
    </row>
    <row r="54" customFormat="false" ht="31.5" hidden="false" customHeight="false" outlineLevel="0" collapsed="false">
      <c r="A54" s="27" t="s">
        <v>119</v>
      </c>
      <c r="B54" s="24" t="s">
        <v>120</v>
      </c>
      <c r="C54" s="25" t="s">
        <v>121</v>
      </c>
      <c r="D54" s="26" t="n">
        <v>13250274.61</v>
      </c>
      <c r="E54" s="26" t="n">
        <f aca="false">'ведомств 9 РП  '!G341*1000</f>
        <v>14043340</v>
      </c>
      <c r="F54" s="26" t="n">
        <f aca="false">'ведомств 9 РП  '!H341*1000</f>
        <v>14043340</v>
      </c>
    </row>
    <row r="55" customFormat="false" ht="15.75" hidden="false" customHeight="false" outlineLevel="0" collapsed="false">
      <c r="A55" s="27" t="s">
        <v>122</v>
      </c>
      <c r="B55" s="24" t="s">
        <v>123</v>
      </c>
      <c r="C55" s="25" t="s">
        <v>124</v>
      </c>
      <c r="D55" s="26" t="n">
        <f aca="false">SUM(D56:D58)</f>
        <v>43800261</v>
      </c>
      <c r="E55" s="26" t="n">
        <f aca="false">SUM(E56:E58)</f>
        <v>36881100</v>
      </c>
      <c r="F55" s="26" t="n">
        <f aca="false">SUM(F56:F58)</f>
        <v>36881100</v>
      </c>
    </row>
    <row r="56" customFormat="false" ht="15.75" hidden="false" customHeight="false" outlineLevel="0" collapsed="false">
      <c r="A56" s="21" t="s">
        <v>90</v>
      </c>
      <c r="B56" s="24" t="s">
        <v>125</v>
      </c>
      <c r="C56" s="25" t="s">
        <v>126</v>
      </c>
      <c r="D56" s="26" t="n">
        <v>43800261</v>
      </c>
      <c r="E56" s="26" t="n">
        <f aca="false">'ведомств 9 РП  '!G367*1000</f>
        <v>36881100</v>
      </c>
      <c r="F56" s="26" t="n">
        <f aca="false">'ведомств 9 РП  '!H367*1000</f>
        <v>36881100</v>
      </c>
    </row>
    <row r="57" customFormat="false" ht="15.75" hidden="true" customHeight="false" outlineLevel="0" collapsed="false">
      <c r="A57" s="27" t="s">
        <v>127</v>
      </c>
      <c r="B57" s="24" t="s">
        <v>128</v>
      </c>
      <c r="C57" s="25" t="s">
        <v>129</v>
      </c>
      <c r="D57" s="26" t="n">
        <v>0</v>
      </c>
      <c r="E57" s="26" t="n">
        <v>0</v>
      </c>
      <c r="F57" s="26" t="n">
        <v>0</v>
      </c>
    </row>
    <row r="58" customFormat="false" ht="31.5" hidden="true" customHeight="false" outlineLevel="0" collapsed="false">
      <c r="A58" s="21" t="s">
        <v>130</v>
      </c>
      <c r="B58" s="24" t="s">
        <v>131</v>
      </c>
      <c r="C58" s="25" t="s">
        <v>132</v>
      </c>
      <c r="D58" s="26" t="n">
        <v>0</v>
      </c>
      <c r="E58" s="26" t="n">
        <v>0</v>
      </c>
      <c r="F58" s="26" t="n">
        <v>0</v>
      </c>
    </row>
    <row r="59" customFormat="false" ht="15.75" hidden="true" customHeight="false" outlineLevel="0" collapsed="false">
      <c r="A59" s="21" t="s">
        <v>133</v>
      </c>
      <c r="B59" s="24" t="s">
        <v>134</v>
      </c>
      <c r="C59" s="25" t="s">
        <v>135</v>
      </c>
      <c r="D59" s="26" t="n">
        <f aca="false">SUM(D60:D65)</f>
        <v>0</v>
      </c>
      <c r="E59" s="26" t="n">
        <f aca="false">SUM(E60:E65)</f>
        <v>0</v>
      </c>
      <c r="F59" s="26" t="n">
        <f aca="false">SUM(F60:F65)</f>
        <v>0</v>
      </c>
    </row>
    <row r="60" customFormat="false" ht="15.75" hidden="true" customHeight="false" outlineLevel="0" collapsed="false">
      <c r="A60" s="27" t="s">
        <v>136</v>
      </c>
      <c r="B60" s="24" t="s">
        <v>137</v>
      </c>
      <c r="C60" s="25" t="s">
        <v>138</v>
      </c>
      <c r="D60" s="26" t="n">
        <v>0</v>
      </c>
      <c r="E60" s="26" t="n">
        <v>0</v>
      </c>
      <c r="F60" s="26" t="n">
        <v>0</v>
      </c>
    </row>
    <row r="61" customFormat="false" ht="15.75" hidden="true" customHeight="false" outlineLevel="0" collapsed="false">
      <c r="A61" s="27" t="s">
        <v>139</v>
      </c>
      <c r="B61" s="24" t="s">
        <v>140</v>
      </c>
      <c r="C61" s="25" t="s">
        <v>141</v>
      </c>
      <c r="D61" s="26" t="n">
        <v>0</v>
      </c>
      <c r="E61" s="26" t="n">
        <v>0</v>
      </c>
      <c r="F61" s="26" t="n">
        <v>0</v>
      </c>
    </row>
    <row r="62" customFormat="false" ht="15.75" hidden="true" customHeight="false" outlineLevel="0" collapsed="false">
      <c r="A62" s="21" t="s">
        <v>142</v>
      </c>
      <c r="B62" s="24" t="s">
        <v>143</v>
      </c>
      <c r="C62" s="25" t="s">
        <v>144</v>
      </c>
      <c r="D62" s="26" t="n">
        <v>0</v>
      </c>
      <c r="E62" s="26" t="n">
        <v>0</v>
      </c>
      <c r="F62" s="26" t="n">
        <v>0</v>
      </c>
    </row>
    <row r="63" customFormat="false" ht="31.5" hidden="true" customHeight="false" outlineLevel="0" collapsed="false">
      <c r="A63" s="21" t="s">
        <v>145</v>
      </c>
      <c r="B63" s="24" t="s">
        <v>146</v>
      </c>
      <c r="C63" s="25" t="s">
        <v>147</v>
      </c>
      <c r="D63" s="26" t="n">
        <v>0</v>
      </c>
      <c r="E63" s="26" t="n">
        <v>0</v>
      </c>
      <c r="F63" s="26" t="n">
        <v>0</v>
      </c>
    </row>
    <row r="64" customFormat="false" ht="47.25" hidden="true" customHeight="false" outlineLevel="0" collapsed="false">
      <c r="A64" s="27" t="s">
        <v>148</v>
      </c>
      <c r="B64" s="24" t="s">
        <v>149</v>
      </c>
      <c r="C64" s="25" t="s">
        <v>150</v>
      </c>
      <c r="D64" s="26" t="n">
        <v>0</v>
      </c>
      <c r="E64" s="26" t="n">
        <v>0</v>
      </c>
      <c r="F64" s="26" t="n">
        <v>0</v>
      </c>
    </row>
    <row r="65" customFormat="false" ht="31.5" hidden="true" customHeight="false" outlineLevel="0" collapsed="false">
      <c r="A65" s="27" t="s">
        <v>151</v>
      </c>
      <c r="B65" s="24" t="s">
        <v>152</v>
      </c>
      <c r="C65" s="25" t="s">
        <v>153</v>
      </c>
      <c r="D65" s="26" t="n">
        <v>0</v>
      </c>
      <c r="E65" s="26" t="n">
        <v>0</v>
      </c>
      <c r="F65" s="26" t="n">
        <v>0</v>
      </c>
    </row>
    <row r="66" customFormat="false" ht="15.75" hidden="false" customHeight="false" outlineLevel="0" collapsed="false">
      <c r="A66" s="21" t="s">
        <v>154</v>
      </c>
      <c r="B66" s="24" t="s">
        <v>155</v>
      </c>
      <c r="C66" s="25" t="s">
        <v>156</v>
      </c>
      <c r="D66" s="26" t="n">
        <f aca="false">SUM(D67:D71)</f>
        <v>95769861.75</v>
      </c>
      <c r="E66" s="26" t="n">
        <f aca="false">SUM(E67:E71)</f>
        <v>99906200</v>
      </c>
      <c r="F66" s="26" t="n">
        <f aca="false">SUM(F67:F71)</f>
        <v>89832900</v>
      </c>
    </row>
    <row r="67" customFormat="false" ht="15.75" hidden="false" customHeight="false" outlineLevel="0" collapsed="false">
      <c r="A67" s="27" t="s">
        <v>157</v>
      </c>
      <c r="B67" s="24" t="s">
        <v>158</v>
      </c>
      <c r="C67" s="25" t="s">
        <v>159</v>
      </c>
      <c r="D67" s="26" t="n">
        <v>864500</v>
      </c>
      <c r="E67" s="26" t="n">
        <f aca="false">'ведомств 9 РП  '!G391*1000</f>
        <v>864500</v>
      </c>
      <c r="F67" s="26" t="n">
        <f aca="false">'ведомств 9 РП  '!H391*1000</f>
        <v>864500</v>
      </c>
    </row>
    <row r="68" customFormat="false" ht="19.5" hidden="false" customHeight="true" outlineLevel="0" collapsed="false">
      <c r="A68" s="21" t="s">
        <v>160</v>
      </c>
      <c r="B68" s="24" t="s">
        <v>161</v>
      </c>
      <c r="C68" s="25" t="s">
        <v>162</v>
      </c>
      <c r="D68" s="26" t="n">
        <v>14915000</v>
      </c>
      <c r="E68" s="26" t="n">
        <f aca="false">'ведомств 9 РП  '!G397*1000</f>
        <v>15831700</v>
      </c>
      <c r="F68" s="26" t="n">
        <f aca="false">'ведомств 9 РП  '!H397*1000</f>
        <v>15831700</v>
      </c>
    </row>
    <row r="69" customFormat="false" ht="15.75" hidden="false" customHeight="false" outlineLevel="0" collapsed="false">
      <c r="A69" s="21" t="s">
        <v>163</v>
      </c>
      <c r="B69" s="24" t="s">
        <v>164</v>
      </c>
      <c r="C69" s="25" t="s">
        <v>165</v>
      </c>
      <c r="D69" s="26" t="n">
        <v>74008561.75</v>
      </c>
      <c r="E69" s="26" t="n">
        <f aca="false">'ведомств 9 РП  '!G403*1000</f>
        <v>77131000</v>
      </c>
      <c r="F69" s="26" t="n">
        <f aca="false">'ведомств 9 РП  '!H403*1000</f>
        <v>67057700</v>
      </c>
    </row>
    <row r="70" customFormat="false" ht="15.75" hidden="false" customHeight="false" outlineLevel="0" collapsed="false">
      <c r="A70" s="27" t="s">
        <v>166</v>
      </c>
      <c r="B70" s="24" t="s">
        <v>167</v>
      </c>
      <c r="C70" s="25" t="s">
        <v>168</v>
      </c>
      <c r="D70" s="26" t="n">
        <v>786900</v>
      </c>
      <c r="E70" s="26" t="n">
        <f aca="false">'ведомств 9 РП  '!G542*1000</f>
        <v>826300</v>
      </c>
      <c r="F70" s="26" t="n">
        <f aca="false">'ведомств 9 РП  '!H542*1000</f>
        <v>826300</v>
      </c>
    </row>
    <row r="71" customFormat="false" ht="31.5" hidden="false" customHeight="false" outlineLevel="0" collapsed="false">
      <c r="A71" s="27" t="s">
        <v>169</v>
      </c>
      <c r="B71" s="24" t="s">
        <v>170</v>
      </c>
      <c r="C71" s="25" t="s">
        <v>171</v>
      </c>
      <c r="D71" s="26" t="n">
        <v>5194900</v>
      </c>
      <c r="E71" s="26" t="n">
        <f aca="false">'ведомств 9 РП  '!G548*1000</f>
        <v>5252700</v>
      </c>
      <c r="F71" s="26" t="n">
        <f aca="false">'ведомств 9 РП  '!H548*1000</f>
        <v>5252700</v>
      </c>
    </row>
    <row r="72" customFormat="false" ht="31.5" hidden="false" customHeight="false" outlineLevel="0" collapsed="false">
      <c r="A72" s="21" t="s">
        <v>172</v>
      </c>
      <c r="B72" s="24" t="s">
        <v>173</v>
      </c>
      <c r="C72" s="25" t="s">
        <v>174</v>
      </c>
      <c r="D72" s="26" t="n">
        <f aca="false">SUM(D73:D76)</f>
        <v>3284800</v>
      </c>
      <c r="E72" s="26" t="n">
        <f aca="false">SUM(E73:E76)</f>
        <v>3260120</v>
      </c>
      <c r="F72" s="26" t="n">
        <f aca="false">SUM(F73:F76)</f>
        <v>3260120</v>
      </c>
    </row>
    <row r="73" customFormat="false" ht="15.75" hidden="true" customHeight="false" outlineLevel="0" collapsed="false">
      <c r="A73" s="21" t="s">
        <v>175</v>
      </c>
      <c r="B73" s="24" t="s">
        <v>176</v>
      </c>
      <c r="C73" s="25" t="s">
        <v>177</v>
      </c>
      <c r="D73" s="26" t="n">
        <v>0</v>
      </c>
      <c r="E73" s="26" t="n">
        <v>0</v>
      </c>
      <c r="F73" s="26" t="n">
        <v>0</v>
      </c>
    </row>
    <row r="74" customFormat="false" ht="15.75" hidden="false" customHeight="false" outlineLevel="0" collapsed="false">
      <c r="A74" s="27" t="s">
        <v>178</v>
      </c>
      <c r="B74" s="24" t="s">
        <v>179</v>
      </c>
      <c r="C74" s="25" t="s">
        <v>180</v>
      </c>
      <c r="D74" s="26" t="n">
        <v>3284800</v>
      </c>
      <c r="E74" s="26" t="n">
        <f aca="false">'ведомств 9 РП  '!G557*1000</f>
        <v>3260120</v>
      </c>
      <c r="F74" s="26" t="n">
        <f aca="false">'ведомств 9 РП  '!H557*1000</f>
        <v>3260120</v>
      </c>
    </row>
    <row r="75" customFormat="false" ht="15.75" hidden="true" customHeight="false" outlineLevel="0" collapsed="false">
      <c r="A75" s="27" t="s">
        <v>181</v>
      </c>
      <c r="B75" s="24" t="s">
        <v>182</v>
      </c>
      <c r="C75" s="25" t="s">
        <v>183</v>
      </c>
      <c r="D75" s="26" t="n">
        <v>0</v>
      </c>
      <c r="E75" s="26" t="n">
        <v>0</v>
      </c>
      <c r="F75" s="26" t="n">
        <v>0</v>
      </c>
    </row>
    <row r="76" customFormat="false" ht="31.5" hidden="true" customHeight="false" outlineLevel="0" collapsed="false">
      <c r="A76" s="21" t="s">
        <v>184</v>
      </c>
      <c r="B76" s="24" t="s">
        <v>185</v>
      </c>
      <c r="C76" s="25" t="s">
        <v>186</v>
      </c>
      <c r="D76" s="26" t="n">
        <v>0</v>
      </c>
      <c r="E76" s="26" t="n">
        <v>0</v>
      </c>
      <c r="F76" s="26" t="n">
        <v>0</v>
      </c>
    </row>
    <row r="77" customFormat="false" ht="47.25" hidden="false" customHeight="false" outlineLevel="0" collapsed="false">
      <c r="A77" s="27" t="s">
        <v>187</v>
      </c>
      <c r="B77" s="24" t="s">
        <v>188</v>
      </c>
      <c r="C77" s="25" t="s">
        <v>189</v>
      </c>
      <c r="D77" s="26" t="n">
        <f aca="false">D78</f>
        <v>145441.22</v>
      </c>
      <c r="E77" s="26" t="n">
        <f aca="false">E78</f>
        <v>0</v>
      </c>
      <c r="F77" s="26" t="n">
        <f aca="false">F78</f>
        <v>0</v>
      </c>
    </row>
    <row r="78" customFormat="false" ht="47.25" hidden="false" customHeight="false" outlineLevel="0" collapsed="false">
      <c r="A78" s="21" t="s">
        <v>108</v>
      </c>
      <c r="B78" s="24" t="s">
        <v>190</v>
      </c>
      <c r="C78" s="25" t="s">
        <v>191</v>
      </c>
      <c r="D78" s="26" t="n">
        <v>145441.22</v>
      </c>
      <c r="E78" s="26" t="n">
        <v>0</v>
      </c>
      <c r="F78" s="26" t="n">
        <v>0</v>
      </c>
    </row>
    <row r="79" customFormat="false" ht="94.5" hidden="false" customHeight="false" outlineLevel="0" collapsed="false">
      <c r="A79" s="21" t="s">
        <v>111</v>
      </c>
      <c r="B79" s="24" t="s">
        <v>192</v>
      </c>
      <c r="C79" s="25" t="s">
        <v>193</v>
      </c>
      <c r="D79" s="26" t="n">
        <f aca="false">SUM(D80:D82)</f>
        <v>41694148.56</v>
      </c>
      <c r="E79" s="26" t="n">
        <f aca="false">SUM(E80:E82)</f>
        <v>20790050</v>
      </c>
      <c r="F79" s="26" t="n">
        <f aca="false">SUM(F80:F82)</f>
        <v>20790050</v>
      </c>
    </row>
    <row r="80" customFormat="false" ht="20.25" hidden="false" customHeight="true" outlineLevel="0" collapsed="false">
      <c r="A80" s="27" t="s">
        <v>114</v>
      </c>
      <c r="B80" s="24" t="s">
        <v>194</v>
      </c>
      <c r="C80" s="25" t="s">
        <v>195</v>
      </c>
      <c r="D80" s="26" t="n">
        <v>12075000</v>
      </c>
      <c r="E80" s="26" t="n">
        <f aca="false">'ведомств 9 РП  '!G580*1000</f>
        <v>10604400</v>
      </c>
      <c r="F80" s="26" t="n">
        <f aca="false">'ведомств 9 РП  '!H580*1000</f>
        <v>10604400</v>
      </c>
    </row>
    <row r="81" customFormat="false" ht="15.75" hidden="true" customHeight="false" outlineLevel="0" collapsed="false">
      <c r="A81" s="27" t="s">
        <v>196</v>
      </c>
      <c r="B81" s="24" t="s">
        <v>197</v>
      </c>
      <c r="C81" s="25" t="s">
        <v>198</v>
      </c>
      <c r="D81" s="26" t="n">
        <v>0</v>
      </c>
      <c r="E81" s="26" t="n">
        <v>0</v>
      </c>
      <c r="F81" s="26" t="n">
        <v>0</v>
      </c>
    </row>
    <row r="82" customFormat="false" ht="31.5" hidden="false" customHeight="false" outlineLevel="0" collapsed="false">
      <c r="A82" s="21" t="s">
        <v>199</v>
      </c>
      <c r="B82" s="24" t="s">
        <v>200</v>
      </c>
      <c r="C82" s="25" t="s">
        <v>201</v>
      </c>
      <c r="D82" s="26" t="n">
        <v>29619148.56</v>
      </c>
      <c r="E82" s="26" t="n">
        <f aca="false">'ведомств 9 РП  '!G589*1000</f>
        <v>10185650</v>
      </c>
      <c r="F82" s="26" t="n">
        <f aca="false">'ведомств 9 РП  '!H589*1000</f>
        <v>10185650</v>
      </c>
    </row>
    <row r="83" customFormat="false" ht="33" hidden="false" customHeight="true" outlineLevel="0" collapsed="false">
      <c r="A83" s="21" t="s">
        <v>202</v>
      </c>
      <c r="B83" s="24" t="s">
        <v>203</v>
      </c>
      <c r="C83" s="25"/>
      <c r="D83" s="26" t="n">
        <v>0</v>
      </c>
      <c r="E83" s="26" t="n">
        <f aca="false">'ведомств 9 РП  '!G598*1000</f>
        <v>6300000</v>
      </c>
      <c r="F83" s="26" t="n">
        <f aca="false">'ведомств 9 РП  '!H598*1000</f>
        <v>12300000</v>
      </c>
    </row>
    <row r="84" customFormat="false" ht="15.75" hidden="false" customHeight="true" outlineLevel="0" collapsed="false">
      <c r="A84" s="28" t="s">
        <v>204</v>
      </c>
      <c r="B84" s="28"/>
      <c r="C84" s="25"/>
      <c r="D84" s="26" t="n">
        <f aca="false">D16+D25+D28++D33++D42++D47+D55++D59++D66+D72+D77+D79+D83</f>
        <v>667302112.91</v>
      </c>
      <c r="E84" s="26" t="n">
        <f aca="false">E16+E25+E28++E33++E42++E47+E55++E59++E66+E72+E77+E79+E83</f>
        <v>511079130</v>
      </c>
      <c r="F84" s="26" t="n">
        <f aca="false">F16+F25+F28++F33++F42++F47+F55++F59++F66+F72+F77+F79+F83</f>
        <v>507593530</v>
      </c>
    </row>
  </sheetData>
  <mergeCells count="2">
    <mergeCell ref="A11:F11"/>
    <mergeCell ref="A84:B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5"/>
  <sheetViews>
    <sheetView showFormulas="false" showGridLines="true" showRowColHeaders="true" showZeros="true" rightToLeft="false" tabSelected="false" showOutlineSymbols="true" defaultGridColor="true" view="pageBreakPreview" topLeftCell="A620" colorId="64" zoomScale="100" zoomScaleNormal="100" zoomScalePageLayoutView="100" workbookViewId="0">
      <selection pane="topLeft" activeCell="A624" activeCellId="0" sqref="A624:IV6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53.85"/>
    <col collapsed="false" customWidth="true" hidden="false" outlineLevel="0" max="3" min="3" style="31" width="9.28"/>
    <col collapsed="false" customWidth="true" hidden="false" outlineLevel="0" max="4" min="4" style="31" width="11.85"/>
    <col collapsed="false" customWidth="true" hidden="false" outlineLevel="0" max="5" min="5" style="31" width="9.41"/>
    <col collapsed="false" customWidth="true" hidden="false" outlineLevel="0" max="6" min="6" style="31" width="8.99"/>
    <col collapsed="false" customWidth="true" hidden="true" outlineLevel="0" max="7" min="7" style="32" width="15.41"/>
    <col collapsed="false" customWidth="true" hidden="false" outlineLevel="0" max="8" min="8" style="32" width="15.99"/>
    <col collapsed="false" customWidth="true" hidden="false" outlineLevel="0" max="9" min="9" style="32" width="14.99"/>
    <col collapsed="false" customWidth="true" hidden="true" outlineLevel="0" max="12" min="10" style="33" width="14.28"/>
    <col collapsed="false" customWidth="true" hidden="true" outlineLevel="0" max="13" min="13" style="34" width="14.14"/>
    <col collapsed="false" customWidth="true" hidden="true" outlineLevel="0" max="14" min="14" style="35" width="13.85"/>
    <col collapsed="false" customWidth="true" hidden="true" outlineLevel="0" max="16" min="15" style="35" width="8.96"/>
    <col collapsed="false" customWidth="false" hidden="false" outlineLevel="0" max="257" min="17" style="35" width="9.14"/>
  </cols>
  <sheetData>
    <row r="1" customFormat="false" ht="12.75" hidden="false" customHeight="false" outlineLevel="0" collapsed="false">
      <c r="I1" s="36" t="s">
        <v>205</v>
      </c>
    </row>
    <row r="2" customFormat="false" ht="12.75" hidden="false" customHeight="false" outlineLevel="0" collapsed="false">
      <c r="I2" s="37" t="s">
        <v>1</v>
      </c>
    </row>
    <row r="3" customFormat="false" ht="12.75" hidden="false" customHeight="false" outlineLevel="0" collapsed="false">
      <c r="I3" s="5" t="s">
        <v>2</v>
      </c>
    </row>
    <row r="4" customFormat="false" ht="12.75" hidden="true" customHeight="false" outlineLevel="0" collapsed="false">
      <c r="I4" s="36" t="s">
        <v>205</v>
      </c>
    </row>
    <row r="5" customFormat="false" ht="12.75" hidden="true" customHeight="false" outlineLevel="0" collapsed="false">
      <c r="I5" s="37" t="s">
        <v>1</v>
      </c>
    </row>
    <row r="6" customFormat="false" ht="12.75" hidden="true" customHeight="false" outlineLevel="0" collapsed="false">
      <c r="I6" s="5" t="s">
        <v>3</v>
      </c>
    </row>
    <row r="7" customFormat="false" ht="15.75" hidden="false" customHeight="false" outlineLevel="0" collapsed="false">
      <c r="F7" s="38"/>
      <c r="G7" s="36" t="s">
        <v>205</v>
      </c>
      <c r="H7" s="39"/>
      <c r="I7" s="36" t="s">
        <v>206</v>
      </c>
      <c r="L7" s="36"/>
    </row>
    <row r="8" customFormat="false" ht="15.75" hidden="false" customHeight="false" outlineLevel="0" collapsed="false">
      <c r="F8" s="38"/>
      <c r="G8" s="37" t="s">
        <v>1</v>
      </c>
      <c r="H8" s="39"/>
      <c r="I8" s="37" t="s">
        <v>1</v>
      </c>
      <c r="L8" s="37"/>
    </row>
    <row r="9" customFormat="false" ht="15.75" hidden="false" customHeight="false" outlineLevel="0" collapsed="false">
      <c r="F9" s="40"/>
      <c r="G9" s="37" t="s">
        <v>207</v>
      </c>
      <c r="H9" s="41"/>
      <c r="I9" s="5" t="s">
        <v>5</v>
      </c>
      <c r="L9" s="37"/>
    </row>
    <row r="10" customFormat="false" ht="15.75" hidden="false" customHeight="false" outlineLevel="0" collapsed="false">
      <c r="B10" s="42"/>
    </row>
    <row r="11" s="48" customFormat="true" ht="15.75" hidden="false" customHeight="true" outlineLevel="0" collapsed="false">
      <c r="A11" s="43"/>
      <c r="B11" s="44" t="s">
        <v>208</v>
      </c>
      <c r="C11" s="44"/>
      <c r="D11" s="44"/>
      <c r="E11" s="44"/>
      <c r="F11" s="44"/>
      <c r="G11" s="45"/>
      <c r="H11" s="45"/>
      <c r="I11" s="45"/>
      <c r="J11" s="46"/>
      <c r="K11" s="46"/>
      <c r="L11" s="46"/>
      <c r="M11" s="47"/>
    </row>
    <row r="12" customFormat="false" ht="15.75" hidden="false" customHeight="false" outlineLevel="0" collapsed="false">
      <c r="B12" s="49"/>
      <c r="C12" s="50"/>
      <c r="D12" s="50"/>
      <c r="E12" s="50"/>
      <c r="F12" s="50"/>
      <c r="G12" s="51" t="s">
        <v>209</v>
      </c>
      <c r="H12" s="51"/>
      <c r="I12" s="52" t="s">
        <v>209</v>
      </c>
      <c r="L12" s="52"/>
    </row>
    <row r="13" customFormat="false" ht="47.25" hidden="false" customHeight="false" outlineLevel="0" collapsed="false">
      <c r="A13" s="53" t="s">
        <v>8</v>
      </c>
      <c r="B13" s="54" t="s">
        <v>210</v>
      </c>
      <c r="C13" s="55" t="s">
        <v>211</v>
      </c>
      <c r="D13" s="55" t="s">
        <v>10</v>
      </c>
      <c r="E13" s="55" t="s">
        <v>212</v>
      </c>
      <c r="F13" s="55" t="s">
        <v>213</v>
      </c>
      <c r="G13" s="56" t="s">
        <v>214</v>
      </c>
      <c r="H13" s="56" t="s">
        <v>215</v>
      </c>
      <c r="I13" s="56" t="s">
        <v>216</v>
      </c>
      <c r="J13" s="57" t="s">
        <v>214</v>
      </c>
      <c r="K13" s="58"/>
      <c r="L13" s="58"/>
    </row>
    <row r="14" customFormat="false" ht="15.75" hidden="false" customHeight="false" outlineLevel="0" collapsed="false">
      <c r="A14" s="59"/>
      <c r="B14" s="60" t="s">
        <v>14</v>
      </c>
      <c r="C14" s="55" t="s">
        <v>15</v>
      </c>
      <c r="D14" s="55" t="s">
        <v>16</v>
      </c>
      <c r="E14" s="55" t="s">
        <v>17</v>
      </c>
      <c r="F14" s="55" t="s">
        <v>18</v>
      </c>
      <c r="G14" s="61" t="n">
        <v>6</v>
      </c>
      <c r="H14" s="61" t="n">
        <v>6</v>
      </c>
      <c r="I14" s="61" t="n">
        <v>7</v>
      </c>
      <c r="J14" s="57" t="s">
        <v>29</v>
      </c>
      <c r="K14" s="58"/>
      <c r="L14" s="58"/>
    </row>
    <row r="15" customFormat="false" ht="31.5" hidden="false" customHeight="false" outlineLevel="0" collapsed="false">
      <c r="A15" s="59" t="s">
        <v>14</v>
      </c>
      <c r="B15" s="62" t="s">
        <v>217</v>
      </c>
      <c r="C15" s="55" t="s">
        <v>218</v>
      </c>
      <c r="D15" s="55"/>
      <c r="E15" s="55"/>
      <c r="F15" s="55"/>
      <c r="G15" s="63" t="n">
        <f aca="false">G16+G98+G105+G149+G200+G224+G237</f>
        <v>91494.41</v>
      </c>
      <c r="H15" s="63" t="n">
        <f aca="false">H16+H98+H105+H149+H200+H224+H237</f>
        <v>94302.97</v>
      </c>
      <c r="I15" s="63" t="n">
        <f aca="false">I16+I98+I105+I149+I200+I224+I237</f>
        <v>94304.77</v>
      </c>
      <c r="J15" s="64" t="n">
        <f aca="false">SUM(J16:J252)</f>
        <v>88303.61</v>
      </c>
      <c r="K15" s="65"/>
      <c r="L15" s="65"/>
    </row>
    <row r="16" customFormat="false" ht="15.75" hidden="false" customHeight="false" outlineLevel="0" collapsed="false">
      <c r="A16" s="59" t="n">
        <f aca="false">A15+1</f>
        <v>2</v>
      </c>
      <c r="B16" s="62" t="s">
        <v>19</v>
      </c>
      <c r="C16" s="55" t="s">
        <v>218</v>
      </c>
      <c r="D16" s="55" t="s">
        <v>20</v>
      </c>
      <c r="E16" s="55"/>
      <c r="F16" s="55"/>
      <c r="G16" s="66" t="n">
        <f aca="false">G17++G38+G44+G50</f>
        <v>24428.94</v>
      </c>
      <c r="H16" s="66" t="n">
        <f aca="false">H17+H38+H44+H50</f>
        <v>25324.59</v>
      </c>
      <c r="I16" s="66" t="n">
        <f aca="false">I17+I38+I44+I50</f>
        <v>25328.59</v>
      </c>
      <c r="J16" s="64"/>
      <c r="K16" s="67"/>
      <c r="L16" s="67"/>
    </row>
    <row r="17" customFormat="false" ht="63" hidden="false" customHeight="false" outlineLevel="0" collapsed="false">
      <c r="A17" s="59" t="n">
        <f aca="false">A16+1</f>
        <v>3</v>
      </c>
      <c r="B17" s="62" t="s">
        <v>25</v>
      </c>
      <c r="C17" s="55" t="s">
        <v>218</v>
      </c>
      <c r="D17" s="55" t="s">
        <v>26</v>
      </c>
      <c r="E17" s="55"/>
      <c r="F17" s="55"/>
      <c r="G17" s="66" t="n">
        <f aca="false">G18</f>
        <v>18583.01</v>
      </c>
      <c r="H17" s="66" t="n">
        <f aca="false">H18</f>
        <v>19252.18</v>
      </c>
      <c r="I17" s="66" t="n">
        <f aca="false">I18</f>
        <v>19252.18</v>
      </c>
      <c r="J17" s="64"/>
      <c r="K17" s="67"/>
      <c r="L17" s="67"/>
    </row>
    <row r="18" customFormat="false" ht="31.5" hidden="false" customHeight="false" outlineLevel="0" collapsed="false">
      <c r="A18" s="59" t="n">
        <f aca="false">A17+1</f>
        <v>4</v>
      </c>
      <c r="B18" s="62" t="s">
        <v>219</v>
      </c>
      <c r="C18" s="55" t="s">
        <v>218</v>
      </c>
      <c r="D18" s="55" t="s">
        <v>26</v>
      </c>
      <c r="E18" s="55" t="s">
        <v>220</v>
      </c>
      <c r="F18" s="55"/>
      <c r="G18" s="66" t="n">
        <f aca="false">G19</f>
        <v>18583.01</v>
      </c>
      <c r="H18" s="66" t="n">
        <f aca="false">H19</f>
        <v>19252.18</v>
      </c>
      <c r="I18" s="66" t="n">
        <f aca="false">I19</f>
        <v>19252.18</v>
      </c>
      <c r="J18" s="64"/>
      <c r="K18" s="67"/>
      <c r="L18" s="67"/>
    </row>
    <row r="19" customFormat="false" ht="31.5" hidden="false" customHeight="false" outlineLevel="0" collapsed="false">
      <c r="A19" s="59" t="n">
        <f aca="false">A18+1</f>
        <v>5</v>
      </c>
      <c r="B19" s="62" t="s">
        <v>221</v>
      </c>
      <c r="C19" s="55" t="s">
        <v>218</v>
      </c>
      <c r="D19" s="55" t="s">
        <v>26</v>
      </c>
      <c r="E19" s="55" t="s">
        <v>222</v>
      </c>
      <c r="F19" s="55"/>
      <c r="G19" s="66" t="n">
        <f aca="false">G20+G25+G30+G33</f>
        <v>18583.01</v>
      </c>
      <c r="H19" s="66" t="n">
        <f aca="false">H20+H25+H30+H33</f>
        <v>19252.18</v>
      </c>
      <c r="I19" s="66" t="n">
        <f aca="false">I20+I25+I30+I33</f>
        <v>19252.18</v>
      </c>
      <c r="J19" s="64"/>
      <c r="K19" s="67"/>
      <c r="L19" s="67"/>
    </row>
    <row r="20" customFormat="false" ht="94.5" hidden="false" customHeight="false" outlineLevel="0" collapsed="false">
      <c r="A20" s="59" t="n">
        <f aca="false">A19+1</f>
        <v>6</v>
      </c>
      <c r="B20" s="62" t="s">
        <v>223</v>
      </c>
      <c r="C20" s="55" t="s">
        <v>218</v>
      </c>
      <c r="D20" s="55" t="s">
        <v>26</v>
      </c>
      <c r="E20" s="55" t="s">
        <v>224</v>
      </c>
      <c r="F20" s="55"/>
      <c r="G20" s="66" t="n">
        <f aca="false">G21+G23</f>
        <v>452.7</v>
      </c>
      <c r="H20" s="66" t="n">
        <f aca="false">H21+H23</f>
        <v>450.3</v>
      </c>
      <c r="I20" s="66" t="n">
        <f aca="false">I21+I23</f>
        <v>450.3</v>
      </c>
      <c r="J20" s="64"/>
      <c r="K20" s="67"/>
      <c r="L20" s="67"/>
    </row>
    <row r="21" customFormat="false" ht="78.75" hidden="false" customHeight="false" outlineLevel="0" collapsed="false">
      <c r="A21" s="59" t="n">
        <f aca="false">A20+1</f>
        <v>7</v>
      </c>
      <c r="B21" s="62" t="s">
        <v>225</v>
      </c>
      <c r="C21" s="55" t="s">
        <v>218</v>
      </c>
      <c r="D21" s="55" t="s">
        <v>26</v>
      </c>
      <c r="E21" s="55" t="s">
        <v>224</v>
      </c>
      <c r="F21" s="55" t="s">
        <v>226</v>
      </c>
      <c r="G21" s="66" t="n">
        <f aca="false">G22</f>
        <v>402</v>
      </c>
      <c r="H21" s="66" t="n">
        <f aca="false">H22</f>
        <v>396.99</v>
      </c>
      <c r="I21" s="66" t="n">
        <f aca="false">I22</f>
        <v>396.99</v>
      </c>
      <c r="J21" s="64"/>
      <c r="K21" s="67"/>
      <c r="L21" s="67"/>
    </row>
    <row r="22" customFormat="false" ht="31.5" hidden="false" customHeight="false" outlineLevel="0" collapsed="false">
      <c r="A22" s="59" t="n">
        <f aca="false">A21+1</f>
        <v>8</v>
      </c>
      <c r="B22" s="62" t="s">
        <v>227</v>
      </c>
      <c r="C22" s="55" t="s">
        <v>218</v>
      </c>
      <c r="D22" s="55" t="s">
        <v>26</v>
      </c>
      <c r="E22" s="55" t="s">
        <v>224</v>
      </c>
      <c r="F22" s="55" t="s">
        <v>228</v>
      </c>
      <c r="G22" s="66" t="n">
        <v>402</v>
      </c>
      <c r="H22" s="66" t="n">
        <v>396.99</v>
      </c>
      <c r="I22" s="66" t="n">
        <v>396.99</v>
      </c>
      <c r="J22" s="64"/>
      <c r="K22" s="67"/>
      <c r="L22" s="67"/>
    </row>
    <row r="23" customFormat="false" ht="31.5" hidden="false" customHeight="false" outlineLevel="0" collapsed="false">
      <c r="A23" s="59" t="n">
        <f aca="false">A22+1</f>
        <v>9</v>
      </c>
      <c r="B23" s="62" t="s">
        <v>229</v>
      </c>
      <c r="C23" s="55" t="s">
        <v>218</v>
      </c>
      <c r="D23" s="55" t="s">
        <v>26</v>
      </c>
      <c r="E23" s="55" t="s">
        <v>224</v>
      </c>
      <c r="F23" s="55" t="s">
        <v>230</v>
      </c>
      <c r="G23" s="66" t="n">
        <f aca="false">G24</f>
        <v>50.7</v>
      </c>
      <c r="H23" s="66" t="n">
        <f aca="false">H24</f>
        <v>53.31</v>
      </c>
      <c r="I23" s="66" t="n">
        <f aca="false">I24</f>
        <v>53.31</v>
      </c>
      <c r="J23" s="64"/>
      <c r="K23" s="67"/>
      <c r="L23" s="67"/>
    </row>
    <row r="24" customFormat="false" ht="47.25" hidden="false" customHeight="false" outlineLevel="0" collapsed="false">
      <c r="A24" s="59" t="n">
        <f aca="false">A23+1</f>
        <v>10</v>
      </c>
      <c r="B24" s="62" t="s">
        <v>231</v>
      </c>
      <c r="C24" s="55" t="s">
        <v>218</v>
      </c>
      <c r="D24" s="55" t="s">
        <v>26</v>
      </c>
      <c r="E24" s="55" t="s">
        <v>224</v>
      </c>
      <c r="F24" s="55" t="s">
        <v>232</v>
      </c>
      <c r="G24" s="66" t="n">
        <v>50.7</v>
      </c>
      <c r="H24" s="66" t="n">
        <v>53.31</v>
      </c>
      <c r="I24" s="66" t="n">
        <v>53.31</v>
      </c>
      <c r="J24" s="64"/>
      <c r="K24" s="67"/>
      <c r="L24" s="67"/>
    </row>
    <row r="25" customFormat="false" ht="63" hidden="false" customHeight="false" outlineLevel="0" collapsed="false">
      <c r="A25" s="59" t="n">
        <f aca="false">A24+1</f>
        <v>11</v>
      </c>
      <c r="B25" s="62" t="s">
        <v>233</v>
      </c>
      <c r="C25" s="55" t="s">
        <v>218</v>
      </c>
      <c r="D25" s="55" t="s">
        <v>26</v>
      </c>
      <c r="E25" s="55" t="s">
        <v>234</v>
      </c>
      <c r="F25" s="55"/>
      <c r="G25" s="66" t="n">
        <f aca="false">G26+G28</f>
        <v>14448.86</v>
      </c>
      <c r="H25" s="66" t="n">
        <f aca="false">H26+H28</f>
        <v>15015.08</v>
      </c>
      <c r="I25" s="66" t="n">
        <f aca="false">I26+I28</f>
        <v>15015.08</v>
      </c>
      <c r="J25" s="64"/>
      <c r="K25" s="67"/>
      <c r="L25" s="67"/>
    </row>
    <row r="26" customFormat="false" ht="78.75" hidden="false" customHeight="false" outlineLevel="0" collapsed="false">
      <c r="A26" s="59" t="n">
        <f aca="false">A25+1</f>
        <v>12</v>
      </c>
      <c r="B26" s="62" t="s">
        <v>225</v>
      </c>
      <c r="C26" s="55" t="s">
        <v>218</v>
      </c>
      <c r="D26" s="55" t="s">
        <v>26</v>
      </c>
      <c r="E26" s="55" t="s">
        <v>234</v>
      </c>
      <c r="F26" s="55" t="s">
        <v>226</v>
      </c>
      <c r="G26" s="66" t="n">
        <f aca="false">G27</f>
        <v>12643.92</v>
      </c>
      <c r="H26" s="66" t="n">
        <f aca="false">H27</f>
        <v>12644.29</v>
      </c>
      <c r="I26" s="66" t="n">
        <f aca="false">I27</f>
        <v>12644.29</v>
      </c>
      <c r="J26" s="64"/>
      <c r="K26" s="67"/>
      <c r="L26" s="67"/>
    </row>
    <row r="27" customFormat="false" ht="31.5" hidden="false" customHeight="false" outlineLevel="0" collapsed="false">
      <c r="A27" s="59" t="n">
        <f aca="false">A26+1</f>
        <v>13</v>
      </c>
      <c r="B27" s="62" t="s">
        <v>227</v>
      </c>
      <c r="C27" s="55" t="s">
        <v>218</v>
      </c>
      <c r="D27" s="55" t="s">
        <v>26</v>
      </c>
      <c r="E27" s="55" t="s">
        <v>234</v>
      </c>
      <c r="F27" s="55" t="s">
        <v>228</v>
      </c>
      <c r="G27" s="66" t="n">
        <f aca="false">J27</f>
        <v>12643.92</v>
      </c>
      <c r="H27" s="66" t="n">
        <v>12644.29</v>
      </c>
      <c r="I27" s="66" t="n">
        <v>12644.29</v>
      </c>
      <c r="J27" s="64" t="n">
        <v>12643.92</v>
      </c>
      <c r="K27" s="67" t="n">
        <v>-515</v>
      </c>
      <c r="L27" s="67"/>
    </row>
    <row r="28" customFormat="false" ht="31.5" hidden="false" customHeight="false" outlineLevel="0" collapsed="false">
      <c r="A28" s="59" t="n">
        <f aca="false">A27+1</f>
        <v>14</v>
      </c>
      <c r="B28" s="62" t="s">
        <v>229</v>
      </c>
      <c r="C28" s="55" t="s">
        <v>218</v>
      </c>
      <c r="D28" s="55" t="s">
        <v>26</v>
      </c>
      <c r="E28" s="55" t="s">
        <v>234</v>
      </c>
      <c r="F28" s="55" t="s">
        <v>230</v>
      </c>
      <c r="G28" s="66" t="n">
        <f aca="false">G29</f>
        <v>1804.94</v>
      </c>
      <c r="H28" s="66" t="n">
        <f aca="false">H29</f>
        <v>2370.79</v>
      </c>
      <c r="I28" s="66" t="n">
        <f aca="false">I29</f>
        <v>2370.79</v>
      </c>
      <c r="J28" s="64"/>
      <c r="K28" s="67"/>
      <c r="L28" s="67"/>
    </row>
    <row r="29" customFormat="false" ht="47.25" hidden="false" customHeight="false" outlineLevel="0" collapsed="false">
      <c r="A29" s="59" t="n">
        <f aca="false">A28+1</f>
        <v>15</v>
      </c>
      <c r="B29" s="62" t="s">
        <v>231</v>
      </c>
      <c r="C29" s="55" t="s">
        <v>218</v>
      </c>
      <c r="D29" s="55" t="s">
        <v>26</v>
      </c>
      <c r="E29" s="55" t="s">
        <v>234</v>
      </c>
      <c r="F29" s="55" t="s">
        <v>232</v>
      </c>
      <c r="G29" s="66" t="n">
        <f aca="false">J29</f>
        <v>1804.94</v>
      </c>
      <c r="H29" s="66" t="n">
        <v>2370.79</v>
      </c>
      <c r="I29" s="66" t="n">
        <v>2370.79</v>
      </c>
      <c r="J29" s="64" t="n">
        <v>1804.94</v>
      </c>
      <c r="K29" s="67"/>
      <c r="L29" s="67" t="n">
        <v>-1945.09</v>
      </c>
      <c r="M29" s="34" t="n">
        <v>-1750</v>
      </c>
    </row>
    <row r="30" customFormat="false" ht="47.25" hidden="false" customHeight="false" outlineLevel="0" collapsed="false">
      <c r="A30" s="59" t="n">
        <f aca="false">A29+1</f>
        <v>16</v>
      </c>
      <c r="B30" s="62" t="s">
        <v>235</v>
      </c>
      <c r="C30" s="55" t="s">
        <v>218</v>
      </c>
      <c r="D30" s="55" t="s">
        <v>26</v>
      </c>
      <c r="E30" s="55" t="s">
        <v>236</v>
      </c>
      <c r="F30" s="55"/>
      <c r="G30" s="66" t="n">
        <f aca="false">G31</f>
        <v>843.49</v>
      </c>
      <c r="H30" s="66" t="n">
        <f aca="false">H31</f>
        <v>843.73</v>
      </c>
      <c r="I30" s="66" t="n">
        <f aca="false">I31</f>
        <v>843.73</v>
      </c>
      <c r="J30" s="64"/>
      <c r="K30" s="67"/>
      <c r="L30" s="67"/>
    </row>
    <row r="31" customFormat="false" ht="78.75" hidden="false" customHeight="false" outlineLevel="0" collapsed="false">
      <c r="A31" s="59" t="n">
        <f aca="false">A30+1</f>
        <v>17</v>
      </c>
      <c r="B31" s="62" t="s">
        <v>225</v>
      </c>
      <c r="C31" s="55" t="s">
        <v>218</v>
      </c>
      <c r="D31" s="55" t="s">
        <v>26</v>
      </c>
      <c r="E31" s="55" t="s">
        <v>236</v>
      </c>
      <c r="F31" s="55" t="s">
        <v>226</v>
      </c>
      <c r="G31" s="66" t="n">
        <f aca="false">G32</f>
        <v>843.49</v>
      </c>
      <c r="H31" s="66" t="n">
        <f aca="false">H32</f>
        <v>843.73</v>
      </c>
      <c r="I31" s="66" t="n">
        <f aca="false">I32</f>
        <v>843.73</v>
      </c>
      <c r="J31" s="64"/>
      <c r="K31" s="67"/>
      <c r="L31" s="67"/>
    </row>
    <row r="32" customFormat="false" ht="31.5" hidden="false" customHeight="false" outlineLevel="0" collapsed="false">
      <c r="A32" s="59" t="n">
        <f aca="false">A31+1</f>
        <v>18</v>
      </c>
      <c r="B32" s="62" t="s">
        <v>227</v>
      </c>
      <c r="C32" s="55" t="s">
        <v>218</v>
      </c>
      <c r="D32" s="55" t="s">
        <v>26</v>
      </c>
      <c r="E32" s="55" t="s">
        <v>236</v>
      </c>
      <c r="F32" s="55" t="s">
        <v>228</v>
      </c>
      <c r="G32" s="66" t="n">
        <f aca="false">J32</f>
        <v>843.49</v>
      </c>
      <c r="H32" s="66" t="n">
        <v>843.73</v>
      </c>
      <c r="I32" s="66" t="n">
        <v>843.73</v>
      </c>
      <c r="J32" s="64" t="n">
        <v>843.49</v>
      </c>
      <c r="K32" s="67"/>
      <c r="L32" s="67"/>
    </row>
    <row r="33" customFormat="false" ht="94.5" hidden="false" customHeight="false" outlineLevel="0" collapsed="false">
      <c r="A33" s="59" t="n">
        <f aca="false">A32+1</f>
        <v>19</v>
      </c>
      <c r="B33" s="62" t="s">
        <v>237</v>
      </c>
      <c r="C33" s="55" t="s">
        <v>218</v>
      </c>
      <c r="D33" s="55" t="s">
        <v>26</v>
      </c>
      <c r="E33" s="55" t="s">
        <v>238</v>
      </c>
      <c r="F33" s="55"/>
      <c r="G33" s="66" t="n">
        <f aca="false">G34</f>
        <v>2837.96</v>
      </c>
      <c r="H33" s="66" t="n">
        <f aca="false">H34+H36</f>
        <v>2943.07</v>
      </c>
      <c r="I33" s="66" t="n">
        <f aca="false">I34+I36</f>
        <v>2943.07</v>
      </c>
      <c r="J33" s="64"/>
      <c r="K33" s="67"/>
      <c r="L33" s="67"/>
    </row>
    <row r="34" customFormat="false" ht="78.75" hidden="false" customHeight="false" outlineLevel="0" collapsed="false">
      <c r="A34" s="59" t="n">
        <f aca="false">A33+1</f>
        <v>20</v>
      </c>
      <c r="B34" s="62" t="s">
        <v>225</v>
      </c>
      <c r="C34" s="55" t="s">
        <v>218</v>
      </c>
      <c r="D34" s="55" t="s">
        <v>26</v>
      </c>
      <c r="E34" s="55" t="s">
        <v>238</v>
      </c>
      <c r="F34" s="55" t="s">
        <v>226</v>
      </c>
      <c r="G34" s="66" t="n">
        <f aca="false">G35</f>
        <v>2837.96</v>
      </c>
      <c r="H34" s="66" t="n">
        <f aca="false">H35</f>
        <v>2838.07</v>
      </c>
      <c r="I34" s="66" t="n">
        <f aca="false">I35</f>
        <v>2838.07</v>
      </c>
      <c r="J34" s="64"/>
      <c r="K34" s="67"/>
      <c r="L34" s="67"/>
    </row>
    <row r="35" customFormat="false" ht="31.5" hidden="false" customHeight="false" outlineLevel="0" collapsed="false">
      <c r="A35" s="59" t="n">
        <f aca="false">A34+1</f>
        <v>21</v>
      </c>
      <c r="B35" s="62" t="s">
        <v>227</v>
      </c>
      <c r="C35" s="55" t="s">
        <v>218</v>
      </c>
      <c r="D35" s="55" t="s">
        <v>26</v>
      </c>
      <c r="E35" s="55" t="s">
        <v>238</v>
      </c>
      <c r="F35" s="55" t="s">
        <v>228</v>
      </c>
      <c r="G35" s="66" t="n">
        <f aca="false">J35</f>
        <v>2837.96</v>
      </c>
      <c r="H35" s="66" t="n">
        <v>2838.07</v>
      </c>
      <c r="I35" s="66" t="n">
        <v>2838.07</v>
      </c>
      <c r="J35" s="64" t="n">
        <v>2837.96</v>
      </c>
      <c r="K35" s="68"/>
      <c r="L35" s="68"/>
    </row>
    <row r="36" customFormat="false" ht="31.5" hidden="false" customHeight="false" outlineLevel="0" collapsed="false">
      <c r="A36" s="59" t="n">
        <f aca="false">A35+1</f>
        <v>22</v>
      </c>
      <c r="B36" s="62" t="s">
        <v>229</v>
      </c>
      <c r="C36" s="55" t="s">
        <v>218</v>
      </c>
      <c r="D36" s="55" t="s">
        <v>26</v>
      </c>
      <c r="E36" s="55" t="s">
        <v>238</v>
      </c>
      <c r="F36" s="55" t="s">
        <v>230</v>
      </c>
      <c r="G36" s="66"/>
      <c r="H36" s="66" t="n">
        <f aca="false">H37</f>
        <v>105</v>
      </c>
      <c r="I36" s="66" t="n">
        <f aca="false">I37</f>
        <v>105</v>
      </c>
      <c r="J36" s="64"/>
      <c r="K36" s="68"/>
      <c r="L36" s="68"/>
    </row>
    <row r="37" customFormat="false" ht="47.25" hidden="false" customHeight="false" outlineLevel="0" collapsed="false">
      <c r="A37" s="59" t="n">
        <f aca="false">A36+1</f>
        <v>23</v>
      </c>
      <c r="B37" s="62" t="s">
        <v>231</v>
      </c>
      <c r="C37" s="55" t="s">
        <v>218</v>
      </c>
      <c r="D37" s="55" t="s">
        <v>26</v>
      </c>
      <c r="E37" s="55" t="s">
        <v>238</v>
      </c>
      <c r="F37" s="55" t="s">
        <v>232</v>
      </c>
      <c r="G37" s="66"/>
      <c r="H37" s="66" t="n">
        <v>105</v>
      </c>
      <c r="I37" s="66" t="n">
        <v>105</v>
      </c>
      <c r="J37" s="64"/>
      <c r="K37" s="68"/>
      <c r="L37" s="68"/>
    </row>
    <row r="38" customFormat="false" ht="15.75" hidden="false" customHeight="false" outlineLevel="0" collapsed="false">
      <c r="A38" s="59" t="n">
        <f aca="false">A37+1</f>
        <v>24</v>
      </c>
      <c r="B38" s="62" t="s">
        <v>27</v>
      </c>
      <c r="C38" s="55" t="s">
        <v>218</v>
      </c>
      <c r="D38" s="55" t="s">
        <v>28</v>
      </c>
      <c r="E38" s="55"/>
      <c r="F38" s="55"/>
      <c r="G38" s="66" t="n">
        <f aca="false">G39</f>
        <v>0</v>
      </c>
      <c r="H38" s="66" t="n">
        <f aca="false">H39</f>
        <v>0</v>
      </c>
      <c r="I38" s="66" t="n">
        <f aca="false">I39</f>
        <v>3.9</v>
      </c>
      <c r="J38" s="64"/>
      <c r="K38" s="67"/>
      <c r="L38" s="67"/>
    </row>
    <row r="39" customFormat="false" ht="31.5" hidden="false" customHeight="false" outlineLevel="0" collapsed="false">
      <c r="A39" s="59" t="n">
        <f aca="false">A38+1</f>
        <v>25</v>
      </c>
      <c r="B39" s="62" t="s">
        <v>219</v>
      </c>
      <c r="C39" s="55" t="s">
        <v>218</v>
      </c>
      <c r="D39" s="55" t="s">
        <v>28</v>
      </c>
      <c r="E39" s="55" t="s">
        <v>220</v>
      </c>
      <c r="F39" s="55"/>
      <c r="G39" s="66" t="n">
        <f aca="false">G40</f>
        <v>0</v>
      </c>
      <c r="H39" s="66" t="n">
        <f aca="false">H40</f>
        <v>0</v>
      </c>
      <c r="I39" s="66" t="n">
        <f aca="false">I40</f>
        <v>3.9</v>
      </c>
      <c r="J39" s="64"/>
      <c r="K39" s="67"/>
      <c r="L39" s="67"/>
    </row>
    <row r="40" customFormat="false" ht="31.5" hidden="false" customHeight="false" outlineLevel="0" collapsed="false">
      <c r="A40" s="59" t="n">
        <f aca="false">A39+1</f>
        <v>26</v>
      </c>
      <c r="B40" s="62" t="s">
        <v>221</v>
      </c>
      <c r="C40" s="55" t="s">
        <v>218</v>
      </c>
      <c r="D40" s="55" t="s">
        <v>28</v>
      </c>
      <c r="E40" s="55" t="s">
        <v>222</v>
      </c>
      <c r="F40" s="55"/>
      <c r="G40" s="66" t="n">
        <f aca="false">G41</f>
        <v>0</v>
      </c>
      <c r="H40" s="66" t="n">
        <f aca="false">H41</f>
        <v>0</v>
      </c>
      <c r="I40" s="66" t="n">
        <f aca="false">I41</f>
        <v>3.9</v>
      </c>
      <c r="J40" s="64"/>
      <c r="K40" s="67"/>
      <c r="L40" s="67"/>
    </row>
    <row r="41" customFormat="false" ht="110.25" hidden="false" customHeight="false" outlineLevel="0" collapsed="false">
      <c r="A41" s="59" t="n">
        <f aca="false">A40+1</f>
        <v>27</v>
      </c>
      <c r="B41" s="62" t="s">
        <v>239</v>
      </c>
      <c r="C41" s="55" t="s">
        <v>218</v>
      </c>
      <c r="D41" s="55" t="s">
        <v>28</v>
      </c>
      <c r="E41" s="55" t="s">
        <v>240</v>
      </c>
      <c r="F41" s="55"/>
      <c r="G41" s="66" t="n">
        <f aca="false">G42</f>
        <v>0</v>
      </c>
      <c r="H41" s="66" t="n">
        <f aca="false">H42</f>
        <v>0</v>
      </c>
      <c r="I41" s="66" t="n">
        <f aca="false">I42</f>
        <v>3.9</v>
      </c>
      <c r="J41" s="64"/>
      <c r="K41" s="67"/>
      <c r="L41" s="67"/>
    </row>
    <row r="42" customFormat="false" ht="31.5" hidden="false" customHeight="false" outlineLevel="0" collapsed="false">
      <c r="A42" s="59" t="n">
        <f aca="false">A41+1</f>
        <v>28</v>
      </c>
      <c r="B42" s="62" t="s">
        <v>229</v>
      </c>
      <c r="C42" s="55" t="s">
        <v>218</v>
      </c>
      <c r="D42" s="55" t="s">
        <v>28</v>
      </c>
      <c r="E42" s="55" t="s">
        <v>240</v>
      </c>
      <c r="F42" s="55" t="s">
        <v>230</v>
      </c>
      <c r="G42" s="66" t="n">
        <f aca="false">G43</f>
        <v>0</v>
      </c>
      <c r="H42" s="66" t="n">
        <f aca="false">H43</f>
        <v>0</v>
      </c>
      <c r="I42" s="66" t="n">
        <f aca="false">I43</f>
        <v>3.9</v>
      </c>
      <c r="J42" s="64"/>
      <c r="K42" s="67"/>
      <c r="L42" s="67"/>
    </row>
    <row r="43" customFormat="false" ht="47.25" hidden="false" customHeight="false" outlineLevel="0" collapsed="false">
      <c r="A43" s="59" t="n">
        <f aca="false">A42+1</f>
        <v>29</v>
      </c>
      <c r="B43" s="62" t="s">
        <v>231</v>
      </c>
      <c r="C43" s="55" t="s">
        <v>218</v>
      </c>
      <c r="D43" s="55" t="s">
        <v>28</v>
      </c>
      <c r="E43" s="55" t="s">
        <v>240</v>
      </c>
      <c r="F43" s="55" t="s">
        <v>232</v>
      </c>
      <c r="G43" s="66" t="n">
        <v>0</v>
      </c>
      <c r="H43" s="66" t="n">
        <v>0</v>
      </c>
      <c r="I43" s="66" t="n">
        <v>3.9</v>
      </c>
      <c r="J43" s="64"/>
      <c r="K43" s="67"/>
      <c r="L43" s="67"/>
    </row>
    <row r="44" customFormat="false" ht="15.75" hidden="false" customHeight="false" outlineLevel="0" collapsed="false">
      <c r="A44" s="59" t="n">
        <f aca="false">A43+1</f>
        <v>30</v>
      </c>
      <c r="B44" s="62" t="s">
        <v>35</v>
      </c>
      <c r="C44" s="55" t="s">
        <v>218</v>
      </c>
      <c r="D44" s="55" t="s">
        <v>36</v>
      </c>
      <c r="E44" s="55"/>
      <c r="F44" s="55"/>
      <c r="G44" s="66" t="n">
        <f aca="false">G45</f>
        <v>100</v>
      </c>
      <c r="H44" s="66" t="n">
        <f aca="false">H45</f>
        <v>100</v>
      </c>
      <c r="I44" s="66" t="n">
        <f aca="false">I45</f>
        <v>100</v>
      </c>
      <c r="J44" s="64"/>
      <c r="K44" s="67"/>
      <c r="L44" s="67"/>
    </row>
    <row r="45" customFormat="false" ht="31.5" hidden="false" customHeight="false" outlineLevel="0" collapsed="false">
      <c r="A45" s="59" t="n">
        <f aca="false">A44+1</f>
        <v>31</v>
      </c>
      <c r="B45" s="62" t="s">
        <v>219</v>
      </c>
      <c r="C45" s="55" t="s">
        <v>218</v>
      </c>
      <c r="D45" s="55" t="s">
        <v>36</v>
      </c>
      <c r="E45" s="55" t="s">
        <v>220</v>
      </c>
      <c r="F45" s="55"/>
      <c r="G45" s="66" t="n">
        <f aca="false">G46</f>
        <v>100</v>
      </c>
      <c r="H45" s="66" t="n">
        <f aca="false">H46</f>
        <v>100</v>
      </c>
      <c r="I45" s="66" t="n">
        <f aca="false">I46</f>
        <v>100</v>
      </c>
      <c r="J45" s="64"/>
      <c r="K45" s="67"/>
      <c r="L45" s="67"/>
    </row>
    <row r="46" customFormat="false" ht="31.5" hidden="false" customHeight="false" outlineLevel="0" collapsed="false">
      <c r="A46" s="59" t="n">
        <f aca="false">A45+1</f>
        <v>32</v>
      </c>
      <c r="B46" s="62" t="s">
        <v>221</v>
      </c>
      <c r="C46" s="55" t="s">
        <v>218</v>
      </c>
      <c r="D46" s="55" t="s">
        <v>36</v>
      </c>
      <c r="E46" s="55" t="s">
        <v>222</v>
      </c>
      <c r="F46" s="55"/>
      <c r="G46" s="66" t="n">
        <f aca="false">G47</f>
        <v>100</v>
      </c>
      <c r="H46" s="66" t="n">
        <f aca="false">H47</f>
        <v>100</v>
      </c>
      <c r="I46" s="66" t="n">
        <f aca="false">I47</f>
        <v>100</v>
      </c>
      <c r="J46" s="64"/>
      <c r="K46" s="67"/>
      <c r="L46" s="67"/>
    </row>
    <row r="47" customFormat="false" ht="47.25" hidden="false" customHeight="false" outlineLevel="0" collapsed="false">
      <c r="A47" s="59" t="n">
        <f aca="false">A46+1</f>
        <v>33</v>
      </c>
      <c r="B47" s="62" t="s">
        <v>241</v>
      </c>
      <c r="C47" s="55" t="s">
        <v>218</v>
      </c>
      <c r="D47" s="55" t="s">
        <v>36</v>
      </c>
      <c r="E47" s="55" t="s">
        <v>242</v>
      </c>
      <c r="F47" s="55"/>
      <c r="G47" s="66" t="n">
        <f aca="false">G48</f>
        <v>100</v>
      </c>
      <c r="H47" s="66" t="n">
        <f aca="false">H48</f>
        <v>100</v>
      </c>
      <c r="I47" s="66" t="n">
        <f aca="false">I48</f>
        <v>100</v>
      </c>
      <c r="J47" s="64"/>
      <c r="K47" s="67"/>
      <c r="L47" s="67"/>
    </row>
    <row r="48" customFormat="false" ht="15.75" hidden="false" customHeight="false" outlineLevel="0" collapsed="false">
      <c r="A48" s="59" t="n">
        <f aca="false">A47+1</f>
        <v>34</v>
      </c>
      <c r="B48" s="62" t="s">
        <v>243</v>
      </c>
      <c r="C48" s="55" t="s">
        <v>218</v>
      </c>
      <c r="D48" s="55" t="s">
        <v>36</v>
      </c>
      <c r="E48" s="55" t="s">
        <v>242</v>
      </c>
      <c r="F48" s="55" t="s">
        <v>244</v>
      </c>
      <c r="G48" s="66" t="n">
        <f aca="false">G49</f>
        <v>100</v>
      </c>
      <c r="H48" s="66" t="n">
        <f aca="false">H49</f>
        <v>100</v>
      </c>
      <c r="I48" s="66" t="n">
        <f aca="false">I49</f>
        <v>100</v>
      </c>
      <c r="J48" s="64"/>
      <c r="K48" s="67"/>
      <c r="L48" s="67"/>
    </row>
    <row r="49" customFormat="false" ht="15.75" hidden="false" customHeight="false" outlineLevel="0" collapsed="false">
      <c r="A49" s="59" t="n">
        <f aca="false">A48+1</f>
        <v>35</v>
      </c>
      <c r="B49" s="62" t="s">
        <v>245</v>
      </c>
      <c r="C49" s="55" t="s">
        <v>218</v>
      </c>
      <c r="D49" s="55" t="s">
        <v>36</v>
      </c>
      <c r="E49" s="55" t="s">
        <v>242</v>
      </c>
      <c r="F49" s="55" t="s">
        <v>246</v>
      </c>
      <c r="G49" s="66" t="n">
        <v>100</v>
      </c>
      <c r="H49" s="66" t="n">
        <v>100</v>
      </c>
      <c r="I49" s="66" t="n">
        <v>100</v>
      </c>
      <c r="J49" s="64" t="n">
        <v>100</v>
      </c>
      <c r="K49" s="67"/>
      <c r="L49" s="67" t="n">
        <v>-100</v>
      </c>
    </row>
    <row r="50" customFormat="false" ht="15.75" hidden="false" customHeight="false" outlineLevel="0" collapsed="false">
      <c r="A50" s="59" t="n">
        <f aca="false">A49+1</f>
        <v>36</v>
      </c>
      <c r="B50" s="62" t="s">
        <v>38</v>
      </c>
      <c r="C50" s="55" t="s">
        <v>218</v>
      </c>
      <c r="D50" s="55" t="s">
        <v>39</v>
      </c>
      <c r="E50" s="55"/>
      <c r="F50" s="55"/>
      <c r="G50" s="66" t="n">
        <f aca="false">G51+G56+G71+G90+G64</f>
        <v>5745.93</v>
      </c>
      <c r="H50" s="66" t="n">
        <f aca="false">H51+H56+H71+H90+H64</f>
        <v>5972.41</v>
      </c>
      <c r="I50" s="66" t="n">
        <f aca="false">I51+I56+I71+I90+I64</f>
        <v>5972.51</v>
      </c>
      <c r="J50" s="64"/>
      <c r="K50" s="67"/>
      <c r="L50" s="67"/>
    </row>
    <row r="51" customFormat="false" ht="47.25" hidden="false" customHeight="false" outlineLevel="0" collapsed="false">
      <c r="A51" s="59" t="n">
        <f aca="false">A50+1</f>
        <v>37</v>
      </c>
      <c r="B51" s="62" t="s">
        <v>247</v>
      </c>
      <c r="C51" s="55" t="s">
        <v>218</v>
      </c>
      <c r="D51" s="55" t="s">
        <v>39</v>
      </c>
      <c r="E51" s="55" t="s">
        <v>248</v>
      </c>
      <c r="F51" s="55"/>
      <c r="G51" s="66" t="n">
        <f aca="false">G52</f>
        <v>7</v>
      </c>
      <c r="H51" s="66" t="n">
        <f aca="false">H52</f>
        <v>12</v>
      </c>
      <c r="I51" s="66" t="n">
        <f aca="false">I52</f>
        <v>12</v>
      </c>
      <c r="J51" s="64"/>
      <c r="K51" s="67"/>
      <c r="L51" s="67"/>
    </row>
    <row r="52" customFormat="false" ht="110.25" hidden="false" customHeight="false" outlineLevel="0" collapsed="false">
      <c r="A52" s="59" t="n">
        <f aca="false">A51+1</f>
        <v>38</v>
      </c>
      <c r="B52" s="62" t="s">
        <v>249</v>
      </c>
      <c r="C52" s="55" t="s">
        <v>218</v>
      </c>
      <c r="D52" s="55" t="s">
        <v>39</v>
      </c>
      <c r="E52" s="55" t="s">
        <v>250</v>
      </c>
      <c r="F52" s="55"/>
      <c r="G52" s="66" t="n">
        <f aca="false">G53</f>
        <v>7</v>
      </c>
      <c r="H52" s="66" t="n">
        <f aca="false">H53</f>
        <v>12</v>
      </c>
      <c r="I52" s="66" t="n">
        <f aca="false">I53</f>
        <v>12</v>
      </c>
      <c r="J52" s="64"/>
      <c r="K52" s="67"/>
      <c r="L52" s="67"/>
    </row>
    <row r="53" customFormat="false" ht="126" hidden="false" customHeight="false" outlineLevel="0" collapsed="false">
      <c r="A53" s="59" t="n">
        <f aca="false">A52+1</f>
        <v>39</v>
      </c>
      <c r="B53" s="62" t="s">
        <v>251</v>
      </c>
      <c r="C53" s="55" t="s">
        <v>218</v>
      </c>
      <c r="D53" s="55" t="s">
        <v>39</v>
      </c>
      <c r="E53" s="55" t="s">
        <v>252</v>
      </c>
      <c r="F53" s="55"/>
      <c r="G53" s="66" t="n">
        <f aca="false">G54</f>
        <v>7</v>
      </c>
      <c r="H53" s="66" t="n">
        <f aca="false">H54</f>
        <v>12</v>
      </c>
      <c r="I53" s="66" t="n">
        <f aca="false">I54</f>
        <v>12</v>
      </c>
      <c r="J53" s="64"/>
      <c r="K53" s="67"/>
      <c r="L53" s="67"/>
    </row>
    <row r="54" customFormat="false" ht="31.5" hidden="false" customHeight="false" outlineLevel="0" collapsed="false">
      <c r="A54" s="59" t="n">
        <f aca="false">A53+1</f>
        <v>40</v>
      </c>
      <c r="B54" s="62" t="s">
        <v>229</v>
      </c>
      <c r="C54" s="55" t="s">
        <v>218</v>
      </c>
      <c r="D54" s="55" t="s">
        <v>39</v>
      </c>
      <c r="E54" s="55" t="s">
        <v>252</v>
      </c>
      <c r="F54" s="55" t="s">
        <v>230</v>
      </c>
      <c r="G54" s="66" t="n">
        <f aca="false">G55</f>
        <v>7</v>
      </c>
      <c r="H54" s="66" t="n">
        <f aca="false">H55</f>
        <v>12</v>
      </c>
      <c r="I54" s="66" t="n">
        <f aca="false">I55</f>
        <v>12</v>
      </c>
      <c r="J54" s="64"/>
      <c r="K54" s="67"/>
      <c r="L54" s="67"/>
    </row>
    <row r="55" customFormat="false" ht="47.25" hidden="false" customHeight="false" outlineLevel="0" collapsed="false">
      <c r="A55" s="59" t="n">
        <f aca="false">A54+1</f>
        <v>41</v>
      </c>
      <c r="B55" s="62" t="s">
        <v>231</v>
      </c>
      <c r="C55" s="55" t="s">
        <v>218</v>
      </c>
      <c r="D55" s="55" t="s">
        <v>39</v>
      </c>
      <c r="E55" s="55" t="s">
        <v>252</v>
      </c>
      <c r="F55" s="55" t="s">
        <v>232</v>
      </c>
      <c r="G55" s="66" t="n">
        <f aca="false">J55</f>
        <v>7</v>
      </c>
      <c r="H55" s="66" t="n">
        <v>12</v>
      </c>
      <c r="I55" s="66" t="n">
        <v>12</v>
      </c>
      <c r="J55" s="64" t="n">
        <v>7</v>
      </c>
      <c r="K55" s="67"/>
      <c r="L55" s="67"/>
    </row>
    <row r="56" customFormat="false" ht="31.5" hidden="false" customHeight="false" outlineLevel="0" collapsed="false">
      <c r="A56" s="59" t="n">
        <f aca="false">A55+1</f>
        <v>42</v>
      </c>
      <c r="B56" s="62" t="s">
        <v>253</v>
      </c>
      <c r="C56" s="55" t="s">
        <v>218</v>
      </c>
      <c r="D56" s="55" t="s">
        <v>39</v>
      </c>
      <c r="E56" s="55" t="s">
        <v>254</v>
      </c>
      <c r="F56" s="55"/>
      <c r="G56" s="66" t="n">
        <f aca="false">G57</f>
        <v>300</v>
      </c>
      <c r="H56" s="66" t="n">
        <f aca="false">H57</f>
        <v>300</v>
      </c>
      <c r="I56" s="66" t="n">
        <f aca="false">I57</f>
        <v>300</v>
      </c>
      <c r="J56" s="64"/>
      <c r="K56" s="67"/>
      <c r="L56" s="67"/>
    </row>
    <row r="57" customFormat="false" ht="63" hidden="false" customHeight="false" outlineLevel="0" collapsed="false">
      <c r="A57" s="59" t="n">
        <f aca="false">A56+1</f>
        <v>43</v>
      </c>
      <c r="B57" s="62" t="s">
        <v>255</v>
      </c>
      <c r="C57" s="55" t="s">
        <v>218</v>
      </c>
      <c r="D57" s="55" t="s">
        <v>39</v>
      </c>
      <c r="E57" s="55" t="s">
        <v>256</v>
      </c>
      <c r="F57" s="55"/>
      <c r="G57" s="66" t="n">
        <f aca="false">G58+G61</f>
        <v>300</v>
      </c>
      <c r="H57" s="66" t="n">
        <f aca="false">H58+H61</f>
        <v>300</v>
      </c>
      <c r="I57" s="66" t="n">
        <f aca="false">I58+I61</f>
        <v>300</v>
      </c>
      <c r="J57" s="64"/>
      <c r="K57" s="67"/>
      <c r="L57" s="67"/>
    </row>
    <row r="58" customFormat="false" ht="94.5" hidden="false" customHeight="false" outlineLevel="0" collapsed="false">
      <c r="A58" s="59" t="n">
        <f aca="false">A57+1</f>
        <v>44</v>
      </c>
      <c r="B58" s="62" t="s">
        <v>257</v>
      </c>
      <c r="C58" s="55" t="s">
        <v>218</v>
      </c>
      <c r="D58" s="55" t="s">
        <v>39</v>
      </c>
      <c r="E58" s="55" t="s">
        <v>258</v>
      </c>
      <c r="F58" s="55"/>
      <c r="G58" s="66" t="n">
        <f aca="false">G59</f>
        <v>250</v>
      </c>
      <c r="H58" s="66" t="n">
        <f aca="false">H59</f>
        <v>250</v>
      </c>
      <c r="I58" s="66" t="n">
        <f aca="false">I59</f>
        <v>250</v>
      </c>
      <c r="J58" s="64"/>
      <c r="K58" s="67"/>
      <c r="L58" s="67"/>
    </row>
    <row r="59" customFormat="false" ht="31.5" hidden="false" customHeight="false" outlineLevel="0" collapsed="false">
      <c r="A59" s="59" t="n">
        <f aca="false">A58+1</f>
        <v>45</v>
      </c>
      <c r="B59" s="62" t="s">
        <v>229</v>
      </c>
      <c r="C59" s="55" t="s">
        <v>218</v>
      </c>
      <c r="D59" s="55" t="s">
        <v>39</v>
      </c>
      <c r="E59" s="55" t="s">
        <v>258</v>
      </c>
      <c r="F59" s="55" t="s">
        <v>230</v>
      </c>
      <c r="G59" s="66" t="n">
        <f aca="false">G60</f>
        <v>250</v>
      </c>
      <c r="H59" s="66" t="n">
        <f aca="false">H60</f>
        <v>250</v>
      </c>
      <c r="I59" s="66" t="n">
        <f aca="false">I60</f>
        <v>250</v>
      </c>
      <c r="J59" s="64"/>
      <c r="K59" s="67"/>
      <c r="L59" s="67"/>
    </row>
    <row r="60" customFormat="false" ht="47.25" hidden="false" customHeight="false" outlineLevel="0" collapsed="false">
      <c r="A60" s="59" t="n">
        <f aca="false">A59+1</f>
        <v>46</v>
      </c>
      <c r="B60" s="62" t="s">
        <v>231</v>
      </c>
      <c r="C60" s="55" t="s">
        <v>218</v>
      </c>
      <c r="D60" s="55" t="s">
        <v>39</v>
      </c>
      <c r="E60" s="55" t="s">
        <v>258</v>
      </c>
      <c r="F60" s="55" t="s">
        <v>232</v>
      </c>
      <c r="G60" s="66" t="n">
        <f aca="false">J60</f>
        <v>250</v>
      </c>
      <c r="H60" s="66" t="n">
        <v>250</v>
      </c>
      <c r="I60" s="66" t="n">
        <v>250</v>
      </c>
      <c r="J60" s="64" t="n">
        <v>250</v>
      </c>
      <c r="K60" s="65" t="n">
        <v>-50</v>
      </c>
      <c r="L60" s="65" t="n">
        <v>-50</v>
      </c>
    </row>
    <row r="61" customFormat="false" ht="94.5" hidden="false" customHeight="false" outlineLevel="0" collapsed="false">
      <c r="A61" s="59" t="n">
        <f aca="false">A60+1</f>
        <v>47</v>
      </c>
      <c r="B61" s="62" t="s">
        <v>259</v>
      </c>
      <c r="C61" s="55" t="s">
        <v>218</v>
      </c>
      <c r="D61" s="55" t="s">
        <v>39</v>
      </c>
      <c r="E61" s="55" t="s">
        <v>260</v>
      </c>
      <c r="F61" s="55"/>
      <c r="G61" s="66" t="n">
        <f aca="false">G62</f>
        <v>50</v>
      </c>
      <c r="H61" s="66" t="n">
        <f aca="false">H62</f>
        <v>50</v>
      </c>
      <c r="I61" s="66" t="n">
        <f aca="false">I62</f>
        <v>50</v>
      </c>
      <c r="J61" s="64"/>
      <c r="K61" s="65"/>
      <c r="L61" s="65"/>
    </row>
    <row r="62" customFormat="false" ht="31.5" hidden="false" customHeight="false" outlineLevel="0" collapsed="false">
      <c r="A62" s="59" t="n">
        <f aca="false">A61+1</f>
        <v>48</v>
      </c>
      <c r="B62" s="62" t="s">
        <v>229</v>
      </c>
      <c r="C62" s="55" t="s">
        <v>218</v>
      </c>
      <c r="D62" s="55" t="s">
        <v>39</v>
      </c>
      <c r="E62" s="55" t="s">
        <v>260</v>
      </c>
      <c r="F62" s="55" t="s">
        <v>230</v>
      </c>
      <c r="G62" s="66" t="n">
        <f aca="false">G63</f>
        <v>50</v>
      </c>
      <c r="H62" s="66" t="n">
        <f aca="false">H63</f>
        <v>50</v>
      </c>
      <c r="I62" s="66" t="n">
        <f aca="false">I63</f>
        <v>50</v>
      </c>
      <c r="J62" s="64"/>
      <c r="K62" s="65"/>
      <c r="L62" s="65"/>
    </row>
    <row r="63" customFormat="false" ht="47.25" hidden="false" customHeight="false" outlineLevel="0" collapsed="false">
      <c r="A63" s="59" t="n">
        <f aca="false">A62+1</f>
        <v>49</v>
      </c>
      <c r="B63" s="62" t="s">
        <v>231</v>
      </c>
      <c r="C63" s="55" t="s">
        <v>218</v>
      </c>
      <c r="D63" s="55" t="s">
        <v>39</v>
      </c>
      <c r="E63" s="55" t="s">
        <v>260</v>
      </c>
      <c r="F63" s="55" t="s">
        <v>232</v>
      </c>
      <c r="G63" s="66" t="n">
        <f aca="false">J63</f>
        <v>50</v>
      </c>
      <c r="H63" s="66" t="n">
        <v>50</v>
      </c>
      <c r="I63" s="66" t="n">
        <v>50</v>
      </c>
      <c r="J63" s="64" t="n">
        <v>50</v>
      </c>
      <c r="K63" s="65" t="n">
        <v>50</v>
      </c>
      <c r="L63" s="65"/>
    </row>
    <row r="64" customFormat="false" ht="47.25" hidden="false" customHeight="false" outlineLevel="0" collapsed="false">
      <c r="A64" s="59" t="n">
        <f aca="false">A63+1</f>
        <v>50</v>
      </c>
      <c r="B64" s="62" t="s">
        <v>261</v>
      </c>
      <c r="C64" s="55" t="s">
        <v>218</v>
      </c>
      <c r="D64" s="55" t="s">
        <v>39</v>
      </c>
      <c r="E64" s="55" t="s">
        <v>262</v>
      </c>
      <c r="F64" s="55"/>
      <c r="G64" s="66" t="n">
        <f aca="false">G65</f>
        <v>4829.24</v>
      </c>
      <c r="H64" s="66" t="n">
        <f aca="false">H65</f>
        <v>5008.1</v>
      </c>
      <c r="I64" s="66" t="n">
        <f aca="false">I65</f>
        <v>5008.1</v>
      </c>
      <c r="J64" s="64"/>
      <c r="K64" s="65"/>
      <c r="L64" s="65"/>
    </row>
    <row r="65" customFormat="false" ht="47.25" hidden="false" customHeight="false" outlineLevel="0" collapsed="false">
      <c r="A65" s="59" t="n">
        <f aca="false">A64+1</f>
        <v>51</v>
      </c>
      <c r="B65" s="62" t="s">
        <v>263</v>
      </c>
      <c r="C65" s="55" t="s">
        <v>218</v>
      </c>
      <c r="D65" s="55" t="s">
        <v>39</v>
      </c>
      <c r="E65" s="55" t="s">
        <v>264</v>
      </c>
      <c r="F65" s="55"/>
      <c r="G65" s="66" t="n">
        <f aca="false">G66</f>
        <v>4829.24</v>
      </c>
      <c r="H65" s="66" t="n">
        <f aca="false">H66</f>
        <v>5008.1</v>
      </c>
      <c r="I65" s="66" t="n">
        <f aca="false">I66</f>
        <v>5008.1</v>
      </c>
      <c r="J65" s="64"/>
      <c r="K65" s="67"/>
      <c r="L65" s="67"/>
    </row>
    <row r="66" customFormat="false" ht="78.75" hidden="false" customHeight="false" outlineLevel="0" collapsed="false">
      <c r="A66" s="59" t="n">
        <f aca="false">A65+1</f>
        <v>52</v>
      </c>
      <c r="B66" s="62" t="s">
        <v>265</v>
      </c>
      <c r="C66" s="55" t="s">
        <v>218</v>
      </c>
      <c r="D66" s="55" t="s">
        <v>39</v>
      </c>
      <c r="E66" s="55" t="s">
        <v>266</v>
      </c>
      <c r="F66" s="55"/>
      <c r="G66" s="66" t="n">
        <f aca="false">G67+G69</f>
        <v>4829.24</v>
      </c>
      <c r="H66" s="66" t="n">
        <f aca="false">H67+H69</f>
        <v>5008.1</v>
      </c>
      <c r="I66" s="66" t="n">
        <f aca="false">I67+I69</f>
        <v>5008.1</v>
      </c>
      <c r="J66" s="64"/>
      <c r="K66" s="67"/>
      <c r="L66" s="67"/>
    </row>
    <row r="67" customFormat="false" ht="78.75" hidden="false" customHeight="false" outlineLevel="0" collapsed="false">
      <c r="A67" s="59" t="n">
        <f aca="false">A66+1</f>
        <v>53</v>
      </c>
      <c r="B67" s="62" t="s">
        <v>225</v>
      </c>
      <c r="C67" s="55" t="s">
        <v>218</v>
      </c>
      <c r="D67" s="55" t="s">
        <v>39</v>
      </c>
      <c r="E67" s="55" t="s">
        <v>266</v>
      </c>
      <c r="F67" s="55" t="s">
        <v>226</v>
      </c>
      <c r="G67" s="66" t="n">
        <f aca="false">G68</f>
        <v>4601.2</v>
      </c>
      <c r="H67" s="66" t="n">
        <f aca="false">H68</f>
        <v>4771.61</v>
      </c>
      <c r="I67" s="66" t="n">
        <f aca="false">I68</f>
        <v>4771.61</v>
      </c>
      <c r="J67" s="64"/>
      <c r="K67" s="67"/>
      <c r="L67" s="67"/>
    </row>
    <row r="68" customFormat="false" ht="31.5" hidden="false" customHeight="false" outlineLevel="0" collapsed="false">
      <c r="A68" s="59" t="n">
        <f aca="false">A67+1</f>
        <v>54</v>
      </c>
      <c r="B68" s="62" t="s">
        <v>267</v>
      </c>
      <c r="C68" s="55" t="s">
        <v>218</v>
      </c>
      <c r="D68" s="55" t="s">
        <v>39</v>
      </c>
      <c r="E68" s="55" t="s">
        <v>266</v>
      </c>
      <c r="F68" s="55" t="s">
        <v>268</v>
      </c>
      <c r="G68" s="66" t="n">
        <f aca="false">J68</f>
        <v>4601.2</v>
      </c>
      <c r="H68" s="66" t="n">
        <v>4771.61</v>
      </c>
      <c r="I68" s="66" t="n">
        <v>4771.61</v>
      </c>
      <c r="J68" s="64" t="n">
        <v>4601.2</v>
      </c>
      <c r="K68" s="67"/>
      <c r="L68" s="67"/>
      <c r="N68" s="35" t="s">
        <v>269</v>
      </c>
    </row>
    <row r="69" customFormat="false" ht="31.5" hidden="false" customHeight="false" outlineLevel="0" collapsed="false">
      <c r="A69" s="59" t="n">
        <f aca="false">A68+1</f>
        <v>55</v>
      </c>
      <c r="B69" s="62" t="s">
        <v>229</v>
      </c>
      <c r="C69" s="55" t="s">
        <v>218</v>
      </c>
      <c r="D69" s="55" t="s">
        <v>39</v>
      </c>
      <c r="E69" s="55" t="s">
        <v>266</v>
      </c>
      <c r="F69" s="55" t="s">
        <v>230</v>
      </c>
      <c r="G69" s="66" t="n">
        <f aca="false">G70</f>
        <v>228.04</v>
      </c>
      <c r="H69" s="66" t="n">
        <f aca="false">H70</f>
        <v>236.49</v>
      </c>
      <c r="I69" s="66" t="n">
        <f aca="false">I70</f>
        <v>236.49</v>
      </c>
      <c r="J69" s="64"/>
      <c r="K69" s="67"/>
      <c r="L69" s="67"/>
    </row>
    <row r="70" customFormat="false" ht="47.25" hidden="false" customHeight="false" outlineLevel="0" collapsed="false">
      <c r="A70" s="59" t="n">
        <f aca="false">A69+1</f>
        <v>56</v>
      </c>
      <c r="B70" s="62" t="s">
        <v>231</v>
      </c>
      <c r="C70" s="55" t="s">
        <v>218</v>
      </c>
      <c r="D70" s="55" t="s">
        <v>39</v>
      </c>
      <c r="E70" s="55" t="s">
        <v>266</v>
      </c>
      <c r="F70" s="55" t="s">
        <v>232</v>
      </c>
      <c r="G70" s="66" t="n">
        <f aca="false">J70</f>
        <v>228.04</v>
      </c>
      <c r="H70" s="66" t="n">
        <v>236.49</v>
      </c>
      <c r="I70" s="66" t="n">
        <v>236.49</v>
      </c>
      <c r="J70" s="64" t="n">
        <v>228.04</v>
      </c>
      <c r="K70" s="67"/>
      <c r="L70" s="67" t="n">
        <v>-70</v>
      </c>
      <c r="M70" s="34" t="n">
        <v>-40</v>
      </c>
    </row>
    <row r="71" customFormat="false" ht="47.25" hidden="false" customHeight="false" outlineLevel="0" collapsed="false">
      <c r="A71" s="59" t="n">
        <f aca="false">A70+1</f>
        <v>57</v>
      </c>
      <c r="B71" s="62" t="s">
        <v>270</v>
      </c>
      <c r="C71" s="55" t="s">
        <v>218</v>
      </c>
      <c r="D71" s="55" t="s">
        <v>39</v>
      </c>
      <c r="E71" s="55" t="s">
        <v>271</v>
      </c>
      <c r="F71" s="55"/>
      <c r="G71" s="66" t="n">
        <f aca="false">G72+G76+G80</f>
        <v>355.25</v>
      </c>
      <c r="H71" s="66" t="n">
        <f aca="false">H72+H76+H80</f>
        <v>366.25</v>
      </c>
      <c r="I71" s="66" t="n">
        <f aca="false">I72+I76+I80</f>
        <v>366.25</v>
      </c>
      <c r="J71" s="64"/>
      <c r="K71" s="67"/>
      <c r="L71" s="67"/>
    </row>
    <row r="72" customFormat="false" ht="78.75" hidden="false" customHeight="false" outlineLevel="0" collapsed="false">
      <c r="A72" s="59" t="n">
        <f aca="false">A71+1</f>
        <v>58</v>
      </c>
      <c r="B72" s="62" t="s">
        <v>272</v>
      </c>
      <c r="C72" s="55" t="s">
        <v>218</v>
      </c>
      <c r="D72" s="55" t="s">
        <v>39</v>
      </c>
      <c r="E72" s="55" t="s">
        <v>273</v>
      </c>
      <c r="F72" s="55"/>
      <c r="G72" s="66" t="n">
        <f aca="false">G73</f>
        <v>5</v>
      </c>
      <c r="H72" s="66" t="n">
        <f aca="false">H73</f>
        <v>5</v>
      </c>
      <c r="I72" s="66" t="n">
        <f aca="false">I73</f>
        <v>5</v>
      </c>
      <c r="J72" s="64"/>
      <c r="K72" s="67"/>
      <c r="L72" s="67"/>
    </row>
    <row r="73" customFormat="false" ht="110.25" hidden="false" customHeight="false" outlineLevel="0" collapsed="false">
      <c r="A73" s="59" t="n">
        <f aca="false">A72+1</f>
        <v>59</v>
      </c>
      <c r="B73" s="62" t="s">
        <v>274</v>
      </c>
      <c r="C73" s="55" t="s">
        <v>218</v>
      </c>
      <c r="D73" s="55" t="s">
        <v>39</v>
      </c>
      <c r="E73" s="55" t="s">
        <v>275</v>
      </c>
      <c r="F73" s="55"/>
      <c r="G73" s="66" t="n">
        <f aca="false">G74</f>
        <v>5</v>
      </c>
      <c r="H73" s="66" t="n">
        <f aca="false">H74</f>
        <v>5</v>
      </c>
      <c r="I73" s="66" t="n">
        <f aca="false">I74</f>
        <v>5</v>
      </c>
      <c r="J73" s="64"/>
      <c r="K73" s="67"/>
      <c r="L73" s="67"/>
    </row>
    <row r="74" customFormat="false" ht="31.5" hidden="false" customHeight="false" outlineLevel="0" collapsed="false">
      <c r="A74" s="59" t="n">
        <f aca="false">A73+1</f>
        <v>60</v>
      </c>
      <c r="B74" s="62" t="s">
        <v>229</v>
      </c>
      <c r="C74" s="55" t="s">
        <v>218</v>
      </c>
      <c r="D74" s="55" t="s">
        <v>39</v>
      </c>
      <c r="E74" s="55" t="s">
        <v>275</v>
      </c>
      <c r="F74" s="55" t="s">
        <v>230</v>
      </c>
      <c r="G74" s="66" t="n">
        <f aca="false">G75</f>
        <v>5</v>
      </c>
      <c r="H74" s="66" t="n">
        <f aca="false">H75</f>
        <v>5</v>
      </c>
      <c r="I74" s="66" t="n">
        <f aca="false">I75</f>
        <v>5</v>
      </c>
      <c r="J74" s="64"/>
      <c r="K74" s="67"/>
      <c r="L74" s="67"/>
    </row>
    <row r="75" customFormat="false" ht="47.25" hidden="false" customHeight="false" outlineLevel="0" collapsed="false">
      <c r="A75" s="59" t="n">
        <f aca="false">A74+1</f>
        <v>61</v>
      </c>
      <c r="B75" s="62" t="s">
        <v>231</v>
      </c>
      <c r="C75" s="55" t="s">
        <v>218</v>
      </c>
      <c r="D75" s="55" t="s">
        <v>39</v>
      </c>
      <c r="E75" s="55" t="s">
        <v>275</v>
      </c>
      <c r="F75" s="55" t="s">
        <v>232</v>
      </c>
      <c r="G75" s="66" t="n">
        <f aca="false">J75</f>
        <v>5</v>
      </c>
      <c r="H75" s="66" t="n">
        <v>5</v>
      </c>
      <c r="I75" s="66" t="n">
        <v>5</v>
      </c>
      <c r="J75" s="64" t="n">
        <v>5</v>
      </c>
      <c r="K75" s="65"/>
      <c r="L75" s="65"/>
    </row>
    <row r="76" customFormat="false" ht="78.75" hidden="false" customHeight="false" outlineLevel="0" collapsed="false">
      <c r="A76" s="59" t="n">
        <f aca="false">A75+1</f>
        <v>62</v>
      </c>
      <c r="B76" s="62" t="s">
        <v>276</v>
      </c>
      <c r="C76" s="55" t="s">
        <v>218</v>
      </c>
      <c r="D76" s="55" t="s">
        <v>39</v>
      </c>
      <c r="E76" s="55" t="s">
        <v>277</v>
      </c>
      <c r="F76" s="55"/>
      <c r="G76" s="66" t="n">
        <f aca="false">G77</f>
        <v>5</v>
      </c>
      <c r="H76" s="66" t="n">
        <f aca="false">H77</f>
        <v>5</v>
      </c>
      <c r="I76" s="66" t="n">
        <f aca="false">I77</f>
        <v>5</v>
      </c>
      <c r="J76" s="64"/>
      <c r="K76" s="67"/>
      <c r="L76" s="67"/>
    </row>
    <row r="77" customFormat="false" ht="94.5" hidden="false" customHeight="false" outlineLevel="0" collapsed="false">
      <c r="A77" s="59" t="n">
        <f aca="false">A76+1</f>
        <v>63</v>
      </c>
      <c r="B77" s="62" t="s">
        <v>278</v>
      </c>
      <c r="C77" s="55" t="s">
        <v>218</v>
      </c>
      <c r="D77" s="55" t="s">
        <v>39</v>
      </c>
      <c r="E77" s="55" t="s">
        <v>279</v>
      </c>
      <c r="F77" s="55"/>
      <c r="G77" s="66" t="n">
        <f aca="false">G78</f>
        <v>5</v>
      </c>
      <c r="H77" s="66" t="n">
        <f aca="false">H78</f>
        <v>5</v>
      </c>
      <c r="I77" s="66" t="n">
        <f aca="false">I78</f>
        <v>5</v>
      </c>
      <c r="J77" s="64"/>
      <c r="K77" s="67"/>
      <c r="L77" s="67"/>
    </row>
    <row r="78" customFormat="false" ht="31.5" hidden="false" customHeight="false" outlineLevel="0" collapsed="false">
      <c r="A78" s="59" t="n">
        <f aca="false">A77+1</f>
        <v>64</v>
      </c>
      <c r="B78" s="62" t="s">
        <v>229</v>
      </c>
      <c r="C78" s="55" t="s">
        <v>218</v>
      </c>
      <c r="D78" s="55" t="s">
        <v>39</v>
      </c>
      <c r="E78" s="55" t="s">
        <v>279</v>
      </c>
      <c r="F78" s="55" t="s">
        <v>230</v>
      </c>
      <c r="G78" s="66" t="n">
        <f aca="false">G79</f>
        <v>5</v>
      </c>
      <c r="H78" s="66" t="n">
        <f aca="false">H79</f>
        <v>5</v>
      </c>
      <c r="I78" s="66" t="n">
        <f aca="false">I79</f>
        <v>5</v>
      </c>
      <c r="J78" s="64"/>
      <c r="K78" s="67"/>
      <c r="L78" s="67"/>
    </row>
    <row r="79" customFormat="false" ht="47.25" hidden="false" customHeight="false" outlineLevel="0" collapsed="false">
      <c r="A79" s="59" t="n">
        <f aca="false">A78+1</f>
        <v>65</v>
      </c>
      <c r="B79" s="62" t="s">
        <v>231</v>
      </c>
      <c r="C79" s="55" t="s">
        <v>218</v>
      </c>
      <c r="D79" s="55" t="s">
        <v>39</v>
      </c>
      <c r="E79" s="55" t="s">
        <v>279</v>
      </c>
      <c r="F79" s="55" t="s">
        <v>232</v>
      </c>
      <c r="G79" s="66" t="n">
        <f aca="false">J79</f>
        <v>5</v>
      </c>
      <c r="H79" s="66" t="n">
        <v>5</v>
      </c>
      <c r="I79" s="66" t="n">
        <v>5</v>
      </c>
      <c r="J79" s="64" t="n">
        <v>5</v>
      </c>
      <c r="K79" s="65"/>
      <c r="L79" s="65"/>
    </row>
    <row r="80" customFormat="false" ht="63" hidden="false" customHeight="false" outlineLevel="0" collapsed="false">
      <c r="A80" s="59" t="n">
        <f aca="false">A79+1</f>
        <v>66</v>
      </c>
      <c r="B80" s="62" t="s">
        <v>280</v>
      </c>
      <c r="C80" s="55" t="s">
        <v>218</v>
      </c>
      <c r="D80" s="55" t="s">
        <v>39</v>
      </c>
      <c r="E80" s="55" t="s">
        <v>281</v>
      </c>
      <c r="F80" s="55"/>
      <c r="G80" s="66" t="n">
        <f aca="false">G81+G84+G87</f>
        <v>345.25</v>
      </c>
      <c r="H80" s="66" t="n">
        <f aca="false">H81+H84+H87</f>
        <v>356.25</v>
      </c>
      <c r="I80" s="66" t="n">
        <f aca="false">I81+I84+I87</f>
        <v>356.25</v>
      </c>
      <c r="J80" s="64"/>
      <c r="K80" s="67"/>
      <c r="L80" s="67"/>
    </row>
    <row r="81" customFormat="false" ht="94.5" hidden="false" customHeight="false" outlineLevel="0" collapsed="false">
      <c r="A81" s="59" t="n">
        <f aca="false">A80+1</f>
        <v>67</v>
      </c>
      <c r="B81" s="62" t="s">
        <v>282</v>
      </c>
      <c r="C81" s="55" t="s">
        <v>218</v>
      </c>
      <c r="D81" s="55" t="s">
        <v>39</v>
      </c>
      <c r="E81" s="55" t="s">
        <v>283</v>
      </c>
      <c r="F81" s="55"/>
      <c r="G81" s="66" t="n">
        <f aca="false">G82</f>
        <v>48</v>
      </c>
      <c r="H81" s="66" t="n">
        <f aca="false">H82</f>
        <v>48</v>
      </c>
      <c r="I81" s="66" t="n">
        <f aca="false">I82</f>
        <v>48</v>
      </c>
      <c r="J81" s="64"/>
      <c r="K81" s="67"/>
      <c r="L81" s="67"/>
    </row>
    <row r="82" customFormat="false" ht="31.5" hidden="false" customHeight="false" outlineLevel="0" collapsed="false">
      <c r="A82" s="59" t="n">
        <f aca="false">A81+1</f>
        <v>68</v>
      </c>
      <c r="B82" s="62" t="s">
        <v>229</v>
      </c>
      <c r="C82" s="55" t="s">
        <v>218</v>
      </c>
      <c r="D82" s="55" t="s">
        <v>39</v>
      </c>
      <c r="E82" s="55" t="s">
        <v>283</v>
      </c>
      <c r="F82" s="55" t="s">
        <v>230</v>
      </c>
      <c r="G82" s="66" t="n">
        <f aca="false">G83</f>
        <v>48</v>
      </c>
      <c r="H82" s="66" t="n">
        <f aca="false">H83</f>
        <v>48</v>
      </c>
      <c r="I82" s="66" t="n">
        <f aca="false">I83</f>
        <v>48</v>
      </c>
      <c r="J82" s="64"/>
      <c r="K82" s="67"/>
      <c r="L82" s="67"/>
    </row>
    <row r="83" customFormat="false" ht="47.25" hidden="false" customHeight="false" outlineLevel="0" collapsed="false">
      <c r="A83" s="59" t="n">
        <f aca="false">A82+1</f>
        <v>69</v>
      </c>
      <c r="B83" s="62" t="s">
        <v>231</v>
      </c>
      <c r="C83" s="55" t="s">
        <v>218</v>
      </c>
      <c r="D83" s="55" t="s">
        <v>39</v>
      </c>
      <c r="E83" s="55" t="s">
        <v>283</v>
      </c>
      <c r="F83" s="55" t="s">
        <v>232</v>
      </c>
      <c r="G83" s="66" t="n">
        <f aca="false">J83</f>
        <v>48</v>
      </c>
      <c r="H83" s="66" t="n">
        <v>48</v>
      </c>
      <c r="I83" s="66" t="n">
        <v>48</v>
      </c>
      <c r="J83" s="64" t="n">
        <v>48</v>
      </c>
      <c r="K83" s="67"/>
      <c r="L83" s="67"/>
    </row>
    <row r="84" customFormat="false" ht="94.5" hidden="false" customHeight="false" outlineLevel="0" collapsed="false">
      <c r="A84" s="59" t="n">
        <f aca="false">A83+1</f>
        <v>70</v>
      </c>
      <c r="B84" s="62" t="s">
        <v>284</v>
      </c>
      <c r="C84" s="55" t="s">
        <v>218</v>
      </c>
      <c r="D84" s="55" t="s">
        <v>39</v>
      </c>
      <c r="E84" s="55" t="s">
        <v>285</v>
      </c>
      <c r="F84" s="55"/>
      <c r="G84" s="66" t="n">
        <f aca="false">G85</f>
        <v>250</v>
      </c>
      <c r="H84" s="66" t="n">
        <f aca="false">H85</f>
        <v>261</v>
      </c>
      <c r="I84" s="66" t="n">
        <f aca="false">I85</f>
        <v>261</v>
      </c>
      <c r="J84" s="64"/>
      <c r="K84" s="67"/>
      <c r="L84" s="67"/>
    </row>
    <row r="85" customFormat="false" ht="31.5" hidden="false" customHeight="false" outlineLevel="0" collapsed="false">
      <c r="A85" s="59" t="n">
        <f aca="false">A84+1</f>
        <v>71</v>
      </c>
      <c r="B85" s="62" t="s">
        <v>229</v>
      </c>
      <c r="C85" s="55" t="s">
        <v>218</v>
      </c>
      <c r="D85" s="55" t="s">
        <v>39</v>
      </c>
      <c r="E85" s="55" t="s">
        <v>285</v>
      </c>
      <c r="F85" s="55" t="s">
        <v>230</v>
      </c>
      <c r="G85" s="66" t="n">
        <f aca="false">G86</f>
        <v>250</v>
      </c>
      <c r="H85" s="66" t="n">
        <f aca="false">H86</f>
        <v>261</v>
      </c>
      <c r="I85" s="66" t="n">
        <f aca="false">I86</f>
        <v>261</v>
      </c>
      <c r="J85" s="64"/>
      <c r="K85" s="67"/>
      <c r="L85" s="67"/>
    </row>
    <row r="86" customFormat="false" ht="47.25" hidden="false" customHeight="false" outlineLevel="0" collapsed="false">
      <c r="A86" s="59" t="n">
        <f aca="false">A85+1</f>
        <v>72</v>
      </c>
      <c r="B86" s="62" t="s">
        <v>231</v>
      </c>
      <c r="C86" s="55" t="s">
        <v>218</v>
      </c>
      <c r="D86" s="55" t="s">
        <v>39</v>
      </c>
      <c r="E86" s="55" t="s">
        <v>285</v>
      </c>
      <c r="F86" s="55" t="s">
        <v>232</v>
      </c>
      <c r="G86" s="66" t="n">
        <f aca="false">J86</f>
        <v>250</v>
      </c>
      <c r="H86" s="66" t="n">
        <v>261</v>
      </c>
      <c r="I86" s="66" t="n">
        <v>261</v>
      </c>
      <c r="J86" s="64" t="n">
        <v>250</v>
      </c>
      <c r="K86" s="65"/>
      <c r="L86" s="65" t="n">
        <v>-150</v>
      </c>
    </row>
    <row r="87" customFormat="false" ht="157.5" hidden="false" customHeight="false" outlineLevel="0" collapsed="false">
      <c r="A87" s="59" t="n">
        <f aca="false">A86+1</f>
        <v>73</v>
      </c>
      <c r="B87" s="62" t="s">
        <v>286</v>
      </c>
      <c r="C87" s="55" t="s">
        <v>218</v>
      </c>
      <c r="D87" s="55" t="s">
        <v>39</v>
      </c>
      <c r="E87" s="55" t="s">
        <v>287</v>
      </c>
      <c r="F87" s="55"/>
      <c r="G87" s="66" t="n">
        <f aca="false">G88</f>
        <v>47.25</v>
      </c>
      <c r="H87" s="66" t="n">
        <f aca="false">H88</f>
        <v>47.25</v>
      </c>
      <c r="I87" s="66" t="n">
        <f aca="false">I88</f>
        <v>47.25</v>
      </c>
      <c r="J87" s="64"/>
      <c r="K87" s="67"/>
      <c r="L87" s="67"/>
    </row>
    <row r="88" customFormat="false" ht="31.5" hidden="false" customHeight="false" outlineLevel="0" collapsed="false">
      <c r="A88" s="59" t="n">
        <f aca="false">A87+1</f>
        <v>74</v>
      </c>
      <c r="B88" s="62" t="s">
        <v>229</v>
      </c>
      <c r="C88" s="55" t="s">
        <v>218</v>
      </c>
      <c r="D88" s="55" t="s">
        <v>39</v>
      </c>
      <c r="E88" s="55" t="s">
        <v>287</v>
      </c>
      <c r="F88" s="55" t="s">
        <v>230</v>
      </c>
      <c r="G88" s="66" t="n">
        <f aca="false">G89</f>
        <v>47.25</v>
      </c>
      <c r="H88" s="66" t="n">
        <f aca="false">H89</f>
        <v>47.25</v>
      </c>
      <c r="I88" s="66" t="n">
        <f aca="false">I89</f>
        <v>47.25</v>
      </c>
      <c r="J88" s="64"/>
      <c r="K88" s="67"/>
      <c r="L88" s="67"/>
    </row>
    <row r="89" customFormat="false" ht="47.25" hidden="false" customHeight="false" outlineLevel="0" collapsed="false">
      <c r="A89" s="59" t="n">
        <f aca="false">A88+1</f>
        <v>75</v>
      </c>
      <c r="B89" s="62" t="s">
        <v>231</v>
      </c>
      <c r="C89" s="55" t="s">
        <v>218</v>
      </c>
      <c r="D89" s="55" t="s">
        <v>39</v>
      </c>
      <c r="E89" s="55" t="s">
        <v>287</v>
      </c>
      <c r="F89" s="55" t="s">
        <v>232</v>
      </c>
      <c r="G89" s="66" t="n">
        <f aca="false">J89</f>
        <v>47.25</v>
      </c>
      <c r="H89" s="66" t="n">
        <v>47.25</v>
      </c>
      <c r="I89" s="66" t="n">
        <v>47.25</v>
      </c>
      <c r="J89" s="64" t="n">
        <v>47.25</v>
      </c>
      <c r="K89" s="68"/>
      <c r="L89" s="68"/>
    </row>
    <row r="90" customFormat="false" ht="31.5" hidden="false" customHeight="false" outlineLevel="0" collapsed="false">
      <c r="A90" s="59" t="n">
        <f aca="false">A89+1</f>
        <v>76</v>
      </c>
      <c r="B90" s="62" t="s">
        <v>288</v>
      </c>
      <c r="C90" s="55" t="s">
        <v>218</v>
      </c>
      <c r="D90" s="55" t="s">
        <v>39</v>
      </c>
      <c r="E90" s="55" t="s">
        <v>220</v>
      </c>
      <c r="F90" s="55"/>
      <c r="G90" s="66" t="n">
        <f aca="false">G91</f>
        <v>254.44</v>
      </c>
      <c r="H90" s="66" t="n">
        <f aca="false">H91</f>
        <v>286.06</v>
      </c>
      <c r="I90" s="66" t="n">
        <f aca="false">I91</f>
        <v>286.16</v>
      </c>
      <c r="J90" s="64"/>
      <c r="K90" s="67"/>
      <c r="L90" s="67"/>
    </row>
    <row r="91" customFormat="false" ht="31.5" hidden="false" customHeight="false" outlineLevel="0" collapsed="false">
      <c r="A91" s="59" t="n">
        <f aca="false">A90+1</f>
        <v>77</v>
      </c>
      <c r="B91" s="62" t="s">
        <v>289</v>
      </c>
      <c r="C91" s="55" t="s">
        <v>218</v>
      </c>
      <c r="D91" s="55" t="s">
        <v>39</v>
      </c>
      <c r="E91" s="55" t="s">
        <v>222</v>
      </c>
      <c r="F91" s="55"/>
      <c r="G91" s="66" t="n">
        <f aca="false">G95</f>
        <v>254.44</v>
      </c>
      <c r="H91" s="66" t="n">
        <f aca="false">H95+H92</f>
        <v>286.06</v>
      </c>
      <c r="I91" s="66" t="n">
        <f aca="false">I95+I92</f>
        <v>286.16</v>
      </c>
      <c r="J91" s="64"/>
      <c r="K91" s="67"/>
      <c r="L91" s="67"/>
    </row>
    <row r="92" customFormat="false" ht="110.25" hidden="false" customHeight="false" outlineLevel="0" collapsed="false">
      <c r="A92" s="59" t="n">
        <f aca="false">A91+1</f>
        <v>78</v>
      </c>
      <c r="B92" s="62" t="s">
        <v>290</v>
      </c>
      <c r="C92" s="55" t="s">
        <v>218</v>
      </c>
      <c r="D92" s="55" t="s">
        <v>39</v>
      </c>
      <c r="E92" s="55" t="s">
        <v>291</v>
      </c>
      <c r="F92" s="55"/>
      <c r="G92" s="66"/>
      <c r="H92" s="66" t="n">
        <f aca="false">H93</f>
        <v>22.2</v>
      </c>
      <c r="I92" s="66" t="n">
        <f aca="false">I93</f>
        <v>22.3</v>
      </c>
      <c r="J92" s="64"/>
      <c r="K92" s="67"/>
      <c r="L92" s="67"/>
    </row>
    <row r="93" customFormat="false" ht="31.5" hidden="false" customHeight="false" outlineLevel="0" collapsed="false">
      <c r="A93" s="59" t="n">
        <f aca="false">A92+1</f>
        <v>79</v>
      </c>
      <c r="B93" s="62" t="s">
        <v>229</v>
      </c>
      <c r="C93" s="55" t="s">
        <v>218</v>
      </c>
      <c r="D93" s="55" t="s">
        <v>39</v>
      </c>
      <c r="E93" s="55" t="s">
        <v>291</v>
      </c>
      <c r="F93" s="55" t="s">
        <v>230</v>
      </c>
      <c r="G93" s="66"/>
      <c r="H93" s="66" t="n">
        <f aca="false">H94</f>
        <v>22.2</v>
      </c>
      <c r="I93" s="66" t="n">
        <f aca="false">I94</f>
        <v>22.3</v>
      </c>
      <c r="J93" s="64"/>
      <c r="K93" s="67"/>
      <c r="L93" s="67"/>
    </row>
    <row r="94" customFormat="false" ht="47.25" hidden="false" customHeight="false" outlineLevel="0" collapsed="false">
      <c r="A94" s="59" t="n">
        <f aca="false">A93+1</f>
        <v>80</v>
      </c>
      <c r="B94" s="62" t="s">
        <v>231</v>
      </c>
      <c r="C94" s="55" t="s">
        <v>218</v>
      </c>
      <c r="D94" s="55" t="s">
        <v>39</v>
      </c>
      <c r="E94" s="55" t="s">
        <v>291</v>
      </c>
      <c r="F94" s="55" t="s">
        <v>232</v>
      </c>
      <c r="G94" s="66"/>
      <c r="H94" s="66" t="n">
        <v>22.2</v>
      </c>
      <c r="I94" s="66" t="n">
        <v>22.3</v>
      </c>
      <c r="J94" s="64"/>
      <c r="K94" s="67"/>
      <c r="L94" s="67"/>
    </row>
    <row r="95" customFormat="false" ht="63" hidden="false" customHeight="false" outlineLevel="0" collapsed="false">
      <c r="A95" s="59" t="n">
        <f aca="false">A94+1</f>
        <v>81</v>
      </c>
      <c r="B95" s="62" t="s">
        <v>292</v>
      </c>
      <c r="C95" s="55" t="s">
        <v>218</v>
      </c>
      <c r="D95" s="55" t="s">
        <v>39</v>
      </c>
      <c r="E95" s="55" t="s">
        <v>293</v>
      </c>
      <c r="F95" s="55"/>
      <c r="G95" s="66" t="n">
        <f aca="false">G96</f>
        <v>254.44</v>
      </c>
      <c r="H95" s="66" t="n">
        <f aca="false">H96</f>
        <v>263.86</v>
      </c>
      <c r="I95" s="66" t="n">
        <f aca="false">I96</f>
        <v>263.86</v>
      </c>
      <c r="J95" s="64"/>
      <c r="K95" s="67"/>
      <c r="L95" s="67"/>
    </row>
    <row r="96" customFormat="false" ht="31.5" hidden="false" customHeight="false" outlineLevel="0" collapsed="false">
      <c r="A96" s="59" t="n">
        <f aca="false">A95+1</f>
        <v>82</v>
      </c>
      <c r="B96" s="62" t="s">
        <v>229</v>
      </c>
      <c r="C96" s="55" t="s">
        <v>218</v>
      </c>
      <c r="D96" s="55" t="s">
        <v>39</v>
      </c>
      <c r="E96" s="55" t="s">
        <v>293</v>
      </c>
      <c r="F96" s="55" t="s">
        <v>230</v>
      </c>
      <c r="G96" s="66" t="n">
        <f aca="false">G97</f>
        <v>254.44</v>
      </c>
      <c r="H96" s="66" t="n">
        <f aca="false">H97</f>
        <v>263.86</v>
      </c>
      <c r="I96" s="66" t="n">
        <f aca="false">I97</f>
        <v>263.86</v>
      </c>
      <c r="J96" s="64"/>
      <c r="K96" s="67"/>
      <c r="L96" s="67"/>
    </row>
    <row r="97" customFormat="false" ht="47.25" hidden="false" customHeight="false" outlineLevel="0" collapsed="false">
      <c r="A97" s="59" t="n">
        <f aca="false">A96+1</f>
        <v>83</v>
      </c>
      <c r="B97" s="62" t="s">
        <v>231</v>
      </c>
      <c r="C97" s="55" t="s">
        <v>218</v>
      </c>
      <c r="D97" s="55" t="s">
        <v>39</v>
      </c>
      <c r="E97" s="55" t="s">
        <v>293</v>
      </c>
      <c r="F97" s="55" t="s">
        <v>232</v>
      </c>
      <c r="G97" s="66" t="n">
        <f aca="false">J97</f>
        <v>254.44</v>
      </c>
      <c r="H97" s="66" t="n">
        <v>263.86</v>
      </c>
      <c r="I97" s="66" t="n">
        <v>263.86</v>
      </c>
      <c r="J97" s="64" t="n">
        <v>254.44</v>
      </c>
      <c r="K97" s="67"/>
      <c r="L97" s="67"/>
    </row>
    <row r="98" customFormat="false" ht="31.5" hidden="false" customHeight="false" outlineLevel="0" collapsed="false">
      <c r="A98" s="59" t="n">
        <f aca="false">A97+1</f>
        <v>84</v>
      </c>
      <c r="B98" s="62" t="s">
        <v>50</v>
      </c>
      <c r="C98" s="55" t="s">
        <v>218</v>
      </c>
      <c r="D98" s="55" t="s">
        <v>51</v>
      </c>
      <c r="E98" s="55"/>
      <c r="F98" s="55"/>
      <c r="G98" s="66" t="n">
        <f aca="false">G99</f>
        <v>1000</v>
      </c>
      <c r="H98" s="66" t="n">
        <f aca="false">H99</f>
        <v>1037</v>
      </c>
      <c r="I98" s="66" t="n">
        <f aca="false">I99</f>
        <v>1037</v>
      </c>
      <c r="J98" s="64"/>
      <c r="K98" s="67"/>
      <c r="L98" s="67"/>
    </row>
    <row r="99" customFormat="false" ht="47.25" hidden="false" customHeight="false" outlineLevel="0" collapsed="false">
      <c r="A99" s="59" t="n">
        <f aca="false">A98+1</f>
        <v>85</v>
      </c>
      <c r="B99" s="62" t="s">
        <v>52</v>
      </c>
      <c r="C99" s="55" t="s">
        <v>218</v>
      </c>
      <c r="D99" s="55" t="s">
        <v>53</v>
      </c>
      <c r="E99" s="55"/>
      <c r="F99" s="55"/>
      <c r="G99" s="66" t="n">
        <f aca="false">G100</f>
        <v>1000</v>
      </c>
      <c r="H99" s="66" t="n">
        <f aca="false">H100</f>
        <v>1037</v>
      </c>
      <c r="I99" s="66" t="n">
        <f aca="false">I100</f>
        <v>1037</v>
      </c>
      <c r="J99" s="64"/>
      <c r="K99" s="67"/>
      <c r="L99" s="67"/>
    </row>
    <row r="100" customFormat="false" ht="47.25" hidden="false" customHeight="false" outlineLevel="0" collapsed="false">
      <c r="A100" s="59" t="n">
        <f aca="false">A99+1</f>
        <v>86</v>
      </c>
      <c r="B100" s="62" t="s">
        <v>247</v>
      </c>
      <c r="C100" s="55" t="s">
        <v>218</v>
      </c>
      <c r="D100" s="55" t="s">
        <v>53</v>
      </c>
      <c r="E100" s="55" t="s">
        <v>248</v>
      </c>
      <c r="F100" s="55"/>
      <c r="G100" s="66" t="n">
        <f aca="false">G101</f>
        <v>1000</v>
      </c>
      <c r="H100" s="66" t="n">
        <f aca="false">H101</f>
        <v>1037</v>
      </c>
      <c r="I100" s="66" t="n">
        <f aca="false">I101</f>
        <v>1037</v>
      </c>
      <c r="J100" s="64"/>
      <c r="K100" s="67"/>
      <c r="L100" s="67"/>
    </row>
    <row r="101" customFormat="false" ht="78.75" hidden="false" customHeight="false" outlineLevel="0" collapsed="false">
      <c r="A101" s="59" t="n">
        <f aca="false">A100+1</f>
        <v>87</v>
      </c>
      <c r="B101" s="62" t="s">
        <v>294</v>
      </c>
      <c r="C101" s="55" t="s">
        <v>218</v>
      </c>
      <c r="D101" s="55" t="s">
        <v>53</v>
      </c>
      <c r="E101" s="55" t="s">
        <v>295</v>
      </c>
      <c r="F101" s="55"/>
      <c r="G101" s="66" t="n">
        <f aca="false">G102</f>
        <v>1000</v>
      </c>
      <c r="H101" s="66" t="n">
        <f aca="false">H102</f>
        <v>1037</v>
      </c>
      <c r="I101" s="66" t="n">
        <f aca="false">I102</f>
        <v>1037</v>
      </c>
      <c r="J101" s="64"/>
      <c r="K101" s="67"/>
      <c r="L101" s="67"/>
    </row>
    <row r="102" customFormat="false" ht="110.25" hidden="false" customHeight="false" outlineLevel="0" collapsed="false">
      <c r="A102" s="59" t="n">
        <f aca="false">A101+1</f>
        <v>88</v>
      </c>
      <c r="B102" s="62" t="s">
        <v>296</v>
      </c>
      <c r="C102" s="55" t="s">
        <v>218</v>
      </c>
      <c r="D102" s="55" t="s">
        <v>53</v>
      </c>
      <c r="E102" s="55" t="s">
        <v>297</v>
      </c>
      <c r="F102" s="55"/>
      <c r="G102" s="66" t="n">
        <f aca="false">G103</f>
        <v>1000</v>
      </c>
      <c r="H102" s="66" t="n">
        <f aca="false">H103</f>
        <v>1037</v>
      </c>
      <c r="I102" s="66" t="n">
        <f aca="false">I103</f>
        <v>1037</v>
      </c>
      <c r="J102" s="64"/>
      <c r="K102" s="67"/>
      <c r="L102" s="67"/>
    </row>
    <row r="103" customFormat="false" ht="31.5" hidden="false" customHeight="false" outlineLevel="0" collapsed="false">
      <c r="A103" s="59" t="n">
        <f aca="false">A102+1</f>
        <v>89</v>
      </c>
      <c r="B103" s="62" t="s">
        <v>229</v>
      </c>
      <c r="C103" s="55" t="s">
        <v>218</v>
      </c>
      <c r="D103" s="55" t="s">
        <v>53</v>
      </c>
      <c r="E103" s="55" t="s">
        <v>297</v>
      </c>
      <c r="F103" s="55" t="s">
        <v>230</v>
      </c>
      <c r="G103" s="66" t="n">
        <f aca="false">G104</f>
        <v>1000</v>
      </c>
      <c r="H103" s="66" t="n">
        <f aca="false">H104</f>
        <v>1037</v>
      </c>
      <c r="I103" s="66" t="n">
        <f aca="false">I104</f>
        <v>1037</v>
      </c>
      <c r="J103" s="64"/>
      <c r="K103" s="67"/>
      <c r="L103" s="67"/>
    </row>
    <row r="104" customFormat="false" ht="47.25" hidden="false" customHeight="false" outlineLevel="0" collapsed="false">
      <c r="A104" s="59" t="n">
        <f aca="false">A103+1</f>
        <v>90</v>
      </c>
      <c r="B104" s="62" t="s">
        <v>231</v>
      </c>
      <c r="C104" s="55" t="s">
        <v>218</v>
      </c>
      <c r="D104" s="55" t="s">
        <v>53</v>
      </c>
      <c r="E104" s="55" t="s">
        <v>297</v>
      </c>
      <c r="F104" s="55" t="s">
        <v>232</v>
      </c>
      <c r="G104" s="66" t="n">
        <f aca="false">J104</f>
        <v>1000</v>
      </c>
      <c r="H104" s="66" t="n">
        <v>1037</v>
      </c>
      <c r="I104" s="66" t="n">
        <v>1037</v>
      </c>
      <c r="J104" s="64" t="n">
        <v>1000</v>
      </c>
      <c r="K104" s="67"/>
      <c r="L104" s="67"/>
      <c r="M104" s="34" t="n">
        <v>-500</v>
      </c>
    </row>
    <row r="105" customFormat="false" ht="15.75" hidden="false" customHeight="false" outlineLevel="0" collapsed="false">
      <c r="A105" s="59" t="n">
        <f aca="false">A104+1</f>
        <v>91</v>
      </c>
      <c r="B105" s="62" t="s">
        <v>64</v>
      </c>
      <c r="C105" s="55" t="s">
        <v>218</v>
      </c>
      <c r="D105" s="55" t="s">
        <v>65</v>
      </c>
      <c r="E105" s="55"/>
      <c r="F105" s="55"/>
      <c r="G105" s="66" t="n">
        <f aca="false">G106+G118+G124+G130</f>
        <v>15122.6</v>
      </c>
      <c r="H105" s="66" t="n">
        <f aca="false">H106+H118+H124+H130</f>
        <v>15165.3</v>
      </c>
      <c r="I105" s="66" t="n">
        <f aca="false">I106+I118+I124+I130</f>
        <v>15163.1</v>
      </c>
      <c r="J105" s="64"/>
      <c r="K105" s="67"/>
      <c r="L105" s="67"/>
    </row>
    <row r="106" customFormat="false" ht="15.75" hidden="false" customHeight="false" outlineLevel="0" collapsed="false">
      <c r="A106" s="59" t="n">
        <f aca="false">A105+1</f>
        <v>92</v>
      </c>
      <c r="B106" s="62" t="s">
        <v>70</v>
      </c>
      <c r="C106" s="55" t="s">
        <v>218</v>
      </c>
      <c r="D106" s="55" t="s">
        <v>71</v>
      </c>
      <c r="E106" s="55"/>
      <c r="F106" s="55"/>
      <c r="G106" s="66" t="n">
        <f aca="false">G107</f>
        <v>2374.2</v>
      </c>
      <c r="H106" s="66" t="n">
        <f aca="false">H107</f>
        <v>2368</v>
      </c>
      <c r="I106" s="66" t="n">
        <f aca="false">I107</f>
        <v>2367.9</v>
      </c>
      <c r="J106" s="64"/>
      <c r="K106" s="67"/>
      <c r="L106" s="67"/>
    </row>
    <row r="107" customFormat="false" ht="63" hidden="false" customHeight="false" outlineLevel="0" collapsed="false">
      <c r="A107" s="59" t="n">
        <f aca="false">A106+1</f>
        <v>93</v>
      </c>
      <c r="B107" s="62" t="s">
        <v>298</v>
      </c>
      <c r="C107" s="55" t="s">
        <v>218</v>
      </c>
      <c r="D107" s="55" t="s">
        <v>71</v>
      </c>
      <c r="E107" s="55" t="s">
        <v>299</v>
      </c>
      <c r="F107" s="55"/>
      <c r="G107" s="66" t="n">
        <f aca="false">G108+G112</f>
        <v>2374.2</v>
      </c>
      <c r="H107" s="66" t="n">
        <f aca="false">H108+H112</f>
        <v>2368</v>
      </c>
      <c r="I107" s="66" t="n">
        <f aca="false">I108+I112</f>
        <v>2367.9</v>
      </c>
      <c r="J107" s="64"/>
      <c r="K107" s="67"/>
      <c r="L107" s="67"/>
    </row>
    <row r="108" customFormat="false" ht="94.5" hidden="false" customHeight="false" outlineLevel="0" collapsed="false">
      <c r="A108" s="59" t="n">
        <f aca="false">A107+1</f>
        <v>94</v>
      </c>
      <c r="B108" s="62" t="s">
        <v>300</v>
      </c>
      <c r="C108" s="55" t="s">
        <v>218</v>
      </c>
      <c r="D108" s="55" t="s">
        <v>71</v>
      </c>
      <c r="E108" s="55" t="s">
        <v>301</v>
      </c>
      <c r="F108" s="55"/>
      <c r="G108" s="66" t="n">
        <f aca="false">G109</f>
        <v>3.7</v>
      </c>
      <c r="H108" s="66" t="n">
        <f aca="false">H109</f>
        <v>3.5</v>
      </c>
      <c r="I108" s="66" t="n">
        <f aca="false">I109</f>
        <v>3.5</v>
      </c>
      <c r="J108" s="64"/>
      <c r="K108" s="67"/>
      <c r="L108" s="67"/>
    </row>
    <row r="109" customFormat="false" ht="173.25" hidden="false" customHeight="false" outlineLevel="0" collapsed="false">
      <c r="A109" s="59" t="n">
        <f aca="false">A108+1</f>
        <v>95</v>
      </c>
      <c r="B109" s="62" t="s">
        <v>302</v>
      </c>
      <c r="C109" s="55" t="s">
        <v>218</v>
      </c>
      <c r="D109" s="55" t="s">
        <v>71</v>
      </c>
      <c r="E109" s="55" t="s">
        <v>303</v>
      </c>
      <c r="F109" s="55"/>
      <c r="G109" s="66" t="n">
        <f aca="false">G110</f>
        <v>3.7</v>
      </c>
      <c r="H109" s="66" t="n">
        <f aca="false">H110</f>
        <v>3.5</v>
      </c>
      <c r="I109" s="66" t="n">
        <f aca="false">I110</f>
        <v>3.5</v>
      </c>
      <c r="J109" s="64"/>
      <c r="K109" s="67"/>
      <c r="L109" s="67"/>
    </row>
    <row r="110" customFormat="false" ht="15.75" hidden="false" customHeight="false" outlineLevel="0" collapsed="false">
      <c r="A110" s="59" t="n">
        <f aca="false">A109+1</f>
        <v>96</v>
      </c>
      <c r="B110" s="62" t="s">
        <v>243</v>
      </c>
      <c r="C110" s="55" t="s">
        <v>218</v>
      </c>
      <c r="D110" s="55" t="s">
        <v>71</v>
      </c>
      <c r="E110" s="55" t="s">
        <v>303</v>
      </c>
      <c r="F110" s="55" t="s">
        <v>244</v>
      </c>
      <c r="G110" s="66" t="n">
        <f aca="false">G111</f>
        <v>3.7</v>
      </c>
      <c r="H110" s="66" t="n">
        <f aca="false">H111</f>
        <v>3.5</v>
      </c>
      <c r="I110" s="66" t="n">
        <f aca="false">I111</f>
        <v>3.5</v>
      </c>
      <c r="J110" s="64"/>
      <c r="K110" s="67"/>
      <c r="L110" s="67"/>
    </row>
    <row r="111" customFormat="false" ht="47.25" hidden="false" customHeight="false" outlineLevel="0" collapsed="false">
      <c r="A111" s="59" t="n">
        <f aca="false">A110+1</f>
        <v>97</v>
      </c>
      <c r="B111" s="62" t="s">
        <v>304</v>
      </c>
      <c r="C111" s="55" t="s">
        <v>218</v>
      </c>
      <c r="D111" s="55" t="s">
        <v>71</v>
      </c>
      <c r="E111" s="55" t="s">
        <v>303</v>
      </c>
      <c r="F111" s="55" t="s">
        <v>305</v>
      </c>
      <c r="G111" s="66" t="n">
        <v>3.7</v>
      </c>
      <c r="H111" s="66" t="n">
        <v>3.5</v>
      </c>
      <c r="I111" s="66" t="n">
        <v>3.5</v>
      </c>
      <c r="J111" s="64"/>
      <c r="K111" s="67"/>
      <c r="L111" s="67"/>
    </row>
    <row r="112" customFormat="false" ht="94.5" hidden="false" customHeight="false" outlineLevel="0" collapsed="false">
      <c r="A112" s="59" t="n">
        <f aca="false">A111+1</f>
        <v>98</v>
      </c>
      <c r="B112" s="62" t="s">
        <v>306</v>
      </c>
      <c r="C112" s="55" t="s">
        <v>218</v>
      </c>
      <c r="D112" s="55" t="s">
        <v>71</v>
      </c>
      <c r="E112" s="55" t="s">
        <v>307</v>
      </c>
      <c r="F112" s="55"/>
      <c r="G112" s="66" t="n">
        <f aca="false">G113</f>
        <v>2370.5</v>
      </c>
      <c r="H112" s="66" t="n">
        <f aca="false">H113</f>
        <v>2364.5</v>
      </c>
      <c r="I112" s="66" t="n">
        <f aca="false">I113</f>
        <v>2364.4</v>
      </c>
      <c r="J112" s="64"/>
      <c r="K112" s="67"/>
      <c r="L112" s="67"/>
    </row>
    <row r="113" customFormat="false" ht="157.5" hidden="false" customHeight="false" outlineLevel="0" collapsed="false">
      <c r="A113" s="59" t="n">
        <f aca="false">A112+1</f>
        <v>99</v>
      </c>
      <c r="B113" s="62" t="s">
        <v>308</v>
      </c>
      <c r="C113" s="55" t="s">
        <v>218</v>
      </c>
      <c r="D113" s="55" t="s">
        <v>71</v>
      </c>
      <c r="E113" s="55" t="s">
        <v>309</v>
      </c>
      <c r="F113" s="55"/>
      <c r="G113" s="66" t="n">
        <f aca="false">G114+G116</f>
        <v>2370.5</v>
      </c>
      <c r="H113" s="66" t="n">
        <f aca="false">H114+H116</f>
        <v>2364.5</v>
      </c>
      <c r="I113" s="66" t="n">
        <f aca="false">I114+I116</f>
        <v>2364.4</v>
      </c>
      <c r="J113" s="64"/>
      <c r="K113" s="67"/>
      <c r="L113" s="67"/>
    </row>
    <row r="114" customFormat="false" ht="78.75" hidden="false" customHeight="false" outlineLevel="0" collapsed="false">
      <c r="A114" s="59" t="n">
        <f aca="false">A113+1</f>
        <v>100</v>
      </c>
      <c r="B114" s="62" t="s">
        <v>225</v>
      </c>
      <c r="C114" s="55" t="s">
        <v>218</v>
      </c>
      <c r="D114" s="55" t="s">
        <v>71</v>
      </c>
      <c r="E114" s="55" t="s">
        <v>309</v>
      </c>
      <c r="F114" s="55" t="s">
        <v>226</v>
      </c>
      <c r="G114" s="66" t="n">
        <f aca="false">G115</f>
        <v>2010</v>
      </c>
      <c r="H114" s="66" t="n">
        <f aca="false">H115</f>
        <v>1984.9</v>
      </c>
      <c r="I114" s="66" t="n">
        <f aca="false">I115</f>
        <v>1984.9</v>
      </c>
      <c r="J114" s="64"/>
      <c r="K114" s="67"/>
      <c r="L114" s="67"/>
    </row>
    <row r="115" customFormat="false" ht="31.5" hidden="false" customHeight="false" outlineLevel="0" collapsed="false">
      <c r="A115" s="59" t="n">
        <f aca="false">A114+1</f>
        <v>101</v>
      </c>
      <c r="B115" s="62" t="s">
        <v>227</v>
      </c>
      <c r="C115" s="55" t="s">
        <v>218</v>
      </c>
      <c r="D115" s="55" t="s">
        <v>71</v>
      </c>
      <c r="E115" s="55" t="s">
        <v>309</v>
      </c>
      <c r="F115" s="55" t="s">
        <v>228</v>
      </c>
      <c r="G115" s="66" t="n">
        <v>2010</v>
      </c>
      <c r="H115" s="66" t="n">
        <v>1984.9</v>
      </c>
      <c r="I115" s="66" t="n">
        <v>1984.9</v>
      </c>
      <c r="J115" s="64"/>
      <c r="K115" s="67"/>
      <c r="L115" s="67"/>
    </row>
    <row r="116" customFormat="false" ht="31.5" hidden="false" customHeight="false" outlineLevel="0" collapsed="false">
      <c r="A116" s="59" t="n">
        <f aca="false">A115+1</f>
        <v>102</v>
      </c>
      <c r="B116" s="62" t="s">
        <v>229</v>
      </c>
      <c r="C116" s="55" t="s">
        <v>218</v>
      </c>
      <c r="D116" s="55" t="s">
        <v>71</v>
      </c>
      <c r="E116" s="55" t="s">
        <v>309</v>
      </c>
      <c r="F116" s="55" t="s">
        <v>230</v>
      </c>
      <c r="G116" s="66" t="n">
        <f aca="false">G117</f>
        <v>360.5</v>
      </c>
      <c r="H116" s="66" t="n">
        <f aca="false">H117</f>
        <v>379.6</v>
      </c>
      <c r="I116" s="66" t="n">
        <f aca="false">I117</f>
        <v>379.5</v>
      </c>
      <c r="J116" s="64"/>
      <c r="K116" s="67"/>
      <c r="L116" s="67"/>
    </row>
    <row r="117" customFormat="false" ht="47.25" hidden="false" customHeight="false" outlineLevel="0" collapsed="false">
      <c r="A117" s="59" t="n">
        <f aca="false">A116+1</f>
        <v>103</v>
      </c>
      <c r="B117" s="62" t="s">
        <v>231</v>
      </c>
      <c r="C117" s="55" t="s">
        <v>218</v>
      </c>
      <c r="D117" s="55" t="s">
        <v>71</v>
      </c>
      <c r="E117" s="55" t="s">
        <v>309</v>
      </c>
      <c r="F117" s="55" t="s">
        <v>232</v>
      </c>
      <c r="G117" s="66" t="n">
        <v>360.5</v>
      </c>
      <c r="H117" s="66" t="n">
        <v>379.6</v>
      </c>
      <c r="I117" s="66" t="n">
        <v>379.5</v>
      </c>
      <c r="J117" s="64"/>
      <c r="K117" s="67"/>
      <c r="L117" s="67"/>
    </row>
    <row r="118" customFormat="false" ht="15.75" hidden="false" customHeight="false" outlineLevel="0" collapsed="false">
      <c r="A118" s="59" t="n">
        <f aca="false">A117+1</f>
        <v>104</v>
      </c>
      <c r="B118" s="62" t="s">
        <v>78</v>
      </c>
      <c r="C118" s="55" t="s">
        <v>218</v>
      </c>
      <c r="D118" s="55" t="s">
        <v>79</v>
      </c>
      <c r="E118" s="55"/>
      <c r="F118" s="55"/>
      <c r="G118" s="66" t="n">
        <f aca="false">G119</f>
        <v>12342</v>
      </c>
      <c r="H118" s="66" t="n">
        <f aca="false">H119</f>
        <v>12342</v>
      </c>
      <c r="I118" s="66" t="n">
        <f aca="false">I119</f>
        <v>12342</v>
      </c>
      <c r="J118" s="64"/>
      <c r="K118" s="67"/>
      <c r="L118" s="67"/>
    </row>
    <row r="119" customFormat="false" ht="31.5" hidden="false" customHeight="false" outlineLevel="0" collapsed="false">
      <c r="A119" s="59" t="n">
        <f aca="false">A118+1</f>
        <v>105</v>
      </c>
      <c r="B119" s="62" t="s">
        <v>310</v>
      </c>
      <c r="C119" s="55" t="s">
        <v>218</v>
      </c>
      <c r="D119" s="55" t="s">
        <v>79</v>
      </c>
      <c r="E119" s="55" t="s">
        <v>311</v>
      </c>
      <c r="F119" s="55"/>
      <c r="G119" s="66" t="n">
        <f aca="false">G120</f>
        <v>12342</v>
      </c>
      <c r="H119" s="66" t="n">
        <f aca="false">H120</f>
        <v>12342</v>
      </c>
      <c r="I119" s="66" t="n">
        <f aca="false">I120</f>
        <v>12342</v>
      </c>
      <c r="J119" s="64"/>
      <c r="K119" s="67"/>
      <c r="L119" s="67"/>
    </row>
    <row r="120" customFormat="false" ht="47.25" hidden="false" customHeight="false" outlineLevel="0" collapsed="false">
      <c r="A120" s="59" t="n">
        <f aca="false">A119+1</f>
        <v>106</v>
      </c>
      <c r="B120" s="62" t="s">
        <v>312</v>
      </c>
      <c r="C120" s="55" t="s">
        <v>218</v>
      </c>
      <c r="D120" s="55" t="s">
        <v>79</v>
      </c>
      <c r="E120" s="55" t="s">
        <v>313</v>
      </c>
      <c r="F120" s="55"/>
      <c r="G120" s="66" t="n">
        <f aca="false">G121</f>
        <v>12342</v>
      </c>
      <c r="H120" s="66" t="n">
        <f aca="false">H121</f>
        <v>12342</v>
      </c>
      <c r="I120" s="66" t="n">
        <f aca="false">I121</f>
        <v>12342</v>
      </c>
      <c r="J120" s="64"/>
      <c r="K120" s="67"/>
      <c r="L120" s="67"/>
    </row>
    <row r="121" customFormat="false" ht="189" hidden="false" customHeight="false" outlineLevel="0" collapsed="false">
      <c r="A121" s="59" t="n">
        <f aca="false">A120+1</f>
        <v>107</v>
      </c>
      <c r="B121" s="62" t="s">
        <v>314</v>
      </c>
      <c r="C121" s="55" t="s">
        <v>218</v>
      </c>
      <c r="D121" s="55" t="s">
        <v>79</v>
      </c>
      <c r="E121" s="55" t="s">
        <v>315</v>
      </c>
      <c r="F121" s="55"/>
      <c r="G121" s="66" t="n">
        <f aca="false">G122</f>
        <v>12342</v>
      </c>
      <c r="H121" s="66" t="n">
        <f aca="false">H122</f>
        <v>12342</v>
      </c>
      <c r="I121" s="66" t="n">
        <f aca="false">I122</f>
        <v>12342</v>
      </c>
      <c r="J121" s="64"/>
      <c r="K121" s="67"/>
      <c r="L121" s="67"/>
    </row>
    <row r="122" customFormat="false" ht="15.75" hidden="false" customHeight="false" outlineLevel="0" collapsed="false">
      <c r="A122" s="59" t="n">
        <f aca="false">A121+1</f>
        <v>108</v>
      </c>
      <c r="B122" s="62" t="s">
        <v>243</v>
      </c>
      <c r="C122" s="55" t="s">
        <v>218</v>
      </c>
      <c r="D122" s="55" t="s">
        <v>79</v>
      </c>
      <c r="E122" s="55" t="s">
        <v>315</v>
      </c>
      <c r="F122" s="55" t="s">
        <v>244</v>
      </c>
      <c r="G122" s="66" t="n">
        <f aca="false">G123</f>
        <v>12342</v>
      </c>
      <c r="H122" s="66" t="n">
        <f aca="false">H123</f>
        <v>12342</v>
      </c>
      <c r="I122" s="66" t="n">
        <f aca="false">I123</f>
        <v>12342</v>
      </c>
      <c r="J122" s="64"/>
      <c r="K122" s="67"/>
      <c r="L122" s="67"/>
    </row>
    <row r="123" customFormat="false" ht="47.25" hidden="false" customHeight="false" outlineLevel="0" collapsed="false">
      <c r="A123" s="59" t="n">
        <f aca="false">A122+1</f>
        <v>109</v>
      </c>
      <c r="B123" s="62" t="s">
        <v>304</v>
      </c>
      <c r="C123" s="55" t="s">
        <v>218</v>
      </c>
      <c r="D123" s="55" t="s">
        <v>79</v>
      </c>
      <c r="E123" s="55" t="s">
        <v>315</v>
      </c>
      <c r="F123" s="55" t="s">
        <v>305</v>
      </c>
      <c r="G123" s="66" t="n">
        <f aca="false">J123</f>
        <v>12342</v>
      </c>
      <c r="H123" s="66" t="n">
        <v>12342</v>
      </c>
      <c r="I123" s="66" t="n">
        <v>12342</v>
      </c>
      <c r="J123" s="64" t="n">
        <v>12342</v>
      </c>
      <c r="K123" s="67"/>
      <c r="L123" s="67"/>
    </row>
    <row r="124" customFormat="false" ht="15.75" hidden="false" customHeight="false" outlineLevel="0" collapsed="false">
      <c r="A124" s="59" t="n">
        <f aca="false">A123+1</f>
        <v>110</v>
      </c>
      <c r="B124" s="62" t="s">
        <v>80</v>
      </c>
      <c r="C124" s="55" t="s">
        <v>218</v>
      </c>
      <c r="D124" s="55" t="s">
        <v>81</v>
      </c>
      <c r="E124" s="55"/>
      <c r="F124" s="55"/>
      <c r="G124" s="66" t="n">
        <f aca="false">G125</f>
        <v>220.4</v>
      </c>
      <c r="H124" s="66" t="n">
        <f aca="false">H125</f>
        <v>269.3</v>
      </c>
      <c r="I124" s="66" t="n">
        <f aca="false">I125</f>
        <v>267.2</v>
      </c>
      <c r="J124" s="64"/>
      <c r="K124" s="67"/>
      <c r="L124" s="67"/>
    </row>
    <row r="125" customFormat="false" ht="31.5" hidden="false" customHeight="false" outlineLevel="0" collapsed="false">
      <c r="A125" s="59" t="n">
        <f aca="false">A124+1</f>
        <v>111</v>
      </c>
      <c r="B125" s="62" t="s">
        <v>310</v>
      </c>
      <c r="C125" s="55" t="s">
        <v>218</v>
      </c>
      <c r="D125" s="55" t="s">
        <v>81</v>
      </c>
      <c r="E125" s="55" t="s">
        <v>311</v>
      </c>
      <c r="F125" s="55"/>
      <c r="G125" s="66" t="n">
        <f aca="false">G126</f>
        <v>220.4</v>
      </c>
      <c r="H125" s="66" t="n">
        <f aca="false">H126</f>
        <v>269.3</v>
      </c>
      <c r="I125" s="66" t="n">
        <f aca="false">I126</f>
        <v>267.2</v>
      </c>
      <c r="J125" s="64"/>
      <c r="K125" s="67"/>
      <c r="L125" s="67"/>
    </row>
    <row r="126" customFormat="false" ht="78.75" hidden="false" customHeight="false" outlineLevel="0" collapsed="false">
      <c r="A126" s="59" t="n">
        <f aca="false">A125+1</f>
        <v>112</v>
      </c>
      <c r="B126" s="62" t="s">
        <v>316</v>
      </c>
      <c r="C126" s="55" t="s">
        <v>218</v>
      </c>
      <c r="D126" s="55" t="s">
        <v>81</v>
      </c>
      <c r="E126" s="55" t="s">
        <v>317</v>
      </c>
      <c r="F126" s="55"/>
      <c r="G126" s="66" t="n">
        <f aca="false">G127</f>
        <v>220.4</v>
      </c>
      <c r="H126" s="66" t="n">
        <f aca="false">H127</f>
        <v>269.3</v>
      </c>
      <c r="I126" s="66" t="n">
        <f aca="false">I127</f>
        <v>267.2</v>
      </c>
      <c r="J126" s="64"/>
      <c r="K126" s="67"/>
      <c r="L126" s="67"/>
    </row>
    <row r="127" customFormat="false" ht="94.5" hidden="false" customHeight="false" outlineLevel="0" collapsed="false">
      <c r="A127" s="59" t="n">
        <f aca="false">A126+1</f>
        <v>113</v>
      </c>
      <c r="B127" s="62" t="s">
        <v>318</v>
      </c>
      <c r="C127" s="55" t="s">
        <v>218</v>
      </c>
      <c r="D127" s="55" t="s">
        <v>81</v>
      </c>
      <c r="E127" s="55" t="s">
        <v>319</v>
      </c>
      <c r="F127" s="55"/>
      <c r="G127" s="66" t="n">
        <f aca="false">G128</f>
        <v>220.4</v>
      </c>
      <c r="H127" s="66" t="n">
        <f aca="false">H128</f>
        <v>269.3</v>
      </c>
      <c r="I127" s="66" t="n">
        <f aca="false">I128</f>
        <v>267.2</v>
      </c>
      <c r="J127" s="64"/>
      <c r="K127" s="67"/>
      <c r="L127" s="67"/>
    </row>
    <row r="128" customFormat="false" ht="31.5" hidden="false" customHeight="false" outlineLevel="0" collapsed="false">
      <c r="A128" s="59" t="n">
        <f aca="false">A127+1</f>
        <v>114</v>
      </c>
      <c r="B128" s="62" t="s">
        <v>229</v>
      </c>
      <c r="C128" s="55" t="s">
        <v>218</v>
      </c>
      <c r="D128" s="55" t="s">
        <v>81</v>
      </c>
      <c r="E128" s="55" t="s">
        <v>319</v>
      </c>
      <c r="F128" s="55" t="s">
        <v>230</v>
      </c>
      <c r="G128" s="66" t="n">
        <f aca="false">G129</f>
        <v>220.4</v>
      </c>
      <c r="H128" s="66" t="n">
        <f aca="false">H129</f>
        <v>269.3</v>
      </c>
      <c r="I128" s="66" t="n">
        <f aca="false">I129</f>
        <v>267.2</v>
      </c>
      <c r="J128" s="64"/>
      <c r="K128" s="67"/>
      <c r="L128" s="67"/>
    </row>
    <row r="129" customFormat="false" ht="47.25" hidden="false" customHeight="false" outlineLevel="0" collapsed="false">
      <c r="A129" s="59" t="n">
        <f aca="false">A128+1</f>
        <v>115</v>
      </c>
      <c r="B129" s="62" t="s">
        <v>231</v>
      </c>
      <c r="C129" s="55" t="s">
        <v>218</v>
      </c>
      <c r="D129" s="55" t="s">
        <v>81</v>
      </c>
      <c r="E129" s="55" t="s">
        <v>319</v>
      </c>
      <c r="F129" s="55" t="s">
        <v>232</v>
      </c>
      <c r="G129" s="66" t="n">
        <f aca="false">J129</f>
        <v>220.4</v>
      </c>
      <c r="H129" s="66" t="n">
        <v>269.3</v>
      </c>
      <c r="I129" s="66" t="n">
        <v>267.2</v>
      </c>
      <c r="J129" s="64" t="n">
        <v>220.4</v>
      </c>
      <c r="K129" s="65"/>
      <c r="L129" s="65"/>
    </row>
    <row r="130" customFormat="false" ht="31.5" hidden="false" customHeight="false" outlineLevel="0" collapsed="false">
      <c r="A130" s="59" t="n">
        <f aca="false">A129+1</f>
        <v>116</v>
      </c>
      <c r="B130" s="62" t="s">
        <v>85</v>
      </c>
      <c r="C130" s="55" t="s">
        <v>218</v>
      </c>
      <c r="D130" s="55" t="s">
        <v>86</v>
      </c>
      <c r="E130" s="55"/>
      <c r="F130" s="55"/>
      <c r="G130" s="66" t="n">
        <f aca="false">G131+G136+G141</f>
        <v>186</v>
      </c>
      <c r="H130" s="66" t="n">
        <f aca="false">H131+H136+H141</f>
        <v>186</v>
      </c>
      <c r="I130" s="66" t="n">
        <f aca="false">I131+I136+I141</f>
        <v>186</v>
      </c>
      <c r="J130" s="64"/>
      <c r="K130" s="67"/>
      <c r="L130" s="67"/>
    </row>
    <row r="131" customFormat="false" ht="47.25" hidden="false" customHeight="false" outlineLevel="0" collapsed="false">
      <c r="A131" s="59" t="n">
        <f aca="false">A130+1</f>
        <v>117</v>
      </c>
      <c r="B131" s="62" t="s">
        <v>320</v>
      </c>
      <c r="C131" s="55" t="s">
        <v>218</v>
      </c>
      <c r="D131" s="55" t="s">
        <v>86</v>
      </c>
      <c r="E131" s="55" t="s">
        <v>321</v>
      </c>
      <c r="F131" s="55"/>
      <c r="G131" s="66" t="n">
        <f aca="false">G132</f>
        <v>80</v>
      </c>
      <c r="H131" s="66" t="n">
        <f aca="false">H132</f>
        <v>80</v>
      </c>
      <c r="I131" s="66" t="n">
        <f aca="false">I132</f>
        <v>80</v>
      </c>
      <c r="J131" s="64"/>
      <c r="K131" s="67"/>
      <c r="L131" s="67"/>
    </row>
    <row r="132" customFormat="false" ht="78.75" hidden="false" customHeight="false" outlineLevel="0" collapsed="false">
      <c r="A132" s="59" t="n">
        <f aca="false">A131+1</f>
        <v>118</v>
      </c>
      <c r="B132" s="62" t="s">
        <v>322</v>
      </c>
      <c r="C132" s="55" t="s">
        <v>218</v>
      </c>
      <c r="D132" s="55" t="s">
        <v>86</v>
      </c>
      <c r="E132" s="55" t="s">
        <v>323</v>
      </c>
      <c r="F132" s="55"/>
      <c r="G132" s="66" t="n">
        <f aca="false">G133</f>
        <v>80</v>
      </c>
      <c r="H132" s="66" t="n">
        <f aca="false">H133</f>
        <v>80</v>
      </c>
      <c r="I132" s="66" t="n">
        <f aca="false">I133</f>
        <v>80</v>
      </c>
      <c r="J132" s="64"/>
      <c r="K132" s="67"/>
      <c r="L132" s="67"/>
    </row>
    <row r="133" customFormat="false" ht="110.25" hidden="false" customHeight="false" outlineLevel="0" collapsed="false">
      <c r="A133" s="59" t="n">
        <f aca="false">A132+1</f>
        <v>119</v>
      </c>
      <c r="B133" s="62" t="s">
        <v>324</v>
      </c>
      <c r="C133" s="55" t="s">
        <v>218</v>
      </c>
      <c r="D133" s="55" t="s">
        <v>86</v>
      </c>
      <c r="E133" s="55" t="s">
        <v>325</v>
      </c>
      <c r="F133" s="55"/>
      <c r="G133" s="66" t="n">
        <f aca="false">G134</f>
        <v>80</v>
      </c>
      <c r="H133" s="66" t="n">
        <f aca="false">H134</f>
        <v>80</v>
      </c>
      <c r="I133" s="66" t="n">
        <f aca="false">I134</f>
        <v>80</v>
      </c>
      <c r="J133" s="64"/>
      <c r="K133" s="67"/>
      <c r="L133" s="67"/>
    </row>
    <row r="134" customFormat="false" ht="15.75" hidden="false" customHeight="false" outlineLevel="0" collapsed="false">
      <c r="A134" s="59" t="n">
        <f aca="false">A133+1</f>
        <v>120</v>
      </c>
      <c r="B134" s="62" t="s">
        <v>243</v>
      </c>
      <c r="C134" s="55" t="s">
        <v>218</v>
      </c>
      <c r="D134" s="55" t="s">
        <v>86</v>
      </c>
      <c r="E134" s="55" t="s">
        <v>325</v>
      </c>
      <c r="F134" s="55" t="s">
        <v>244</v>
      </c>
      <c r="G134" s="66" t="n">
        <f aca="false">G135</f>
        <v>80</v>
      </c>
      <c r="H134" s="66" t="n">
        <f aca="false">H135</f>
        <v>80</v>
      </c>
      <c r="I134" s="66" t="n">
        <f aca="false">I135</f>
        <v>80</v>
      </c>
      <c r="J134" s="64"/>
      <c r="K134" s="67"/>
      <c r="L134" s="67"/>
    </row>
    <row r="135" customFormat="false" ht="47.25" hidden="false" customHeight="false" outlineLevel="0" collapsed="false">
      <c r="A135" s="59" t="n">
        <f aca="false">A134+1</f>
        <v>121</v>
      </c>
      <c r="B135" s="62" t="s">
        <v>304</v>
      </c>
      <c r="C135" s="55" t="s">
        <v>218</v>
      </c>
      <c r="D135" s="55" t="s">
        <v>86</v>
      </c>
      <c r="E135" s="55" t="s">
        <v>325</v>
      </c>
      <c r="F135" s="55" t="s">
        <v>305</v>
      </c>
      <c r="G135" s="66" t="n">
        <f aca="false">J135</f>
        <v>80</v>
      </c>
      <c r="H135" s="66" t="n">
        <v>80</v>
      </c>
      <c r="I135" s="66" t="n">
        <v>80</v>
      </c>
      <c r="J135" s="64" t="n">
        <v>80</v>
      </c>
      <c r="K135" s="65"/>
      <c r="L135" s="65"/>
    </row>
    <row r="136" customFormat="false" ht="31.5" hidden="false" customHeight="false" outlineLevel="0" collapsed="false">
      <c r="A136" s="59" t="n">
        <f aca="false">A135+1</f>
        <v>122</v>
      </c>
      <c r="B136" s="62" t="s">
        <v>253</v>
      </c>
      <c r="C136" s="55" t="s">
        <v>218</v>
      </c>
      <c r="D136" s="55" t="s">
        <v>86</v>
      </c>
      <c r="E136" s="55" t="s">
        <v>254</v>
      </c>
      <c r="F136" s="55"/>
      <c r="G136" s="66" t="n">
        <f aca="false">G137</f>
        <v>100</v>
      </c>
      <c r="H136" s="66" t="n">
        <f aca="false">H137</f>
        <v>100</v>
      </c>
      <c r="I136" s="66" t="n">
        <f aca="false">I137</f>
        <v>100</v>
      </c>
      <c r="J136" s="64"/>
      <c r="K136" s="67"/>
      <c r="L136" s="67"/>
    </row>
    <row r="137" customFormat="false" ht="63" hidden="false" customHeight="false" outlineLevel="0" collapsed="false">
      <c r="A137" s="59" t="n">
        <f aca="false">A136+1</f>
        <v>123</v>
      </c>
      <c r="B137" s="62" t="s">
        <v>326</v>
      </c>
      <c r="C137" s="55" t="s">
        <v>218</v>
      </c>
      <c r="D137" s="55" t="s">
        <v>86</v>
      </c>
      <c r="E137" s="55" t="s">
        <v>327</v>
      </c>
      <c r="F137" s="55"/>
      <c r="G137" s="66" t="n">
        <f aca="false">G138</f>
        <v>100</v>
      </c>
      <c r="H137" s="66" t="n">
        <f aca="false">H138</f>
        <v>100</v>
      </c>
      <c r="I137" s="66" t="n">
        <f aca="false">I138</f>
        <v>100</v>
      </c>
      <c r="J137" s="64"/>
      <c r="K137" s="67"/>
      <c r="L137" s="67"/>
    </row>
    <row r="138" customFormat="false" ht="94.5" hidden="false" customHeight="false" outlineLevel="0" collapsed="false">
      <c r="A138" s="59" t="n">
        <f aca="false">A137+1</f>
        <v>124</v>
      </c>
      <c r="B138" s="62" t="s">
        <v>328</v>
      </c>
      <c r="C138" s="55" t="s">
        <v>218</v>
      </c>
      <c r="D138" s="55" t="s">
        <v>86</v>
      </c>
      <c r="E138" s="55" t="s">
        <v>329</v>
      </c>
      <c r="F138" s="55"/>
      <c r="G138" s="66" t="n">
        <f aca="false">G139</f>
        <v>100</v>
      </c>
      <c r="H138" s="66" t="n">
        <f aca="false">H139</f>
        <v>100</v>
      </c>
      <c r="I138" s="66" t="n">
        <f aca="false">I139</f>
        <v>100</v>
      </c>
      <c r="J138" s="64"/>
      <c r="K138" s="67"/>
      <c r="L138" s="67"/>
    </row>
    <row r="139" customFormat="false" ht="31.5" hidden="false" customHeight="false" outlineLevel="0" collapsed="false">
      <c r="A139" s="59" t="n">
        <f aca="false">A138+1</f>
        <v>125</v>
      </c>
      <c r="B139" s="62" t="s">
        <v>229</v>
      </c>
      <c r="C139" s="55" t="s">
        <v>218</v>
      </c>
      <c r="D139" s="55" t="s">
        <v>86</v>
      </c>
      <c r="E139" s="55" t="s">
        <v>329</v>
      </c>
      <c r="F139" s="55" t="s">
        <v>230</v>
      </c>
      <c r="G139" s="66" t="n">
        <f aca="false">G140</f>
        <v>100</v>
      </c>
      <c r="H139" s="66" t="n">
        <f aca="false">H140</f>
        <v>100</v>
      </c>
      <c r="I139" s="66" t="n">
        <f aca="false">I140</f>
        <v>100</v>
      </c>
      <c r="J139" s="64"/>
      <c r="K139" s="67"/>
      <c r="L139" s="67"/>
    </row>
    <row r="140" customFormat="false" ht="47.25" hidden="false" customHeight="false" outlineLevel="0" collapsed="false">
      <c r="A140" s="59" t="n">
        <f aca="false">A139+1</f>
        <v>126</v>
      </c>
      <c r="B140" s="62" t="s">
        <v>231</v>
      </c>
      <c r="C140" s="55" t="s">
        <v>218</v>
      </c>
      <c r="D140" s="55" t="s">
        <v>86</v>
      </c>
      <c r="E140" s="55" t="s">
        <v>329</v>
      </c>
      <c r="F140" s="55" t="s">
        <v>232</v>
      </c>
      <c r="G140" s="66" t="n">
        <f aca="false">J140</f>
        <v>100</v>
      </c>
      <c r="H140" s="66" t="n">
        <v>100</v>
      </c>
      <c r="I140" s="66" t="n">
        <v>100</v>
      </c>
      <c r="J140" s="64" t="n">
        <v>100</v>
      </c>
      <c r="K140" s="65"/>
      <c r="L140" s="65" t="n">
        <v>-50</v>
      </c>
    </row>
    <row r="141" customFormat="false" ht="47.25" hidden="false" customHeight="false" outlineLevel="0" collapsed="false">
      <c r="A141" s="59" t="n">
        <f aca="false">A140+1</f>
        <v>127</v>
      </c>
      <c r="B141" s="62" t="s">
        <v>270</v>
      </c>
      <c r="C141" s="55" t="s">
        <v>218</v>
      </c>
      <c r="D141" s="55" t="s">
        <v>86</v>
      </c>
      <c r="E141" s="55" t="s">
        <v>271</v>
      </c>
      <c r="F141" s="55"/>
      <c r="G141" s="66" t="n">
        <f aca="false">G142</f>
        <v>6</v>
      </c>
      <c r="H141" s="66" t="n">
        <f aca="false">H142</f>
        <v>6</v>
      </c>
      <c r="I141" s="66" t="n">
        <f aca="false">I142</f>
        <v>6</v>
      </c>
      <c r="J141" s="64"/>
      <c r="K141" s="67"/>
      <c r="L141" s="67"/>
    </row>
    <row r="142" customFormat="false" ht="78.75" hidden="false" customHeight="false" outlineLevel="0" collapsed="false">
      <c r="A142" s="59" t="n">
        <f aca="false">A141+1</f>
        <v>128</v>
      </c>
      <c r="B142" s="62" t="s">
        <v>330</v>
      </c>
      <c r="C142" s="55" t="s">
        <v>218</v>
      </c>
      <c r="D142" s="55" t="s">
        <v>86</v>
      </c>
      <c r="E142" s="55" t="s">
        <v>331</v>
      </c>
      <c r="F142" s="55"/>
      <c r="G142" s="66" t="n">
        <f aca="false">G143+G146</f>
        <v>6</v>
      </c>
      <c r="H142" s="66" t="n">
        <f aca="false">H143+H146</f>
        <v>6</v>
      </c>
      <c r="I142" s="66" t="n">
        <f aca="false">I143+I146</f>
        <v>6</v>
      </c>
      <c r="J142" s="64"/>
      <c r="K142" s="67"/>
      <c r="L142" s="67"/>
    </row>
    <row r="143" customFormat="false" ht="110.25" hidden="false" customHeight="false" outlineLevel="0" collapsed="false">
      <c r="A143" s="59" t="n">
        <f aca="false">A142+1</f>
        <v>129</v>
      </c>
      <c r="B143" s="62" t="s">
        <v>332</v>
      </c>
      <c r="C143" s="55" t="s">
        <v>218</v>
      </c>
      <c r="D143" s="55" t="s">
        <v>86</v>
      </c>
      <c r="E143" s="55" t="s">
        <v>333</v>
      </c>
      <c r="F143" s="55"/>
      <c r="G143" s="66" t="n">
        <f aca="false">G144</f>
        <v>2</v>
      </c>
      <c r="H143" s="66" t="n">
        <f aca="false">H144</f>
        <v>2</v>
      </c>
      <c r="I143" s="66" t="n">
        <f aca="false">I144</f>
        <v>2</v>
      </c>
      <c r="J143" s="64"/>
      <c r="K143" s="67"/>
      <c r="L143" s="67"/>
    </row>
    <row r="144" customFormat="false" ht="31.5" hidden="false" customHeight="false" outlineLevel="0" collapsed="false">
      <c r="A144" s="59" t="n">
        <f aca="false">A143+1</f>
        <v>130</v>
      </c>
      <c r="B144" s="62" t="s">
        <v>229</v>
      </c>
      <c r="C144" s="55" t="s">
        <v>218</v>
      </c>
      <c r="D144" s="55" t="s">
        <v>86</v>
      </c>
      <c r="E144" s="55" t="s">
        <v>333</v>
      </c>
      <c r="F144" s="55" t="s">
        <v>230</v>
      </c>
      <c r="G144" s="66" t="n">
        <f aca="false">G145</f>
        <v>2</v>
      </c>
      <c r="H144" s="66" t="n">
        <f aca="false">H145</f>
        <v>2</v>
      </c>
      <c r="I144" s="66" t="n">
        <f aca="false">I145</f>
        <v>2</v>
      </c>
      <c r="J144" s="64"/>
      <c r="K144" s="67"/>
      <c r="L144" s="67"/>
    </row>
    <row r="145" customFormat="false" ht="47.25" hidden="false" customHeight="false" outlineLevel="0" collapsed="false">
      <c r="A145" s="59" t="n">
        <f aca="false">A144+1</f>
        <v>131</v>
      </c>
      <c r="B145" s="62" t="s">
        <v>231</v>
      </c>
      <c r="C145" s="55" t="s">
        <v>218</v>
      </c>
      <c r="D145" s="55" t="s">
        <v>86</v>
      </c>
      <c r="E145" s="55" t="s">
        <v>333</v>
      </c>
      <c r="F145" s="55" t="s">
        <v>232</v>
      </c>
      <c r="G145" s="66" t="n">
        <f aca="false">J145</f>
        <v>2</v>
      </c>
      <c r="H145" s="66" t="n">
        <v>2</v>
      </c>
      <c r="I145" s="66" t="n">
        <v>2</v>
      </c>
      <c r="J145" s="64" t="n">
        <v>2</v>
      </c>
      <c r="K145" s="67"/>
      <c r="L145" s="67"/>
    </row>
    <row r="146" customFormat="false" ht="110.25" hidden="false" customHeight="false" outlineLevel="0" collapsed="false">
      <c r="A146" s="59" t="n">
        <f aca="false">A145+1</f>
        <v>132</v>
      </c>
      <c r="B146" s="62" t="s">
        <v>334</v>
      </c>
      <c r="C146" s="55" t="s">
        <v>218</v>
      </c>
      <c r="D146" s="55" t="s">
        <v>86</v>
      </c>
      <c r="E146" s="55" t="s">
        <v>335</v>
      </c>
      <c r="F146" s="55"/>
      <c r="G146" s="66" t="n">
        <f aca="false">G147</f>
        <v>4</v>
      </c>
      <c r="H146" s="66" t="n">
        <f aca="false">H147</f>
        <v>4</v>
      </c>
      <c r="I146" s="66" t="n">
        <f aca="false">I147</f>
        <v>4</v>
      </c>
      <c r="J146" s="64"/>
      <c r="K146" s="67"/>
      <c r="L146" s="67"/>
    </row>
    <row r="147" customFormat="false" ht="31.5" hidden="false" customHeight="false" outlineLevel="0" collapsed="false">
      <c r="A147" s="59" t="n">
        <f aca="false">A146+1</f>
        <v>133</v>
      </c>
      <c r="B147" s="62" t="s">
        <v>229</v>
      </c>
      <c r="C147" s="55" t="s">
        <v>218</v>
      </c>
      <c r="D147" s="55" t="s">
        <v>86</v>
      </c>
      <c r="E147" s="55" t="s">
        <v>335</v>
      </c>
      <c r="F147" s="55" t="s">
        <v>230</v>
      </c>
      <c r="G147" s="66" t="n">
        <f aca="false">G148</f>
        <v>4</v>
      </c>
      <c r="H147" s="66" t="n">
        <f aca="false">H148</f>
        <v>4</v>
      </c>
      <c r="I147" s="66" t="n">
        <f aca="false">I148</f>
        <v>4</v>
      </c>
      <c r="J147" s="64"/>
      <c r="K147" s="67"/>
      <c r="L147" s="67"/>
    </row>
    <row r="148" customFormat="false" ht="47.25" hidden="false" customHeight="false" outlineLevel="0" collapsed="false">
      <c r="A148" s="59" t="n">
        <f aca="false">A147+1</f>
        <v>134</v>
      </c>
      <c r="B148" s="62" t="s">
        <v>231</v>
      </c>
      <c r="C148" s="55" t="s">
        <v>218</v>
      </c>
      <c r="D148" s="55" t="s">
        <v>86</v>
      </c>
      <c r="E148" s="55" t="s">
        <v>335</v>
      </c>
      <c r="F148" s="55" t="s">
        <v>232</v>
      </c>
      <c r="G148" s="66" t="n">
        <f aca="false">J148</f>
        <v>4</v>
      </c>
      <c r="H148" s="66" t="n">
        <v>4</v>
      </c>
      <c r="I148" s="66" t="n">
        <v>4</v>
      </c>
      <c r="J148" s="64" t="n">
        <v>4</v>
      </c>
      <c r="K148" s="65"/>
      <c r="L148" s="65"/>
    </row>
    <row r="149" customFormat="false" ht="15.75" hidden="false" customHeight="false" outlineLevel="0" collapsed="false">
      <c r="A149" s="59" t="n">
        <f aca="false">A148+1</f>
        <v>135</v>
      </c>
      <c r="B149" s="62" t="s">
        <v>100</v>
      </c>
      <c r="C149" s="55" t="s">
        <v>218</v>
      </c>
      <c r="D149" s="55" t="s">
        <v>101</v>
      </c>
      <c r="E149" s="55"/>
      <c r="F149" s="55"/>
      <c r="G149" s="66" t="n">
        <f aca="false">G150+G170</f>
        <v>10606.2</v>
      </c>
      <c r="H149" s="66" t="n">
        <f aca="false">H150+H170</f>
        <v>10970.36</v>
      </c>
      <c r="I149" s="66" t="n">
        <f aca="false">I150+I170</f>
        <v>10970.36</v>
      </c>
      <c r="J149" s="64"/>
      <c r="K149" s="67"/>
      <c r="L149" s="67"/>
    </row>
    <row r="150" customFormat="false" ht="15.75" hidden="false" customHeight="false" outlineLevel="0" collapsed="false">
      <c r="A150" s="59" t="n">
        <f aca="false">A149+1</f>
        <v>136</v>
      </c>
      <c r="B150" s="62" t="s">
        <v>106</v>
      </c>
      <c r="C150" s="55" t="s">
        <v>218</v>
      </c>
      <c r="D150" s="55" t="s">
        <v>107</v>
      </c>
      <c r="E150" s="55"/>
      <c r="F150" s="55"/>
      <c r="G150" s="66" t="n">
        <f aca="false">G151+G162</f>
        <v>8529.1</v>
      </c>
      <c r="H150" s="66" t="n">
        <f aca="false">H151+H162</f>
        <v>8842.96</v>
      </c>
      <c r="I150" s="66" t="n">
        <f aca="false">I151+I162</f>
        <v>8842.96</v>
      </c>
      <c r="J150" s="64"/>
      <c r="K150" s="67"/>
      <c r="L150" s="67"/>
    </row>
    <row r="151" customFormat="false" ht="31.5" hidden="false" customHeight="false" outlineLevel="0" collapsed="false">
      <c r="A151" s="59" t="n">
        <f aca="false">A150+1</f>
        <v>137</v>
      </c>
      <c r="B151" s="62" t="s">
        <v>336</v>
      </c>
      <c r="C151" s="55" t="s">
        <v>218</v>
      </c>
      <c r="D151" s="55" t="s">
        <v>107</v>
      </c>
      <c r="E151" s="55" t="s">
        <v>337</v>
      </c>
      <c r="F151" s="55"/>
      <c r="G151" s="66" t="n">
        <f aca="false">G152</f>
        <v>4198.5</v>
      </c>
      <c r="H151" s="66" t="n">
        <f aca="false">H152</f>
        <v>4351.96</v>
      </c>
      <c r="I151" s="66" t="n">
        <f aca="false">I152</f>
        <v>4351.96</v>
      </c>
      <c r="J151" s="64"/>
      <c r="K151" s="67"/>
      <c r="L151" s="67"/>
    </row>
    <row r="152" customFormat="false" ht="63" hidden="false" customHeight="false" outlineLevel="0" collapsed="false">
      <c r="A152" s="59" t="n">
        <f aca="false">A151+1</f>
        <v>138</v>
      </c>
      <c r="B152" s="62" t="s">
        <v>338</v>
      </c>
      <c r="C152" s="55" t="s">
        <v>218</v>
      </c>
      <c r="D152" s="55" t="s">
        <v>107</v>
      </c>
      <c r="E152" s="55" t="s">
        <v>339</v>
      </c>
      <c r="F152" s="55"/>
      <c r="G152" s="66" t="n">
        <f aca="false">G153+G156+G159</f>
        <v>4198.5</v>
      </c>
      <c r="H152" s="66" t="n">
        <f aca="false">H153+H156+H159</f>
        <v>4351.96</v>
      </c>
      <c r="I152" s="66" t="n">
        <f aca="false">I153+I156+I159</f>
        <v>4351.96</v>
      </c>
      <c r="J152" s="64"/>
      <c r="K152" s="67"/>
      <c r="L152" s="67"/>
    </row>
    <row r="153" customFormat="false" ht="94.5" hidden="false" customHeight="false" outlineLevel="0" collapsed="false">
      <c r="A153" s="59" t="n">
        <f aca="false">A152+1</f>
        <v>139</v>
      </c>
      <c r="B153" s="62" t="s">
        <v>340</v>
      </c>
      <c r="C153" s="55" t="s">
        <v>218</v>
      </c>
      <c r="D153" s="55" t="s">
        <v>107</v>
      </c>
      <c r="E153" s="55" t="s">
        <v>341</v>
      </c>
      <c r="F153" s="55"/>
      <c r="G153" s="66" t="n">
        <f aca="false">G154</f>
        <v>4003.5</v>
      </c>
      <c r="H153" s="66" t="n">
        <f aca="false">H154</f>
        <v>4296.96</v>
      </c>
      <c r="I153" s="66" t="n">
        <f aca="false">I154</f>
        <v>4296.96</v>
      </c>
      <c r="J153" s="64"/>
      <c r="K153" s="67"/>
      <c r="L153" s="67"/>
    </row>
    <row r="154" customFormat="false" ht="47.25" hidden="false" customHeight="false" outlineLevel="0" collapsed="false">
      <c r="A154" s="59" t="n">
        <f aca="false">A153+1</f>
        <v>140</v>
      </c>
      <c r="B154" s="62" t="s">
        <v>342</v>
      </c>
      <c r="C154" s="55" t="s">
        <v>218</v>
      </c>
      <c r="D154" s="55" t="s">
        <v>107</v>
      </c>
      <c r="E154" s="55" t="s">
        <v>341</v>
      </c>
      <c r="F154" s="55" t="s">
        <v>343</v>
      </c>
      <c r="G154" s="66" t="n">
        <f aca="false">G155</f>
        <v>4003.5</v>
      </c>
      <c r="H154" s="66" t="n">
        <f aca="false">H155</f>
        <v>4296.96</v>
      </c>
      <c r="I154" s="66" t="n">
        <f aca="false">I155</f>
        <v>4296.96</v>
      </c>
      <c r="J154" s="64"/>
      <c r="K154" s="67"/>
      <c r="L154" s="67"/>
    </row>
    <row r="155" customFormat="false" ht="15.75" hidden="false" customHeight="false" outlineLevel="0" collapsed="false">
      <c r="A155" s="59" t="n">
        <f aca="false">A154+1</f>
        <v>141</v>
      </c>
      <c r="B155" s="62" t="s">
        <v>344</v>
      </c>
      <c r="C155" s="55" t="s">
        <v>218</v>
      </c>
      <c r="D155" s="55" t="s">
        <v>107</v>
      </c>
      <c r="E155" s="55" t="s">
        <v>341</v>
      </c>
      <c r="F155" s="55" t="s">
        <v>345</v>
      </c>
      <c r="G155" s="66" t="n">
        <f aca="false">J155</f>
        <v>4003.5</v>
      </c>
      <c r="H155" s="66" t="n">
        <v>4296.96</v>
      </c>
      <c r="I155" s="66" t="n">
        <v>4296.96</v>
      </c>
      <c r="J155" s="64" t="n">
        <v>4003.5</v>
      </c>
      <c r="K155" s="67" t="n">
        <v>-140</v>
      </c>
      <c r="L155" s="67" t="n">
        <v>-290</v>
      </c>
      <c r="M155" s="34" t="n">
        <v>-370</v>
      </c>
      <c r="N155" s="35" t="s">
        <v>346</v>
      </c>
    </row>
    <row r="156" customFormat="false" ht="126" hidden="false" customHeight="false" outlineLevel="0" collapsed="false">
      <c r="A156" s="59" t="n">
        <f aca="false">A155+1</f>
        <v>142</v>
      </c>
      <c r="B156" s="62" t="s">
        <v>347</v>
      </c>
      <c r="C156" s="55"/>
      <c r="D156" s="55"/>
      <c r="E156" s="55" t="s">
        <v>348</v>
      </c>
      <c r="F156" s="55"/>
      <c r="G156" s="66" t="n">
        <f aca="false">G157</f>
        <v>140</v>
      </c>
      <c r="H156" s="66" t="n">
        <f aca="false">H157</f>
        <v>0</v>
      </c>
      <c r="I156" s="66" t="n">
        <f aca="false">I157</f>
        <v>0</v>
      </c>
      <c r="J156" s="64"/>
      <c r="K156" s="67"/>
      <c r="L156" s="67"/>
    </row>
    <row r="157" customFormat="false" ht="47.25" hidden="false" customHeight="false" outlineLevel="0" collapsed="false">
      <c r="A157" s="59" t="n">
        <f aca="false">A156+1</f>
        <v>143</v>
      </c>
      <c r="B157" s="62" t="s">
        <v>342</v>
      </c>
      <c r="C157" s="55" t="s">
        <v>218</v>
      </c>
      <c r="D157" s="55" t="s">
        <v>107</v>
      </c>
      <c r="E157" s="55" t="s">
        <v>348</v>
      </c>
      <c r="F157" s="55" t="s">
        <v>343</v>
      </c>
      <c r="G157" s="66" t="n">
        <f aca="false">G158</f>
        <v>140</v>
      </c>
      <c r="H157" s="66" t="n">
        <f aca="false">H158</f>
        <v>0</v>
      </c>
      <c r="I157" s="66" t="n">
        <f aca="false">I158</f>
        <v>0</v>
      </c>
      <c r="J157" s="64"/>
      <c r="K157" s="67"/>
      <c r="L157" s="67"/>
    </row>
    <row r="158" customFormat="false" ht="15.75" hidden="false" customHeight="false" outlineLevel="0" collapsed="false">
      <c r="A158" s="59" t="n">
        <f aca="false">A157+1</f>
        <v>144</v>
      </c>
      <c r="B158" s="62" t="s">
        <v>344</v>
      </c>
      <c r="C158" s="55" t="s">
        <v>218</v>
      </c>
      <c r="D158" s="55" t="s">
        <v>107</v>
      </c>
      <c r="E158" s="55" t="s">
        <v>348</v>
      </c>
      <c r="F158" s="55" t="s">
        <v>345</v>
      </c>
      <c r="G158" s="66" t="n">
        <f aca="false">J158</f>
        <v>140</v>
      </c>
      <c r="H158" s="66"/>
      <c r="I158" s="66"/>
      <c r="J158" s="64" t="n">
        <v>140</v>
      </c>
      <c r="K158" s="67" t="n">
        <v>140</v>
      </c>
      <c r="L158" s="67"/>
    </row>
    <row r="159" customFormat="false" ht="78.75" hidden="false" customHeight="false" outlineLevel="0" collapsed="false">
      <c r="A159" s="59" t="n">
        <f aca="false">A158+1</f>
        <v>145</v>
      </c>
      <c r="B159" s="62" t="s">
        <v>349</v>
      </c>
      <c r="C159" s="55" t="s">
        <v>218</v>
      </c>
      <c r="D159" s="55" t="s">
        <v>107</v>
      </c>
      <c r="E159" s="55" t="s">
        <v>350</v>
      </c>
      <c r="F159" s="55"/>
      <c r="G159" s="66" t="n">
        <f aca="false">G160</f>
        <v>55</v>
      </c>
      <c r="H159" s="66" t="n">
        <f aca="false">H160</f>
        <v>55</v>
      </c>
      <c r="I159" s="66" t="n">
        <f aca="false">I160</f>
        <v>55</v>
      </c>
      <c r="J159" s="64"/>
      <c r="K159" s="67"/>
      <c r="L159" s="67"/>
    </row>
    <row r="160" customFormat="false" ht="47.25" hidden="false" customHeight="false" outlineLevel="0" collapsed="false">
      <c r="A160" s="59" t="n">
        <f aca="false">A159+1</f>
        <v>146</v>
      </c>
      <c r="B160" s="62" t="s">
        <v>342</v>
      </c>
      <c r="C160" s="55" t="s">
        <v>218</v>
      </c>
      <c r="D160" s="55" t="s">
        <v>107</v>
      </c>
      <c r="E160" s="55" t="s">
        <v>350</v>
      </c>
      <c r="F160" s="55" t="s">
        <v>343</v>
      </c>
      <c r="G160" s="66" t="n">
        <f aca="false">G161</f>
        <v>55</v>
      </c>
      <c r="H160" s="66" t="n">
        <f aca="false">H161</f>
        <v>55</v>
      </c>
      <c r="I160" s="66" t="n">
        <f aca="false">I161</f>
        <v>55</v>
      </c>
      <c r="J160" s="64"/>
      <c r="K160" s="67"/>
      <c r="L160" s="67"/>
    </row>
    <row r="161" customFormat="false" ht="15.75" hidden="false" customHeight="false" outlineLevel="0" collapsed="false">
      <c r="A161" s="59" t="n">
        <f aca="false">A160+1</f>
        <v>147</v>
      </c>
      <c r="B161" s="62" t="s">
        <v>344</v>
      </c>
      <c r="C161" s="55" t="s">
        <v>218</v>
      </c>
      <c r="D161" s="55" t="s">
        <v>107</v>
      </c>
      <c r="E161" s="55" t="s">
        <v>350</v>
      </c>
      <c r="F161" s="55" t="s">
        <v>345</v>
      </c>
      <c r="G161" s="66" t="n">
        <f aca="false">J161</f>
        <v>55</v>
      </c>
      <c r="H161" s="66" t="n">
        <v>55</v>
      </c>
      <c r="I161" s="66" t="n">
        <v>55</v>
      </c>
      <c r="J161" s="64" t="n">
        <v>55</v>
      </c>
      <c r="K161" s="65"/>
      <c r="L161" s="65"/>
    </row>
    <row r="162" customFormat="false" ht="31.5" hidden="false" customHeight="false" outlineLevel="0" collapsed="false">
      <c r="A162" s="59" t="n">
        <f aca="false">A161+1</f>
        <v>148</v>
      </c>
      <c r="B162" s="62" t="s">
        <v>351</v>
      </c>
      <c r="C162" s="55" t="s">
        <v>218</v>
      </c>
      <c r="D162" s="55" t="s">
        <v>107</v>
      </c>
      <c r="E162" s="55" t="s">
        <v>352</v>
      </c>
      <c r="F162" s="55"/>
      <c r="G162" s="66" t="n">
        <f aca="false">G163</f>
        <v>4330.6</v>
      </c>
      <c r="H162" s="66" t="n">
        <f aca="false">H163</f>
        <v>4491</v>
      </c>
      <c r="I162" s="66" t="n">
        <f aca="false">I163</f>
        <v>4491</v>
      </c>
      <c r="J162" s="64"/>
      <c r="K162" s="67"/>
      <c r="L162" s="67"/>
    </row>
    <row r="163" customFormat="false" ht="63" hidden="false" customHeight="false" outlineLevel="0" collapsed="false">
      <c r="A163" s="59" t="n">
        <f aca="false">A162+1</f>
        <v>149</v>
      </c>
      <c r="B163" s="62" t="s">
        <v>353</v>
      </c>
      <c r="C163" s="55" t="s">
        <v>218</v>
      </c>
      <c r="D163" s="55" t="s">
        <v>107</v>
      </c>
      <c r="E163" s="55" t="s">
        <v>354</v>
      </c>
      <c r="F163" s="55"/>
      <c r="G163" s="66" t="n">
        <f aca="false">G164+G167</f>
        <v>4330.6</v>
      </c>
      <c r="H163" s="66" t="n">
        <f aca="false">H164+H167</f>
        <v>4491</v>
      </c>
      <c r="I163" s="66" t="n">
        <f aca="false">I164+I167</f>
        <v>4491</v>
      </c>
      <c r="J163" s="64"/>
      <c r="K163" s="67"/>
      <c r="L163" s="67"/>
    </row>
    <row r="164" customFormat="false" ht="94.5" hidden="false" customHeight="false" outlineLevel="0" collapsed="false">
      <c r="A164" s="59" t="n">
        <f aca="false">A163+1</f>
        <v>150</v>
      </c>
      <c r="B164" s="62" t="s">
        <v>355</v>
      </c>
      <c r="C164" s="55" t="s">
        <v>218</v>
      </c>
      <c r="D164" s="55" t="s">
        <v>107</v>
      </c>
      <c r="E164" s="55" t="s">
        <v>356</v>
      </c>
      <c r="F164" s="55"/>
      <c r="G164" s="66" t="n">
        <f aca="false">G165</f>
        <v>4190.6</v>
      </c>
      <c r="H164" s="66" t="n">
        <f aca="false">H165</f>
        <v>4491</v>
      </c>
      <c r="I164" s="66" t="n">
        <f aca="false">I165</f>
        <v>4491</v>
      </c>
      <c r="J164" s="64"/>
      <c r="K164" s="67"/>
      <c r="L164" s="67"/>
    </row>
    <row r="165" customFormat="false" ht="47.25" hidden="false" customHeight="false" outlineLevel="0" collapsed="false">
      <c r="A165" s="59" t="n">
        <f aca="false">A164+1</f>
        <v>151</v>
      </c>
      <c r="B165" s="62" t="s">
        <v>342</v>
      </c>
      <c r="C165" s="55" t="s">
        <v>218</v>
      </c>
      <c r="D165" s="55" t="s">
        <v>107</v>
      </c>
      <c r="E165" s="55" t="s">
        <v>356</v>
      </c>
      <c r="F165" s="55" t="s">
        <v>343</v>
      </c>
      <c r="G165" s="66" t="n">
        <f aca="false">G166</f>
        <v>4190.6</v>
      </c>
      <c r="H165" s="66" t="n">
        <f aca="false">H166</f>
        <v>4491</v>
      </c>
      <c r="I165" s="66" t="n">
        <f aca="false">I166</f>
        <v>4491</v>
      </c>
      <c r="J165" s="64"/>
      <c r="K165" s="67"/>
      <c r="L165" s="67"/>
    </row>
    <row r="166" customFormat="false" ht="15.75" hidden="false" customHeight="false" outlineLevel="0" collapsed="false">
      <c r="A166" s="59" t="n">
        <f aca="false">A165+1</f>
        <v>152</v>
      </c>
      <c r="B166" s="62" t="s">
        <v>344</v>
      </c>
      <c r="C166" s="55" t="s">
        <v>218</v>
      </c>
      <c r="D166" s="55" t="s">
        <v>107</v>
      </c>
      <c r="E166" s="55" t="s">
        <v>356</v>
      </c>
      <c r="F166" s="55" t="s">
        <v>345</v>
      </c>
      <c r="G166" s="66" t="n">
        <f aca="false">J166</f>
        <v>4190.6</v>
      </c>
      <c r="H166" s="66" t="n">
        <v>4491</v>
      </c>
      <c r="I166" s="66" t="n">
        <v>4491</v>
      </c>
      <c r="J166" s="64" t="n">
        <v>4190.6</v>
      </c>
      <c r="K166" s="67" t="n">
        <v>-140</v>
      </c>
      <c r="L166" s="67" t="n">
        <v>-340</v>
      </c>
      <c r="M166" s="34" t="n">
        <v>-297</v>
      </c>
      <c r="N166" s="35" t="s">
        <v>357</v>
      </c>
    </row>
    <row r="167" customFormat="false" ht="141.75" hidden="false" customHeight="false" outlineLevel="0" collapsed="false">
      <c r="A167" s="59" t="n">
        <f aca="false">A166+1</f>
        <v>153</v>
      </c>
      <c r="B167" s="62" t="s">
        <v>358</v>
      </c>
      <c r="C167" s="55"/>
      <c r="D167" s="55"/>
      <c r="E167" s="55" t="s">
        <v>359</v>
      </c>
      <c r="F167" s="55"/>
      <c r="G167" s="66" t="n">
        <f aca="false">G168</f>
        <v>140</v>
      </c>
      <c r="H167" s="66" t="n">
        <f aca="false">H168</f>
        <v>0</v>
      </c>
      <c r="I167" s="66" t="n">
        <f aca="false">I168</f>
        <v>0</v>
      </c>
      <c r="J167" s="64"/>
      <c r="K167" s="67"/>
      <c r="L167" s="67"/>
    </row>
    <row r="168" customFormat="false" ht="47.25" hidden="false" customHeight="false" outlineLevel="0" collapsed="false">
      <c r="A168" s="59" t="n">
        <f aca="false">A167+1</f>
        <v>154</v>
      </c>
      <c r="B168" s="62" t="s">
        <v>342</v>
      </c>
      <c r="C168" s="55" t="s">
        <v>218</v>
      </c>
      <c r="D168" s="55" t="s">
        <v>107</v>
      </c>
      <c r="E168" s="55" t="s">
        <v>359</v>
      </c>
      <c r="F168" s="55" t="s">
        <v>343</v>
      </c>
      <c r="G168" s="66" t="n">
        <f aca="false">G169</f>
        <v>140</v>
      </c>
      <c r="H168" s="66" t="n">
        <f aca="false">H169</f>
        <v>0</v>
      </c>
      <c r="I168" s="66" t="n">
        <f aca="false">I169</f>
        <v>0</v>
      </c>
      <c r="J168" s="64"/>
      <c r="K168" s="67"/>
      <c r="L168" s="67"/>
    </row>
    <row r="169" customFormat="false" ht="15.75" hidden="false" customHeight="false" outlineLevel="0" collapsed="false">
      <c r="A169" s="59" t="n">
        <f aca="false">A168+1</f>
        <v>155</v>
      </c>
      <c r="B169" s="62" t="s">
        <v>344</v>
      </c>
      <c r="C169" s="55" t="s">
        <v>218</v>
      </c>
      <c r="D169" s="55" t="s">
        <v>107</v>
      </c>
      <c r="E169" s="55" t="s">
        <v>359</v>
      </c>
      <c r="F169" s="55" t="s">
        <v>345</v>
      </c>
      <c r="G169" s="66" t="n">
        <f aca="false">J169</f>
        <v>140</v>
      </c>
      <c r="H169" s="66"/>
      <c r="I169" s="66"/>
      <c r="J169" s="64" t="n">
        <v>140</v>
      </c>
      <c r="K169" s="67" t="n">
        <v>140</v>
      </c>
      <c r="L169" s="67"/>
    </row>
    <row r="170" customFormat="false" ht="15.75" hidden="false" customHeight="false" outlineLevel="0" collapsed="false">
      <c r="A170" s="59" t="n">
        <f aca="false">A169+1</f>
        <v>156</v>
      </c>
      <c r="B170" s="62" t="s">
        <v>117</v>
      </c>
      <c r="C170" s="55" t="s">
        <v>218</v>
      </c>
      <c r="D170" s="55" t="s">
        <v>118</v>
      </c>
      <c r="E170" s="55"/>
      <c r="F170" s="55"/>
      <c r="G170" s="66" t="n">
        <f aca="false">G171+G188</f>
        <v>2077.1</v>
      </c>
      <c r="H170" s="66" t="n">
        <f aca="false">H171+H188</f>
        <v>2127.4</v>
      </c>
      <c r="I170" s="66" t="n">
        <f aca="false">I171+I188</f>
        <v>2127.4</v>
      </c>
      <c r="J170" s="64"/>
      <c r="K170" s="67"/>
      <c r="L170" s="67"/>
    </row>
    <row r="171" customFormat="false" ht="31.5" hidden="false" customHeight="false" outlineLevel="0" collapsed="false">
      <c r="A171" s="59" t="n">
        <f aca="false">A170+1</f>
        <v>157</v>
      </c>
      <c r="B171" s="62" t="s">
        <v>360</v>
      </c>
      <c r="C171" s="55" t="s">
        <v>218</v>
      </c>
      <c r="D171" s="55" t="s">
        <v>118</v>
      </c>
      <c r="E171" s="55" t="s">
        <v>361</v>
      </c>
      <c r="F171" s="55"/>
      <c r="G171" s="66" t="n">
        <f aca="false">G172</f>
        <v>2022.1</v>
      </c>
      <c r="H171" s="66" t="n">
        <f aca="false">H172</f>
        <v>2072.4</v>
      </c>
      <c r="I171" s="66" t="n">
        <f aca="false">I172</f>
        <v>2072.4</v>
      </c>
      <c r="J171" s="64"/>
      <c r="K171" s="67"/>
      <c r="L171" s="67"/>
    </row>
    <row r="172" customFormat="false" ht="63" hidden="false" customHeight="false" outlineLevel="0" collapsed="false">
      <c r="A172" s="59" t="n">
        <f aca="false">A171+1</f>
        <v>158</v>
      </c>
      <c r="B172" s="62" t="s">
        <v>362</v>
      </c>
      <c r="C172" s="55" t="s">
        <v>218</v>
      </c>
      <c r="D172" s="55" t="s">
        <v>118</v>
      </c>
      <c r="E172" s="55" t="s">
        <v>363</v>
      </c>
      <c r="F172" s="55"/>
      <c r="G172" s="66" t="n">
        <f aca="false">G173+G176+G179+G182+G185</f>
        <v>2022.1</v>
      </c>
      <c r="H172" s="66" t="n">
        <f aca="false">H173+H176+H179+H182+H185</f>
        <v>2072.4</v>
      </c>
      <c r="I172" s="66" t="n">
        <f aca="false">I173+I176+I179+I182+I185</f>
        <v>2072.4</v>
      </c>
      <c r="J172" s="64"/>
      <c r="K172" s="67"/>
      <c r="L172" s="67"/>
    </row>
    <row r="173" customFormat="false" ht="94.5" hidden="false" customHeight="false" outlineLevel="0" collapsed="false">
      <c r="A173" s="59" t="n">
        <f aca="false">A172+1</f>
        <v>159</v>
      </c>
      <c r="B173" s="62" t="s">
        <v>364</v>
      </c>
      <c r="C173" s="55" t="s">
        <v>218</v>
      </c>
      <c r="D173" s="55" t="s">
        <v>118</v>
      </c>
      <c r="E173" s="55" t="s">
        <v>365</v>
      </c>
      <c r="F173" s="55"/>
      <c r="G173" s="66" t="n">
        <f aca="false">G174</f>
        <v>363.9</v>
      </c>
      <c r="H173" s="66" t="n">
        <f aca="false">H174</f>
        <v>363.9</v>
      </c>
      <c r="I173" s="66" t="n">
        <f aca="false">I174</f>
        <v>363.9</v>
      </c>
      <c r="J173" s="64"/>
      <c r="K173" s="67"/>
      <c r="L173" s="67"/>
    </row>
    <row r="174" customFormat="false" ht="47.25" hidden="false" customHeight="false" outlineLevel="0" collapsed="false">
      <c r="A174" s="59" t="n">
        <f aca="false">A173+1</f>
        <v>160</v>
      </c>
      <c r="B174" s="62" t="s">
        <v>342</v>
      </c>
      <c r="C174" s="55" t="s">
        <v>218</v>
      </c>
      <c r="D174" s="55" t="s">
        <v>118</v>
      </c>
      <c r="E174" s="55" t="s">
        <v>365</v>
      </c>
      <c r="F174" s="55" t="s">
        <v>343</v>
      </c>
      <c r="G174" s="66" t="n">
        <f aca="false">G175</f>
        <v>363.9</v>
      </c>
      <c r="H174" s="66" t="n">
        <f aca="false">H175</f>
        <v>363.9</v>
      </c>
      <c r="I174" s="66" t="n">
        <f aca="false">I175</f>
        <v>363.9</v>
      </c>
      <c r="J174" s="64"/>
      <c r="K174" s="67"/>
      <c r="L174" s="67"/>
    </row>
    <row r="175" customFormat="false" ht="15.75" hidden="false" customHeight="false" outlineLevel="0" collapsed="false">
      <c r="A175" s="59" t="n">
        <f aca="false">A174+1</f>
        <v>161</v>
      </c>
      <c r="B175" s="62" t="s">
        <v>344</v>
      </c>
      <c r="C175" s="55" t="s">
        <v>218</v>
      </c>
      <c r="D175" s="55" t="s">
        <v>118</v>
      </c>
      <c r="E175" s="55" t="s">
        <v>365</v>
      </c>
      <c r="F175" s="55" t="s">
        <v>345</v>
      </c>
      <c r="G175" s="66" t="n">
        <v>363.9</v>
      </c>
      <c r="H175" s="66" t="n">
        <v>363.9</v>
      </c>
      <c r="I175" s="66" t="n">
        <v>363.9</v>
      </c>
      <c r="J175" s="64"/>
      <c r="K175" s="67"/>
      <c r="L175" s="67"/>
    </row>
    <row r="176" customFormat="false" ht="94.5" hidden="false" customHeight="false" outlineLevel="0" collapsed="false">
      <c r="A176" s="59" t="n">
        <f aca="false">A175+1</f>
        <v>162</v>
      </c>
      <c r="B176" s="62" t="s">
        <v>366</v>
      </c>
      <c r="C176" s="55" t="s">
        <v>218</v>
      </c>
      <c r="D176" s="55" t="s">
        <v>118</v>
      </c>
      <c r="E176" s="55" t="s">
        <v>367</v>
      </c>
      <c r="F176" s="55"/>
      <c r="G176" s="66" t="n">
        <f aca="false">G177</f>
        <v>1508.2</v>
      </c>
      <c r="H176" s="66" t="n">
        <f aca="false">H177</f>
        <v>1558.5</v>
      </c>
      <c r="I176" s="66" t="n">
        <f aca="false">I177</f>
        <v>1558.5</v>
      </c>
      <c r="J176" s="64"/>
      <c r="K176" s="67"/>
      <c r="L176" s="67"/>
    </row>
    <row r="177" customFormat="false" ht="47.25" hidden="false" customHeight="false" outlineLevel="0" collapsed="false">
      <c r="A177" s="59" t="n">
        <f aca="false">A176+1</f>
        <v>163</v>
      </c>
      <c r="B177" s="62" t="s">
        <v>342</v>
      </c>
      <c r="C177" s="55" t="s">
        <v>218</v>
      </c>
      <c r="D177" s="55" t="s">
        <v>118</v>
      </c>
      <c r="E177" s="55" t="s">
        <v>367</v>
      </c>
      <c r="F177" s="55" t="s">
        <v>343</v>
      </c>
      <c r="G177" s="66" t="n">
        <f aca="false">G178</f>
        <v>1508.2</v>
      </c>
      <c r="H177" s="66" t="n">
        <f aca="false">H178</f>
        <v>1558.5</v>
      </c>
      <c r="I177" s="66" t="n">
        <f aca="false">I178</f>
        <v>1558.5</v>
      </c>
      <c r="J177" s="64"/>
      <c r="K177" s="67"/>
      <c r="L177" s="67"/>
    </row>
    <row r="178" customFormat="false" ht="15.75" hidden="false" customHeight="false" outlineLevel="0" collapsed="false">
      <c r="A178" s="59" t="n">
        <f aca="false">A177+1</f>
        <v>164</v>
      </c>
      <c r="B178" s="62" t="s">
        <v>344</v>
      </c>
      <c r="C178" s="55" t="s">
        <v>218</v>
      </c>
      <c r="D178" s="55" t="s">
        <v>118</v>
      </c>
      <c r="E178" s="55" t="s">
        <v>367</v>
      </c>
      <c r="F178" s="55" t="s">
        <v>345</v>
      </c>
      <c r="G178" s="66" t="n">
        <f aca="false">J178</f>
        <v>1508.2</v>
      </c>
      <c r="H178" s="66" t="n">
        <v>1558.5</v>
      </c>
      <c r="I178" s="66" t="n">
        <v>1558.5</v>
      </c>
      <c r="J178" s="64" t="n">
        <v>1508.2</v>
      </c>
      <c r="K178" s="67" t="n">
        <v>150</v>
      </c>
      <c r="L178" s="67" t="n">
        <v>-118</v>
      </c>
      <c r="M178" s="34" t="n">
        <v>-70</v>
      </c>
      <c r="N178" s="35" t="s">
        <v>368</v>
      </c>
    </row>
    <row r="179" customFormat="false" ht="94.5" hidden="false" customHeight="false" outlineLevel="0" collapsed="false">
      <c r="A179" s="59" t="n">
        <f aca="false">A178+1</f>
        <v>165</v>
      </c>
      <c r="B179" s="62" t="s">
        <v>369</v>
      </c>
      <c r="C179" s="55" t="s">
        <v>218</v>
      </c>
      <c r="D179" s="55" t="s">
        <v>118</v>
      </c>
      <c r="E179" s="55" t="s">
        <v>370</v>
      </c>
      <c r="F179" s="55"/>
      <c r="G179" s="66" t="n">
        <f aca="false">G180</f>
        <v>50</v>
      </c>
      <c r="H179" s="66" t="n">
        <f aca="false">H180</f>
        <v>50</v>
      </c>
      <c r="I179" s="66" t="n">
        <f aca="false">I180</f>
        <v>50</v>
      </c>
      <c r="J179" s="64"/>
      <c r="K179" s="67"/>
      <c r="L179" s="67"/>
    </row>
    <row r="180" customFormat="false" ht="31.5" hidden="false" customHeight="false" outlineLevel="0" collapsed="false">
      <c r="A180" s="59" t="n">
        <f aca="false">A179+1</f>
        <v>166</v>
      </c>
      <c r="B180" s="62" t="s">
        <v>371</v>
      </c>
      <c r="C180" s="55" t="s">
        <v>218</v>
      </c>
      <c r="D180" s="55" t="s">
        <v>118</v>
      </c>
      <c r="E180" s="55" t="s">
        <v>370</v>
      </c>
      <c r="F180" s="55" t="s">
        <v>372</v>
      </c>
      <c r="G180" s="66" t="n">
        <f aca="false">G181</f>
        <v>50</v>
      </c>
      <c r="H180" s="66" t="n">
        <f aca="false">H181</f>
        <v>50</v>
      </c>
      <c r="I180" s="66" t="n">
        <f aca="false">I181</f>
        <v>50</v>
      </c>
      <c r="J180" s="64"/>
      <c r="K180" s="67"/>
      <c r="L180" s="67"/>
    </row>
    <row r="181" customFormat="false" ht="31.5" hidden="false" customHeight="false" outlineLevel="0" collapsed="false">
      <c r="A181" s="59" t="n">
        <f aca="false">A180+1</f>
        <v>167</v>
      </c>
      <c r="B181" s="62" t="s">
        <v>373</v>
      </c>
      <c r="C181" s="55" t="s">
        <v>218</v>
      </c>
      <c r="D181" s="55" t="s">
        <v>118</v>
      </c>
      <c r="E181" s="55" t="s">
        <v>370</v>
      </c>
      <c r="F181" s="55" t="s">
        <v>374</v>
      </c>
      <c r="G181" s="66" t="n">
        <f aca="false">J181</f>
        <v>50</v>
      </c>
      <c r="H181" s="66" t="n">
        <v>50</v>
      </c>
      <c r="I181" s="66" t="n">
        <v>50</v>
      </c>
      <c r="J181" s="64" t="n">
        <v>50</v>
      </c>
      <c r="K181" s="65" t="n">
        <v>-145</v>
      </c>
      <c r="L181" s="65"/>
    </row>
    <row r="182" customFormat="false" ht="78.75" hidden="false" customHeight="false" outlineLevel="0" collapsed="false">
      <c r="A182" s="59" t="n">
        <f aca="false">A181+1</f>
        <v>168</v>
      </c>
      <c r="B182" s="62" t="s">
        <v>375</v>
      </c>
      <c r="C182" s="55" t="s">
        <v>218</v>
      </c>
      <c r="D182" s="55" t="s">
        <v>118</v>
      </c>
      <c r="E182" s="55" t="s">
        <v>376</v>
      </c>
      <c r="F182" s="55"/>
      <c r="G182" s="66" t="n">
        <f aca="false">G183</f>
        <v>60</v>
      </c>
      <c r="H182" s="66" t="n">
        <f aca="false">H183</f>
        <v>60</v>
      </c>
      <c r="I182" s="66" t="n">
        <f aca="false">I183</f>
        <v>60</v>
      </c>
      <c r="J182" s="64"/>
      <c r="K182" s="67"/>
      <c r="L182" s="67"/>
    </row>
    <row r="183" customFormat="false" ht="31.5" hidden="false" customHeight="false" outlineLevel="0" collapsed="false">
      <c r="A183" s="59" t="n">
        <f aca="false">A182+1</f>
        <v>169</v>
      </c>
      <c r="B183" s="62" t="s">
        <v>229</v>
      </c>
      <c r="C183" s="55" t="s">
        <v>218</v>
      </c>
      <c r="D183" s="55" t="s">
        <v>118</v>
      </c>
      <c r="E183" s="55" t="s">
        <v>376</v>
      </c>
      <c r="F183" s="55" t="s">
        <v>230</v>
      </c>
      <c r="G183" s="66" t="n">
        <f aca="false">G184</f>
        <v>60</v>
      </c>
      <c r="H183" s="66" t="n">
        <f aca="false">H184</f>
        <v>60</v>
      </c>
      <c r="I183" s="66" t="n">
        <f aca="false">I184</f>
        <v>60</v>
      </c>
      <c r="J183" s="64"/>
      <c r="K183" s="67"/>
      <c r="L183" s="67"/>
    </row>
    <row r="184" customFormat="false" ht="47.25" hidden="false" customHeight="false" outlineLevel="0" collapsed="false">
      <c r="A184" s="59" t="n">
        <f aca="false">A183+1</f>
        <v>170</v>
      </c>
      <c r="B184" s="62" t="s">
        <v>231</v>
      </c>
      <c r="C184" s="55" t="s">
        <v>218</v>
      </c>
      <c r="D184" s="55" t="s">
        <v>118</v>
      </c>
      <c r="E184" s="55" t="s">
        <v>376</v>
      </c>
      <c r="F184" s="55" t="s">
        <v>232</v>
      </c>
      <c r="G184" s="66" t="n">
        <f aca="false">J184</f>
        <v>60</v>
      </c>
      <c r="H184" s="66" t="n">
        <v>60</v>
      </c>
      <c r="I184" s="66" t="n">
        <v>60</v>
      </c>
      <c r="J184" s="64" t="n">
        <v>60</v>
      </c>
      <c r="K184" s="65" t="n">
        <v>-45</v>
      </c>
      <c r="L184" s="65"/>
    </row>
    <row r="185" customFormat="false" ht="78.75" hidden="false" customHeight="false" outlineLevel="0" collapsed="false">
      <c r="A185" s="59" t="n">
        <f aca="false">A184+1</f>
        <v>171</v>
      </c>
      <c r="B185" s="62" t="s">
        <v>377</v>
      </c>
      <c r="C185" s="55" t="s">
        <v>218</v>
      </c>
      <c r="D185" s="55" t="s">
        <v>118</v>
      </c>
      <c r="E185" s="55" t="s">
        <v>378</v>
      </c>
      <c r="F185" s="55"/>
      <c r="G185" s="66" t="n">
        <f aca="false">G186</f>
        <v>40</v>
      </c>
      <c r="H185" s="66" t="n">
        <f aca="false">H186</f>
        <v>40</v>
      </c>
      <c r="I185" s="66" t="n">
        <f aca="false">I186</f>
        <v>40</v>
      </c>
      <c r="J185" s="64"/>
      <c r="K185" s="65"/>
      <c r="L185" s="65"/>
    </row>
    <row r="186" customFormat="false" ht="31.5" hidden="false" customHeight="false" outlineLevel="0" collapsed="false">
      <c r="A186" s="59" t="n">
        <f aca="false">A185+1</f>
        <v>172</v>
      </c>
      <c r="B186" s="62" t="s">
        <v>229</v>
      </c>
      <c r="C186" s="55" t="s">
        <v>218</v>
      </c>
      <c r="D186" s="55" t="s">
        <v>118</v>
      </c>
      <c r="E186" s="55" t="s">
        <v>378</v>
      </c>
      <c r="F186" s="55" t="s">
        <v>230</v>
      </c>
      <c r="G186" s="66" t="n">
        <f aca="false">G187</f>
        <v>40</v>
      </c>
      <c r="H186" s="66" t="n">
        <f aca="false">H187</f>
        <v>40</v>
      </c>
      <c r="I186" s="66" t="n">
        <f aca="false">I187</f>
        <v>40</v>
      </c>
      <c r="J186" s="64"/>
      <c r="K186" s="65"/>
      <c r="L186" s="65"/>
    </row>
    <row r="187" customFormat="false" ht="47.25" hidden="false" customHeight="false" outlineLevel="0" collapsed="false">
      <c r="A187" s="59" t="n">
        <f aca="false">A186+1</f>
        <v>173</v>
      </c>
      <c r="B187" s="62" t="s">
        <v>231</v>
      </c>
      <c r="C187" s="55" t="s">
        <v>218</v>
      </c>
      <c r="D187" s="55" t="s">
        <v>118</v>
      </c>
      <c r="E187" s="55" t="s">
        <v>378</v>
      </c>
      <c r="F187" s="55" t="s">
        <v>232</v>
      </c>
      <c r="G187" s="66" t="n">
        <f aca="false">J187</f>
        <v>40</v>
      </c>
      <c r="H187" s="66" t="n">
        <v>40</v>
      </c>
      <c r="I187" s="66" t="n">
        <v>40</v>
      </c>
      <c r="J187" s="64" t="n">
        <v>40</v>
      </c>
      <c r="K187" s="65" t="n">
        <v>40</v>
      </c>
      <c r="L187" s="65"/>
    </row>
    <row r="188" customFormat="false" ht="47.25" hidden="false" customHeight="false" outlineLevel="0" collapsed="false">
      <c r="A188" s="59" t="n">
        <f aca="false">A187+1</f>
        <v>174</v>
      </c>
      <c r="B188" s="62" t="s">
        <v>270</v>
      </c>
      <c r="C188" s="55" t="s">
        <v>218</v>
      </c>
      <c r="D188" s="55" t="s">
        <v>118</v>
      </c>
      <c r="E188" s="55" t="s">
        <v>271</v>
      </c>
      <c r="F188" s="55"/>
      <c r="G188" s="66" t="n">
        <f aca="false">G189+G193</f>
        <v>55</v>
      </c>
      <c r="H188" s="66" t="n">
        <f aca="false">H189+H193</f>
        <v>55</v>
      </c>
      <c r="I188" s="66" t="n">
        <f aca="false">I189+I193</f>
        <v>55</v>
      </c>
      <c r="J188" s="64"/>
      <c r="K188" s="65"/>
      <c r="L188" s="65"/>
    </row>
    <row r="189" customFormat="false" ht="78.75" hidden="false" customHeight="false" outlineLevel="0" collapsed="false">
      <c r="A189" s="59" t="n">
        <f aca="false">A188+1</f>
        <v>175</v>
      </c>
      <c r="B189" s="62" t="s">
        <v>272</v>
      </c>
      <c r="C189" s="55" t="s">
        <v>218</v>
      </c>
      <c r="D189" s="55" t="s">
        <v>118</v>
      </c>
      <c r="E189" s="55" t="s">
        <v>273</v>
      </c>
      <c r="F189" s="55"/>
      <c r="G189" s="66" t="n">
        <f aca="false">G190</f>
        <v>15</v>
      </c>
      <c r="H189" s="66" t="n">
        <f aca="false">H190</f>
        <v>15</v>
      </c>
      <c r="I189" s="66" t="n">
        <f aca="false">I190</f>
        <v>15</v>
      </c>
      <c r="J189" s="64"/>
      <c r="K189" s="65"/>
      <c r="L189" s="65"/>
    </row>
    <row r="190" customFormat="false" ht="126" hidden="false" customHeight="false" outlineLevel="0" collapsed="false">
      <c r="A190" s="59" t="n">
        <f aca="false">A189+1</f>
        <v>176</v>
      </c>
      <c r="B190" s="69" t="s">
        <v>379</v>
      </c>
      <c r="C190" s="55" t="s">
        <v>218</v>
      </c>
      <c r="D190" s="55" t="s">
        <v>118</v>
      </c>
      <c r="E190" s="55" t="s">
        <v>380</v>
      </c>
      <c r="F190" s="55"/>
      <c r="G190" s="66" t="n">
        <f aca="false">G191</f>
        <v>15</v>
      </c>
      <c r="H190" s="66" t="n">
        <f aca="false">H191</f>
        <v>15</v>
      </c>
      <c r="I190" s="66" t="n">
        <f aca="false">I191</f>
        <v>15</v>
      </c>
      <c r="J190" s="64"/>
      <c r="K190" s="65"/>
      <c r="L190" s="65"/>
    </row>
    <row r="191" customFormat="false" ht="31.5" hidden="false" customHeight="false" outlineLevel="0" collapsed="false">
      <c r="A191" s="59" t="n">
        <f aca="false">A190+1</f>
        <v>177</v>
      </c>
      <c r="B191" s="62" t="s">
        <v>229</v>
      </c>
      <c r="C191" s="55" t="s">
        <v>218</v>
      </c>
      <c r="D191" s="55" t="s">
        <v>118</v>
      </c>
      <c r="E191" s="55" t="s">
        <v>380</v>
      </c>
      <c r="F191" s="55" t="s">
        <v>230</v>
      </c>
      <c r="G191" s="66" t="n">
        <f aca="false">G192</f>
        <v>15</v>
      </c>
      <c r="H191" s="66" t="n">
        <f aca="false">H192</f>
        <v>15</v>
      </c>
      <c r="I191" s="66" t="n">
        <f aca="false">I192</f>
        <v>15</v>
      </c>
      <c r="J191" s="64"/>
      <c r="K191" s="65"/>
      <c r="L191" s="65"/>
    </row>
    <row r="192" customFormat="false" ht="47.25" hidden="false" customHeight="false" outlineLevel="0" collapsed="false">
      <c r="A192" s="59" t="n">
        <f aca="false">A191+1</f>
        <v>178</v>
      </c>
      <c r="B192" s="62" t="s">
        <v>231</v>
      </c>
      <c r="C192" s="55" t="s">
        <v>218</v>
      </c>
      <c r="D192" s="55" t="s">
        <v>118</v>
      </c>
      <c r="E192" s="55" t="s">
        <v>380</v>
      </c>
      <c r="F192" s="55" t="s">
        <v>232</v>
      </c>
      <c r="G192" s="66" t="n">
        <f aca="false">J192</f>
        <v>15</v>
      </c>
      <c r="H192" s="66" t="n">
        <v>15</v>
      </c>
      <c r="I192" s="66" t="n">
        <v>15</v>
      </c>
      <c r="J192" s="64" t="n">
        <v>15</v>
      </c>
      <c r="K192" s="65"/>
      <c r="L192" s="65"/>
    </row>
    <row r="193" customFormat="false" ht="78.75" hidden="false" customHeight="false" outlineLevel="0" collapsed="false">
      <c r="A193" s="59" t="n">
        <f aca="false">A192+1</f>
        <v>179</v>
      </c>
      <c r="B193" s="62" t="s">
        <v>330</v>
      </c>
      <c r="C193" s="55" t="s">
        <v>218</v>
      </c>
      <c r="D193" s="55" t="s">
        <v>118</v>
      </c>
      <c r="E193" s="55" t="s">
        <v>331</v>
      </c>
      <c r="F193" s="55"/>
      <c r="G193" s="66" t="n">
        <f aca="false">G194+G197</f>
        <v>40</v>
      </c>
      <c r="H193" s="66" t="n">
        <f aca="false">H194+H197</f>
        <v>40</v>
      </c>
      <c r="I193" s="66" t="n">
        <f aca="false">I194+I197</f>
        <v>40</v>
      </c>
      <c r="J193" s="64"/>
      <c r="K193" s="65"/>
      <c r="L193" s="65"/>
    </row>
    <row r="194" customFormat="false" ht="110.25" hidden="false" customHeight="false" outlineLevel="0" collapsed="false">
      <c r="A194" s="59" t="n">
        <f aca="false">A193+1</f>
        <v>180</v>
      </c>
      <c r="B194" s="62" t="s">
        <v>381</v>
      </c>
      <c r="C194" s="55" t="s">
        <v>218</v>
      </c>
      <c r="D194" s="55" t="s">
        <v>118</v>
      </c>
      <c r="E194" s="55" t="s">
        <v>382</v>
      </c>
      <c r="F194" s="55"/>
      <c r="G194" s="66" t="n">
        <f aca="false">G195</f>
        <v>20</v>
      </c>
      <c r="H194" s="66" t="n">
        <f aca="false">H195</f>
        <v>20</v>
      </c>
      <c r="I194" s="66" t="n">
        <f aca="false">I195</f>
        <v>20</v>
      </c>
      <c r="J194" s="64"/>
      <c r="K194" s="65"/>
      <c r="L194" s="65"/>
    </row>
    <row r="195" customFormat="false" ht="31.5" hidden="false" customHeight="false" outlineLevel="0" collapsed="false">
      <c r="A195" s="59" t="n">
        <f aca="false">A194+1</f>
        <v>181</v>
      </c>
      <c r="B195" s="62" t="s">
        <v>229</v>
      </c>
      <c r="C195" s="55" t="s">
        <v>218</v>
      </c>
      <c r="D195" s="55" t="s">
        <v>118</v>
      </c>
      <c r="E195" s="55" t="s">
        <v>382</v>
      </c>
      <c r="F195" s="55" t="s">
        <v>230</v>
      </c>
      <c r="G195" s="66" t="n">
        <f aca="false">G196</f>
        <v>20</v>
      </c>
      <c r="H195" s="66" t="n">
        <f aca="false">H196</f>
        <v>20</v>
      </c>
      <c r="I195" s="66" t="n">
        <f aca="false">I196</f>
        <v>20</v>
      </c>
      <c r="J195" s="64"/>
      <c r="K195" s="65"/>
      <c r="L195" s="65"/>
    </row>
    <row r="196" customFormat="false" ht="47.25" hidden="false" customHeight="false" outlineLevel="0" collapsed="false">
      <c r="A196" s="59" t="n">
        <f aca="false">A195+1</f>
        <v>182</v>
      </c>
      <c r="B196" s="62" t="s">
        <v>231</v>
      </c>
      <c r="C196" s="55" t="s">
        <v>218</v>
      </c>
      <c r="D196" s="55" t="s">
        <v>118</v>
      </c>
      <c r="E196" s="55" t="s">
        <v>382</v>
      </c>
      <c r="F196" s="55" t="s">
        <v>232</v>
      </c>
      <c r="G196" s="66" t="n">
        <f aca="false">J196</f>
        <v>20</v>
      </c>
      <c r="H196" s="66" t="n">
        <v>20</v>
      </c>
      <c r="I196" s="66" t="n">
        <v>20</v>
      </c>
      <c r="J196" s="64" t="n">
        <v>20</v>
      </c>
      <c r="K196" s="65"/>
      <c r="L196" s="65"/>
    </row>
    <row r="197" customFormat="false" ht="94.5" hidden="false" customHeight="false" outlineLevel="0" collapsed="false">
      <c r="A197" s="59" t="n">
        <f aca="false">A196+1</f>
        <v>183</v>
      </c>
      <c r="B197" s="62" t="s">
        <v>383</v>
      </c>
      <c r="C197" s="55" t="s">
        <v>218</v>
      </c>
      <c r="D197" s="55" t="s">
        <v>118</v>
      </c>
      <c r="E197" s="55" t="s">
        <v>384</v>
      </c>
      <c r="F197" s="55"/>
      <c r="G197" s="66" t="n">
        <f aca="false">G198</f>
        <v>20</v>
      </c>
      <c r="H197" s="66" t="n">
        <f aca="false">H198</f>
        <v>20</v>
      </c>
      <c r="I197" s="66" t="n">
        <f aca="false">I198</f>
        <v>20</v>
      </c>
      <c r="J197" s="64"/>
      <c r="K197" s="65"/>
      <c r="L197" s="65"/>
    </row>
    <row r="198" customFormat="false" ht="47.25" hidden="false" customHeight="false" outlineLevel="0" collapsed="false">
      <c r="A198" s="59" t="n">
        <f aca="false">A197+1</f>
        <v>184</v>
      </c>
      <c r="B198" s="62" t="s">
        <v>342</v>
      </c>
      <c r="C198" s="55" t="s">
        <v>218</v>
      </c>
      <c r="D198" s="55" t="s">
        <v>118</v>
      </c>
      <c r="E198" s="55" t="s">
        <v>384</v>
      </c>
      <c r="F198" s="55" t="s">
        <v>343</v>
      </c>
      <c r="G198" s="66" t="n">
        <f aca="false">G199</f>
        <v>20</v>
      </c>
      <c r="H198" s="66" t="n">
        <f aca="false">H199</f>
        <v>20</v>
      </c>
      <c r="I198" s="66" t="n">
        <f aca="false">I199</f>
        <v>20</v>
      </c>
      <c r="J198" s="64"/>
      <c r="K198" s="65"/>
      <c r="L198" s="65"/>
    </row>
    <row r="199" customFormat="false" ht="15.75" hidden="false" customHeight="false" outlineLevel="0" collapsed="false">
      <c r="A199" s="59" t="n">
        <f aca="false">A198+1</f>
        <v>185</v>
      </c>
      <c r="B199" s="62" t="s">
        <v>344</v>
      </c>
      <c r="C199" s="55" t="s">
        <v>218</v>
      </c>
      <c r="D199" s="55" t="s">
        <v>118</v>
      </c>
      <c r="E199" s="55" t="s">
        <v>384</v>
      </c>
      <c r="F199" s="55" t="s">
        <v>345</v>
      </c>
      <c r="G199" s="66" t="n">
        <f aca="false">J199</f>
        <v>20</v>
      </c>
      <c r="H199" s="66" t="n">
        <v>20</v>
      </c>
      <c r="I199" s="66" t="n">
        <v>20</v>
      </c>
      <c r="J199" s="64" t="n">
        <v>20</v>
      </c>
      <c r="K199" s="65"/>
      <c r="L199" s="65"/>
    </row>
    <row r="200" customFormat="false" ht="15.75" hidden="false" customHeight="false" outlineLevel="0" collapsed="false">
      <c r="A200" s="59" t="n">
        <f aca="false">A199+1</f>
        <v>186</v>
      </c>
      <c r="B200" s="62" t="s">
        <v>123</v>
      </c>
      <c r="C200" s="55" t="s">
        <v>218</v>
      </c>
      <c r="D200" s="55" t="s">
        <v>124</v>
      </c>
      <c r="E200" s="55"/>
      <c r="F200" s="55"/>
      <c r="G200" s="66" t="n">
        <f aca="false">G201</f>
        <v>35599.1</v>
      </c>
      <c r="H200" s="66" t="n">
        <f aca="false">H201</f>
        <v>36881.1</v>
      </c>
      <c r="I200" s="66" t="n">
        <f aca="false">I201</f>
        <v>36881.1</v>
      </c>
      <c r="J200" s="64"/>
      <c r="K200" s="67"/>
      <c r="L200" s="67"/>
    </row>
    <row r="201" customFormat="false" ht="15.75" hidden="false" customHeight="false" outlineLevel="0" collapsed="false">
      <c r="A201" s="59" t="n">
        <f aca="false">A200+1</f>
        <v>187</v>
      </c>
      <c r="B201" s="62" t="s">
        <v>125</v>
      </c>
      <c r="C201" s="55" t="s">
        <v>218</v>
      </c>
      <c r="D201" s="55" t="s">
        <v>126</v>
      </c>
      <c r="E201" s="55"/>
      <c r="F201" s="55"/>
      <c r="G201" s="66" t="n">
        <f aca="false">G202</f>
        <v>35599.1</v>
      </c>
      <c r="H201" s="66" t="n">
        <f aca="false">H202</f>
        <v>36881.1</v>
      </c>
      <c r="I201" s="66" t="n">
        <f aca="false">I202</f>
        <v>36881.1</v>
      </c>
      <c r="J201" s="64"/>
      <c r="K201" s="67"/>
      <c r="L201" s="67"/>
    </row>
    <row r="202" customFormat="false" ht="31.5" hidden="false" customHeight="false" outlineLevel="0" collapsed="false">
      <c r="A202" s="59" t="n">
        <f aca="false">A201+1</f>
        <v>188</v>
      </c>
      <c r="B202" s="62" t="s">
        <v>336</v>
      </c>
      <c r="C202" s="55" t="s">
        <v>218</v>
      </c>
      <c r="D202" s="55" t="s">
        <v>126</v>
      </c>
      <c r="E202" s="55" t="s">
        <v>337</v>
      </c>
      <c r="F202" s="55"/>
      <c r="G202" s="66" t="n">
        <f aca="false">G203+G210+G220</f>
        <v>35599.1</v>
      </c>
      <c r="H202" s="66" t="n">
        <f aca="false">H203+H210+H220</f>
        <v>36881.1</v>
      </c>
      <c r="I202" s="66" t="n">
        <f aca="false">I203+I210+I220</f>
        <v>36881.1</v>
      </c>
      <c r="J202" s="64"/>
      <c r="K202" s="67"/>
      <c r="L202" s="67"/>
    </row>
    <row r="203" customFormat="false" ht="47.25" hidden="false" customHeight="false" outlineLevel="0" collapsed="false">
      <c r="A203" s="59" t="n">
        <f aca="false">A202+1</f>
        <v>189</v>
      </c>
      <c r="B203" s="62" t="s">
        <v>385</v>
      </c>
      <c r="C203" s="55" t="s">
        <v>218</v>
      </c>
      <c r="D203" s="55" t="s">
        <v>126</v>
      </c>
      <c r="E203" s="55" t="s">
        <v>386</v>
      </c>
      <c r="F203" s="55"/>
      <c r="G203" s="66" t="n">
        <f aca="false">G204+G207</f>
        <v>9428.5</v>
      </c>
      <c r="H203" s="66" t="n">
        <f aca="false">H204+H207</f>
        <v>9776.44</v>
      </c>
      <c r="I203" s="66" t="n">
        <f aca="false">I204+I207</f>
        <v>9776.44</v>
      </c>
      <c r="J203" s="64"/>
      <c r="K203" s="67"/>
      <c r="L203" s="67"/>
    </row>
    <row r="204" customFormat="false" ht="78.75" hidden="false" customHeight="false" outlineLevel="0" collapsed="false">
      <c r="A204" s="59" t="n">
        <f aca="false">A203+1</f>
        <v>190</v>
      </c>
      <c r="B204" s="62" t="s">
        <v>387</v>
      </c>
      <c r="C204" s="55" t="s">
        <v>218</v>
      </c>
      <c r="D204" s="55" t="s">
        <v>126</v>
      </c>
      <c r="E204" s="55" t="s">
        <v>388</v>
      </c>
      <c r="F204" s="55"/>
      <c r="G204" s="66" t="n">
        <f aca="false">G205</f>
        <v>9178.5</v>
      </c>
      <c r="H204" s="66" t="n">
        <f aca="false">H205</f>
        <v>9776.44</v>
      </c>
      <c r="I204" s="66" t="n">
        <f aca="false">I205</f>
        <v>9776.44</v>
      </c>
      <c r="J204" s="64"/>
      <c r="K204" s="67"/>
      <c r="L204" s="67"/>
    </row>
    <row r="205" customFormat="false" ht="47.25" hidden="false" customHeight="false" outlineLevel="0" collapsed="false">
      <c r="A205" s="59" t="n">
        <f aca="false">A204+1</f>
        <v>191</v>
      </c>
      <c r="B205" s="62" t="s">
        <v>342</v>
      </c>
      <c r="C205" s="55" t="s">
        <v>218</v>
      </c>
      <c r="D205" s="55" t="s">
        <v>126</v>
      </c>
      <c r="E205" s="55" t="s">
        <v>388</v>
      </c>
      <c r="F205" s="55" t="s">
        <v>343</v>
      </c>
      <c r="G205" s="66" t="n">
        <f aca="false">G206</f>
        <v>9178.5</v>
      </c>
      <c r="H205" s="66" t="n">
        <f aca="false">H206</f>
        <v>9776.44</v>
      </c>
      <c r="I205" s="66" t="n">
        <f aca="false">I206</f>
        <v>9776.44</v>
      </c>
      <c r="J205" s="64"/>
      <c r="K205" s="67"/>
      <c r="L205" s="67"/>
    </row>
    <row r="206" customFormat="false" ht="15.75" hidden="false" customHeight="false" outlineLevel="0" collapsed="false">
      <c r="A206" s="59" t="n">
        <f aca="false">A205+1</f>
        <v>192</v>
      </c>
      <c r="B206" s="62" t="s">
        <v>344</v>
      </c>
      <c r="C206" s="55" t="s">
        <v>218</v>
      </c>
      <c r="D206" s="55" t="s">
        <v>126</v>
      </c>
      <c r="E206" s="55" t="s">
        <v>388</v>
      </c>
      <c r="F206" s="55" t="s">
        <v>345</v>
      </c>
      <c r="G206" s="66" t="n">
        <f aca="false">J206</f>
        <v>9178.5</v>
      </c>
      <c r="H206" s="66" t="n">
        <v>9776.44</v>
      </c>
      <c r="I206" s="66" t="n">
        <v>9776.44</v>
      </c>
      <c r="J206" s="64" t="n">
        <v>9178.5</v>
      </c>
      <c r="K206" s="67" t="n">
        <v>-722</v>
      </c>
      <c r="L206" s="67" t="n">
        <v>-700</v>
      </c>
      <c r="M206" s="34" t="n">
        <v>-840</v>
      </c>
      <c r="N206" s="35" t="s">
        <v>389</v>
      </c>
    </row>
    <row r="207" customFormat="false" ht="110.25" hidden="false" customHeight="false" outlineLevel="0" collapsed="false">
      <c r="A207" s="59" t="n">
        <f aca="false">A206+1</f>
        <v>193</v>
      </c>
      <c r="B207" s="62" t="s">
        <v>390</v>
      </c>
      <c r="C207" s="55" t="s">
        <v>218</v>
      </c>
      <c r="D207" s="55" t="s">
        <v>126</v>
      </c>
      <c r="E207" s="55" t="s">
        <v>391</v>
      </c>
      <c r="F207" s="55"/>
      <c r="G207" s="66" t="n">
        <f aca="false">G208</f>
        <v>250</v>
      </c>
      <c r="H207" s="66" t="n">
        <f aca="false">H208</f>
        <v>0</v>
      </c>
      <c r="I207" s="66" t="n">
        <f aca="false">I208</f>
        <v>0</v>
      </c>
      <c r="J207" s="64"/>
      <c r="K207" s="67"/>
      <c r="L207" s="67"/>
    </row>
    <row r="208" customFormat="false" ht="47.25" hidden="false" customHeight="false" outlineLevel="0" collapsed="false">
      <c r="A208" s="59" t="n">
        <f aca="false">A207+1</f>
        <v>194</v>
      </c>
      <c r="B208" s="62" t="s">
        <v>342</v>
      </c>
      <c r="C208" s="55" t="s">
        <v>218</v>
      </c>
      <c r="D208" s="55" t="s">
        <v>126</v>
      </c>
      <c r="E208" s="55" t="s">
        <v>391</v>
      </c>
      <c r="F208" s="55" t="s">
        <v>343</v>
      </c>
      <c r="G208" s="66" t="n">
        <f aca="false">G209</f>
        <v>250</v>
      </c>
      <c r="H208" s="66" t="n">
        <f aca="false">H209</f>
        <v>0</v>
      </c>
      <c r="I208" s="66" t="n">
        <f aca="false">I209</f>
        <v>0</v>
      </c>
      <c r="J208" s="64"/>
      <c r="K208" s="67"/>
      <c r="L208" s="67"/>
    </row>
    <row r="209" customFormat="false" ht="15.75" hidden="false" customHeight="false" outlineLevel="0" collapsed="false">
      <c r="A209" s="59" t="n">
        <f aca="false">A208+1</f>
        <v>195</v>
      </c>
      <c r="B209" s="62" t="s">
        <v>344</v>
      </c>
      <c r="C209" s="55" t="s">
        <v>218</v>
      </c>
      <c r="D209" s="55" t="s">
        <v>126</v>
      </c>
      <c r="E209" s="55" t="s">
        <v>391</v>
      </c>
      <c r="F209" s="55" t="s">
        <v>345</v>
      </c>
      <c r="G209" s="66" t="n">
        <f aca="false">J209</f>
        <v>250</v>
      </c>
      <c r="H209" s="66"/>
      <c r="I209" s="66"/>
      <c r="J209" s="64" t="n">
        <v>250</v>
      </c>
      <c r="K209" s="67"/>
      <c r="L209" s="67"/>
    </row>
    <row r="210" customFormat="false" ht="47.25" hidden="false" customHeight="false" outlineLevel="0" collapsed="false">
      <c r="A210" s="59" t="n">
        <f aca="false">A209+1</f>
        <v>196</v>
      </c>
      <c r="B210" s="62" t="s">
        <v>392</v>
      </c>
      <c r="C210" s="55" t="s">
        <v>218</v>
      </c>
      <c r="D210" s="55" t="s">
        <v>126</v>
      </c>
      <c r="E210" s="55" t="s">
        <v>393</v>
      </c>
      <c r="F210" s="55"/>
      <c r="G210" s="66" t="n">
        <f aca="false">G211+G214+G217</f>
        <v>26130.6</v>
      </c>
      <c r="H210" s="66" t="n">
        <f aca="false">H211+H214+H217</f>
        <v>27064.66</v>
      </c>
      <c r="I210" s="66" t="n">
        <f aca="false">I211+I214+I217</f>
        <v>27064.66</v>
      </c>
      <c r="J210" s="64"/>
      <c r="K210" s="67"/>
      <c r="L210" s="67"/>
    </row>
    <row r="211" customFormat="false" ht="110.25" hidden="false" customHeight="false" outlineLevel="0" collapsed="false">
      <c r="A211" s="59" t="n">
        <f aca="false">A210+1</f>
        <v>197</v>
      </c>
      <c r="B211" s="62" t="s">
        <v>394</v>
      </c>
      <c r="C211" s="55" t="s">
        <v>218</v>
      </c>
      <c r="D211" s="55" t="s">
        <v>126</v>
      </c>
      <c r="E211" s="55" t="s">
        <v>395</v>
      </c>
      <c r="F211" s="55"/>
      <c r="G211" s="66" t="n">
        <f aca="false">G212</f>
        <v>6949.9</v>
      </c>
      <c r="H211" s="66" t="n">
        <f aca="false">H212</f>
        <v>6949.9</v>
      </c>
      <c r="I211" s="66" t="n">
        <f aca="false">I212</f>
        <v>6949.9</v>
      </c>
      <c r="J211" s="64"/>
      <c r="K211" s="67"/>
      <c r="L211" s="67"/>
    </row>
    <row r="212" customFormat="false" ht="47.25" hidden="false" customHeight="false" outlineLevel="0" collapsed="false">
      <c r="A212" s="59" t="n">
        <f aca="false">A211+1</f>
        <v>198</v>
      </c>
      <c r="B212" s="62" t="s">
        <v>342</v>
      </c>
      <c r="C212" s="55" t="s">
        <v>218</v>
      </c>
      <c r="D212" s="55" t="s">
        <v>126</v>
      </c>
      <c r="E212" s="55" t="s">
        <v>395</v>
      </c>
      <c r="F212" s="55" t="s">
        <v>343</v>
      </c>
      <c r="G212" s="66" t="n">
        <f aca="false">G213</f>
        <v>6949.9</v>
      </c>
      <c r="H212" s="66" t="n">
        <f aca="false">H213</f>
        <v>6949.9</v>
      </c>
      <c r="I212" s="66" t="n">
        <f aca="false">I213</f>
        <v>6949.9</v>
      </c>
      <c r="J212" s="64"/>
      <c r="K212" s="67"/>
      <c r="L212" s="67"/>
    </row>
    <row r="213" customFormat="false" ht="15.75" hidden="false" customHeight="false" outlineLevel="0" collapsed="false">
      <c r="A213" s="59" t="n">
        <f aca="false">A212+1</f>
        <v>199</v>
      </c>
      <c r="B213" s="62" t="s">
        <v>344</v>
      </c>
      <c r="C213" s="55" t="s">
        <v>218</v>
      </c>
      <c r="D213" s="55" t="s">
        <v>126</v>
      </c>
      <c r="E213" s="55" t="s">
        <v>395</v>
      </c>
      <c r="F213" s="55" t="s">
        <v>345</v>
      </c>
      <c r="G213" s="66" t="n">
        <v>6949.9</v>
      </c>
      <c r="H213" s="66" t="n">
        <v>6949.9</v>
      </c>
      <c r="I213" s="66" t="n">
        <v>6949.9</v>
      </c>
      <c r="J213" s="64" t="n">
        <v>6949.9</v>
      </c>
      <c r="K213" s="67"/>
      <c r="L213" s="67"/>
    </row>
    <row r="214" customFormat="false" ht="78.75" hidden="false" customHeight="false" outlineLevel="0" collapsed="false">
      <c r="A214" s="59" t="n">
        <f aca="false">A213+1</f>
        <v>200</v>
      </c>
      <c r="B214" s="62" t="s">
        <v>396</v>
      </c>
      <c r="C214" s="55" t="s">
        <v>218</v>
      </c>
      <c r="D214" s="55" t="s">
        <v>126</v>
      </c>
      <c r="E214" s="55" t="s">
        <v>397</v>
      </c>
      <c r="F214" s="55"/>
      <c r="G214" s="66" t="n">
        <f aca="false">G215</f>
        <v>18830.7</v>
      </c>
      <c r="H214" s="66" t="n">
        <f aca="false">H215</f>
        <v>20114.76</v>
      </c>
      <c r="I214" s="66" t="n">
        <f aca="false">I215</f>
        <v>20114.76</v>
      </c>
      <c r="J214" s="64"/>
      <c r="K214" s="67"/>
      <c r="L214" s="67"/>
    </row>
    <row r="215" customFormat="false" ht="47.25" hidden="false" customHeight="false" outlineLevel="0" collapsed="false">
      <c r="A215" s="59" t="n">
        <f aca="false">A214+1</f>
        <v>201</v>
      </c>
      <c r="B215" s="62" t="s">
        <v>342</v>
      </c>
      <c r="C215" s="55" t="s">
        <v>218</v>
      </c>
      <c r="D215" s="55" t="s">
        <v>126</v>
      </c>
      <c r="E215" s="55" t="s">
        <v>397</v>
      </c>
      <c r="F215" s="55" t="s">
        <v>343</v>
      </c>
      <c r="G215" s="66" t="n">
        <f aca="false">G216</f>
        <v>18830.7</v>
      </c>
      <c r="H215" s="66" t="n">
        <f aca="false">H216</f>
        <v>20114.76</v>
      </c>
      <c r="I215" s="66" t="n">
        <f aca="false">I216</f>
        <v>20114.76</v>
      </c>
      <c r="J215" s="64"/>
      <c r="K215" s="67"/>
      <c r="L215" s="67"/>
    </row>
    <row r="216" customFormat="false" ht="15.75" hidden="false" customHeight="false" outlineLevel="0" collapsed="false">
      <c r="A216" s="59" t="n">
        <f aca="false">A215+1</f>
        <v>202</v>
      </c>
      <c r="B216" s="62" t="s">
        <v>344</v>
      </c>
      <c r="C216" s="55" t="s">
        <v>218</v>
      </c>
      <c r="D216" s="55" t="s">
        <v>126</v>
      </c>
      <c r="E216" s="55" t="s">
        <v>397</v>
      </c>
      <c r="F216" s="55" t="s">
        <v>345</v>
      </c>
      <c r="G216" s="66" t="n">
        <f aca="false">J216</f>
        <v>18830.7</v>
      </c>
      <c r="H216" s="66" t="n">
        <v>20114.76</v>
      </c>
      <c r="I216" s="66" t="n">
        <v>20114.76</v>
      </c>
      <c r="J216" s="64" t="n">
        <v>18830.7</v>
      </c>
      <c r="K216" s="67" t="n">
        <v>-2178</v>
      </c>
      <c r="L216" s="67" t="n">
        <v>-4500</v>
      </c>
      <c r="M216" s="34" t="n">
        <v>-2050</v>
      </c>
      <c r="N216" s="35" t="s">
        <v>398</v>
      </c>
    </row>
    <row r="217" customFormat="false" ht="110.25" hidden="false" customHeight="false" outlineLevel="0" collapsed="false">
      <c r="A217" s="59" t="n">
        <f aca="false">A216+1</f>
        <v>203</v>
      </c>
      <c r="B217" s="62" t="s">
        <v>399</v>
      </c>
      <c r="C217" s="55" t="s">
        <v>218</v>
      </c>
      <c r="D217" s="55" t="s">
        <v>126</v>
      </c>
      <c r="E217" s="55" t="s">
        <v>400</v>
      </c>
      <c r="F217" s="55"/>
      <c r="G217" s="66" t="n">
        <f aca="false">G218</f>
        <v>350</v>
      </c>
      <c r="H217" s="66" t="n">
        <f aca="false">H218</f>
        <v>0</v>
      </c>
      <c r="I217" s="66" t="n">
        <f aca="false">I218</f>
        <v>0</v>
      </c>
      <c r="J217" s="64"/>
      <c r="K217" s="67"/>
      <c r="L217" s="67"/>
    </row>
    <row r="218" customFormat="false" ht="47.25" hidden="false" customHeight="false" outlineLevel="0" collapsed="false">
      <c r="A218" s="59" t="n">
        <f aca="false">A217+1</f>
        <v>204</v>
      </c>
      <c r="B218" s="62" t="s">
        <v>342</v>
      </c>
      <c r="C218" s="55" t="s">
        <v>218</v>
      </c>
      <c r="D218" s="55" t="s">
        <v>126</v>
      </c>
      <c r="E218" s="55" t="s">
        <v>400</v>
      </c>
      <c r="F218" s="55" t="s">
        <v>343</v>
      </c>
      <c r="G218" s="66" t="n">
        <f aca="false">G219</f>
        <v>350</v>
      </c>
      <c r="H218" s="66" t="n">
        <f aca="false">H219</f>
        <v>0</v>
      </c>
      <c r="I218" s="66" t="n">
        <f aca="false">I219</f>
        <v>0</v>
      </c>
      <c r="J218" s="64"/>
      <c r="K218" s="67"/>
      <c r="L218" s="67"/>
    </row>
    <row r="219" customFormat="false" ht="15.75" hidden="false" customHeight="false" outlineLevel="0" collapsed="false">
      <c r="A219" s="59" t="n">
        <f aca="false">A218+1</f>
        <v>205</v>
      </c>
      <c r="B219" s="62" t="s">
        <v>344</v>
      </c>
      <c r="C219" s="55" t="s">
        <v>218</v>
      </c>
      <c r="D219" s="55" t="s">
        <v>126</v>
      </c>
      <c r="E219" s="55" t="s">
        <v>400</v>
      </c>
      <c r="F219" s="55" t="s">
        <v>345</v>
      </c>
      <c r="G219" s="66" t="n">
        <f aca="false">J219</f>
        <v>350</v>
      </c>
      <c r="H219" s="66"/>
      <c r="I219" s="66"/>
      <c r="J219" s="64" t="n">
        <v>350</v>
      </c>
      <c r="K219" s="67"/>
      <c r="L219" s="67"/>
    </row>
    <row r="220" customFormat="false" ht="63" hidden="false" customHeight="false" outlineLevel="0" collapsed="false">
      <c r="A220" s="59" t="n">
        <f aca="false">A219+1</f>
        <v>206</v>
      </c>
      <c r="B220" s="62" t="s">
        <v>338</v>
      </c>
      <c r="C220" s="55" t="s">
        <v>218</v>
      </c>
      <c r="D220" s="55" t="s">
        <v>126</v>
      </c>
      <c r="E220" s="55" t="s">
        <v>339</v>
      </c>
      <c r="F220" s="55"/>
      <c r="G220" s="66" t="n">
        <f aca="false">G221</f>
        <v>40</v>
      </c>
      <c r="H220" s="66" t="n">
        <f aca="false">H221</f>
        <v>40</v>
      </c>
      <c r="I220" s="66" t="n">
        <f aca="false">I221</f>
        <v>40</v>
      </c>
      <c r="J220" s="64"/>
      <c r="K220" s="67"/>
      <c r="L220" s="67"/>
    </row>
    <row r="221" customFormat="false" ht="63" hidden="false" customHeight="false" outlineLevel="0" collapsed="false">
      <c r="A221" s="59" t="n">
        <f aca="false">A220+1</f>
        <v>207</v>
      </c>
      <c r="B221" s="62" t="s">
        <v>401</v>
      </c>
      <c r="C221" s="55" t="s">
        <v>218</v>
      </c>
      <c r="D221" s="55" t="s">
        <v>126</v>
      </c>
      <c r="E221" s="55" t="s">
        <v>402</v>
      </c>
      <c r="F221" s="55"/>
      <c r="G221" s="66" t="n">
        <f aca="false">G222</f>
        <v>40</v>
      </c>
      <c r="H221" s="66" t="n">
        <f aca="false">H222</f>
        <v>40</v>
      </c>
      <c r="I221" s="66" t="n">
        <f aca="false">I222</f>
        <v>40</v>
      </c>
      <c r="J221" s="64"/>
      <c r="K221" s="67"/>
      <c r="L221" s="67"/>
    </row>
    <row r="222" customFormat="false" ht="47.25" hidden="false" customHeight="false" outlineLevel="0" collapsed="false">
      <c r="A222" s="59" t="n">
        <f aca="false">A221+1</f>
        <v>208</v>
      </c>
      <c r="B222" s="62" t="s">
        <v>342</v>
      </c>
      <c r="C222" s="55" t="s">
        <v>218</v>
      </c>
      <c r="D222" s="55" t="s">
        <v>126</v>
      </c>
      <c r="E222" s="55" t="s">
        <v>402</v>
      </c>
      <c r="F222" s="55" t="s">
        <v>343</v>
      </c>
      <c r="G222" s="66" t="n">
        <f aca="false">G223</f>
        <v>40</v>
      </c>
      <c r="H222" s="66" t="n">
        <f aca="false">H223</f>
        <v>40</v>
      </c>
      <c r="I222" s="66" t="n">
        <f aca="false">I223</f>
        <v>40</v>
      </c>
      <c r="J222" s="64"/>
      <c r="K222" s="67"/>
      <c r="L222" s="67"/>
    </row>
    <row r="223" customFormat="false" ht="15.75" hidden="false" customHeight="false" outlineLevel="0" collapsed="false">
      <c r="A223" s="59" t="n">
        <f aca="false">A222+1</f>
        <v>209</v>
      </c>
      <c r="B223" s="62" t="s">
        <v>344</v>
      </c>
      <c r="C223" s="55" t="s">
        <v>218</v>
      </c>
      <c r="D223" s="55" t="s">
        <v>126</v>
      </c>
      <c r="E223" s="55" t="s">
        <v>402</v>
      </c>
      <c r="F223" s="55" t="s">
        <v>345</v>
      </c>
      <c r="G223" s="66" t="n">
        <f aca="false">J223</f>
        <v>40</v>
      </c>
      <c r="H223" s="66" t="n">
        <v>40</v>
      </c>
      <c r="I223" s="66" t="n">
        <v>40</v>
      </c>
      <c r="J223" s="64" t="n">
        <v>40</v>
      </c>
      <c r="K223" s="65"/>
      <c r="L223" s="65"/>
    </row>
    <row r="224" customFormat="false" ht="15.75" hidden="false" customHeight="false" outlineLevel="0" collapsed="false">
      <c r="A224" s="59" t="n">
        <f aca="false">A223+1</f>
        <v>210</v>
      </c>
      <c r="B224" s="62" t="s">
        <v>155</v>
      </c>
      <c r="C224" s="55" t="s">
        <v>218</v>
      </c>
      <c r="D224" s="55" t="s">
        <v>156</v>
      </c>
      <c r="E224" s="55"/>
      <c r="F224" s="55"/>
      <c r="G224" s="66" t="n">
        <f aca="false">G225+G231</f>
        <v>1573.17</v>
      </c>
      <c r="H224" s="66" t="n">
        <f aca="false">H225+H231</f>
        <v>1664.5</v>
      </c>
      <c r="I224" s="66" t="n">
        <f aca="false">I225+I231</f>
        <v>1664.5</v>
      </c>
      <c r="J224" s="64"/>
      <c r="K224" s="67"/>
      <c r="L224" s="67"/>
    </row>
    <row r="225" customFormat="false" ht="15.75" hidden="false" customHeight="false" outlineLevel="0" collapsed="false">
      <c r="A225" s="59" t="n">
        <f aca="false">A224+1</f>
        <v>211</v>
      </c>
      <c r="B225" s="62" t="s">
        <v>158</v>
      </c>
      <c r="C225" s="55" t="s">
        <v>218</v>
      </c>
      <c r="D225" s="55" t="s">
        <v>159</v>
      </c>
      <c r="E225" s="55"/>
      <c r="F225" s="55"/>
      <c r="G225" s="66" t="n">
        <f aca="false">G226</f>
        <v>864.5</v>
      </c>
      <c r="H225" s="66" t="n">
        <f aca="false">H226</f>
        <v>864.5</v>
      </c>
      <c r="I225" s="66" t="n">
        <f aca="false">I226</f>
        <v>864.5</v>
      </c>
      <c r="J225" s="64"/>
      <c r="K225" s="67"/>
      <c r="L225" s="67"/>
    </row>
    <row r="226" customFormat="false" ht="31.5" hidden="false" customHeight="false" outlineLevel="0" collapsed="false">
      <c r="A226" s="59" t="n">
        <f aca="false">A225+1</f>
        <v>212</v>
      </c>
      <c r="B226" s="62" t="s">
        <v>403</v>
      </c>
      <c r="C226" s="55" t="s">
        <v>218</v>
      </c>
      <c r="D226" s="55" t="s">
        <v>159</v>
      </c>
      <c r="E226" s="55" t="s">
        <v>404</v>
      </c>
      <c r="F226" s="55"/>
      <c r="G226" s="66" t="n">
        <f aca="false">G227</f>
        <v>864.5</v>
      </c>
      <c r="H226" s="66" t="n">
        <f aca="false">H227</f>
        <v>864.5</v>
      </c>
      <c r="I226" s="66" t="n">
        <f aca="false">I227</f>
        <v>864.5</v>
      </c>
      <c r="J226" s="64"/>
      <c r="K226" s="67"/>
      <c r="L226" s="67"/>
    </row>
    <row r="227" customFormat="false" ht="78.75" hidden="false" customHeight="false" outlineLevel="0" collapsed="false">
      <c r="A227" s="59" t="n">
        <f aca="false">A226+1</f>
        <v>213</v>
      </c>
      <c r="B227" s="62" t="s">
        <v>405</v>
      </c>
      <c r="C227" s="55" t="s">
        <v>218</v>
      </c>
      <c r="D227" s="55" t="s">
        <v>159</v>
      </c>
      <c r="E227" s="55" t="s">
        <v>406</v>
      </c>
      <c r="F227" s="55"/>
      <c r="G227" s="66" t="n">
        <f aca="false">G228</f>
        <v>864.5</v>
      </c>
      <c r="H227" s="66" t="n">
        <f aca="false">H228</f>
        <v>864.5</v>
      </c>
      <c r="I227" s="66" t="n">
        <f aca="false">I228</f>
        <v>864.5</v>
      </c>
      <c r="J227" s="64"/>
      <c r="K227" s="67"/>
      <c r="L227" s="67"/>
    </row>
    <row r="228" customFormat="false" ht="94.5" hidden="false" customHeight="false" outlineLevel="0" collapsed="false">
      <c r="A228" s="59" t="n">
        <f aca="false">A227+1</f>
        <v>214</v>
      </c>
      <c r="B228" s="62" t="s">
        <v>407</v>
      </c>
      <c r="C228" s="55" t="s">
        <v>218</v>
      </c>
      <c r="D228" s="55" t="s">
        <v>159</v>
      </c>
      <c r="E228" s="55" t="s">
        <v>408</v>
      </c>
      <c r="F228" s="55"/>
      <c r="G228" s="66" t="n">
        <f aca="false">G229</f>
        <v>864.5</v>
      </c>
      <c r="H228" s="66" t="n">
        <f aca="false">H229</f>
        <v>864.5</v>
      </c>
      <c r="I228" s="66" t="n">
        <f aca="false">I229</f>
        <v>864.5</v>
      </c>
      <c r="J228" s="64"/>
      <c r="K228" s="67"/>
      <c r="L228" s="67"/>
    </row>
    <row r="229" customFormat="false" ht="31.5" hidden="false" customHeight="false" outlineLevel="0" collapsed="false">
      <c r="A229" s="59" t="n">
        <f aca="false">A228+1</f>
        <v>215</v>
      </c>
      <c r="B229" s="62" t="s">
        <v>371</v>
      </c>
      <c r="C229" s="55" t="s">
        <v>218</v>
      </c>
      <c r="D229" s="55" t="s">
        <v>159</v>
      </c>
      <c r="E229" s="55" t="s">
        <v>408</v>
      </c>
      <c r="F229" s="55" t="s">
        <v>372</v>
      </c>
      <c r="G229" s="66" t="n">
        <f aca="false">G230</f>
        <v>864.5</v>
      </c>
      <c r="H229" s="66" t="n">
        <f aca="false">H230</f>
        <v>864.5</v>
      </c>
      <c r="I229" s="66" t="n">
        <f aca="false">I230</f>
        <v>864.5</v>
      </c>
      <c r="J229" s="64"/>
      <c r="K229" s="67"/>
      <c r="L229" s="67"/>
    </row>
    <row r="230" customFormat="false" ht="31.5" hidden="false" customHeight="false" outlineLevel="0" collapsed="false">
      <c r="A230" s="59" t="n">
        <f aca="false">A229+1</f>
        <v>216</v>
      </c>
      <c r="B230" s="62" t="s">
        <v>409</v>
      </c>
      <c r="C230" s="55" t="s">
        <v>218</v>
      </c>
      <c r="D230" s="55" t="s">
        <v>159</v>
      </c>
      <c r="E230" s="55" t="s">
        <v>408</v>
      </c>
      <c r="F230" s="55" t="s">
        <v>410</v>
      </c>
      <c r="G230" s="66" t="n">
        <f aca="false">J230</f>
        <v>864.5</v>
      </c>
      <c r="H230" s="66" t="n">
        <v>864.5</v>
      </c>
      <c r="I230" s="66" t="n">
        <v>864.5</v>
      </c>
      <c r="J230" s="64" t="n">
        <v>864.5</v>
      </c>
      <c r="K230" s="65"/>
      <c r="L230" s="65"/>
    </row>
    <row r="231" customFormat="false" ht="15.75" hidden="false" customHeight="false" outlineLevel="0" collapsed="false">
      <c r="A231" s="59" t="n">
        <f aca="false">A230+1</f>
        <v>217</v>
      </c>
      <c r="B231" s="62" t="s">
        <v>164</v>
      </c>
      <c r="C231" s="55" t="s">
        <v>218</v>
      </c>
      <c r="D231" s="55" t="s">
        <v>165</v>
      </c>
      <c r="E231" s="55"/>
      <c r="F231" s="55"/>
      <c r="G231" s="66" t="n">
        <f aca="false">G232</f>
        <v>708.67</v>
      </c>
      <c r="H231" s="66" t="n">
        <f aca="false">H232</f>
        <v>800</v>
      </c>
      <c r="I231" s="66" t="n">
        <f aca="false">I232</f>
        <v>800</v>
      </c>
      <c r="J231" s="64"/>
      <c r="K231" s="67"/>
      <c r="L231" s="67"/>
    </row>
    <row r="232" customFormat="false" ht="31.5" hidden="false" customHeight="false" outlineLevel="0" collapsed="false">
      <c r="A232" s="59" t="n">
        <f aca="false">A231+1</f>
        <v>218</v>
      </c>
      <c r="B232" s="62" t="s">
        <v>360</v>
      </c>
      <c r="C232" s="55" t="s">
        <v>218</v>
      </c>
      <c r="D232" s="55" t="s">
        <v>165</v>
      </c>
      <c r="E232" s="55" t="s">
        <v>361</v>
      </c>
      <c r="F232" s="55"/>
      <c r="G232" s="66" t="n">
        <f aca="false">G233</f>
        <v>708.67</v>
      </c>
      <c r="H232" s="66" t="n">
        <f aca="false">H233</f>
        <v>800</v>
      </c>
      <c r="I232" s="66" t="n">
        <f aca="false">I233</f>
        <v>800</v>
      </c>
      <c r="J232" s="64"/>
      <c r="K232" s="67"/>
      <c r="L232" s="67"/>
    </row>
    <row r="233" customFormat="false" ht="63" hidden="false" customHeight="false" outlineLevel="0" collapsed="false">
      <c r="A233" s="59" t="n">
        <f aca="false">A232+1</f>
        <v>219</v>
      </c>
      <c r="B233" s="62" t="s">
        <v>411</v>
      </c>
      <c r="C233" s="55" t="s">
        <v>218</v>
      </c>
      <c r="D233" s="55" t="s">
        <v>165</v>
      </c>
      <c r="E233" s="55" t="s">
        <v>412</v>
      </c>
      <c r="F233" s="55"/>
      <c r="G233" s="66" t="n">
        <f aca="false">G234</f>
        <v>708.67</v>
      </c>
      <c r="H233" s="66" t="n">
        <f aca="false">H234</f>
        <v>800</v>
      </c>
      <c r="I233" s="66" t="n">
        <f aca="false">I234</f>
        <v>800</v>
      </c>
      <c r="J233" s="64"/>
      <c r="K233" s="67"/>
      <c r="L233" s="67"/>
    </row>
    <row r="234" customFormat="false" ht="78.75" hidden="false" customHeight="false" outlineLevel="0" collapsed="false">
      <c r="A234" s="59" t="n">
        <f aca="false">A233+1</f>
        <v>220</v>
      </c>
      <c r="B234" s="62" t="s">
        <v>413</v>
      </c>
      <c r="C234" s="55" t="s">
        <v>218</v>
      </c>
      <c r="D234" s="55" t="s">
        <v>165</v>
      </c>
      <c r="E234" s="55" t="s">
        <v>414</v>
      </c>
      <c r="F234" s="55"/>
      <c r="G234" s="66" t="n">
        <f aca="false">G235</f>
        <v>708.67</v>
      </c>
      <c r="H234" s="66" t="n">
        <f aca="false">H235</f>
        <v>800</v>
      </c>
      <c r="I234" s="66" t="n">
        <f aca="false">I235</f>
        <v>800</v>
      </c>
      <c r="J234" s="64"/>
      <c r="K234" s="67"/>
      <c r="L234" s="67"/>
    </row>
    <row r="235" customFormat="false" ht="31.5" hidden="false" customHeight="false" outlineLevel="0" collapsed="false">
      <c r="A235" s="59" t="n">
        <f aca="false">A234+1</f>
        <v>221</v>
      </c>
      <c r="B235" s="62" t="s">
        <v>371</v>
      </c>
      <c r="C235" s="55" t="s">
        <v>218</v>
      </c>
      <c r="D235" s="55" t="s">
        <v>165</v>
      </c>
      <c r="E235" s="55" t="s">
        <v>414</v>
      </c>
      <c r="F235" s="55" t="s">
        <v>372</v>
      </c>
      <c r="G235" s="66" t="n">
        <f aca="false">G236</f>
        <v>708.67</v>
      </c>
      <c r="H235" s="66" t="n">
        <f aca="false">H236</f>
        <v>800</v>
      </c>
      <c r="I235" s="66" t="n">
        <f aca="false">I236</f>
        <v>800</v>
      </c>
      <c r="J235" s="64"/>
      <c r="K235" s="67"/>
      <c r="L235" s="67"/>
    </row>
    <row r="236" customFormat="false" ht="31.5" hidden="false" customHeight="false" outlineLevel="0" collapsed="false">
      <c r="A236" s="59" t="n">
        <f aca="false">A235+1</f>
        <v>222</v>
      </c>
      <c r="B236" s="62" t="s">
        <v>373</v>
      </c>
      <c r="C236" s="55" t="s">
        <v>218</v>
      </c>
      <c r="D236" s="55" t="s">
        <v>165</v>
      </c>
      <c r="E236" s="55" t="s">
        <v>414</v>
      </c>
      <c r="F236" s="55" t="s">
        <v>374</v>
      </c>
      <c r="G236" s="66" t="n">
        <f aca="false">J236</f>
        <v>708.67</v>
      </c>
      <c r="H236" s="66" t="n">
        <v>800</v>
      </c>
      <c r="I236" s="66" t="n">
        <v>800</v>
      </c>
      <c r="J236" s="64" t="n">
        <v>708.67</v>
      </c>
      <c r="K236" s="65"/>
      <c r="L236" s="65"/>
    </row>
    <row r="237" customFormat="false" ht="15.75" hidden="false" customHeight="false" outlineLevel="0" collapsed="false">
      <c r="A237" s="59" t="n">
        <f aca="false">A236+1</f>
        <v>223</v>
      </c>
      <c r="B237" s="62" t="s">
        <v>173</v>
      </c>
      <c r="C237" s="55" t="s">
        <v>218</v>
      </c>
      <c r="D237" s="55" t="s">
        <v>174</v>
      </c>
      <c r="E237" s="55"/>
      <c r="F237" s="55"/>
      <c r="G237" s="66" t="n">
        <f aca="false">G238</f>
        <v>3164.4</v>
      </c>
      <c r="H237" s="66" t="n">
        <f aca="false">H238</f>
        <v>3260.12</v>
      </c>
      <c r="I237" s="66" t="n">
        <f aca="false">I238</f>
        <v>3260.12</v>
      </c>
      <c r="J237" s="64"/>
      <c r="K237" s="67"/>
      <c r="L237" s="67"/>
    </row>
    <row r="238" customFormat="false" ht="15.75" hidden="false" customHeight="false" outlineLevel="0" collapsed="false">
      <c r="A238" s="59" t="n">
        <f aca="false">A237+1</f>
        <v>224</v>
      </c>
      <c r="B238" s="62" t="s">
        <v>179</v>
      </c>
      <c r="C238" s="55" t="s">
        <v>218</v>
      </c>
      <c r="D238" s="55" t="s">
        <v>180</v>
      </c>
      <c r="E238" s="55"/>
      <c r="F238" s="55"/>
      <c r="G238" s="66" t="n">
        <f aca="false">G239</f>
        <v>3164.4</v>
      </c>
      <c r="H238" s="66" t="n">
        <f aca="false">H239</f>
        <v>3260.12</v>
      </c>
      <c r="I238" s="66" t="n">
        <f aca="false">I239</f>
        <v>3260.12</v>
      </c>
      <c r="J238" s="64"/>
      <c r="K238" s="67"/>
      <c r="L238" s="67"/>
    </row>
    <row r="239" customFormat="false" ht="31.5" hidden="false" customHeight="false" outlineLevel="0" collapsed="false">
      <c r="A239" s="59" t="n">
        <f aca="false">A238+1</f>
        <v>225</v>
      </c>
      <c r="B239" s="62" t="s">
        <v>351</v>
      </c>
      <c r="C239" s="55" t="s">
        <v>218</v>
      </c>
      <c r="D239" s="55" t="s">
        <v>180</v>
      </c>
      <c r="E239" s="55" t="s">
        <v>352</v>
      </c>
      <c r="F239" s="55"/>
      <c r="G239" s="66" t="n">
        <f aca="false">G240</f>
        <v>3164.4</v>
      </c>
      <c r="H239" s="66" t="n">
        <f aca="false">H240</f>
        <v>3260.12</v>
      </c>
      <c r="I239" s="66" t="n">
        <f aca="false">I240</f>
        <v>3260.12</v>
      </c>
      <c r="J239" s="64"/>
      <c r="K239" s="67"/>
      <c r="L239" s="67"/>
    </row>
    <row r="240" customFormat="false" ht="63" hidden="false" customHeight="false" outlineLevel="0" collapsed="false">
      <c r="A240" s="59" t="n">
        <f aca="false">A239+1</f>
        <v>226</v>
      </c>
      <c r="B240" s="62" t="s">
        <v>415</v>
      </c>
      <c r="C240" s="55" t="s">
        <v>218</v>
      </c>
      <c r="D240" s="55" t="s">
        <v>180</v>
      </c>
      <c r="E240" s="55" t="s">
        <v>416</v>
      </c>
      <c r="F240" s="55"/>
      <c r="G240" s="66" t="n">
        <f aca="false">G241+G244+G247+G250</f>
        <v>3164.4</v>
      </c>
      <c r="H240" s="66" t="n">
        <f aca="false">H241+H244+H247+H250</f>
        <v>3260.12</v>
      </c>
      <c r="I240" s="66" t="n">
        <f aca="false">I241+I244+I247+I250</f>
        <v>3260.12</v>
      </c>
      <c r="J240" s="64"/>
      <c r="K240" s="67"/>
      <c r="L240" s="67"/>
    </row>
    <row r="241" customFormat="false" ht="94.5" hidden="false" customHeight="false" outlineLevel="0" collapsed="false">
      <c r="A241" s="59" t="n">
        <f aca="false">A240+1</f>
        <v>227</v>
      </c>
      <c r="B241" s="62" t="s">
        <v>417</v>
      </c>
      <c r="C241" s="55" t="s">
        <v>218</v>
      </c>
      <c r="D241" s="55" t="s">
        <v>180</v>
      </c>
      <c r="E241" s="55" t="s">
        <v>418</v>
      </c>
      <c r="F241" s="55"/>
      <c r="G241" s="66" t="n">
        <f aca="false">G242</f>
        <v>2514.4</v>
      </c>
      <c r="H241" s="66" t="n">
        <f aca="false">H242</f>
        <v>2680.12</v>
      </c>
      <c r="I241" s="66" t="n">
        <f aca="false">I242</f>
        <v>2680.12</v>
      </c>
      <c r="J241" s="64"/>
      <c r="K241" s="67"/>
      <c r="L241" s="67"/>
    </row>
    <row r="242" customFormat="false" ht="47.25" hidden="false" customHeight="false" outlineLevel="0" collapsed="false">
      <c r="A242" s="59" t="n">
        <f aca="false">A241+1</f>
        <v>228</v>
      </c>
      <c r="B242" s="62" t="s">
        <v>342</v>
      </c>
      <c r="C242" s="55" t="s">
        <v>218</v>
      </c>
      <c r="D242" s="55" t="s">
        <v>180</v>
      </c>
      <c r="E242" s="55" t="s">
        <v>418</v>
      </c>
      <c r="F242" s="55" t="s">
        <v>343</v>
      </c>
      <c r="G242" s="66" t="n">
        <f aca="false">G243</f>
        <v>2514.4</v>
      </c>
      <c r="H242" s="66" t="n">
        <f aca="false">H243</f>
        <v>2680.12</v>
      </c>
      <c r="I242" s="66" t="n">
        <f aca="false">I243</f>
        <v>2680.12</v>
      </c>
      <c r="J242" s="64"/>
      <c r="K242" s="67"/>
      <c r="L242" s="67"/>
    </row>
    <row r="243" customFormat="false" ht="15.75" hidden="false" customHeight="false" outlineLevel="0" collapsed="false">
      <c r="A243" s="59" t="n">
        <f aca="false">A242+1</f>
        <v>229</v>
      </c>
      <c r="B243" s="62" t="s">
        <v>344</v>
      </c>
      <c r="C243" s="55" t="s">
        <v>218</v>
      </c>
      <c r="D243" s="55" t="s">
        <v>180</v>
      </c>
      <c r="E243" s="55" t="s">
        <v>418</v>
      </c>
      <c r="F243" s="55" t="s">
        <v>345</v>
      </c>
      <c r="G243" s="66" t="n">
        <f aca="false">J243</f>
        <v>2514.4</v>
      </c>
      <c r="H243" s="66" t="n">
        <v>2680.12</v>
      </c>
      <c r="I243" s="66" t="n">
        <v>2680.12</v>
      </c>
      <c r="J243" s="64" t="n">
        <v>2514.4</v>
      </c>
      <c r="K243" s="67" t="n">
        <v>-70</v>
      </c>
      <c r="L243" s="67" t="n">
        <v>-200</v>
      </c>
      <c r="M243" s="34" t="n">
        <v>-370</v>
      </c>
      <c r="N243" s="35" t="s">
        <v>419</v>
      </c>
    </row>
    <row r="244" customFormat="false" ht="126" hidden="false" customHeight="false" outlineLevel="0" collapsed="false">
      <c r="A244" s="59" t="n">
        <f aca="false">A243+1</f>
        <v>230</v>
      </c>
      <c r="B244" s="62" t="s">
        <v>420</v>
      </c>
      <c r="C244" s="55" t="s">
        <v>218</v>
      </c>
      <c r="D244" s="55" t="s">
        <v>180</v>
      </c>
      <c r="E244" s="55" t="s">
        <v>421</v>
      </c>
      <c r="F244" s="55"/>
      <c r="G244" s="66" t="n">
        <f aca="false">G245</f>
        <v>70</v>
      </c>
      <c r="H244" s="66" t="n">
        <f aca="false">H245</f>
        <v>0</v>
      </c>
      <c r="I244" s="66" t="n">
        <f aca="false">I245</f>
        <v>0</v>
      </c>
      <c r="J244" s="64"/>
      <c r="K244" s="67"/>
      <c r="L244" s="67"/>
    </row>
    <row r="245" customFormat="false" ht="47.25" hidden="false" customHeight="false" outlineLevel="0" collapsed="false">
      <c r="A245" s="59" t="n">
        <f aca="false">A244+1</f>
        <v>231</v>
      </c>
      <c r="B245" s="62" t="s">
        <v>342</v>
      </c>
      <c r="C245" s="55" t="s">
        <v>218</v>
      </c>
      <c r="D245" s="55" t="s">
        <v>180</v>
      </c>
      <c r="E245" s="55" t="s">
        <v>421</v>
      </c>
      <c r="F245" s="55" t="s">
        <v>343</v>
      </c>
      <c r="G245" s="66" t="n">
        <f aca="false">G246</f>
        <v>70</v>
      </c>
      <c r="H245" s="66" t="n">
        <f aca="false">H246</f>
        <v>0</v>
      </c>
      <c r="I245" s="66" t="n">
        <f aca="false">I246</f>
        <v>0</v>
      </c>
      <c r="J245" s="70"/>
      <c r="K245" s="71"/>
      <c r="L245" s="71"/>
      <c r="M245" s="72"/>
    </row>
    <row r="246" customFormat="false" ht="15.75" hidden="false" customHeight="false" outlineLevel="0" collapsed="false">
      <c r="A246" s="59" t="n">
        <f aca="false">A245+1</f>
        <v>232</v>
      </c>
      <c r="B246" s="62" t="s">
        <v>344</v>
      </c>
      <c r="C246" s="55" t="s">
        <v>218</v>
      </c>
      <c r="D246" s="55" t="s">
        <v>180</v>
      </c>
      <c r="E246" s="55" t="s">
        <v>421</v>
      </c>
      <c r="F246" s="55" t="s">
        <v>345</v>
      </c>
      <c r="G246" s="66" t="n">
        <f aca="false">J246</f>
        <v>70</v>
      </c>
      <c r="H246" s="66"/>
      <c r="I246" s="66"/>
      <c r="J246" s="70" t="n">
        <v>70</v>
      </c>
      <c r="K246" s="71" t="n">
        <v>70</v>
      </c>
      <c r="L246" s="71"/>
      <c r="M246" s="72"/>
    </row>
    <row r="247" customFormat="false" ht="63" hidden="false" customHeight="false" outlineLevel="0" collapsed="false">
      <c r="A247" s="59" t="n">
        <f aca="false">A246+1</f>
        <v>233</v>
      </c>
      <c r="B247" s="62" t="s">
        <v>422</v>
      </c>
      <c r="C247" s="55" t="s">
        <v>218</v>
      </c>
      <c r="D247" s="55" t="s">
        <v>180</v>
      </c>
      <c r="E247" s="55" t="s">
        <v>423</v>
      </c>
      <c r="F247" s="55"/>
      <c r="G247" s="66" t="n">
        <f aca="false">G248</f>
        <v>565</v>
      </c>
      <c r="H247" s="66" t="n">
        <f aca="false">H248</f>
        <v>565</v>
      </c>
      <c r="I247" s="66" t="n">
        <f aca="false">I248</f>
        <v>565</v>
      </c>
      <c r="J247" s="70"/>
      <c r="K247" s="71"/>
      <c r="L247" s="71"/>
      <c r="M247" s="72"/>
    </row>
    <row r="248" customFormat="false" ht="31.5" hidden="false" customHeight="false" outlineLevel="0" collapsed="false">
      <c r="A248" s="59" t="n">
        <f aca="false">A247+1</f>
        <v>234</v>
      </c>
      <c r="B248" s="62" t="s">
        <v>229</v>
      </c>
      <c r="C248" s="55" t="s">
        <v>218</v>
      </c>
      <c r="D248" s="55" t="s">
        <v>180</v>
      </c>
      <c r="E248" s="55" t="s">
        <v>423</v>
      </c>
      <c r="F248" s="55" t="s">
        <v>230</v>
      </c>
      <c r="G248" s="66" t="n">
        <f aca="false">G249</f>
        <v>565</v>
      </c>
      <c r="H248" s="66" t="n">
        <f aca="false">H249</f>
        <v>565</v>
      </c>
      <c r="I248" s="66" t="n">
        <f aca="false">I249</f>
        <v>565</v>
      </c>
      <c r="J248" s="70"/>
      <c r="K248" s="71"/>
      <c r="L248" s="71"/>
      <c r="M248" s="72"/>
    </row>
    <row r="249" customFormat="false" ht="47.25" hidden="false" customHeight="false" outlineLevel="0" collapsed="false">
      <c r="A249" s="59" t="n">
        <f aca="false">A248+1</f>
        <v>235</v>
      </c>
      <c r="B249" s="62" t="s">
        <v>231</v>
      </c>
      <c r="C249" s="55" t="s">
        <v>218</v>
      </c>
      <c r="D249" s="55" t="s">
        <v>180</v>
      </c>
      <c r="E249" s="55" t="s">
        <v>423</v>
      </c>
      <c r="F249" s="55" t="s">
        <v>232</v>
      </c>
      <c r="G249" s="66" t="n">
        <f aca="false">J249</f>
        <v>565</v>
      </c>
      <c r="H249" s="66" t="n">
        <v>565</v>
      </c>
      <c r="I249" s="66" t="n">
        <v>565</v>
      </c>
      <c r="J249" s="70" t="n">
        <v>565</v>
      </c>
      <c r="K249" s="73"/>
      <c r="L249" s="73"/>
      <c r="M249" s="72" t="n">
        <v>-720.2</v>
      </c>
    </row>
    <row r="250" customFormat="false" ht="78.75" hidden="false" customHeight="false" outlineLevel="0" collapsed="false">
      <c r="A250" s="59" t="n">
        <f aca="false">A249+1</f>
        <v>236</v>
      </c>
      <c r="B250" s="62" t="s">
        <v>424</v>
      </c>
      <c r="C250" s="55" t="s">
        <v>218</v>
      </c>
      <c r="D250" s="55" t="s">
        <v>180</v>
      </c>
      <c r="E250" s="55" t="s">
        <v>425</v>
      </c>
      <c r="F250" s="55"/>
      <c r="G250" s="66" t="n">
        <f aca="false">G251</f>
        <v>15</v>
      </c>
      <c r="H250" s="66" t="n">
        <f aca="false">H251</f>
        <v>15</v>
      </c>
      <c r="I250" s="66" t="n">
        <f aca="false">I251</f>
        <v>15</v>
      </c>
      <c r="J250" s="70"/>
      <c r="K250" s="71"/>
      <c r="L250" s="71"/>
      <c r="M250" s="72"/>
    </row>
    <row r="251" customFormat="false" ht="31.5" hidden="false" customHeight="false" outlineLevel="0" collapsed="false">
      <c r="A251" s="59" t="n">
        <f aca="false">A250+1</f>
        <v>237</v>
      </c>
      <c r="B251" s="62" t="s">
        <v>229</v>
      </c>
      <c r="C251" s="55" t="s">
        <v>218</v>
      </c>
      <c r="D251" s="55" t="s">
        <v>180</v>
      </c>
      <c r="E251" s="55" t="s">
        <v>425</v>
      </c>
      <c r="F251" s="55" t="s">
        <v>230</v>
      </c>
      <c r="G251" s="66" t="n">
        <f aca="false">G252</f>
        <v>15</v>
      </c>
      <c r="H251" s="66" t="n">
        <f aca="false">H252</f>
        <v>15</v>
      </c>
      <c r="I251" s="66" t="n">
        <f aca="false">I252</f>
        <v>15</v>
      </c>
      <c r="J251" s="70"/>
      <c r="K251" s="71"/>
      <c r="L251" s="71"/>
      <c r="M251" s="72"/>
    </row>
    <row r="252" customFormat="false" ht="47.25" hidden="false" customHeight="false" outlineLevel="0" collapsed="false">
      <c r="A252" s="59" t="n">
        <f aca="false">A251+1</f>
        <v>238</v>
      </c>
      <c r="B252" s="62" t="s">
        <v>231</v>
      </c>
      <c r="C252" s="55" t="s">
        <v>218</v>
      </c>
      <c r="D252" s="55" t="s">
        <v>180</v>
      </c>
      <c r="E252" s="55" t="s">
        <v>425</v>
      </c>
      <c r="F252" s="55" t="s">
        <v>232</v>
      </c>
      <c r="G252" s="66" t="n">
        <f aca="false">J252</f>
        <v>15</v>
      </c>
      <c r="H252" s="66" t="n">
        <v>15</v>
      </c>
      <c r="I252" s="66" t="n">
        <v>15</v>
      </c>
      <c r="J252" s="70" t="n">
        <v>15</v>
      </c>
      <c r="K252" s="73"/>
      <c r="L252" s="73"/>
      <c r="M252" s="72"/>
    </row>
    <row r="253" customFormat="false" ht="15.75" hidden="false" customHeight="false" outlineLevel="0" collapsed="false">
      <c r="A253" s="59" t="n">
        <f aca="false">A252+1</f>
        <v>239</v>
      </c>
      <c r="B253" s="62" t="s">
        <v>426</v>
      </c>
      <c r="C253" s="55" t="s">
        <v>427</v>
      </c>
      <c r="D253" s="55"/>
      <c r="E253" s="55"/>
      <c r="F253" s="55"/>
      <c r="G253" s="63" t="n">
        <f aca="false">G254</f>
        <v>4136.07</v>
      </c>
      <c r="H253" s="63" t="n">
        <f aca="false">H254</f>
        <v>4285.44</v>
      </c>
      <c r="I253" s="63" t="n">
        <f aca="false">I254</f>
        <v>4285.44</v>
      </c>
      <c r="J253" s="64" t="n">
        <f aca="false">SUM(J254:J276)</f>
        <v>4136.07</v>
      </c>
      <c r="K253" s="67"/>
      <c r="L253" s="67"/>
    </row>
    <row r="254" customFormat="false" ht="15.75" hidden="false" customHeight="false" outlineLevel="0" collapsed="false">
      <c r="A254" s="59" t="n">
        <f aca="false">A253+1</f>
        <v>240</v>
      </c>
      <c r="B254" s="62" t="s">
        <v>19</v>
      </c>
      <c r="C254" s="55" t="s">
        <v>427</v>
      </c>
      <c r="D254" s="55" t="s">
        <v>20</v>
      </c>
      <c r="E254" s="55"/>
      <c r="F254" s="55"/>
      <c r="G254" s="66" t="n">
        <f aca="false">G255+G261+G267</f>
        <v>4136.07</v>
      </c>
      <c r="H254" s="66" t="n">
        <f aca="false">H255+H261+H267</f>
        <v>4285.44</v>
      </c>
      <c r="I254" s="66" t="n">
        <f aca="false">I255+I261+I267</f>
        <v>4285.44</v>
      </c>
      <c r="J254" s="64"/>
      <c r="K254" s="67"/>
      <c r="L254" s="67"/>
    </row>
    <row r="255" customFormat="false" ht="47.25" hidden="false" customHeight="false" outlineLevel="0" collapsed="false">
      <c r="A255" s="59" t="n">
        <f aca="false">A254+1</f>
        <v>241</v>
      </c>
      <c r="B255" s="62" t="s">
        <v>21</v>
      </c>
      <c r="C255" s="55" t="s">
        <v>427</v>
      </c>
      <c r="D255" s="55" t="s">
        <v>22</v>
      </c>
      <c r="E255" s="55"/>
      <c r="F255" s="55"/>
      <c r="G255" s="66" t="n">
        <f aca="false">G256</f>
        <v>947.69</v>
      </c>
      <c r="H255" s="66" t="n">
        <f aca="false">H256</f>
        <v>947.79</v>
      </c>
      <c r="I255" s="66" t="n">
        <f aca="false">I256</f>
        <v>947.79</v>
      </c>
      <c r="J255" s="64"/>
      <c r="K255" s="67"/>
      <c r="L255" s="67"/>
    </row>
    <row r="256" customFormat="false" ht="31.5" hidden="false" customHeight="false" outlineLevel="0" collapsed="false">
      <c r="A256" s="59" t="n">
        <f aca="false">A255+1</f>
        <v>242</v>
      </c>
      <c r="B256" s="62" t="s">
        <v>428</v>
      </c>
      <c r="C256" s="55" t="s">
        <v>427</v>
      </c>
      <c r="D256" s="55" t="s">
        <v>22</v>
      </c>
      <c r="E256" s="55" t="s">
        <v>429</v>
      </c>
      <c r="F256" s="55"/>
      <c r="G256" s="66" t="n">
        <f aca="false">G257</f>
        <v>947.69</v>
      </c>
      <c r="H256" s="66" t="n">
        <f aca="false">H257</f>
        <v>947.79</v>
      </c>
      <c r="I256" s="66" t="n">
        <f aca="false">I257</f>
        <v>947.79</v>
      </c>
      <c r="J256" s="64"/>
      <c r="K256" s="67"/>
      <c r="L256" s="67"/>
    </row>
    <row r="257" customFormat="false" ht="31.5" hidden="false" customHeight="false" outlineLevel="0" collapsed="false">
      <c r="A257" s="59" t="n">
        <f aca="false">A256+1</f>
        <v>243</v>
      </c>
      <c r="B257" s="62" t="s">
        <v>430</v>
      </c>
      <c r="C257" s="55" t="s">
        <v>427</v>
      </c>
      <c r="D257" s="55" t="s">
        <v>22</v>
      </c>
      <c r="E257" s="55" t="s">
        <v>431</v>
      </c>
      <c r="F257" s="55"/>
      <c r="G257" s="66" t="n">
        <f aca="false">G258</f>
        <v>947.69</v>
      </c>
      <c r="H257" s="66" t="n">
        <f aca="false">H258</f>
        <v>947.79</v>
      </c>
      <c r="I257" s="66" t="n">
        <f aca="false">I258</f>
        <v>947.79</v>
      </c>
      <c r="J257" s="64"/>
      <c r="K257" s="67"/>
      <c r="L257" s="67"/>
    </row>
    <row r="258" customFormat="false" ht="47.25" hidden="false" customHeight="false" outlineLevel="0" collapsed="false">
      <c r="A258" s="59" t="n">
        <f aca="false">A257+1</f>
        <v>244</v>
      </c>
      <c r="B258" s="62" t="s">
        <v>432</v>
      </c>
      <c r="C258" s="55" t="s">
        <v>427</v>
      </c>
      <c r="D258" s="55" t="s">
        <v>22</v>
      </c>
      <c r="E258" s="55" t="s">
        <v>433</v>
      </c>
      <c r="F258" s="55"/>
      <c r="G258" s="66" t="n">
        <f aca="false">G259</f>
        <v>947.69</v>
      </c>
      <c r="H258" s="66" t="n">
        <f aca="false">H259</f>
        <v>947.79</v>
      </c>
      <c r="I258" s="66" t="n">
        <f aca="false">I259</f>
        <v>947.79</v>
      </c>
      <c r="J258" s="64"/>
      <c r="K258" s="67"/>
      <c r="L258" s="67"/>
    </row>
    <row r="259" customFormat="false" ht="78.75" hidden="false" customHeight="false" outlineLevel="0" collapsed="false">
      <c r="A259" s="59" t="n">
        <f aca="false">A258+1</f>
        <v>245</v>
      </c>
      <c r="B259" s="62" t="s">
        <v>225</v>
      </c>
      <c r="C259" s="55" t="s">
        <v>427</v>
      </c>
      <c r="D259" s="55" t="s">
        <v>22</v>
      </c>
      <c r="E259" s="55" t="s">
        <v>433</v>
      </c>
      <c r="F259" s="55" t="s">
        <v>226</v>
      </c>
      <c r="G259" s="66" t="n">
        <f aca="false">G260</f>
        <v>947.69</v>
      </c>
      <c r="H259" s="66" t="n">
        <f aca="false">H260</f>
        <v>947.79</v>
      </c>
      <c r="I259" s="66" t="n">
        <f aca="false">I260</f>
        <v>947.79</v>
      </c>
      <c r="J259" s="64"/>
      <c r="K259" s="67"/>
      <c r="L259" s="67"/>
    </row>
    <row r="260" customFormat="false" ht="31.5" hidden="false" customHeight="false" outlineLevel="0" collapsed="false">
      <c r="A260" s="59" t="n">
        <f aca="false">A259+1</f>
        <v>246</v>
      </c>
      <c r="B260" s="62" t="s">
        <v>227</v>
      </c>
      <c r="C260" s="55" t="s">
        <v>427</v>
      </c>
      <c r="D260" s="55" t="s">
        <v>22</v>
      </c>
      <c r="E260" s="55" t="s">
        <v>433</v>
      </c>
      <c r="F260" s="55" t="s">
        <v>228</v>
      </c>
      <c r="G260" s="66" t="n">
        <f aca="false">J260</f>
        <v>947.69</v>
      </c>
      <c r="H260" s="66" t="n">
        <v>947.79</v>
      </c>
      <c r="I260" s="66" t="n">
        <v>947.79</v>
      </c>
      <c r="J260" s="64" t="n">
        <v>947.69</v>
      </c>
      <c r="K260" s="67"/>
      <c r="L260" s="67"/>
    </row>
    <row r="261" customFormat="false" ht="63" hidden="false" customHeight="false" outlineLevel="0" collapsed="false">
      <c r="A261" s="59" t="n">
        <f aca="false">A260+1</f>
        <v>247</v>
      </c>
      <c r="B261" s="62" t="s">
        <v>23</v>
      </c>
      <c r="C261" s="55" t="s">
        <v>427</v>
      </c>
      <c r="D261" s="55" t="s">
        <v>24</v>
      </c>
      <c r="E261" s="55"/>
      <c r="F261" s="55"/>
      <c r="G261" s="66" t="n">
        <f aca="false">G262</f>
        <v>3085.38</v>
      </c>
      <c r="H261" s="66" t="n">
        <f aca="false">H262</f>
        <v>3234.65</v>
      </c>
      <c r="I261" s="66" t="n">
        <f aca="false">I262</f>
        <v>3234.65</v>
      </c>
      <c r="J261" s="64"/>
      <c r="K261" s="67"/>
      <c r="L261" s="67"/>
    </row>
    <row r="262" customFormat="false" ht="63" hidden="false" customHeight="false" outlineLevel="0" collapsed="false">
      <c r="A262" s="59" t="n">
        <f aca="false">A261+1</f>
        <v>248</v>
      </c>
      <c r="B262" s="62" t="s">
        <v>434</v>
      </c>
      <c r="C262" s="55" t="s">
        <v>427</v>
      </c>
      <c r="D262" s="55" t="s">
        <v>24</v>
      </c>
      <c r="E262" s="55" t="s">
        <v>435</v>
      </c>
      <c r="F262" s="55"/>
      <c r="G262" s="66" t="n">
        <f aca="false">G263+G265</f>
        <v>3085.38</v>
      </c>
      <c r="H262" s="66" t="n">
        <f aca="false">H263+H265</f>
        <v>3234.65</v>
      </c>
      <c r="I262" s="66" t="n">
        <f aca="false">I263+I265</f>
        <v>3234.65</v>
      </c>
      <c r="J262" s="64"/>
      <c r="K262" s="67"/>
      <c r="L262" s="67"/>
    </row>
    <row r="263" customFormat="false" ht="78.75" hidden="false" customHeight="false" outlineLevel="0" collapsed="false">
      <c r="A263" s="59" t="n">
        <f aca="false">A262+1</f>
        <v>249</v>
      </c>
      <c r="B263" s="62" t="s">
        <v>225</v>
      </c>
      <c r="C263" s="55" t="s">
        <v>427</v>
      </c>
      <c r="D263" s="55" t="s">
        <v>24</v>
      </c>
      <c r="E263" s="55" t="s">
        <v>435</v>
      </c>
      <c r="F263" s="55" t="s">
        <v>226</v>
      </c>
      <c r="G263" s="66" t="n">
        <f aca="false">G264</f>
        <v>2509.16</v>
      </c>
      <c r="H263" s="66" t="n">
        <f aca="false">H264</f>
        <v>2509.09</v>
      </c>
      <c r="I263" s="66" t="n">
        <f aca="false">I264</f>
        <v>2509.09</v>
      </c>
      <c r="J263" s="64"/>
      <c r="K263" s="67"/>
      <c r="L263" s="67"/>
    </row>
    <row r="264" customFormat="false" ht="31.5" hidden="false" customHeight="false" outlineLevel="0" collapsed="false">
      <c r="A264" s="59" t="n">
        <f aca="false">A263+1</f>
        <v>250</v>
      </c>
      <c r="B264" s="62" t="s">
        <v>227</v>
      </c>
      <c r="C264" s="55" t="s">
        <v>427</v>
      </c>
      <c r="D264" s="55" t="s">
        <v>24</v>
      </c>
      <c r="E264" s="55" t="s">
        <v>435</v>
      </c>
      <c r="F264" s="55" t="s">
        <v>228</v>
      </c>
      <c r="G264" s="66" t="n">
        <f aca="false">J264</f>
        <v>2509.16</v>
      </c>
      <c r="H264" s="66" t="n">
        <v>2509.09</v>
      </c>
      <c r="I264" s="66" t="n">
        <v>2509.09</v>
      </c>
      <c r="J264" s="64" t="n">
        <v>2509.16</v>
      </c>
      <c r="K264" s="67"/>
      <c r="L264" s="67"/>
    </row>
    <row r="265" customFormat="false" ht="31.5" hidden="false" customHeight="false" outlineLevel="0" collapsed="false">
      <c r="A265" s="59" t="n">
        <f aca="false">A264+1</f>
        <v>251</v>
      </c>
      <c r="B265" s="62" t="s">
        <v>229</v>
      </c>
      <c r="C265" s="55" t="s">
        <v>427</v>
      </c>
      <c r="D265" s="55" t="s">
        <v>24</v>
      </c>
      <c r="E265" s="55" t="s">
        <v>435</v>
      </c>
      <c r="F265" s="55" t="s">
        <v>230</v>
      </c>
      <c r="G265" s="66" t="n">
        <f aca="false">G266</f>
        <v>576.22</v>
      </c>
      <c r="H265" s="66" t="n">
        <f aca="false">H266</f>
        <v>725.56</v>
      </c>
      <c r="I265" s="66" t="n">
        <f aca="false">I266</f>
        <v>725.56</v>
      </c>
      <c r="J265" s="64"/>
      <c r="K265" s="67"/>
      <c r="L265" s="67"/>
    </row>
    <row r="266" customFormat="false" ht="47.25" hidden="false" customHeight="false" outlineLevel="0" collapsed="false">
      <c r="A266" s="59" t="n">
        <f aca="false">A265+1</f>
        <v>252</v>
      </c>
      <c r="B266" s="62" t="s">
        <v>231</v>
      </c>
      <c r="C266" s="55" t="s">
        <v>427</v>
      </c>
      <c r="D266" s="55" t="s">
        <v>24</v>
      </c>
      <c r="E266" s="55" t="s">
        <v>435</v>
      </c>
      <c r="F266" s="55" t="s">
        <v>232</v>
      </c>
      <c r="G266" s="66" t="n">
        <f aca="false">J266</f>
        <v>576.22</v>
      </c>
      <c r="H266" s="66" t="n">
        <v>725.56</v>
      </c>
      <c r="I266" s="66" t="n">
        <v>725.56</v>
      </c>
      <c r="J266" s="64" t="n">
        <v>576.22</v>
      </c>
      <c r="K266" s="67"/>
      <c r="L266" s="67" t="n">
        <v>-250</v>
      </c>
    </row>
    <row r="267" customFormat="false" ht="15.75" hidden="false" customHeight="false" outlineLevel="0" collapsed="false">
      <c r="A267" s="59" t="n">
        <f aca="false">A266+1</f>
        <v>253</v>
      </c>
      <c r="B267" s="62" t="s">
        <v>38</v>
      </c>
      <c r="C267" s="55" t="s">
        <v>427</v>
      </c>
      <c r="D267" s="55" t="s">
        <v>39</v>
      </c>
      <c r="E267" s="55"/>
      <c r="F267" s="55"/>
      <c r="G267" s="66" t="n">
        <f aca="false">G268+G271+G274</f>
        <v>103</v>
      </c>
      <c r="H267" s="66" t="n">
        <f aca="false">H268+H271+H274</f>
        <v>103</v>
      </c>
      <c r="I267" s="66" t="n">
        <f aca="false">I268+I271+I274</f>
        <v>103</v>
      </c>
      <c r="J267" s="64"/>
      <c r="K267" s="67"/>
      <c r="L267" s="67"/>
    </row>
    <row r="268" customFormat="false" ht="63" hidden="false" customHeight="false" outlineLevel="0" collapsed="false">
      <c r="A268" s="59" t="n">
        <f aca="false">A267+1</f>
        <v>254</v>
      </c>
      <c r="B268" s="62" t="s">
        <v>436</v>
      </c>
      <c r="C268" s="55" t="s">
        <v>427</v>
      </c>
      <c r="D268" s="55" t="s">
        <v>39</v>
      </c>
      <c r="E268" s="55" t="s">
        <v>437</v>
      </c>
      <c r="F268" s="55"/>
      <c r="G268" s="66" t="n">
        <f aca="false">G269</f>
        <v>30</v>
      </c>
      <c r="H268" s="66" t="n">
        <f aca="false">H269</f>
        <v>30</v>
      </c>
      <c r="I268" s="66" t="n">
        <f aca="false">I269</f>
        <v>30</v>
      </c>
      <c r="J268" s="64"/>
      <c r="K268" s="67"/>
      <c r="L268" s="67"/>
    </row>
    <row r="269" customFormat="false" ht="15.75" hidden="false" customHeight="false" outlineLevel="0" collapsed="false">
      <c r="A269" s="59" t="n">
        <f aca="false">A268+1</f>
        <v>255</v>
      </c>
      <c r="B269" s="62" t="s">
        <v>243</v>
      </c>
      <c r="C269" s="55" t="s">
        <v>427</v>
      </c>
      <c r="D269" s="55" t="s">
        <v>39</v>
      </c>
      <c r="E269" s="55" t="s">
        <v>437</v>
      </c>
      <c r="F269" s="55" t="s">
        <v>244</v>
      </c>
      <c r="G269" s="66" t="n">
        <f aca="false">G270</f>
        <v>30</v>
      </c>
      <c r="H269" s="66" t="n">
        <f aca="false">H270</f>
        <v>30</v>
      </c>
      <c r="I269" s="66" t="n">
        <f aca="false">I270</f>
        <v>30</v>
      </c>
      <c r="J269" s="64"/>
      <c r="K269" s="67"/>
      <c r="L269" s="67"/>
    </row>
    <row r="270" customFormat="false" ht="15.75" hidden="false" customHeight="false" outlineLevel="0" collapsed="false">
      <c r="A270" s="59" t="n">
        <f aca="false">A269+1</f>
        <v>256</v>
      </c>
      <c r="B270" s="62" t="s">
        <v>438</v>
      </c>
      <c r="C270" s="55" t="s">
        <v>427</v>
      </c>
      <c r="D270" s="55" t="s">
        <v>39</v>
      </c>
      <c r="E270" s="55" t="s">
        <v>437</v>
      </c>
      <c r="F270" s="55" t="s">
        <v>439</v>
      </c>
      <c r="G270" s="66" t="n">
        <f aca="false">J270</f>
        <v>30</v>
      </c>
      <c r="H270" s="66" t="n">
        <v>30</v>
      </c>
      <c r="I270" s="66" t="n">
        <v>30</v>
      </c>
      <c r="J270" s="64" t="n">
        <v>30</v>
      </c>
      <c r="K270" s="67"/>
      <c r="L270" s="67"/>
    </row>
    <row r="271" customFormat="false" ht="63" hidden="false" customHeight="false" outlineLevel="0" collapsed="false">
      <c r="A271" s="59" t="n">
        <f aca="false">A270+1</f>
        <v>257</v>
      </c>
      <c r="B271" s="62" t="s">
        <v>440</v>
      </c>
      <c r="C271" s="55" t="s">
        <v>427</v>
      </c>
      <c r="D271" s="55" t="s">
        <v>39</v>
      </c>
      <c r="E271" s="55" t="s">
        <v>441</v>
      </c>
      <c r="F271" s="55"/>
      <c r="G271" s="66" t="n">
        <f aca="false">G272</f>
        <v>25</v>
      </c>
      <c r="H271" s="66" t="n">
        <f aca="false">H272</f>
        <v>25</v>
      </c>
      <c r="I271" s="66" t="n">
        <f aca="false">I272</f>
        <v>25</v>
      </c>
      <c r="J271" s="64"/>
      <c r="K271" s="67"/>
      <c r="L271" s="67"/>
    </row>
    <row r="272" customFormat="false" ht="15.75" hidden="false" customHeight="false" outlineLevel="0" collapsed="false">
      <c r="A272" s="59" t="n">
        <f aca="false">A271+1</f>
        <v>258</v>
      </c>
      <c r="B272" s="62" t="s">
        <v>243</v>
      </c>
      <c r="C272" s="55" t="s">
        <v>427</v>
      </c>
      <c r="D272" s="55" t="s">
        <v>39</v>
      </c>
      <c r="E272" s="55" t="s">
        <v>441</v>
      </c>
      <c r="F272" s="55" t="s">
        <v>244</v>
      </c>
      <c r="G272" s="66" t="n">
        <f aca="false">G273</f>
        <v>25</v>
      </c>
      <c r="H272" s="66" t="n">
        <f aca="false">H273</f>
        <v>25</v>
      </c>
      <c r="I272" s="66" t="n">
        <f aca="false">I273</f>
        <v>25</v>
      </c>
      <c r="J272" s="64"/>
      <c r="K272" s="67"/>
      <c r="L272" s="67"/>
    </row>
    <row r="273" customFormat="false" ht="15.75" hidden="false" customHeight="false" outlineLevel="0" collapsed="false">
      <c r="A273" s="59" t="n">
        <f aca="false">A272+1</f>
        <v>259</v>
      </c>
      <c r="B273" s="62" t="s">
        <v>438</v>
      </c>
      <c r="C273" s="55" t="s">
        <v>427</v>
      </c>
      <c r="D273" s="55" t="s">
        <v>39</v>
      </c>
      <c r="E273" s="55" t="s">
        <v>441</v>
      </c>
      <c r="F273" s="55" t="s">
        <v>439</v>
      </c>
      <c r="G273" s="66" t="n">
        <f aca="false">J273</f>
        <v>25</v>
      </c>
      <c r="H273" s="66" t="n">
        <v>25</v>
      </c>
      <c r="I273" s="66" t="n">
        <v>25</v>
      </c>
      <c r="J273" s="64" t="n">
        <v>25</v>
      </c>
      <c r="K273" s="67"/>
      <c r="L273" s="67"/>
    </row>
    <row r="274" customFormat="false" ht="47.25" hidden="false" customHeight="false" outlineLevel="0" collapsed="false">
      <c r="A274" s="59" t="n">
        <f aca="false">A273+1</f>
        <v>260</v>
      </c>
      <c r="B274" s="62" t="s">
        <v>442</v>
      </c>
      <c r="C274" s="55" t="s">
        <v>427</v>
      </c>
      <c r="D274" s="55" t="s">
        <v>39</v>
      </c>
      <c r="E274" s="55" t="s">
        <v>443</v>
      </c>
      <c r="F274" s="55"/>
      <c r="G274" s="66" t="n">
        <f aca="false">G275</f>
        <v>48</v>
      </c>
      <c r="H274" s="66" t="n">
        <f aca="false">H275</f>
        <v>48</v>
      </c>
      <c r="I274" s="66" t="n">
        <f aca="false">I275</f>
        <v>48</v>
      </c>
      <c r="J274" s="64"/>
      <c r="K274" s="67"/>
      <c r="L274" s="67"/>
    </row>
    <row r="275" customFormat="false" ht="31.5" hidden="false" customHeight="false" outlineLevel="0" collapsed="false">
      <c r="A275" s="59" t="n">
        <f aca="false">A274+1</f>
        <v>261</v>
      </c>
      <c r="B275" s="62" t="s">
        <v>229</v>
      </c>
      <c r="C275" s="55" t="s">
        <v>427</v>
      </c>
      <c r="D275" s="55" t="s">
        <v>39</v>
      </c>
      <c r="E275" s="55" t="s">
        <v>443</v>
      </c>
      <c r="F275" s="55" t="s">
        <v>230</v>
      </c>
      <c r="G275" s="66" t="n">
        <f aca="false">G276</f>
        <v>48</v>
      </c>
      <c r="H275" s="66" t="n">
        <f aca="false">H276</f>
        <v>48</v>
      </c>
      <c r="I275" s="66" t="n">
        <f aca="false">I276</f>
        <v>48</v>
      </c>
      <c r="J275" s="64"/>
      <c r="K275" s="67"/>
      <c r="L275" s="67"/>
    </row>
    <row r="276" customFormat="false" ht="47.25" hidden="false" customHeight="false" outlineLevel="0" collapsed="false">
      <c r="A276" s="59" t="n">
        <f aca="false">A275+1</f>
        <v>262</v>
      </c>
      <c r="B276" s="62" t="s">
        <v>231</v>
      </c>
      <c r="C276" s="55" t="s">
        <v>427</v>
      </c>
      <c r="D276" s="55" t="s">
        <v>39</v>
      </c>
      <c r="E276" s="55" t="s">
        <v>443</v>
      </c>
      <c r="F276" s="55" t="s">
        <v>232</v>
      </c>
      <c r="G276" s="66" t="n">
        <f aca="false">J276</f>
        <v>48</v>
      </c>
      <c r="H276" s="66" t="n">
        <v>48</v>
      </c>
      <c r="I276" s="66" t="n">
        <v>48</v>
      </c>
      <c r="J276" s="64" t="n">
        <v>48</v>
      </c>
      <c r="K276" s="67"/>
      <c r="L276" s="67"/>
    </row>
    <row r="277" customFormat="false" ht="31.5" hidden="false" customHeight="false" outlineLevel="0" collapsed="false">
      <c r="A277" s="59" t="n">
        <f aca="false">A276+1</f>
        <v>263</v>
      </c>
      <c r="B277" s="62" t="s">
        <v>444</v>
      </c>
      <c r="C277" s="55" t="s">
        <v>445</v>
      </c>
      <c r="D277" s="55"/>
      <c r="E277" s="55"/>
      <c r="F277" s="55"/>
      <c r="G277" s="63" t="n">
        <f aca="false">G278</f>
        <v>86389.9</v>
      </c>
      <c r="H277" s="63" t="n">
        <f aca="false">H278</f>
        <v>87893.5</v>
      </c>
      <c r="I277" s="63" t="n">
        <f aca="false">I278</f>
        <v>77820.2</v>
      </c>
      <c r="J277" s="64" t="n">
        <f aca="false">SUM(J278:J421)</f>
        <v>180</v>
      </c>
      <c r="K277" s="67"/>
      <c r="L277" s="67"/>
    </row>
    <row r="278" customFormat="false" ht="15.75" hidden="false" customHeight="false" outlineLevel="0" collapsed="false">
      <c r="A278" s="59" t="n">
        <f aca="false">A277+1</f>
        <v>264</v>
      </c>
      <c r="B278" s="62" t="s">
        <v>155</v>
      </c>
      <c r="C278" s="55" t="s">
        <v>445</v>
      </c>
      <c r="D278" s="55" t="s">
        <v>156</v>
      </c>
      <c r="E278" s="55"/>
      <c r="F278" s="55"/>
      <c r="G278" s="66" t="n">
        <f aca="false">G279+G285+G414</f>
        <v>86389.9</v>
      </c>
      <c r="H278" s="66" t="n">
        <f aca="false">H279+H285+H414</f>
        <v>87893.5</v>
      </c>
      <c r="I278" s="66" t="n">
        <f aca="false">I279+I285+I414</f>
        <v>77820.2</v>
      </c>
      <c r="J278" s="64"/>
      <c r="K278" s="67"/>
      <c r="L278" s="67"/>
    </row>
    <row r="279" customFormat="false" ht="15.75" hidden="false" customHeight="false" outlineLevel="0" collapsed="false">
      <c r="A279" s="59" t="n">
        <f aca="false">A278+1</f>
        <v>265</v>
      </c>
      <c r="B279" s="62" t="s">
        <v>161</v>
      </c>
      <c r="C279" s="55" t="s">
        <v>445</v>
      </c>
      <c r="D279" s="55" t="s">
        <v>162</v>
      </c>
      <c r="E279" s="55"/>
      <c r="F279" s="55"/>
      <c r="G279" s="66" t="n">
        <f aca="false">G280</f>
        <v>14973.6</v>
      </c>
      <c r="H279" s="66" t="n">
        <f aca="false">H280</f>
        <v>15831.7</v>
      </c>
      <c r="I279" s="66" t="n">
        <f aca="false">I280</f>
        <v>15831.7</v>
      </c>
      <c r="J279" s="64"/>
      <c r="K279" s="67"/>
      <c r="L279" s="67"/>
    </row>
    <row r="280" customFormat="false" ht="31.5" hidden="false" customHeight="false" outlineLevel="0" collapsed="false">
      <c r="A280" s="59" t="n">
        <f aca="false">A279+1</f>
        <v>266</v>
      </c>
      <c r="B280" s="62" t="s">
        <v>403</v>
      </c>
      <c r="C280" s="55" t="s">
        <v>445</v>
      </c>
      <c r="D280" s="55" t="s">
        <v>162</v>
      </c>
      <c r="E280" s="55" t="s">
        <v>404</v>
      </c>
      <c r="F280" s="55"/>
      <c r="G280" s="66" t="n">
        <f aca="false">G281</f>
        <v>14973.6</v>
      </c>
      <c r="H280" s="66" t="n">
        <f aca="false">H281</f>
        <v>15831.7</v>
      </c>
      <c r="I280" s="66" t="n">
        <f aca="false">I281</f>
        <v>15831.7</v>
      </c>
      <c r="J280" s="64"/>
      <c r="K280" s="67"/>
      <c r="L280" s="67"/>
    </row>
    <row r="281" customFormat="false" ht="63" hidden="false" customHeight="false" outlineLevel="0" collapsed="false">
      <c r="A281" s="59" t="n">
        <f aca="false">A280+1</f>
        <v>267</v>
      </c>
      <c r="B281" s="62" t="s">
        <v>446</v>
      </c>
      <c r="C281" s="55" t="s">
        <v>445</v>
      </c>
      <c r="D281" s="55" t="s">
        <v>162</v>
      </c>
      <c r="E281" s="55" t="s">
        <v>447</v>
      </c>
      <c r="F281" s="55"/>
      <c r="G281" s="66" t="n">
        <f aca="false">G282</f>
        <v>14973.6</v>
      </c>
      <c r="H281" s="66" t="n">
        <f aca="false">H282</f>
        <v>15831.7</v>
      </c>
      <c r="I281" s="66" t="n">
        <f aca="false">I282</f>
        <v>15831.7</v>
      </c>
      <c r="J281" s="64"/>
      <c r="K281" s="67"/>
      <c r="L281" s="67"/>
    </row>
    <row r="282" customFormat="false" ht="141.75" hidden="false" customHeight="false" outlineLevel="0" collapsed="false">
      <c r="A282" s="59" t="n">
        <f aca="false">A281+1</f>
        <v>268</v>
      </c>
      <c r="B282" s="62" t="s">
        <v>448</v>
      </c>
      <c r="C282" s="55" t="s">
        <v>445</v>
      </c>
      <c r="D282" s="55" t="s">
        <v>162</v>
      </c>
      <c r="E282" s="55" t="s">
        <v>449</v>
      </c>
      <c r="F282" s="55"/>
      <c r="G282" s="66" t="n">
        <f aca="false">G283</f>
        <v>14973.6</v>
      </c>
      <c r="H282" s="66" t="n">
        <f aca="false">H283</f>
        <v>15831.7</v>
      </c>
      <c r="I282" s="66" t="n">
        <f aca="false">I283</f>
        <v>15831.7</v>
      </c>
      <c r="J282" s="64"/>
      <c r="K282" s="67"/>
      <c r="L282" s="67"/>
    </row>
    <row r="283" customFormat="false" ht="47.25" hidden="false" customHeight="false" outlineLevel="0" collapsed="false">
      <c r="A283" s="59" t="n">
        <f aca="false">A282+1</f>
        <v>269</v>
      </c>
      <c r="B283" s="62" t="s">
        <v>342</v>
      </c>
      <c r="C283" s="55" t="s">
        <v>445</v>
      </c>
      <c r="D283" s="55" t="s">
        <v>162</v>
      </c>
      <c r="E283" s="55" t="s">
        <v>449</v>
      </c>
      <c r="F283" s="55" t="s">
        <v>343</v>
      </c>
      <c r="G283" s="66" t="n">
        <f aca="false">G284</f>
        <v>14973.6</v>
      </c>
      <c r="H283" s="66" t="n">
        <f aca="false">H284</f>
        <v>15831.7</v>
      </c>
      <c r="I283" s="66" t="n">
        <f aca="false">I284</f>
        <v>15831.7</v>
      </c>
      <c r="J283" s="64"/>
      <c r="K283" s="67"/>
      <c r="L283" s="67"/>
    </row>
    <row r="284" customFormat="false" ht="15.75" hidden="false" customHeight="false" outlineLevel="0" collapsed="false">
      <c r="A284" s="59" t="n">
        <f aca="false">A283+1</f>
        <v>270</v>
      </c>
      <c r="B284" s="62" t="s">
        <v>344</v>
      </c>
      <c r="C284" s="55" t="s">
        <v>445</v>
      </c>
      <c r="D284" s="55" t="s">
        <v>162</v>
      </c>
      <c r="E284" s="55" t="s">
        <v>449</v>
      </c>
      <c r="F284" s="55" t="s">
        <v>345</v>
      </c>
      <c r="G284" s="66" t="n">
        <v>14973.6</v>
      </c>
      <c r="H284" s="66" t="n">
        <v>15831.7</v>
      </c>
      <c r="I284" s="66" t="n">
        <v>15831.7</v>
      </c>
      <c r="J284" s="64"/>
      <c r="K284" s="67"/>
      <c r="L284" s="67"/>
    </row>
    <row r="285" customFormat="false" ht="15.75" hidden="false" customHeight="false" outlineLevel="0" collapsed="false">
      <c r="A285" s="59" t="n">
        <f aca="false">A284+1</f>
        <v>271</v>
      </c>
      <c r="B285" s="62" t="s">
        <v>164</v>
      </c>
      <c r="C285" s="55" t="s">
        <v>445</v>
      </c>
      <c r="D285" s="55" t="s">
        <v>165</v>
      </c>
      <c r="E285" s="55"/>
      <c r="F285" s="55"/>
      <c r="G285" s="66" t="n">
        <f aca="false">G286</f>
        <v>66176.7</v>
      </c>
      <c r="H285" s="66" t="n">
        <f aca="false">H286</f>
        <v>66809.1</v>
      </c>
      <c r="I285" s="66" t="n">
        <f aca="false">I286</f>
        <v>56735.8</v>
      </c>
      <c r="J285" s="64"/>
      <c r="K285" s="67"/>
      <c r="L285" s="67"/>
    </row>
    <row r="286" customFormat="false" ht="31.5" hidden="false" customHeight="false" outlineLevel="0" collapsed="false">
      <c r="A286" s="59" t="n">
        <f aca="false">A285+1</f>
        <v>272</v>
      </c>
      <c r="B286" s="62" t="s">
        <v>403</v>
      </c>
      <c r="C286" s="55" t="s">
        <v>445</v>
      </c>
      <c r="D286" s="55" t="s">
        <v>165</v>
      </c>
      <c r="E286" s="55" t="s">
        <v>404</v>
      </c>
      <c r="F286" s="55"/>
      <c r="G286" s="66" t="n">
        <f aca="false">G287+G354+G393</f>
        <v>66176.7</v>
      </c>
      <c r="H286" s="66" t="n">
        <f aca="false">H287+H354+H393</f>
        <v>66809.1</v>
      </c>
      <c r="I286" s="66" t="n">
        <f aca="false">I287+I354+I393</f>
        <v>56735.8</v>
      </c>
      <c r="J286" s="64"/>
      <c r="K286" s="67"/>
      <c r="L286" s="67"/>
    </row>
    <row r="287" customFormat="false" ht="78.75" hidden="false" customHeight="false" outlineLevel="0" collapsed="false">
      <c r="A287" s="59" t="n">
        <f aca="false">A286+1</f>
        <v>273</v>
      </c>
      <c r="B287" s="62" t="s">
        <v>405</v>
      </c>
      <c r="C287" s="55" t="s">
        <v>445</v>
      </c>
      <c r="D287" s="55" t="s">
        <v>165</v>
      </c>
      <c r="E287" s="55" t="s">
        <v>406</v>
      </c>
      <c r="F287" s="55"/>
      <c r="G287" s="66" t="n">
        <f aca="false">G288+G293+G298+G303+G308+G313+G318+G321+G326+G331+G336+G341+G346+G351</f>
        <v>11095.3</v>
      </c>
      <c r="H287" s="66" t="n">
        <f aca="false">H288+H293+H298+H303+H308+H313+H318+H321+H326+H331+H336+H341+H346+H351</f>
        <v>11650.3</v>
      </c>
      <c r="I287" s="66" t="n">
        <f aca="false">I288+I293+I298+I303+I308+I313+I318+I321+I326+I331+I336+I341+I346+I351</f>
        <v>11719.7</v>
      </c>
      <c r="J287" s="64"/>
      <c r="K287" s="67"/>
      <c r="L287" s="67"/>
    </row>
    <row r="288" customFormat="false" ht="220.5" hidden="false" customHeight="false" outlineLevel="0" collapsed="false">
      <c r="A288" s="59" t="n">
        <f aca="false">A287+1</f>
        <v>274</v>
      </c>
      <c r="B288" s="62" t="s">
        <v>450</v>
      </c>
      <c r="C288" s="55" t="s">
        <v>445</v>
      </c>
      <c r="D288" s="55" t="s">
        <v>165</v>
      </c>
      <c r="E288" s="55" t="s">
        <v>451</v>
      </c>
      <c r="F288" s="55"/>
      <c r="G288" s="66" t="n">
        <f aca="false">G291+G289</f>
        <v>842.7</v>
      </c>
      <c r="H288" s="66" t="n">
        <f aca="false">H291+H289</f>
        <v>885.4</v>
      </c>
      <c r="I288" s="66" t="n">
        <f aca="false">I291+I289</f>
        <v>885.4</v>
      </c>
      <c r="J288" s="64"/>
      <c r="K288" s="67"/>
      <c r="L288" s="67"/>
    </row>
    <row r="289" customFormat="false" ht="31.5" hidden="false" customHeight="false" outlineLevel="0" collapsed="false">
      <c r="A289" s="59" t="n">
        <f aca="false">A288+1</f>
        <v>275</v>
      </c>
      <c r="B289" s="62" t="s">
        <v>229</v>
      </c>
      <c r="C289" s="55" t="s">
        <v>445</v>
      </c>
      <c r="D289" s="55" t="s">
        <v>165</v>
      </c>
      <c r="E289" s="55" t="s">
        <v>451</v>
      </c>
      <c r="F289" s="55" t="s">
        <v>230</v>
      </c>
      <c r="G289" s="66" t="n">
        <f aca="false">G290</f>
        <v>14.7</v>
      </c>
      <c r="H289" s="66" t="n">
        <f aca="false">H290</f>
        <v>15.4</v>
      </c>
      <c r="I289" s="66" t="n">
        <f aca="false">I290</f>
        <v>15.4</v>
      </c>
      <c r="J289" s="64"/>
      <c r="K289" s="67"/>
      <c r="L289" s="67"/>
    </row>
    <row r="290" customFormat="false" ht="47.25" hidden="false" customHeight="false" outlineLevel="0" collapsed="false">
      <c r="A290" s="59" t="n">
        <f aca="false">A289+1</f>
        <v>276</v>
      </c>
      <c r="B290" s="62" t="s">
        <v>231</v>
      </c>
      <c r="C290" s="55" t="s">
        <v>445</v>
      </c>
      <c r="D290" s="55" t="s">
        <v>165</v>
      </c>
      <c r="E290" s="55" t="s">
        <v>451</v>
      </c>
      <c r="F290" s="55" t="s">
        <v>232</v>
      </c>
      <c r="G290" s="66" t="n">
        <v>14.7</v>
      </c>
      <c r="H290" s="66" t="n">
        <v>15.4</v>
      </c>
      <c r="I290" s="66" t="n">
        <v>15.4</v>
      </c>
      <c r="J290" s="64"/>
      <c r="K290" s="67"/>
      <c r="L290" s="67"/>
    </row>
    <row r="291" customFormat="false" ht="31.5" hidden="false" customHeight="false" outlineLevel="0" collapsed="false">
      <c r="A291" s="59" t="n">
        <f aca="false">A290+1</f>
        <v>277</v>
      </c>
      <c r="B291" s="62" t="s">
        <v>371</v>
      </c>
      <c r="C291" s="55" t="s">
        <v>445</v>
      </c>
      <c r="D291" s="55" t="s">
        <v>165</v>
      </c>
      <c r="E291" s="55" t="s">
        <v>451</v>
      </c>
      <c r="F291" s="55" t="s">
        <v>372</v>
      </c>
      <c r="G291" s="66" t="n">
        <f aca="false">G292</f>
        <v>828</v>
      </c>
      <c r="H291" s="66" t="n">
        <f aca="false">H292</f>
        <v>870</v>
      </c>
      <c r="I291" s="66" t="n">
        <f aca="false">I292</f>
        <v>870</v>
      </c>
      <c r="J291" s="64"/>
      <c r="K291" s="67"/>
      <c r="L291" s="67"/>
    </row>
    <row r="292" customFormat="false" ht="31.5" hidden="false" customHeight="false" outlineLevel="0" collapsed="false">
      <c r="A292" s="59" t="n">
        <f aca="false">A291+1</f>
        <v>278</v>
      </c>
      <c r="B292" s="62" t="s">
        <v>409</v>
      </c>
      <c r="C292" s="55" t="s">
        <v>445</v>
      </c>
      <c r="D292" s="55" t="s">
        <v>165</v>
      </c>
      <c r="E292" s="55" t="s">
        <v>451</v>
      </c>
      <c r="F292" s="55" t="s">
        <v>410</v>
      </c>
      <c r="G292" s="66" t="n">
        <v>828</v>
      </c>
      <c r="H292" s="66" t="n">
        <v>870</v>
      </c>
      <c r="I292" s="66" t="n">
        <v>870</v>
      </c>
      <c r="J292" s="64"/>
      <c r="K292" s="67"/>
      <c r="L292" s="67"/>
    </row>
    <row r="293" customFormat="false" ht="173.25" hidden="false" customHeight="false" outlineLevel="0" collapsed="false">
      <c r="A293" s="59" t="n">
        <f aca="false">A292+1</f>
        <v>279</v>
      </c>
      <c r="B293" s="62" t="s">
        <v>452</v>
      </c>
      <c r="C293" s="55" t="s">
        <v>445</v>
      </c>
      <c r="D293" s="55" t="s">
        <v>165</v>
      </c>
      <c r="E293" s="55" t="s">
        <v>453</v>
      </c>
      <c r="F293" s="55"/>
      <c r="G293" s="66" t="n">
        <f aca="false">G296+G294</f>
        <v>4158.3</v>
      </c>
      <c r="H293" s="66" t="n">
        <f aca="false">H296+H294</f>
        <v>4369</v>
      </c>
      <c r="I293" s="66" t="n">
        <f aca="false">I296+I294</f>
        <v>4369</v>
      </c>
      <c r="J293" s="64"/>
      <c r="K293" s="67"/>
      <c r="L293" s="67"/>
    </row>
    <row r="294" customFormat="false" ht="31.5" hidden="false" customHeight="false" outlineLevel="0" collapsed="false">
      <c r="A294" s="59" t="n">
        <f aca="false">A293+1</f>
        <v>280</v>
      </c>
      <c r="B294" s="62" t="s">
        <v>229</v>
      </c>
      <c r="C294" s="55" t="s">
        <v>445</v>
      </c>
      <c r="D294" s="55" t="s">
        <v>165</v>
      </c>
      <c r="E294" s="55" t="s">
        <v>453</v>
      </c>
      <c r="F294" s="55" t="s">
        <v>230</v>
      </c>
      <c r="G294" s="66" t="n">
        <f aca="false">G295</f>
        <v>72.3</v>
      </c>
      <c r="H294" s="66" t="n">
        <f aca="false">H295</f>
        <v>76</v>
      </c>
      <c r="I294" s="66" t="n">
        <f aca="false">I295</f>
        <v>76</v>
      </c>
      <c r="J294" s="64"/>
      <c r="K294" s="67"/>
      <c r="L294" s="67"/>
    </row>
    <row r="295" customFormat="false" ht="47.25" hidden="false" customHeight="false" outlineLevel="0" collapsed="false">
      <c r="A295" s="59" t="n">
        <f aca="false">A294+1</f>
        <v>281</v>
      </c>
      <c r="B295" s="62" t="s">
        <v>231</v>
      </c>
      <c r="C295" s="55" t="s">
        <v>445</v>
      </c>
      <c r="D295" s="55" t="s">
        <v>165</v>
      </c>
      <c r="E295" s="55" t="s">
        <v>453</v>
      </c>
      <c r="F295" s="55" t="s">
        <v>232</v>
      </c>
      <c r="G295" s="66" t="n">
        <v>72.3</v>
      </c>
      <c r="H295" s="66" t="n">
        <v>76</v>
      </c>
      <c r="I295" s="66" t="n">
        <v>76</v>
      </c>
      <c r="J295" s="64"/>
      <c r="K295" s="67"/>
      <c r="L295" s="67"/>
    </row>
    <row r="296" customFormat="false" ht="31.5" hidden="false" customHeight="false" outlineLevel="0" collapsed="false">
      <c r="A296" s="59" t="n">
        <f aca="false">A295+1</f>
        <v>282</v>
      </c>
      <c r="B296" s="62" t="s">
        <v>371</v>
      </c>
      <c r="C296" s="55" t="s">
        <v>445</v>
      </c>
      <c r="D296" s="55" t="s">
        <v>165</v>
      </c>
      <c r="E296" s="55" t="s">
        <v>453</v>
      </c>
      <c r="F296" s="55" t="s">
        <v>372</v>
      </c>
      <c r="G296" s="66" t="n">
        <f aca="false">G297</f>
        <v>4086</v>
      </c>
      <c r="H296" s="66" t="n">
        <f aca="false">H297</f>
        <v>4293</v>
      </c>
      <c r="I296" s="66" t="n">
        <f aca="false">I297</f>
        <v>4293</v>
      </c>
      <c r="J296" s="64"/>
      <c r="K296" s="67"/>
      <c r="L296" s="67"/>
    </row>
    <row r="297" customFormat="false" ht="31.5" hidden="false" customHeight="false" outlineLevel="0" collapsed="false">
      <c r="A297" s="59" t="n">
        <f aca="false">A296+1</f>
        <v>283</v>
      </c>
      <c r="B297" s="62" t="s">
        <v>409</v>
      </c>
      <c r="C297" s="55" t="s">
        <v>445</v>
      </c>
      <c r="D297" s="55" t="s">
        <v>165</v>
      </c>
      <c r="E297" s="55" t="s">
        <v>453</v>
      </c>
      <c r="F297" s="55" t="s">
        <v>410</v>
      </c>
      <c r="G297" s="66" t="n">
        <v>4086</v>
      </c>
      <c r="H297" s="66" t="n">
        <v>4293</v>
      </c>
      <c r="I297" s="66" t="n">
        <v>4293</v>
      </c>
      <c r="J297" s="64"/>
      <c r="K297" s="67"/>
      <c r="L297" s="67"/>
    </row>
    <row r="298" customFormat="false" ht="220.5" hidden="false" customHeight="false" outlineLevel="0" collapsed="false">
      <c r="A298" s="59" t="n">
        <f aca="false">A297+1</f>
        <v>284</v>
      </c>
      <c r="B298" s="62" t="s">
        <v>454</v>
      </c>
      <c r="C298" s="55" t="s">
        <v>445</v>
      </c>
      <c r="D298" s="55" t="s">
        <v>165</v>
      </c>
      <c r="E298" s="55" t="s">
        <v>455</v>
      </c>
      <c r="F298" s="55"/>
      <c r="G298" s="66" t="n">
        <f aca="false">G301+G299</f>
        <v>4090.3</v>
      </c>
      <c r="H298" s="66" t="n">
        <f aca="false">H301+H299</f>
        <v>4298.1</v>
      </c>
      <c r="I298" s="66" t="n">
        <f aca="false">I301+I299</f>
        <v>4298.1</v>
      </c>
      <c r="J298" s="64"/>
      <c r="K298" s="67"/>
      <c r="L298" s="67"/>
    </row>
    <row r="299" customFormat="false" ht="31.5" hidden="false" customHeight="false" outlineLevel="0" collapsed="false">
      <c r="A299" s="59" t="n">
        <f aca="false">A298+1</f>
        <v>285</v>
      </c>
      <c r="B299" s="62" t="s">
        <v>229</v>
      </c>
      <c r="C299" s="55" t="s">
        <v>445</v>
      </c>
      <c r="D299" s="55" t="s">
        <v>165</v>
      </c>
      <c r="E299" s="55" t="s">
        <v>455</v>
      </c>
      <c r="F299" s="55" t="s">
        <v>230</v>
      </c>
      <c r="G299" s="66" t="n">
        <f aca="false">G300</f>
        <v>71.1</v>
      </c>
      <c r="H299" s="66" t="n">
        <f aca="false">H300</f>
        <v>74.7</v>
      </c>
      <c r="I299" s="66" t="n">
        <f aca="false">I300</f>
        <v>74.7</v>
      </c>
      <c r="J299" s="64"/>
      <c r="K299" s="67"/>
      <c r="L299" s="67"/>
    </row>
    <row r="300" customFormat="false" ht="47.25" hidden="false" customHeight="false" outlineLevel="0" collapsed="false">
      <c r="A300" s="59" t="n">
        <f aca="false">A299+1</f>
        <v>286</v>
      </c>
      <c r="B300" s="62" t="s">
        <v>231</v>
      </c>
      <c r="C300" s="55" t="s">
        <v>445</v>
      </c>
      <c r="D300" s="55" t="s">
        <v>165</v>
      </c>
      <c r="E300" s="55" t="s">
        <v>455</v>
      </c>
      <c r="F300" s="55" t="s">
        <v>232</v>
      </c>
      <c r="G300" s="66" t="n">
        <v>71.1</v>
      </c>
      <c r="H300" s="66" t="n">
        <v>74.7</v>
      </c>
      <c r="I300" s="66" t="n">
        <v>74.7</v>
      </c>
      <c r="J300" s="64"/>
      <c r="K300" s="67"/>
      <c r="L300" s="67"/>
    </row>
    <row r="301" customFormat="false" ht="31.5" hidden="false" customHeight="false" outlineLevel="0" collapsed="false">
      <c r="A301" s="59" t="n">
        <f aca="false">A300+1</f>
        <v>287</v>
      </c>
      <c r="B301" s="62" t="s">
        <v>371</v>
      </c>
      <c r="C301" s="55" t="s">
        <v>445</v>
      </c>
      <c r="D301" s="55" t="s">
        <v>165</v>
      </c>
      <c r="E301" s="55" t="s">
        <v>455</v>
      </c>
      <c r="F301" s="55" t="s">
        <v>372</v>
      </c>
      <c r="G301" s="66" t="n">
        <f aca="false">G302</f>
        <v>4019.2</v>
      </c>
      <c r="H301" s="66" t="n">
        <f aca="false">H302</f>
        <v>4223.4</v>
      </c>
      <c r="I301" s="66" t="n">
        <f aca="false">I302</f>
        <v>4223.4</v>
      </c>
      <c r="J301" s="64"/>
      <c r="K301" s="67"/>
      <c r="L301" s="67"/>
    </row>
    <row r="302" customFormat="false" ht="31.5" hidden="false" customHeight="false" outlineLevel="0" collapsed="false">
      <c r="A302" s="59" t="n">
        <f aca="false">A301+1</f>
        <v>288</v>
      </c>
      <c r="B302" s="62" t="s">
        <v>409</v>
      </c>
      <c r="C302" s="55" t="s">
        <v>445</v>
      </c>
      <c r="D302" s="55" t="s">
        <v>165</v>
      </c>
      <c r="E302" s="55" t="s">
        <v>455</v>
      </c>
      <c r="F302" s="55" t="s">
        <v>410</v>
      </c>
      <c r="G302" s="66" t="n">
        <v>4019.2</v>
      </c>
      <c r="H302" s="66" t="n">
        <v>4223.4</v>
      </c>
      <c r="I302" s="66" t="n">
        <v>4223.4</v>
      </c>
      <c r="J302" s="64"/>
      <c r="K302" s="67"/>
      <c r="L302" s="67"/>
    </row>
    <row r="303" customFormat="false" ht="204.75" hidden="false" customHeight="false" outlineLevel="0" collapsed="false">
      <c r="A303" s="59" t="n">
        <f aca="false">A302+1</f>
        <v>289</v>
      </c>
      <c r="B303" s="62" t="s">
        <v>456</v>
      </c>
      <c r="C303" s="55" t="s">
        <v>445</v>
      </c>
      <c r="D303" s="55" t="s">
        <v>165</v>
      </c>
      <c r="E303" s="55" t="s">
        <v>457</v>
      </c>
      <c r="F303" s="55"/>
      <c r="G303" s="66" t="n">
        <f aca="false">G306+G304</f>
        <v>24.2</v>
      </c>
      <c r="H303" s="66" t="n">
        <f aca="false">H306+H304</f>
        <v>25.4</v>
      </c>
      <c r="I303" s="66" t="n">
        <f aca="false">I306+I304</f>
        <v>25.4</v>
      </c>
      <c r="J303" s="64"/>
      <c r="K303" s="67"/>
      <c r="L303" s="67"/>
    </row>
    <row r="304" customFormat="false" ht="31.5" hidden="false" customHeight="false" outlineLevel="0" collapsed="false">
      <c r="A304" s="59" t="n">
        <f aca="false">A303+1</f>
        <v>290</v>
      </c>
      <c r="B304" s="62" t="s">
        <v>229</v>
      </c>
      <c r="C304" s="55" t="s">
        <v>445</v>
      </c>
      <c r="D304" s="55" t="s">
        <v>165</v>
      </c>
      <c r="E304" s="55" t="s">
        <v>457</v>
      </c>
      <c r="F304" s="55" t="s">
        <v>230</v>
      </c>
      <c r="G304" s="66" t="n">
        <f aca="false">G305</f>
        <v>0.4</v>
      </c>
      <c r="H304" s="66" t="n">
        <f aca="false">H305</f>
        <v>0.4</v>
      </c>
      <c r="I304" s="66" t="n">
        <f aca="false">I305</f>
        <v>0.4</v>
      </c>
      <c r="J304" s="64"/>
      <c r="K304" s="67"/>
      <c r="L304" s="67"/>
    </row>
    <row r="305" customFormat="false" ht="47.25" hidden="false" customHeight="false" outlineLevel="0" collapsed="false">
      <c r="A305" s="59" t="n">
        <f aca="false">A304+1</f>
        <v>291</v>
      </c>
      <c r="B305" s="62" t="s">
        <v>231</v>
      </c>
      <c r="C305" s="55" t="s">
        <v>445</v>
      </c>
      <c r="D305" s="55" t="s">
        <v>165</v>
      </c>
      <c r="E305" s="55" t="s">
        <v>457</v>
      </c>
      <c r="F305" s="55" t="s">
        <v>232</v>
      </c>
      <c r="G305" s="66" t="n">
        <v>0.4</v>
      </c>
      <c r="H305" s="66" t="n">
        <v>0.4</v>
      </c>
      <c r="I305" s="66" t="n">
        <v>0.4</v>
      </c>
      <c r="J305" s="64"/>
      <c r="K305" s="67"/>
      <c r="L305" s="67"/>
    </row>
    <row r="306" customFormat="false" ht="31.5" hidden="false" customHeight="false" outlineLevel="0" collapsed="false">
      <c r="A306" s="59" t="n">
        <f aca="false">A305+1</f>
        <v>292</v>
      </c>
      <c r="B306" s="62" t="s">
        <v>371</v>
      </c>
      <c r="C306" s="55" t="s">
        <v>445</v>
      </c>
      <c r="D306" s="55" t="s">
        <v>165</v>
      </c>
      <c r="E306" s="55" t="s">
        <v>457</v>
      </c>
      <c r="F306" s="55" t="s">
        <v>372</v>
      </c>
      <c r="G306" s="66" t="n">
        <f aca="false">G307</f>
        <v>23.8</v>
      </c>
      <c r="H306" s="66" t="n">
        <f aca="false">H307</f>
        <v>25</v>
      </c>
      <c r="I306" s="66" t="n">
        <f aca="false">I307</f>
        <v>25</v>
      </c>
      <c r="J306" s="64"/>
      <c r="K306" s="67"/>
      <c r="L306" s="67"/>
    </row>
    <row r="307" customFormat="false" ht="31.5" hidden="false" customHeight="false" outlineLevel="0" collapsed="false">
      <c r="A307" s="59" t="n">
        <f aca="false">A306+1</f>
        <v>293</v>
      </c>
      <c r="B307" s="62" t="s">
        <v>409</v>
      </c>
      <c r="C307" s="55" t="s">
        <v>445</v>
      </c>
      <c r="D307" s="55" t="s">
        <v>165</v>
      </c>
      <c r="E307" s="55" t="s">
        <v>457</v>
      </c>
      <c r="F307" s="55" t="s">
        <v>410</v>
      </c>
      <c r="G307" s="66" t="n">
        <v>23.8</v>
      </c>
      <c r="H307" s="66" t="n">
        <v>25</v>
      </c>
      <c r="I307" s="66" t="n">
        <v>25</v>
      </c>
      <c r="J307" s="64"/>
      <c r="K307" s="67"/>
      <c r="L307" s="67"/>
    </row>
    <row r="308" customFormat="false" ht="189" hidden="false" customHeight="false" outlineLevel="0" collapsed="false">
      <c r="A308" s="59" t="n">
        <f aca="false">A307+1</f>
        <v>294</v>
      </c>
      <c r="B308" s="62" t="s">
        <v>458</v>
      </c>
      <c r="C308" s="55" t="s">
        <v>445</v>
      </c>
      <c r="D308" s="55" t="s">
        <v>165</v>
      </c>
      <c r="E308" s="55" t="s">
        <v>459</v>
      </c>
      <c r="F308" s="55"/>
      <c r="G308" s="66" t="n">
        <f aca="false">G311+G309</f>
        <v>258.3</v>
      </c>
      <c r="H308" s="66" t="n">
        <f aca="false">H311+H309</f>
        <v>271.3</v>
      </c>
      <c r="I308" s="66" t="n">
        <f aca="false">I311+I309</f>
        <v>271.3</v>
      </c>
      <c r="J308" s="64"/>
      <c r="K308" s="67"/>
      <c r="L308" s="67"/>
    </row>
    <row r="309" customFormat="false" ht="31.5" hidden="false" customHeight="false" outlineLevel="0" collapsed="false">
      <c r="A309" s="59" t="n">
        <f aca="false">A308+1</f>
        <v>295</v>
      </c>
      <c r="B309" s="62" t="s">
        <v>229</v>
      </c>
      <c r="C309" s="55" t="s">
        <v>445</v>
      </c>
      <c r="D309" s="55" t="s">
        <v>165</v>
      </c>
      <c r="E309" s="55" t="s">
        <v>459</v>
      </c>
      <c r="F309" s="55" t="s">
        <v>230</v>
      </c>
      <c r="G309" s="66" t="n">
        <f aca="false">G310</f>
        <v>4.5</v>
      </c>
      <c r="H309" s="66" t="n">
        <f aca="false">H310</f>
        <v>4.7</v>
      </c>
      <c r="I309" s="66" t="n">
        <f aca="false">I310</f>
        <v>4.7</v>
      </c>
      <c r="J309" s="64"/>
      <c r="K309" s="67"/>
      <c r="L309" s="67"/>
    </row>
    <row r="310" customFormat="false" ht="47.25" hidden="false" customHeight="false" outlineLevel="0" collapsed="false">
      <c r="A310" s="59" t="n">
        <f aca="false">A309+1</f>
        <v>296</v>
      </c>
      <c r="B310" s="62" t="s">
        <v>231</v>
      </c>
      <c r="C310" s="55" t="s">
        <v>445</v>
      </c>
      <c r="D310" s="55" t="s">
        <v>165</v>
      </c>
      <c r="E310" s="55" t="s">
        <v>459</v>
      </c>
      <c r="F310" s="55" t="s">
        <v>232</v>
      </c>
      <c r="G310" s="66" t="n">
        <v>4.5</v>
      </c>
      <c r="H310" s="66" t="n">
        <v>4.7</v>
      </c>
      <c r="I310" s="66" t="n">
        <v>4.7</v>
      </c>
      <c r="J310" s="64"/>
      <c r="K310" s="67"/>
      <c r="L310" s="67"/>
    </row>
    <row r="311" customFormat="false" ht="31.5" hidden="false" customHeight="false" outlineLevel="0" collapsed="false">
      <c r="A311" s="59" t="n">
        <f aca="false">A310+1</f>
        <v>297</v>
      </c>
      <c r="B311" s="62" t="s">
        <v>371</v>
      </c>
      <c r="C311" s="55" t="s">
        <v>445</v>
      </c>
      <c r="D311" s="55" t="s">
        <v>165</v>
      </c>
      <c r="E311" s="55" t="s">
        <v>459</v>
      </c>
      <c r="F311" s="55" t="s">
        <v>372</v>
      </c>
      <c r="G311" s="66" t="n">
        <f aca="false">G312</f>
        <v>253.8</v>
      </c>
      <c r="H311" s="66" t="n">
        <f aca="false">H312</f>
        <v>266.6</v>
      </c>
      <c r="I311" s="66" t="n">
        <f aca="false">I312</f>
        <v>266.6</v>
      </c>
      <c r="J311" s="64"/>
      <c r="K311" s="67"/>
      <c r="L311" s="67"/>
    </row>
    <row r="312" customFormat="false" ht="31.5" hidden="false" customHeight="false" outlineLevel="0" collapsed="false">
      <c r="A312" s="59" t="n">
        <f aca="false">A311+1</f>
        <v>298</v>
      </c>
      <c r="B312" s="62" t="s">
        <v>409</v>
      </c>
      <c r="C312" s="55" t="s">
        <v>445</v>
      </c>
      <c r="D312" s="55" t="s">
        <v>165</v>
      </c>
      <c r="E312" s="55" t="s">
        <v>459</v>
      </c>
      <c r="F312" s="55" t="s">
        <v>410</v>
      </c>
      <c r="G312" s="66" t="n">
        <v>253.8</v>
      </c>
      <c r="H312" s="66" t="n">
        <v>266.6</v>
      </c>
      <c r="I312" s="66" t="n">
        <v>266.6</v>
      </c>
      <c r="J312" s="64"/>
      <c r="K312" s="67"/>
      <c r="L312" s="67"/>
    </row>
    <row r="313" customFormat="false" ht="173.25" hidden="false" customHeight="false" outlineLevel="0" collapsed="false">
      <c r="A313" s="59" t="n">
        <f aca="false">A312+1</f>
        <v>299</v>
      </c>
      <c r="B313" s="62" t="s">
        <v>460</v>
      </c>
      <c r="C313" s="55" t="s">
        <v>445</v>
      </c>
      <c r="D313" s="55" t="s">
        <v>165</v>
      </c>
      <c r="E313" s="55" t="s">
        <v>461</v>
      </c>
      <c r="F313" s="55"/>
      <c r="G313" s="66" t="n">
        <f aca="false">G316+G314</f>
        <v>218</v>
      </c>
      <c r="H313" s="66" t="n">
        <f aca="false">H316+H314</f>
        <v>228.9</v>
      </c>
      <c r="I313" s="66" t="n">
        <f aca="false">I316+I314</f>
        <v>228.9</v>
      </c>
      <c r="J313" s="64"/>
      <c r="K313" s="67"/>
      <c r="L313" s="67"/>
    </row>
    <row r="314" customFormat="false" ht="31.5" hidden="false" customHeight="false" outlineLevel="0" collapsed="false">
      <c r="A314" s="59" t="n">
        <f aca="false">A313+1</f>
        <v>300</v>
      </c>
      <c r="B314" s="62" t="s">
        <v>229</v>
      </c>
      <c r="C314" s="55" t="s">
        <v>445</v>
      </c>
      <c r="D314" s="55" t="s">
        <v>165</v>
      </c>
      <c r="E314" s="55" t="s">
        <v>461</v>
      </c>
      <c r="F314" s="55" t="s">
        <v>230</v>
      </c>
      <c r="G314" s="66" t="n">
        <f aca="false">G315</f>
        <v>3.8</v>
      </c>
      <c r="H314" s="66" t="n">
        <f aca="false">H315</f>
        <v>4</v>
      </c>
      <c r="I314" s="66" t="n">
        <f aca="false">I315</f>
        <v>4</v>
      </c>
      <c r="J314" s="64"/>
      <c r="K314" s="67"/>
      <c r="L314" s="67"/>
    </row>
    <row r="315" customFormat="false" ht="47.25" hidden="false" customHeight="false" outlineLevel="0" collapsed="false">
      <c r="A315" s="59" t="n">
        <f aca="false">A314+1</f>
        <v>301</v>
      </c>
      <c r="B315" s="62" t="s">
        <v>231</v>
      </c>
      <c r="C315" s="55" t="s">
        <v>445</v>
      </c>
      <c r="D315" s="55" t="s">
        <v>165</v>
      </c>
      <c r="E315" s="55" t="s">
        <v>461</v>
      </c>
      <c r="F315" s="55" t="s">
        <v>232</v>
      </c>
      <c r="G315" s="66" t="n">
        <v>3.8</v>
      </c>
      <c r="H315" s="66" t="n">
        <v>4</v>
      </c>
      <c r="I315" s="66" t="n">
        <v>4</v>
      </c>
      <c r="J315" s="64"/>
      <c r="K315" s="67"/>
      <c r="L315" s="67"/>
    </row>
    <row r="316" customFormat="false" ht="31.5" hidden="false" customHeight="false" outlineLevel="0" collapsed="false">
      <c r="A316" s="59" t="n">
        <f aca="false">A315+1</f>
        <v>302</v>
      </c>
      <c r="B316" s="62" t="s">
        <v>371</v>
      </c>
      <c r="C316" s="55" t="s">
        <v>445</v>
      </c>
      <c r="D316" s="55" t="s">
        <v>165</v>
      </c>
      <c r="E316" s="55" t="s">
        <v>461</v>
      </c>
      <c r="F316" s="55" t="s">
        <v>372</v>
      </c>
      <c r="G316" s="66" t="n">
        <f aca="false">G317</f>
        <v>214.2</v>
      </c>
      <c r="H316" s="66" t="n">
        <f aca="false">H317</f>
        <v>224.9</v>
      </c>
      <c r="I316" s="66" t="n">
        <f aca="false">I317</f>
        <v>224.9</v>
      </c>
      <c r="J316" s="64"/>
      <c r="K316" s="67"/>
      <c r="L316" s="67"/>
    </row>
    <row r="317" customFormat="false" ht="31.5" hidden="false" customHeight="false" outlineLevel="0" collapsed="false">
      <c r="A317" s="59" t="n">
        <f aca="false">A316+1</f>
        <v>303</v>
      </c>
      <c r="B317" s="62" t="s">
        <v>409</v>
      </c>
      <c r="C317" s="55" t="s">
        <v>445</v>
      </c>
      <c r="D317" s="55" t="s">
        <v>165</v>
      </c>
      <c r="E317" s="55" t="s">
        <v>461</v>
      </c>
      <c r="F317" s="55" t="s">
        <v>410</v>
      </c>
      <c r="G317" s="66" t="n">
        <v>214.2</v>
      </c>
      <c r="H317" s="66" t="n">
        <v>224.9</v>
      </c>
      <c r="I317" s="66" t="n">
        <v>224.9</v>
      </c>
      <c r="J317" s="64"/>
      <c r="K317" s="67"/>
      <c r="L317" s="67"/>
    </row>
    <row r="318" customFormat="false" ht="189" hidden="false" customHeight="false" outlineLevel="0" collapsed="false">
      <c r="A318" s="59" t="n">
        <f aca="false">A317+1</f>
        <v>304</v>
      </c>
      <c r="B318" s="62" t="s">
        <v>462</v>
      </c>
      <c r="C318" s="55" t="s">
        <v>445</v>
      </c>
      <c r="D318" s="55" t="s">
        <v>165</v>
      </c>
      <c r="E318" s="55" t="s">
        <v>463</v>
      </c>
      <c r="F318" s="55"/>
      <c r="G318" s="66" t="n">
        <f aca="false">G319</f>
        <v>81.6</v>
      </c>
      <c r="H318" s="66" t="n">
        <f aca="false">H319</f>
        <v>81.6</v>
      </c>
      <c r="I318" s="66" t="n">
        <f aca="false">I319</f>
        <v>81.6</v>
      </c>
      <c r="J318" s="64"/>
      <c r="K318" s="67"/>
      <c r="L318" s="67"/>
    </row>
    <row r="319" customFormat="false" ht="31.5" hidden="false" customHeight="false" outlineLevel="0" collapsed="false">
      <c r="A319" s="59" t="n">
        <f aca="false">A318+1</f>
        <v>305</v>
      </c>
      <c r="B319" s="62" t="s">
        <v>371</v>
      </c>
      <c r="C319" s="55" t="s">
        <v>445</v>
      </c>
      <c r="D319" s="55" t="s">
        <v>165</v>
      </c>
      <c r="E319" s="55" t="s">
        <v>463</v>
      </c>
      <c r="F319" s="55" t="s">
        <v>372</v>
      </c>
      <c r="G319" s="66" t="n">
        <f aca="false">G320</f>
        <v>81.6</v>
      </c>
      <c r="H319" s="66" t="n">
        <f aca="false">H320</f>
        <v>81.6</v>
      </c>
      <c r="I319" s="66" t="n">
        <f aca="false">I320</f>
        <v>81.6</v>
      </c>
      <c r="J319" s="64"/>
      <c r="K319" s="67"/>
      <c r="L319" s="67"/>
    </row>
    <row r="320" customFormat="false" ht="31.5" hidden="false" customHeight="false" outlineLevel="0" collapsed="false">
      <c r="A320" s="59" t="n">
        <f aca="false">A319+1</f>
        <v>306</v>
      </c>
      <c r="B320" s="62" t="s">
        <v>409</v>
      </c>
      <c r="C320" s="55" t="s">
        <v>445</v>
      </c>
      <c r="D320" s="55" t="s">
        <v>165</v>
      </c>
      <c r="E320" s="55" t="s">
        <v>463</v>
      </c>
      <c r="F320" s="55" t="s">
        <v>410</v>
      </c>
      <c r="G320" s="66" t="n">
        <v>81.6</v>
      </c>
      <c r="H320" s="66" t="n">
        <v>81.6</v>
      </c>
      <c r="I320" s="66" t="n">
        <v>81.6</v>
      </c>
      <c r="J320" s="64"/>
      <c r="K320" s="67"/>
      <c r="L320" s="67"/>
    </row>
    <row r="321" customFormat="false" ht="220.5" hidden="false" customHeight="false" outlineLevel="0" collapsed="false">
      <c r="A321" s="59" t="n">
        <f aca="false">A320+1</f>
        <v>307</v>
      </c>
      <c r="B321" s="62" t="s">
        <v>464</v>
      </c>
      <c r="C321" s="55" t="s">
        <v>445</v>
      </c>
      <c r="D321" s="55" t="s">
        <v>165</v>
      </c>
      <c r="E321" s="55" t="s">
        <v>465</v>
      </c>
      <c r="F321" s="55"/>
      <c r="G321" s="66" t="n">
        <f aca="false">G324+G322</f>
        <v>3.4</v>
      </c>
      <c r="H321" s="66" t="n">
        <f aca="false">H324+H322</f>
        <v>3.6</v>
      </c>
      <c r="I321" s="66" t="n">
        <f aca="false">I324+I322</f>
        <v>3.6</v>
      </c>
      <c r="J321" s="64"/>
      <c r="K321" s="67"/>
      <c r="L321" s="67"/>
    </row>
    <row r="322" customFormat="false" ht="31.5" hidden="false" customHeight="false" outlineLevel="0" collapsed="false">
      <c r="A322" s="59" t="n">
        <f aca="false">A321+1</f>
        <v>308</v>
      </c>
      <c r="B322" s="62" t="s">
        <v>229</v>
      </c>
      <c r="C322" s="55" t="s">
        <v>445</v>
      </c>
      <c r="D322" s="55" t="s">
        <v>165</v>
      </c>
      <c r="E322" s="55" t="s">
        <v>465</v>
      </c>
      <c r="F322" s="55" t="s">
        <v>230</v>
      </c>
      <c r="G322" s="66" t="n">
        <f aca="false">G323</f>
        <v>0.1</v>
      </c>
      <c r="H322" s="66" t="n">
        <f aca="false">H323</f>
        <v>0.1</v>
      </c>
      <c r="I322" s="66" t="n">
        <f aca="false">I323</f>
        <v>0.1</v>
      </c>
      <c r="J322" s="64"/>
      <c r="K322" s="67"/>
      <c r="L322" s="67"/>
    </row>
    <row r="323" customFormat="false" ht="47.25" hidden="false" customHeight="false" outlineLevel="0" collapsed="false">
      <c r="A323" s="59" t="n">
        <f aca="false">A322+1</f>
        <v>309</v>
      </c>
      <c r="B323" s="62" t="s">
        <v>231</v>
      </c>
      <c r="C323" s="55" t="s">
        <v>445</v>
      </c>
      <c r="D323" s="55" t="s">
        <v>165</v>
      </c>
      <c r="E323" s="55" t="s">
        <v>465</v>
      </c>
      <c r="F323" s="55" t="s">
        <v>232</v>
      </c>
      <c r="G323" s="66" t="n">
        <v>0.1</v>
      </c>
      <c r="H323" s="66" t="n">
        <v>0.1</v>
      </c>
      <c r="I323" s="66" t="n">
        <v>0.1</v>
      </c>
      <c r="J323" s="64"/>
      <c r="K323" s="67"/>
      <c r="L323" s="67"/>
    </row>
    <row r="324" customFormat="false" ht="31.5" hidden="false" customHeight="false" outlineLevel="0" collapsed="false">
      <c r="A324" s="59" t="n">
        <f aca="false">A323+1</f>
        <v>310</v>
      </c>
      <c r="B324" s="62" t="s">
        <v>371</v>
      </c>
      <c r="C324" s="55" t="s">
        <v>445</v>
      </c>
      <c r="D324" s="55" t="s">
        <v>165</v>
      </c>
      <c r="E324" s="55" t="s">
        <v>465</v>
      </c>
      <c r="F324" s="55" t="s">
        <v>372</v>
      </c>
      <c r="G324" s="66" t="n">
        <f aca="false">G325</f>
        <v>3.3</v>
      </c>
      <c r="H324" s="66" t="n">
        <f aca="false">H325</f>
        <v>3.5</v>
      </c>
      <c r="I324" s="66" t="n">
        <f aca="false">I325</f>
        <v>3.5</v>
      </c>
      <c r="J324" s="64"/>
      <c r="K324" s="67"/>
      <c r="L324" s="67"/>
    </row>
    <row r="325" customFormat="false" ht="31.5" hidden="false" customHeight="false" outlineLevel="0" collapsed="false">
      <c r="A325" s="59" t="n">
        <f aca="false">A324+1</f>
        <v>311</v>
      </c>
      <c r="B325" s="62" t="s">
        <v>409</v>
      </c>
      <c r="C325" s="55" t="s">
        <v>445</v>
      </c>
      <c r="D325" s="55" t="s">
        <v>165</v>
      </c>
      <c r="E325" s="55" t="s">
        <v>465</v>
      </c>
      <c r="F325" s="55" t="s">
        <v>410</v>
      </c>
      <c r="G325" s="66" t="n">
        <v>3.3</v>
      </c>
      <c r="H325" s="66" t="n">
        <v>3.5</v>
      </c>
      <c r="I325" s="66" t="n">
        <v>3.5</v>
      </c>
      <c r="J325" s="64"/>
      <c r="K325" s="67"/>
      <c r="L325" s="67"/>
    </row>
    <row r="326" customFormat="false" ht="220.5" hidden="false" customHeight="false" outlineLevel="0" collapsed="false">
      <c r="A326" s="59" t="n">
        <f aca="false">A325+1</f>
        <v>312</v>
      </c>
      <c r="B326" s="62" t="s">
        <v>466</v>
      </c>
      <c r="C326" s="55" t="s">
        <v>445</v>
      </c>
      <c r="D326" s="55" t="s">
        <v>165</v>
      </c>
      <c r="E326" s="55" t="s">
        <v>467</v>
      </c>
      <c r="F326" s="55"/>
      <c r="G326" s="66" t="n">
        <f aca="false">G329+G327</f>
        <v>20.3</v>
      </c>
      <c r="H326" s="66" t="n">
        <f aca="false">H329+H327</f>
        <v>21.3</v>
      </c>
      <c r="I326" s="66" t="n">
        <f aca="false">I329+I327</f>
        <v>21.3</v>
      </c>
      <c r="J326" s="64"/>
      <c r="K326" s="67"/>
      <c r="L326" s="67"/>
    </row>
    <row r="327" customFormat="false" ht="31.5" hidden="false" customHeight="false" outlineLevel="0" collapsed="false">
      <c r="A327" s="59" t="n">
        <f aca="false">A326+1</f>
        <v>313</v>
      </c>
      <c r="B327" s="62" t="s">
        <v>229</v>
      </c>
      <c r="C327" s="55" t="s">
        <v>445</v>
      </c>
      <c r="D327" s="55" t="s">
        <v>165</v>
      </c>
      <c r="E327" s="55" t="s">
        <v>467</v>
      </c>
      <c r="F327" s="55" t="s">
        <v>230</v>
      </c>
      <c r="G327" s="66" t="n">
        <f aca="false">G328</f>
        <v>0.3</v>
      </c>
      <c r="H327" s="66" t="n">
        <f aca="false">H328</f>
        <v>0.4</v>
      </c>
      <c r="I327" s="66" t="n">
        <f aca="false">I328</f>
        <v>0.4</v>
      </c>
      <c r="J327" s="64"/>
      <c r="K327" s="67"/>
      <c r="L327" s="67"/>
    </row>
    <row r="328" customFormat="false" ht="47.25" hidden="false" customHeight="false" outlineLevel="0" collapsed="false">
      <c r="A328" s="59" t="n">
        <f aca="false">A327+1</f>
        <v>314</v>
      </c>
      <c r="B328" s="62" t="s">
        <v>231</v>
      </c>
      <c r="C328" s="55" t="s">
        <v>445</v>
      </c>
      <c r="D328" s="55" t="s">
        <v>165</v>
      </c>
      <c r="E328" s="55" t="s">
        <v>467</v>
      </c>
      <c r="F328" s="55" t="s">
        <v>232</v>
      </c>
      <c r="G328" s="66" t="n">
        <v>0.3</v>
      </c>
      <c r="H328" s="66" t="n">
        <v>0.4</v>
      </c>
      <c r="I328" s="66" t="n">
        <v>0.4</v>
      </c>
      <c r="J328" s="64"/>
      <c r="K328" s="67"/>
      <c r="L328" s="67"/>
    </row>
    <row r="329" customFormat="false" ht="31.5" hidden="false" customHeight="false" outlineLevel="0" collapsed="false">
      <c r="A329" s="59" t="n">
        <f aca="false">A328+1</f>
        <v>315</v>
      </c>
      <c r="B329" s="62" t="s">
        <v>371</v>
      </c>
      <c r="C329" s="55" t="s">
        <v>445</v>
      </c>
      <c r="D329" s="55" t="s">
        <v>165</v>
      </c>
      <c r="E329" s="55" t="s">
        <v>467</v>
      </c>
      <c r="F329" s="55" t="s">
        <v>372</v>
      </c>
      <c r="G329" s="66" t="n">
        <f aca="false">G330</f>
        <v>20</v>
      </c>
      <c r="H329" s="66" t="n">
        <f aca="false">H330</f>
        <v>20.9</v>
      </c>
      <c r="I329" s="66" t="n">
        <f aca="false">I330</f>
        <v>20.9</v>
      </c>
      <c r="J329" s="64"/>
      <c r="K329" s="67"/>
      <c r="L329" s="67"/>
    </row>
    <row r="330" customFormat="false" ht="31.5" hidden="false" customHeight="false" outlineLevel="0" collapsed="false">
      <c r="A330" s="59" t="n">
        <f aca="false">A329+1</f>
        <v>316</v>
      </c>
      <c r="B330" s="62" t="s">
        <v>409</v>
      </c>
      <c r="C330" s="55" t="s">
        <v>445</v>
      </c>
      <c r="D330" s="55" t="s">
        <v>165</v>
      </c>
      <c r="E330" s="55" t="s">
        <v>467</v>
      </c>
      <c r="F330" s="55" t="s">
        <v>410</v>
      </c>
      <c r="G330" s="66" t="n">
        <v>20</v>
      </c>
      <c r="H330" s="66" t="n">
        <v>20.9</v>
      </c>
      <c r="I330" s="66" t="n">
        <v>20.9</v>
      </c>
      <c r="J330" s="64"/>
      <c r="K330" s="67"/>
      <c r="L330" s="67"/>
    </row>
    <row r="331" customFormat="false" ht="141.75" hidden="false" customHeight="false" outlineLevel="0" collapsed="false">
      <c r="A331" s="59" t="n">
        <f aca="false">A330+1</f>
        <v>317</v>
      </c>
      <c r="B331" s="62" t="s">
        <v>468</v>
      </c>
      <c r="C331" s="55" t="s">
        <v>445</v>
      </c>
      <c r="D331" s="55" t="s">
        <v>165</v>
      </c>
      <c r="E331" s="55" t="s">
        <v>469</v>
      </c>
      <c r="F331" s="55"/>
      <c r="G331" s="66" t="n">
        <f aca="false">G334+G332</f>
        <v>261.2</v>
      </c>
      <c r="H331" s="66" t="n">
        <f aca="false">H334+H332</f>
        <v>261.2</v>
      </c>
      <c r="I331" s="66" t="n">
        <f aca="false">I334+I332</f>
        <v>261.2</v>
      </c>
      <c r="J331" s="64"/>
      <c r="K331" s="67"/>
      <c r="L331" s="67"/>
    </row>
    <row r="332" customFormat="false" ht="31.5" hidden="false" customHeight="false" outlineLevel="0" collapsed="false">
      <c r="A332" s="59" t="n">
        <f aca="false">A331+1</f>
        <v>318</v>
      </c>
      <c r="B332" s="62" t="s">
        <v>229</v>
      </c>
      <c r="C332" s="55" t="s">
        <v>445</v>
      </c>
      <c r="D332" s="55" t="s">
        <v>165</v>
      </c>
      <c r="E332" s="55" t="s">
        <v>469</v>
      </c>
      <c r="F332" s="55" t="s">
        <v>230</v>
      </c>
      <c r="G332" s="66" t="n">
        <f aca="false">G333</f>
        <v>4.5</v>
      </c>
      <c r="H332" s="66" t="n">
        <f aca="false">H333</f>
        <v>4.5</v>
      </c>
      <c r="I332" s="66" t="n">
        <f aca="false">I333</f>
        <v>4.5</v>
      </c>
      <c r="J332" s="64"/>
      <c r="K332" s="67"/>
      <c r="L332" s="67"/>
    </row>
    <row r="333" customFormat="false" ht="47.25" hidden="false" customHeight="false" outlineLevel="0" collapsed="false">
      <c r="A333" s="59" t="n">
        <f aca="false">A332+1</f>
        <v>319</v>
      </c>
      <c r="B333" s="62" t="s">
        <v>231</v>
      </c>
      <c r="C333" s="55" t="s">
        <v>445</v>
      </c>
      <c r="D333" s="55" t="s">
        <v>165</v>
      </c>
      <c r="E333" s="55" t="s">
        <v>469</v>
      </c>
      <c r="F333" s="55" t="s">
        <v>232</v>
      </c>
      <c r="G333" s="66" t="n">
        <v>4.5</v>
      </c>
      <c r="H333" s="66" t="n">
        <v>4.5</v>
      </c>
      <c r="I333" s="66" t="n">
        <v>4.5</v>
      </c>
      <c r="J333" s="64"/>
      <c r="K333" s="67"/>
      <c r="L333" s="67"/>
    </row>
    <row r="334" customFormat="false" ht="31.5" hidden="false" customHeight="false" outlineLevel="0" collapsed="false">
      <c r="A334" s="59" t="n">
        <f aca="false">A333+1</f>
        <v>320</v>
      </c>
      <c r="B334" s="62" t="s">
        <v>371</v>
      </c>
      <c r="C334" s="55" t="s">
        <v>445</v>
      </c>
      <c r="D334" s="55" t="s">
        <v>165</v>
      </c>
      <c r="E334" s="55" t="s">
        <v>469</v>
      </c>
      <c r="F334" s="55" t="s">
        <v>372</v>
      </c>
      <c r="G334" s="66" t="n">
        <f aca="false">G335</f>
        <v>256.7</v>
      </c>
      <c r="H334" s="66" t="n">
        <f aca="false">H335</f>
        <v>256.7</v>
      </c>
      <c r="I334" s="66" t="n">
        <f aca="false">I335</f>
        <v>256.7</v>
      </c>
      <c r="J334" s="64"/>
      <c r="K334" s="67"/>
      <c r="L334" s="67"/>
    </row>
    <row r="335" customFormat="false" ht="31.5" hidden="false" customHeight="false" outlineLevel="0" collapsed="false">
      <c r="A335" s="59" t="n">
        <f aca="false">A334+1</f>
        <v>321</v>
      </c>
      <c r="B335" s="62" t="s">
        <v>409</v>
      </c>
      <c r="C335" s="55" t="s">
        <v>445</v>
      </c>
      <c r="D335" s="55" t="s">
        <v>165</v>
      </c>
      <c r="E335" s="55" t="s">
        <v>469</v>
      </c>
      <c r="F335" s="55" t="s">
        <v>410</v>
      </c>
      <c r="G335" s="66" t="n">
        <v>256.7</v>
      </c>
      <c r="H335" s="66" t="n">
        <v>256.7</v>
      </c>
      <c r="I335" s="66" t="n">
        <v>256.7</v>
      </c>
      <c r="J335" s="64"/>
      <c r="K335" s="67"/>
      <c r="L335" s="67"/>
    </row>
    <row r="336" customFormat="false" ht="409.5" hidden="false" customHeight="false" outlineLevel="0" collapsed="false">
      <c r="A336" s="59" t="n">
        <f aca="false">A335+1</f>
        <v>322</v>
      </c>
      <c r="B336" s="62" t="s">
        <v>470</v>
      </c>
      <c r="C336" s="55" t="s">
        <v>445</v>
      </c>
      <c r="D336" s="55" t="s">
        <v>165</v>
      </c>
      <c r="E336" s="55" t="s">
        <v>471</v>
      </c>
      <c r="F336" s="55"/>
      <c r="G336" s="66" t="n">
        <f aca="false">G339+G337</f>
        <v>161.5</v>
      </c>
      <c r="H336" s="66" t="n">
        <f aca="false">H339+H337</f>
        <v>187</v>
      </c>
      <c r="I336" s="66" t="n">
        <f aca="false">I339+I337</f>
        <v>212.4</v>
      </c>
      <c r="J336" s="64"/>
      <c r="K336" s="67"/>
      <c r="L336" s="67"/>
    </row>
    <row r="337" customFormat="false" ht="31.5" hidden="false" customHeight="false" outlineLevel="0" collapsed="false">
      <c r="A337" s="59" t="n">
        <f aca="false">A336+1</f>
        <v>323</v>
      </c>
      <c r="B337" s="62" t="s">
        <v>229</v>
      </c>
      <c r="C337" s="55" t="s">
        <v>445</v>
      </c>
      <c r="D337" s="55" t="s">
        <v>165</v>
      </c>
      <c r="E337" s="55" t="s">
        <v>471</v>
      </c>
      <c r="F337" s="55" t="s">
        <v>230</v>
      </c>
      <c r="G337" s="66" t="n">
        <f aca="false">G338</f>
        <v>2.8</v>
      </c>
      <c r="H337" s="66" t="n">
        <f aca="false">H338</f>
        <v>3.2</v>
      </c>
      <c r="I337" s="66" t="n">
        <f aca="false">I338</f>
        <v>3.7</v>
      </c>
      <c r="J337" s="64"/>
      <c r="K337" s="67"/>
      <c r="L337" s="67"/>
    </row>
    <row r="338" customFormat="false" ht="47.25" hidden="false" customHeight="false" outlineLevel="0" collapsed="false">
      <c r="A338" s="59" t="n">
        <f aca="false">A337+1</f>
        <v>324</v>
      </c>
      <c r="B338" s="62" t="s">
        <v>231</v>
      </c>
      <c r="C338" s="55" t="s">
        <v>445</v>
      </c>
      <c r="D338" s="55" t="s">
        <v>165</v>
      </c>
      <c r="E338" s="55" t="s">
        <v>471</v>
      </c>
      <c r="F338" s="55" t="s">
        <v>232</v>
      </c>
      <c r="G338" s="66" t="n">
        <v>2.8</v>
      </c>
      <c r="H338" s="66" t="n">
        <v>3.2</v>
      </c>
      <c r="I338" s="66" t="n">
        <v>3.7</v>
      </c>
      <c r="J338" s="64"/>
      <c r="K338" s="67"/>
      <c r="L338" s="67"/>
    </row>
    <row r="339" customFormat="false" ht="31.5" hidden="false" customHeight="false" outlineLevel="0" collapsed="false">
      <c r="A339" s="59" t="n">
        <f aca="false">A338+1</f>
        <v>325</v>
      </c>
      <c r="B339" s="62" t="s">
        <v>371</v>
      </c>
      <c r="C339" s="55" t="s">
        <v>445</v>
      </c>
      <c r="D339" s="55" t="s">
        <v>165</v>
      </c>
      <c r="E339" s="55" t="s">
        <v>471</v>
      </c>
      <c r="F339" s="55" t="s">
        <v>372</v>
      </c>
      <c r="G339" s="66" t="n">
        <f aca="false">G340</f>
        <v>158.7</v>
      </c>
      <c r="H339" s="66" t="n">
        <f aca="false">H340</f>
        <v>183.8</v>
      </c>
      <c r="I339" s="66" t="n">
        <f aca="false">I340</f>
        <v>208.7</v>
      </c>
      <c r="J339" s="64"/>
      <c r="K339" s="67"/>
      <c r="L339" s="67"/>
    </row>
    <row r="340" customFormat="false" ht="31.5" hidden="false" customHeight="false" outlineLevel="0" collapsed="false">
      <c r="A340" s="59" t="n">
        <f aca="false">A339+1</f>
        <v>326</v>
      </c>
      <c r="B340" s="62" t="s">
        <v>409</v>
      </c>
      <c r="C340" s="55" t="s">
        <v>445</v>
      </c>
      <c r="D340" s="55" t="s">
        <v>165</v>
      </c>
      <c r="E340" s="55" t="s">
        <v>471</v>
      </c>
      <c r="F340" s="55" t="s">
        <v>410</v>
      </c>
      <c r="G340" s="66" t="n">
        <v>158.7</v>
      </c>
      <c r="H340" s="66" t="n">
        <v>183.8</v>
      </c>
      <c r="I340" s="66" t="n">
        <v>208.7</v>
      </c>
      <c r="J340" s="64"/>
      <c r="K340" s="67"/>
      <c r="L340" s="67"/>
    </row>
    <row r="341" customFormat="false" ht="126" hidden="false" customHeight="false" outlineLevel="0" collapsed="false">
      <c r="A341" s="59" t="n">
        <f aca="false">A340+1</f>
        <v>327</v>
      </c>
      <c r="B341" s="62" t="s">
        <v>472</v>
      </c>
      <c r="C341" s="55" t="s">
        <v>445</v>
      </c>
      <c r="D341" s="55" t="s">
        <v>165</v>
      </c>
      <c r="E341" s="55" t="s">
        <v>473</v>
      </c>
      <c r="F341" s="55"/>
      <c r="G341" s="66" t="n">
        <f aca="false">G344+G342</f>
        <v>821.3</v>
      </c>
      <c r="H341" s="66" t="n">
        <f aca="false">H344+H342</f>
        <v>863.3</v>
      </c>
      <c r="I341" s="66" t="n">
        <f aca="false">I344+I342</f>
        <v>907.3</v>
      </c>
      <c r="J341" s="64"/>
      <c r="K341" s="67"/>
      <c r="L341" s="67"/>
    </row>
    <row r="342" customFormat="false" ht="31.5" hidden="false" customHeight="false" outlineLevel="0" collapsed="false">
      <c r="A342" s="59" t="n">
        <f aca="false">A341+1</f>
        <v>328</v>
      </c>
      <c r="B342" s="62" t="s">
        <v>229</v>
      </c>
      <c r="C342" s="55" t="s">
        <v>445</v>
      </c>
      <c r="D342" s="55" t="s">
        <v>165</v>
      </c>
      <c r="E342" s="55" t="s">
        <v>473</v>
      </c>
      <c r="F342" s="55" t="s">
        <v>230</v>
      </c>
      <c r="G342" s="66" t="n">
        <f aca="false">G343</f>
        <v>12.1</v>
      </c>
      <c r="H342" s="66" t="n">
        <f aca="false">H343</f>
        <v>12.8</v>
      </c>
      <c r="I342" s="66" t="n">
        <f aca="false">I343</f>
        <v>13.4</v>
      </c>
      <c r="J342" s="64"/>
      <c r="K342" s="67"/>
      <c r="L342" s="67"/>
    </row>
    <row r="343" customFormat="false" ht="47.25" hidden="false" customHeight="false" outlineLevel="0" collapsed="false">
      <c r="A343" s="59" t="n">
        <f aca="false">A342+1</f>
        <v>329</v>
      </c>
      <c r="B343" s="62" t="s">
        <v>231</v>
      </c>
      <c r="C343" s="55" t="s">
        <v>445</v>
      </c>
      <c r="D343" s="55" t="s">
        <v>165</v>
      </c>
      <c r="E343" s="55" t="s">
        <v>473</v>
      </c>
      <c r="F343" s="55" t="s">
        <v>232</v>
      </c>
      <c r="G343" s="66" t="n">
        <v>12.1</v>
      </c>
      <c r="H343" s="66" t="n">
        <v>12.8</v>
      </c>
      <c r="I343" s="66" t="n">
        <v>13.4</v>
      </c>
      <c r="J343" s="64"/>
      <c r="K343" s="67"/>
      <c r="L343" s="67"/>
    </row>
    <row r="344" customFormat="false" ht="31.5" hidden="false" customHeight="false" outlineLevel="0" collapsed="false">
      <c r="A344" s="59" t="n">
        <f aca="false">A343+1</f>
        <v>330</v>
      </c>
      <c r="B344" s="62" t="s">
        <v>371</v>
      </c>
      <c r="C344" s="55" t="s">
        <v>445</v>
      </c>
      <c r="D344" s="55" t="s">
        <v>165</v>
      </c>
      <c r="E344" s="55" t="s">
        <v>473</v>
      </c>
      <c r="F344" s="55" t="s">
        <v>372</v>
      </c>
      <c r="G344" s="66" t="n">
        <f aca="false">G345</f>
        <v>809.2</v>
      </c>
      <c r="H344" s="66" t="n">
        <f aca="false">H345</f>
        <v>850.5</v>
      </c>
      <c r="I344" s="66" t="n">
        <f aca="false">I345</f>
        <v>893.9</v>
      </c>
      <c r="J344" s="64"/>
      <c r="K344" s="67"/>
      <c r="L344" s="67"/>
    </row>
    <row r="345" customFormat="false" ht="31.5" hidden="false" customHeight="false" outlineLevel="0" collapsed="false">
      <c r="A345" s="59" t="n">
        <f aca="false">A344+1</f>
        <v>331</v>
      </c>
      <c r="B345" s="62" t="s">
        <v>409</v>
      </c>
      <c r="C345" s="55" t="s">
        <v>445</v>
      </c>
      <c r="D345" s="55" t="s">
        <v>165</v>
      </c>
      <c r="E345" s="55" t="s">
        <v>473</v>
      </c>
      <c r="F345" s="55" t="s">
        <v>410</v>
      </c>
      <c r="G345" s="66" t="n">
        <v>809.2</v>
      </c>
      <c r="H345" s="66" t="n">
        <v>850.5</v>
      </c>
      <c r="I345" s="66" t="n">
        <v>893.9</v>
      </c>
      <c r="J345" s="64"/>
      <c r="K345" s="67"/>
      <c r="L345" s="67"/>
    </row>
    <row r="346" customFormat="false" ht="157.5" hidden="false" customHeight="false" outlineLevel="0" collapsed="false">
      <c r="A346" s="59" t="n">
        <f aca="false">A345+1</f>
        <v>332</v>
      </c>
      <c r="B346" s="62" t="s">
        <v>474</v>
      </c>
      <c r="C346" s="55" t="s">
        <v>445</v>
      </c>
      <c r="D346" s="55" t="s">
        <v>165</v>
      </c>
      <c r="E346" s="55" t="s">
        <v>475</v>
      </c>
      <c r="F346" s="55"/>
      <c r="G346" s="66" t="n">
        <f aca="false">G349+G347</f>
        <v>4.2</v>
      </c>
      <c r="H346" s="66" t="n">
        <f aca="false">H349+H347</f>
        <v>4.2</v>
      </c>
      <c r="I346" s="66" t="n">
        <f aca="false">I349+I347</f>
        <v>4.2</v>
      </c>
      <c r="J346" s="64"/>
      <c r="K346" s="67"/>
      <c r="L346" s="67"/>
    </row>
    <row r="347" customFormat="false" ht="31.5" hidden="false" customHeight="false" outlineLevel="0" collapsed="false">
      <c r="A347" s="59" t="n">
        <f aca="false">A346+1</f>
        <v>333</v>
      </c>
      <c r="B347" s="62" t="s">
        <v>229</v>
      </c>
      <c r="C347" s="55" t="s">
        <v>445</v>
      </c>
      <c r="D347" s="55" t="s">
        <v>165</v>
      </c>
      <c r="E347" s="55" t="s">
        <v>475</v>
      </c>
      <c r="F347" s="55" t="s">
        <v>230</v>
      </c>
      <c r="G347" s="66" t="n">
        <f aca="false">G348</f>
        <v>0.1</v>
      </c>
      <c r="H347" s="66" t="n">
        <f aca="false">H348</f>
        <v>0.1</v>
      </c>
      <c r="I347" s="66" t="n">
        <f aca="false">I348</f>
        <v>0.1</v>
      </c>
      <c r="J347" s="64"/>
      <c r="K347" s="67"/>
      <c r="L347" s="67"/>
    </row>
    <row r="348" customFormat="false" ht="47.25" hidden="false" customHeight="false" outlineLevel="0" collapsed="false">
      <c r="A348" s="59" t="n">
        <f aca="false">A347+1</f>
        <v>334</v>
      </c>
      <c r="B348" s="62" t="s">
        <v>231</v>
      </c>
      <c r="C348" s="55" t="s">
        <v>445</v>
      </c>
      <c r="D348" s="55" t="s">
        <v>165</v>
      </c>
      <c r="E348" s="55" t="s">
        <v>475</v>
      </c>
      <c r="F348" s="55" t="s">
        <v>232</v>
      </c>
      <c r="G348" s="66" t="n">
        <v>0.1</v>
      </c>
      <c r="H348" s="66" t="n">
        <v>0.1</v>
      </c>
      <c r="I348" s="66" t="n">
        <v>0.1</v>
      </c>
      <c r="J348" s="64"/>
      <c r="K348" s="67"/>
      <c r="L348" s="67"/>
    </row>
    <row r="349" customFormat="false" ht="31.5" hidden="false" customHeight="false" outlineLevel="0" collapsed="false">
      <c r="A349" s="59" t="n">
        <f aca="false">A348+1</f>
        <v>335</v>
      </c>
      <c r="B349" s="62" t="s">
        <v>371</v>
      </c>
      <c r="C349" s="55" t="s">
        <v>445</v>
      </c>
      <c r="D349" s="55" t="s">
        <v>165</v>
      </c>
      <c r="E349" s="55" t="s">
        <v>475</v>
      </c>
      <c r="F349" s="55" t="s">
        <v>372</v>
      </c>
      <c r="G349" s="66" t="n">
        <f aca="false">G350</f>
        <v>4.1</v>
      </c>
      <c r="H349" s="66" t="n">
        <f aca="false">H350</f>
        <v>4.1</v>
      </c>
      <c r="I349" s="66" t="n">
        <f aca="false">I350</f>
        <v>4.1</v>
      </c>
      <c r="J349" s="64"/>
      <c r="K349" s="67"/>
      <c r="L349" s="67"/>
    </row>
    <row r="350" customFormat="false" ht="31.5" hidden="false" customHeight="false" outlineLevel="0" collapsed="false">
      <c r="A350" s="59" t="n">
        <f aca="false">A349+1</f>
        <v>336</v>
      </c>
      <c r="B350" s="62" t="s">
        <v>409</v>
      </c>
      <c r="C350" s="55" t="s">
        <v>445</v>
      </c>
      <c r="D350" s="55" t="s">
        <v>165</v>
      </c>
      <c r="E350" s="55" t="s">
        <v>475</v>
      </c>
      <c r="F350" s="55" t="s">
        <v>410</v>
      </c>
      <c r="G350" s="66" t="n">
        <v>4.1</v>
      </c>
      <c r="H350" s="66" t="n">
        <v>4.1</v>
      </c>
      <c r="I350" s="66" t="n">
        <v>4.1</v>
      </c>
      <c r="J350" s="64"/>
      <c r="K350" s="67"/>
      <c r="L350" s="67"/>
    </row>
    <row r="351" customFormat="false" ht="126" hidden="false" customHeight="false" outlineLevel="0" collapsed="false">
      <c r="A351" s="59" t="n">
        <f aca="false">A350+1</f>
        <v>337</v>
      </c>
      <c r="B351" s="62" t="s">
        <v>476</v>
      </c>
      <c r="C351" s="55" t="s">
        <v>445</v>
      </c>
      <c r="D351" s="55" t="s">
        <v>165</v>
      </c>
      <c r="E351" s="55" t="s">
        <v>477</v>
      </c>
      <c r="F351" s="55"/>
      <c r="G351" s="66" t="n">
        <f aca="false">G352</f>
        <v>150</v>
      </c>
      <c r="H351" s="66" t="n">
        <f aca="false">H352</f>
        <v>150</v>
      </c>
      <c r="I351" s="66" t="n">
        <f aca="false">I352</f>
        <v>150</v>
      </c>
      <c r="J351" s="64"/>
      <c r="K351" s="67"/>
      <c r="L351" s="67"/>
    </row>
    <row r="352" customFormat="false" ht="31.5" hidden="false" customHeight="false" outlineLevel="0" collapsed="false">
      <c r="A352" s="59" t="n">
        <f aca="false">A351+1</f>
        <v>338</v>
      </c>
      <c r="B352" s="62" t="s">
        <v>371</v>
      </c>
      <c r="C352" s="55" t="s">
        <v>445</v>
      </c>
      <c r="D352" s="55" t="s">
        <v>165</v>
      </c>
      <c r="E352" s="55" t="s">
        <v>477</v>
      </c>
      <c r="F352" s="55" t="s">
        <v>372</v>
      </c>
      <c r="G352" s="66" t="n">
        <f aca="false">G353</f>
        <v>150</v>
      </c>
      <c r="H352" s="66" t="n">
        <f aca="false">H353</f>
        <v>150</v>
      </c>
      <c r="I352" s="66" t="n">
        <f aca="false">I353</f>
        <v>150</v>
      </c>
      <c r="J352" s="64"/>
      <c r="K352" s="67"/>
      <c r="L352" s="67"/>
    </row>
    <row r="353" customFormat="false" ht="31.5" hidden="false" customHeight="false" outlineLevel="0" collapsed="false">
      <c r="A353" s="59" t="n">
        <f aca="false">A352+1</f>
        <v>339</v>
      </c>
      <c r="B353" s="62" t="s">
        <v>373</v>
      </c>
      <c r="C353" s="55" t="s">
        <v>445</v>
      </c>
      <c r="D353" s="55" t="s">
        <v>165</v>
      </c>
      <c r="E353" s="55" t="s">
        <v>477</v>
      </c>
      <c r="F353" s="55" t="s">
        <v>374</v>
      </c>
      <c r="G353" s="66" t="n">
        <f aca="false">J353</f>
        <v>150</v>
      </c>
      <c r="H353" s="66" t="n">
        <v>150</v>
      </c>
      <c r="I353" s="66" t="n">
        <v>150</v>
      </c>
      <c r="J353" s="64" t="n">
        <v>150</v>
      </c>
      <c r="K353" s="65"/>
      <c r="L353" s="67"/>
    </row>
    <row r="354" customFormat="false" ht="63" hidden="false" customHeight="false" outlineLevel="0" collapsed="false">
      <c r="A354" s="59" t="n">
        <f aca="false">A353+1</f>
        <v>340</v>
      </c>
      <c r="B354" s="62" t="s">
        <v>478</v>
      </c>
      <c r="C354" s="55" t="s">
        <v>445</v>
      </c>
      <c r="D354" s="55" t="s">
        <v>165</v>
      </c>
      <c r="E354" s="55" t="s">
        <v>479</v>
      </c>
      <c r="F354" s="55"/>
      <c r="G354" s="66" t="n">
        <f aca="false">G355+G360+G365+G370+G375+G380+G385+G390</f>
        <v>20238.2</v>
      </c>
      <c r="H354" s="66" t="n">
        <f aca="false">H355+H360+H365+H370+H375+H380+H385+H390</f>
        <v>16708.3</v>
      </c>
      <c r="I354" s="66" t="n">
        <f aca="false">I355+I360+I365+I370+I375+I380+I385+I390</f>
        <v>6484.5</v>
      </c>
      <c r="J354" s="64"/>
      <c r="K354" s="67"/>
      <c r="L354" s="67"/>
    </row>
    <row r="355" customFormat="false" ht="141.75" hidden="false" customHeight="false" outlineLevel="0" collapsed="false">
      <c r="A355" s="59" t="n">
        <f aca="false">A354+1</f>
        <v>341</v>
      </c>
      <c r="B355" s="62" t="s">
        <v>480</v>
      </c>
      <c r="C355" s="55" t="s">
        <v>445</v>
      </c>
      <c r="D355" s="55" t="s">
        <v>165</v>
      </c>
      <c r="E355" s="55" t="s">
        <v>481</v>
      </c>
      <c r="F355" s="55"/>
      <c r="G355" s="66" t="n">
        <f aca="false">G358+G356</f>
        <v>5496.9</v>
      </c>
      <c r="H355" s="66" t="n">
        <f aca="false">H358+H356</f>
        <v>5767.1</v>
      </c>
      <c r="I355" s="66" t="n">
        <f aca="false">I358+I356</f>
        <v>5767.1</v>
      </c>
      <c r="J355" s="64"/>
      <c r="K355" s="67"/>
      <c r="L355" s="67"/>
    </row>
    <row r="356" customFormat="false" ht="31.5" hidden="false" customHeight="false" outlineLevel="0" collapsed="false">
      <c r="A356" s="59" t="n">
        <f aca="false">A355+1</f>
        <v>342</v>
      </c>
      <c r="B356" s="62" t="s">
        <v>229</v>
      </c>
      <c r="C356" s="55" t="s">
        <v>445</v>
      </c>
      <c r="D356" s="55" t="s">
        <v>165</v>
      </c>
      <c r="E356" s="55" t="s">
        <v>481</v>
      </c>
      <c r="F356" s="55" t="s">
        <v>230</v>
      </c>
      <c r="G356" s="66" t="n">
        <f aca="false">G357</f>
        <v>81.2</v>
      </c>
      <c r="H356" s="66" t="n">
        <f aca="false">H357</f>
        <v>100.3</v>
      </c>
      <c r="I356" s="66" t="n">
        <f aca="false">I357</f>
        <v>100.3</v>
      </c>
      <c r="J356" s="64"/>
      <c r="K356" s="67"/>
      <c r="L356" s="67"/>
    </row>
    <row r="357" customFormat="false" ht="47.25" hidden="false" customHeight="false" outlineLevel="0" collapsed="false">
      <c r="A357" s="59" t="n">
        <f aca="false">A356+1</f>
        <v>343</v>
      </c>
      <c r="B357" s="62" t="s">
        <v>231</v>
      </c>
      <c r="C357" s="55" t="s">
        <v>445</v>
      </c>
      <c r="D357" s="55" t="s">
        <v>165</v>
      </c>
      <c r="E357" s="55" t="s">
        <v>481</v>
      </c>
      <c r="F357" s="55" t="s">
        <v>232</v>
      </c>
      <c r="G357" s="66" t="n">
        <v>81.2</v>
      </c>
      <c r="H357" s="66" t="n">
        <v>100.3</v>
      </c>
      <c r="I357" s="66" t="n">
        <v>100.3</v>
      </c>
      <c r="J357" s="64"/>
      <c r="K357" s="67"/>
      <c r="L357" s="67"/>
    </row>
    <row r="358" customFormat="false" ht="31.5" hidden="false" customHeight="false" outlineLevel="0" collapsed="false">
      <c r="A358" s="59" t="n">
        <f aca="false">A357+1</f>
        <v>344</v>
      </c>
      <c r="B358" s="62" t="s">
        <v>371</v>
      </c>
      <c r="C358" s="55" t="s">
        <v>445</v>
      </c>
      <c r="D358" s="55" t="s">
        <v>165</v>
      </c>
      <c r="E358" s="55" t="s">
        <v>481</v>
      </c>
      <c r="F358" s="55" t="s">
        <v>372</v>
      </c>
      <c r="G358" s="66" t="n">
        <f aca="false">G359</f>
        <v>5415.7</v>
      </c>
      <c r="H358" s="66" t="n">
        <f aca="false">H359</f>
        <v>5666.8</v>
      </c>
      <c r="I358" s="66" t="n">
        <f aca="false">I359</f>
        <v>5666.8</v>
      </c>
      <c r="J358" s="64"/>
      <c r="K358" s="67"/>
      <c r="L358" s="67"/>
    </row>
    <row r="359" customFormat="false" ht="31.5" hidden="false" customHeight="false" outlineLevel="0" collapsed="false">
      <c r="A359" s="59" t="n">
        <f aca="false">A358+1</f>
        <v>345</v>
      </c>
      <c r="B359" s="62" t="s">
        <v>409</v>
      </c>
      <c r="C359" s="55" t="s">
        <v>445</v>
      </c>
      <c r="D359" s="55" t="s">
        <v>165</v>
      </c>
      <c r="E359" s="55" t="s">
        <v>481</v>
      </c>
      <c r="F359" s="55" t="s">
        <v>410</v>
      </c>
      <c r="G359" s="66" t="n">
        <v>5415.7</v>
      </c>
      <c r="H359" s="66" t="n">
        <v>5666.8</v>
      </c>
      <c r="I359" s="66" t="n">
        <v>5666.8</v>
      </c>
      <c r="J359" s="64"/>
      <c r="K359" s="67"/>
      <c r="L359" s="67"/>
    </row>
    <row r="360" customFormat="false" ht="157.5" hidden="false" customHeight="false" outlineLevel="0" collapsed="false">
      <c r="A360" s="59" t="n">
        <f aca="false">A359+1</f>
        <v>346</v>
      </c>
      <c r="B360" s="62" t="s">
        <v>482</v>
      </c>
      <c r="C360" s="55" t="s">
        <v>445</v>
      </c>
      <c r="D360" s="55" t="s">
        <v>165</v>
      </c>
      <c r="E360" s="55" t="s">
        <v>483</v>
      </c>
      <c r="F360" s="55"/>
      <c r="G360" s="66" t="n">
        <f aca="false">G363+G361</f>
        <v>487.1</v>
      </c>
      <c r="H360" s="66" t="n">
        <f aca="false">H363+H361</f>
        <v>511.5</v>
      </c>
      <c r="I360" s="66" t="n">
        <f aca="false">I363+I361</f>
        <v>511.5</v>
      </c>
      <c r="J360" s="64"/>
      <c r="K360" s="67"/>
      <c r="L360" s="67"/>
    </row>
    <row r="361" customFormat="false" ht="31.5" hidden="false" customHeight="false" outlineLevel="0" collapsed="false">
      <c r="A361" s="59" t="n">
        <f aca="false">A360+1</f>
        <v>347</v>
      </c>
      <c r="B361" s="62" t="s">
        <v>229</v>
      </c>
      <c r="C361" s="55" t="s">
        <v>445</v>
      </c>
      <c r="D361" s="55" t="s">
        <v>165</v>
      </c>
      <c r="E361" s="55" t="s">
        <v>483</v>
      </c>
      <c r="F361" s="55" t="s">
        <v>230</v>
      </c>
      <c r="G361" s="66" t="n">
        <f aca="false">G362</f>
        <v>8.5</v>
      </c>
      <c r="H361" s="66" t="n">
        <f aca="false">H362</f>
        <v>8.9</v>
      </c>
      <c r="I361" s="66" t="n">
        <f aca="false">I362</f>
        <v>8.9</v>
      </c>
      <c r="J361" s="64"/>
      <c r="K361" s="67"/>
      <c r="L361" s="67"/>
    </row>
    <row r="362" customFormat="false" ht="47.25" hidden="false" customHeight="false" outlineLevel="0" collapsed="false">
      <c r="A362" s="59" t="n">
        <f aca="false">A361+1</f>
        <v>348</v>
      </c>
      <c r="B362" s="62" t="s">
        <v>231</v>
      </c>
      <c r="C362" s="55" t="s">
        <v>445</v>
      </c>
      <c r="D362" s="55" t="s">
        <v>165</v>
      </c>
      <c r="E362" s="55" t="s">
        <v>483</v>
      </c>
      <c r="F362" s="55" t="s">
        <v>232</v>
      </c>
      <c r="G362" s="66" t="n">
        <v>8.5</v>
      </c>
      <c r="H362" s="66" t="n">
        <v>8.9</v>
      </c>
      <c r="I362" s="66" t="n">
        <v>8.9</v>
      </c>
      <c r="J362" s="64"/>
      <c r="K362" s="67"/>
      <c r="L362" s="67"/>
    </row>
    <row r="363" customFormat="false" ht="31.5" hidden="false" customHeight="false" outlineLevel="0" collapsed="false">
      <c r="A363" s="59" t="n">
        <f aca="false">A362+1</f>
        <v>349</v>
      </c>
      <c r="B363" s="62" t="s">
        <v>371</v>
      </c>
      <c r="C363" s="55" t="s">
        <v>445</v>
      </c>
      <c r="D363" s="55" t="s">
        <v>165</v>
      </c>
      <c r="E363" s="55" t="s">
        <v>483</v>
      </c>
      <c r="F363" s="55" t="s">
        <v>372</v>
      </c>
      <c r="G363" s="66" t="n">
        <f aca="false">G364</f>
        <v>478.6</v>
      </c>
      <c r="H363" s="66" t="n">
        <f aca="false">H364</f>
        <v>502.6</v>
      </c>
      <c r="I363" s="66" t="n">
        <f aca="false">I364</f>
        <v>502.6</v>
      </c>
      <c r="J363" s="64"/>
      <c r="K363" s="67"/>
      <c r="L363" s="67"/>
    </row>
    <row r="364" customFormat="false" ht="31.5" hidden="false" customHeight="false" outlineLevel="0" collapsed="false">
      <c r="A364" s="59" t="n">
        <f aca="false">A363+1</f>
        <v>350</v>
      </c>
      <c r="B364" s="62" t="s">
        <v>409</v>
      </c>
      <c r="C364" s="55" t="s">
        <v>445</v>
      </c>
      <c r="D364" s="55" t="s">
        <v>165</v>
      </c>
      <c r="E364" s="55" t="s">
        <v>483</v>
      </c>
      <c r="F364" s="55" t="s">
        <v>410</v>
      </c>
      <c r="G364" s="66" t="n">
        <v>478.6</v>
      </c>
      <c r="H364" s="66" t="n">
        <v>502.6</v>
      </c>
      <c r="I364" s="66" t="n">
        <v>502.6</v>
      </c>
      <c r="J364" s="64"/>
      <c r="K364" s="67"/>
      <c r="L364" s="67"/>
    </row>
    <row r="365" customFormat="false" ht="173.25" hidden="false" customHeight="false" outlineLevel="0" collapsed="false">
      <c r="A365" s="59" t="n">
        <f aca="false">A364+1</f>
        <v>351</v>
      </c>
      <c r="B365" s="62" t="s">
        <v>484</v>
      </c>
      <c r="C365" s="55" t="s">
        <v>445</v>
      </c>
      <c r="D365" s="55" t="s">
        <v>165</v>
      </c>
      <c r="E365" s="55" t="s">
        <v>485</v>
      </c>
      <c r="F365" s="55"/>
      <c r="G365" s="66" t="n">
        <f aca="false">G368+G366</f>
        <v>92.6</v>
      </c>
      <c r="H365" s="66" t="n">
        <f aca="false">H368+H366</f>
        <v>97.2</v>
      </c>
      <c r="I365" s="66" t="n">
        <f aca="false">I368+I366</f>
        <v>97.2</v>
      </c>
      <c r="J365" s="64"/>
      <c r="K365" s="67"/>
      <c r="L365" s="67"/>
    </row>
    <row r="366" customFormat="false" ht="31.5" hidden="false" customHeight="false" outlineLevel="0" collapsed="false">
      <c r="A366" s="59" t="n">
        <f aca="false">A365+1</f>
        <v>352</v>
      </c>
      <c r="B366" s="62" t="s">
        <v>229</v>
      </c>
      <c r="C366" s="55" t="s">
        <v>445</v>
      </c>
      <c r="D366" s="55" t="s">
        <v>165</v>
      </c>
      <c r="E366" s="55" t="s">
        <v>485</v>
      </c>
      <c r="F366" s="55" t="s">
        <v>230</v>
      </c>
      <c r="G366" s="66" t="n">
        <f aca="false">G367</f>
        <v>1.6</v>
      </c>
      <c r="H366" s="66" t="n">
        <f aca="false">H367</f>
        <v>1.7</v>
      </c>
      <c r="I366" s="66" t="n">
        <f aca="false">I367</f>
        <v>1.7</v>
      </c>
      <c r="J366" s="64"/>
      <c r="K366" s="67"/>
      <c r="L366" s="67"/>
    </row>
    <row r="367" customFormat="false" ht="47.25" hidden="false" customHeight="false" outlineLevel="0" collapsed="false">
      <c r="A367" s="59" t="n">
        <f aca="false">A366+1</f>
        <v>353</v>
      </c>
      <c r="B367" s="62" t="s">
        <v>231</v>
      </c>
      <c r="C367" s="55" t="s">
        <v>445</v>
      </c>
      <c r="D367" s="55" t="s">
        <v>165</v>
      </c>
      <c r="E367" s="55" t="s">
        <v>485</v>
      </c>
      <c r="F367" s="55" t="s">
        <v>232</v>
      </c>
      <c r="G367" s="66" t="n">
        <v>1.6</v>
      </c>
      <c r="H367" s="66" t="n">
        <v>1.7</v>
      </c>
      <c r="I367" s="66" t="n">
        <v>1.7</v>
      </c>
      <c r="J367" s="64"/>
      <c r="K367" s="67"/>
      <c r="L367" s="67"/>
    </row>
    <row r="368" customFormat="false" ht="31.5" hidden="false" customHeight="false" outlineLevel="0" collapsed="false">
      <c r="A368" s="59" t="n">
        <f aca="false">A367+1</f>
        <v>354</v>
      </c>
      <c r="B368" s="62" t="s">
        <v>371</v>
      </c>
      <c r="C368" s="55" t="s">
        <v>445</v>
      </c>
      <c r="D368" s="55" t="s">
        <v>165</v>
      </c>
      <c r="E368" s="55" t="s">
        <v>485</v>
      </c>
      <c r="F368" s="55" t="s">
        <v>372</v>
      </c>
      <c r="G368" s="66" t="n">
        <f aca="false">G369</f>
        <v>91</v>
      </c>
      <c r="H368" s="66" t="n">
        <f aca="false">H369</f>
        <v>95.5</v>
      </c>
      <c r="I368" s="66" t="n">
        <f aca="false">I369</f>
        <v>95.5</v>
      </c>
      <c r="J368" s="64"/>
      <c r="K368" s="67"/>
      <c r="L368" s="67"/>
    </row>
    <row r="369" customFormat="false" ht="31.5" hidden="false" customHeight="false" outlineLevel="0" collapsed="false">
      <c r="A369" s="59" t="n">
        <f aca="false">A368+1</f>
        <v>355</v>
      </c>
      <c r="B369" s="62" t="s">
        <v>409</v>
      </c>
      <c r="C369" s="55" t="s">
        <v>445</v>
      </c>
      <c r="D369" s="55" t="s">
        <v>165</v>
      </c>
      <c r="E369" s="55" t="s">
        <v>485</v>
      </c>
      <c r="F369" s="55" t="s">
        <v>410</v>
      </c>
      <c r="G369" s="66" t="n">
        <v>91</v>
      </c>
      <c r="H369" s="66" t="n">
        <v>95.5</v>
      </c>
      <c r="I369" s="66" t="n">
        <v>95.5</v>
      </c>
      <c r="J369" s="64"/>
      <c r="K369" s="67"/>
      <c r="L369" s="67"/>
    </row>
    <row r="370" customFormat="false" ht="157.5" hidden="false" customHeight="false" outlineLevel="0" collapsed="false">
      <c r="A370" s="59" t="n">
        <f aca="false">A369+1</f>
        <v>356</v>
      </c>
      <c r="B370" s="62" t="s">
        <v>486</v>
      </c>
      <c r="C370" s="55" t="s">
        <v>445</v>
      </c>
      <c r="D370" s="55" t="s">
        <v>165</v>
      </c>
      <c r="E370" s="55" t="s">
        <v>487</v>
      </c>
      <c r="F370" s="55"/>
      <c r="G370" s="66" t="n">
        <f aca="false">G373+G371</f>
        <v>42.3</v>
      </c>
      <c r="H370" s="66" t="n">
        <f aca="false">H373+H371</f>
        <v>42.3</v>
      </c>
      <c r="I370" s="66" t="n">
        <f aca="false">I373+I371</f>
        <v>42.3</v>
      </c>
      <c r="J370" s="64"/>
      <c r="K370" s="67"/>
      <c r="L370" s="67"/>
    </row>
    <row r="371" customFormat="false" ht="31.5" hidden="false" customHeight="false" outlineLevel="0" collapsed="false">
      <c r="A371" s="59" t="n">
        <f aca="false">A370+1</f>
        <v>357</v>
      </c>
      <c r="B371" s="62" t="s">
        <v>229</v>
      </c>
      <c r="C371" s="55" t="s">
        <v>445</v>
      </c>
      <c r="D371" s="55" t="s">
        <v>165</v>
      </c>
      <c r="E371" s="55" t="s">
        <v>487</v>
      </c>
      <c r="F371" s="55" t="s">
        <v>230</v>
      </c>
      <c r="G371" s="66" t="n">
        <f aca="false">G372</f>
        <v>0.7</v>
      </c>
      <c r="H371" s="66" t="n">
        <f aca="false">H372</f>
        <v>0.7</v>
      </c>
      <c r="I371" s="66" t="n">
        <f aca="false">I372</f>
        <v>0.7</v>
      </c>
      <c r="J371" s="64"/>
      <c r="K371" s="67"/>
      <c r="L371" s="67"/>
    </row>
    <row r="372" customFormat="false" ht="47.25" hidden="false" customHeight="false" outlineLevel="0" collapsed="false">
      <c r="A372" s="59" t="n">
        <f aca="false">A371+1</f>
        <v>358</v>
      </c>
      <c r="B372" s="62" t="s">
        <v>231</v>
      </c>
      <c r="C372" s="55" t="s">
        <v>445</v>
      </c>
      <c r="D372" s="55" t="s">
        <v>165</v>
      </c>
      <c r="E372" s="55" t="s">
        <v>487</v>
      </c>
      <c r="F372" s="55" t="s">
        <v>232</v>
      </c>
      <c r="G372" s="66" t="n">
        <v>0.7</v>
      </c>
      <c r="H372" s="66" t="n">
        <v>0.7</v>
      </c>
      <c r="I372" s="66" t="n">
        <v>0.7</v>
      </c>
      <c r="J372" s="64"/>
      <c r="K372" s="67"/>
      <c r="L372" s="67"/>
    </row>
    <row r="373" customFormat="false" ht="31.5" hidden="false" customHeight="false" outlineLevel="0" collapsed="false">
      <c r="A373" s="59" t="n">
        <f aca="false">A372+1</f>
        <v>359</v>
      </c>
      <c r="B373" s="62" t="s">
        <v>371</v>
      </c>
      <c r="C373" s="55" t="s">
        <v>445</v>
      </c>
      <c r="D373" s="55" t="s">
        <v>165</v>
      </c>
      <c r="E373" s="55" t="s">
        <v>487</v>
      </c>
      <c r="F373" s="55" t="s">
        <v>372</v>
      </c>
      <c r="G373" s="66" t="n">
        <f aca="false">G374</f>
        <v>41.6</v>
      </c>
      <c r="H373" s="66" t="n">
        <f aca="false">H374</f>
        <v>41.6</v>
      </c>
      <c r="I373" s="66" t="n">
        <f aca="false">I374</f>
        <v>41.6</v>
      </c>
      <c r="J373" s="64"/>
      <c r="K373" s="67"/>
      <c r="L373" s="67"/>
    </row>
    <row r="374" customFormat="false" ht="31.5" hidden="false" customHeight="false" outlineLevel="0" collapsed="false">
      <c r="A374" s="59" t="n">
        <f aca="false">A373+1</f>
        <v>360</v>
      </c>
      <c r="B374" s="62" t="s">
        <v>373</v>
      </c>
      <c r="C374" s="55" t="s">
        <v>445</v>
      </c>
      <c r="D374" s="55" t="s">
        <v>165</v>
      </c>
      <c r="E374" s="55" t="s">
        <v>487</v>
      </c>
      <c r="F374" s="55" t="s">
        <v>374</v>
      </c>
      <c r="G374" s="66" t="n">
        <v>41.6</v>
      </c>
      <c r="H374" s="66" t="n">
        <v>41.6</v>
      </c>
      <c r="I374" s="66" t="n">
        <v>41.6</v>
      </c>
      <c r="J374" s="64"/>
      <c r="K374" s="67"/>
      <c r="L374" s="67"/>
    </row>
    <row r="375" customFormat="false" ht="189" hidden="false" customHeight="false" outlineLevel="0" collapsed="false">
      <c r="A375" s="59" t="n">
        <f aca="false">A374+1</f>
        <v>361</v>
      </c>
      <c r="B375" s="62" t="s">
        <v>488</v>
      </c>
      <c r="C375" s="55" t="s">
        <v>445</v>
      </c>
      <c r="D375" s="55" t="s">
        <v>165</v>
      </c>
      <c r="E375" s="55" t="s">
        <v>489</v>
      </c>
      <c r="F375" s="55"/>
      <c r="G375" s="66" t="n">
        <f aca="false">G378+G376</f>
        <v>25.5</v>
      </c>
      <c r="H375" s="66" t="n">
        <f aca="false">H378+H376</f>
        <v>26.8</v>
      </c>
      <c r="I375" s="66" t="n">
        <f aca="false">I378+I376</f>
        <v>26.8</v>
      </c>
      <c r="J375" s="64"/>
      <c r="K375" s="67"/>
      <c r="L375" s="67"/>
    </row>
    <row r="376" customFormat="false" ht="31.5" hidden="false" customHeight="false" outlineLevel="0" collapsed="false">
      <c r="A376" s="59" t="n">
        <f aca="false">A375+1</f>
        <v>362</v>
      </c>
      <c r="B376" s="62" t="s">
        <v>229</v>
      </c>
      <c r="C376" s="55" t="s">
        <v>445</v>
      </c>
      <c r="D376" s="55" t="s">
        <v>165</v>
      </c>
      <c r="E376" s="55" t="s">
        <v>489</v>
      </c>
      <c r="F376" s="55" t="s">
        <v>230</v>
      </c>
      <c r="G376" s="66" t="n">
        <f aca="false">G377</f>
        <v>0.4</v>
      </c>
      <c r="H376" s="66" t="n">
        <f aca="false">H377</f>
        <v>0.5</v>
      </c>
      <c r="I376" s="66" t="n">
        <f aca="false">I377</f>
        <v>0.5</v>
      </c>
      <c r="J376" s="64"/>
      <c r="K376" s="67"/>
      <c r="L376" s="67"/>
    </row>
    <row r="377" customFormat="false" ht="47.25" hidden="false" customHeight="false" outlineLevel="0" collapsed="false">
      <c r="A377" s="59" t="n">
        <f aca="false">A376+1</f>
        <v>363</v>
      </c>
      <c r="B377" s="62" t="s">
        <v>231</v>
      </c>
      <c r="C377" s="55" t="s">
        <v>445</v>
      </c>
      <c r="D377" s="55" t="s">
        <v>165</v>
      </c>
      <c r="E377" s="55" t="s">
        <v>489</v>
      </c>
      <c r="F377" s="55" t="s">
        <v>232</v>
      </c>
      <c r="G377" s="66" t="n">
        <v>0.4</v>
      </c>
      <c r="H377" s="66" t="n">
        <v>0.5</v>
      </c>
      <c r="I377" s="66" t="n">
        <v>0.5</v>
      </c>
      <c r="J377" s="64"/>
      <c r="K377" s="67"/>
      <c r="L377" s="67"/>
    </row>
    <row r="378" customFormat="false" ht="31.5" hidden="false" customHeight="false" outlineLevel="0" collapsed="false">
      <c r="A378" s="59" t="n">
        <f aca="false">A377+1</f>
        <v>364</v>
      </c>
      <c r="B378" s="62" t="s">
        <v>371</v>
      </c>
      <c r="C378" s="55" t="s">
        <v>445</v>
      </c>
      <c r="D378" s="55" t="s">
        <v>165</v>
      </c>
      <c r="E378" s="55" t="s">
        <v>489</v>
      </c>
      <c r="F378" s="55" t="s">
        <v>372</v>
      </c>
      <c r="G378" s="66" t="n">
        <f aca="false">G379</f>
        <v>25.1</v>
      </c>
      <c r="H378" s="66" t="n">
        <f aca="false">H379</f>
        <v>26.3</v>
      </c>
      <c r="I378" s="66" t="n">
        <f aca="false">I379</f>
        <v>26.3</v>
      </c>
      <c r="J378" s="64"/>
      <c r="K378" s="67"/>
      <c r="L378" s="67"/>
    </row>
    <row r="379" customFormat="false" ht="31.5" hidden="false" customHeight="false" outlineLevel="0" collapsed="false">
      <c r="A379" s="59" t="n">
        <f aca="false">A378+1</f>
        <v>365</v>
      </c>
      <c r="B379" s="62" t="s">
        <v>409</v>
      </c>
      <c r="C379" s="55" t="s">
        <v>445</v>
      </c>
      <c r="D379" s="55" t="s">
        <v>165</v>
      </c>
      <c r="E379" s="55" t="s">
        <v>489</v>
      </c>
      <c r="F379" s="55" t="s">
        <v>410</v>
      </c>
      <c r="G379" s="66" t="n">
        <v>25.1</v>
      </c>
      <c r="H379" s="66" t="n">
        <v>26.3</v>
      </c>
      <c r="I379" s="66" t="n">
        <v>26.3</v>
      </c>
      <c r="J379" s="64"/>
      <c r="K379" s="67"/>
      <c r="L379" s="67"/>
    </row>
    <row r="380" customFormat="false" ht="220.5" hidden="false" customHeight="false" outlineLevel="0" collapsed="false">
      <c r="A380" s="59" t="n">
        <f aca="false">A379+1</f>
        <v>366</v>
      </c>
      <c r="B380" s="62" t="s">
        <v>490</v>
      </c>
      <c r="C380" s="55" t="s">
        <v>445</v>
      </c>
      <c r="D380" s="55" t="s">
        <v>165</v>
      </c>
      <c r="E380" s="55" t="s">
        <v>491</v>
      </c>
      <c r="F380" s="55"/>
      <c r="G380" s="66" t="n">
        <f aca="false">G383+G381</f>
        <v>9.1</v>
      </c>
      <c r="H380" s="66" t="n">
        <f aca="false">H383+H381</f>
        <v>9.6</v>
      </c>
      <c r="I380" s="66" t="n">
        <f aca="false">I383+I381</f>
        <v>9.6</v>
      </c>
      <c r="J380" s="64"/>
      <c r="K380" s="67"/>
      <c r="L380" s="67"/>
    </row>
    <row r="381" customFormat="false" ht="31.5" hidden="false" customHeight="false" outlineLevel="0" collapsed="false">
      <c r="A381" s="59" t="n">
        <f aca="false">A380+1</f>
        <v>367</v>
      </c>
      <c r="B381" s="62" t="s">
        <v>229</v>
      </c>
      <c r="C381" s="55" t="s">
        <v>445</v>
      </c>
      <c r="D381" s="55" t="s">
        <v>165</v>
      </c>
      <c r="E381" s="55" t="s">
        <v>491</v>
      </c>
      <c r="F381" s="55" t="s">
        <v>230</v>
      </c>
      <c r="G381" s="66" t="n">
        <f aca="false">G382</f>
        <v>0.1</v>
      </c>
      <c r="H381" s="66" t="n">
        <f aca="false">H382</f>
        <v>0.2</v>
      </c>
      <c r="I381" s="66" t="n">
        <f aca="false">I382</f>
        <v>0.2</v>
      </c>
      <c r="J381" s="64"/>
      <c r="K381" s="67"/>
      <c r="L381" s="67"/>
    </row>
    <row r="382" customFormat="false" ht="47.25" hidden="false" customHeight="false" outlineLevel="0" collapsed="false">
      <c r="A382" s="59" t="n">
        <f aca="false">A381+1</f>
        <v>368</v>
      </c>
      <c r="B382" s="62" t="s">
        <v>231</v>
      </c>
      <c r="C382" s="55" t="s">
        <v>445</v>
      </c>
      <c r="D382" s="55" t="s">
        <v>165</v>
      </c>
      <c r="E382" s="55" t="s">
        <v>491</v>
      </c>
      <c r="F382" s="55" t="s">
        <v>232</v>
      </c>
      <c r="G382" s="66" t="n">
        <v>0.1</v>
      </c>
      <c r="H382" s="66" t="n">
        <v>0.2</v>
      </c>
      <c r="I382" s="66" t="n">
        <v>0.2</v>
      </c>
      <c r="J382" s="64"/>
      <c r="K382" s="67"/>
      <c r="L382" s="67"/>
    </row>
    <row r="383" customFormat="false" ht="31.5" hidden="false" customHeight="false" outlineLevel="0" collapsed="false">
      <c r="A383" s="59" t="n">
        <f aca="false">A382+1</f>
        <v>369</v>
      </c>
      <c r="B383" s="62" t="s">
        <v>371</v>
      </c>
      <c r="C383" s="55" t="s">
        <v>445</v>
      </c>
      <c r="D383" s="55" t="s">
        <v>165</v>
      </c>
      <c r="E383" s="55" t="s">
        <v>491</v>
      </c>
      <c r="F383" s="55" t="s">
        <v>372</v>
      </c>
      <c r="G383" s="66" t="n">
        <f aca="false">G384</f>
        <v>9</v>
      </c>
      <c r="H383" s="66" t="n">
        <f aca="false">H384</f>
        <v>9.4</v>
      </c>
      <c r="I383" s="66" t="n">
        <f aca="false">I384</f>
        <v>9.4</v>
      </c>
      <c r="J383" s="64"/>
      <c r="K383" s="67"/>
      <c r="L383" s="67"/>
    </row>
    <row r="384" customFormat="false" ht="31.5" hidden="false" customHeight="false" outlineLevel="0" collapsed="false">
      <c r="A384" s="59" t="n">
        <f aca="false">A383+1</f>
        <v>370</v>
      </c>
      <c r="B384" s="62" t="s">
        <v>409</v>
      </c>
      <c r="C384" s="55" t="s">
        <v>445</v>
      </c>
      <c r="D384" s="55" t="s">
        <v>165</v>
      </c>
      <c r="E384" s="55" t="s">
        <v>491</v>
      </c>
      <c r="F384" s="55" t="s">
        <v>410</v>
      </c>
      <c r="G384" s="66" t="n">
        <v>9</v>
      </c>
      <c r="H384" s="66" t="n">
        <v>9.4</v>
      </c>
      <c r="I384" s="66" t="n">
        <v>9.4</v>
      </c>
      <c r="J384" s="64"/>
      <c r="K384" s="67"/>
      <c r="L384" s="67"/>
    </row>
    <row r="385" customFormat="false" ht="220.5" hidden="false" customHeight="false" outlineLevel="0" collapsed="false">
      <c r="A385" s="59" t="n">
        <f aca="false">A384+1</f>
        <v>371</v>
      </c>
      <c r="B385" s="62" t="s">
        <v>492</v>
      </c>
      <c r="C385" s="55" t="s">
        <v>445</v>
      </c>
      <c r="D385" s="55" t="s">
        <v>165</v>
      </c>
      <c r="E385" s="55" t="s">
        <v>493</v>
      </c>
      <c r="F385" s="55"/>
      <c r="G385" s="66" t="n">
        <f aca="false">G388+G386</f>
        <v>14054.7</v>
      </c>
      <c r="H385" s="66" t="n">
        <f aca="false">H388+H386</f>
        <v>10223.8</v>
      </c>
      <c r="I385" s="66" t="n">
        <f aca="false">I388+I386</f>
        <v>0</v>
      </c>
      <c r="J385" s="64"/>
      <c r="K385" s="67"/>
      <c r="L385" s="67"/>
    </row>
    <row r="386" customFormat="false" ht="31.5" hidden="false" customHeight="false" outlineLevel="0" collapsed="false">
      <c r="A386" s="59" t="n">
        <f aca="false">A385+1</f>
        <v>372</v>
      </c>
      <c r="B386" s="62" t="s">
        <v>229</v>
      </c>
      <c r="C386" s="55" t="s">
        <v>445</v>
      </c>
      <c r="D386" s="55" t="s">
        <v>165</v>
      </c>
      <c r="E386" s="55" t="s">
        <v>493</v>
      </c>
      <c r="F386" s="55" t="s">
        <v>230</v>
      </c>
      <c r="G386" s="66" t="n">
        <f aca="false">G387</f>
        <v>244.4</v>
      </c>
      <c r="H386" s="66" t="n">
        <f aca="false">H387</f>
        <v>177.8</v>
      </c>
      <c r="I386" s="66" t="n">
        <f aca="false">I387</f>
        <v>0</v>
      </c>
      <c r="J386" s="64"/>
      <c r="K386" s="67"/>
      <c r="L386" s="67"/>
    </row>
    <row r="387" customFormat="false" ht="47.25" hidden="false" customHeight="false" outlineLevel="0" collapsed="false">
      <c r="A387" s="59" t="n">
        <f aca="false">A386+1</f>
        <v>373</v>
      </c>
      <c r="B387" s="62" t="s">
        <v>231</v>
      </c>
      <c r="C387" s="55" t="s">
        <v>445</v>
      </c>
      <c r="D387" s="55" t="s">
        <v>165</v>
      </c>
      <c r="E387" s="55" t="s">
        <v>493</v>
      </c>
      <c r="F387" s="55" t="s">
        <v>232</v>
      </c>
      <c r="G387" s="66" t="n">
        <v>244.4</v>
      </c>
      <c r="H387" s="66" t="n">
        <v>177.8</v>
      </c>
      <c r="I387" s="66"/>
      <c r="J387" s="64"/>
      <c r="K387" s="67"/>
      <c r="L387" s="67"/>
    </row>
    <row r="388" customFormat="false" ht="31.5" hidden="false" customHeight="false" outlineLevel="0" collapsed="false">
      <c r="A388" s="59" t="n">
        <f aca="false">A387+1</f>
        <v>374</v>
      </c>
      <c r="B388" s="62" t="s">
        <v>371</v>
      </c>
      <c r="C388" s="55" t="s">
        <v>445</v>
      </c>
      <c r="D388" s="55" t="s">
        <v>165</v>
      </c>
      <c r="E388" s="55" t="s">
        <v>493</v>
      </c>
      <c r="F388" s="55" t="s">
        <v>372</v>
      </c>
      <c r="G388" s="66" t="n">
        <f aca="false">G389</f>
        <v>13810.3</v>
      </c>
      <c r="H388" s="66" t="n">
        <f aca="false">H389</f>
        <v>10046</v>
      </c>
      <c r="I388" s="66" t="n">
        <f aca="false">I389</f>
        <v>0</v>
      </c>
      <c r="J388" s="64"/>
      <c r="K388" s="67"/>
      <c r="L388" s="67"/>
    </row>
    <row r="389" customFormat="false" ht="31.5" hidden="false" customHeight="false" outlineLevel="0" collapsed="false">
      <c r="A389" s="59" t="n">
        <f aca="false">A388+1</f>
        <v>375</v>
      </c>
      <c r="B389" s="62" t="s">
        <v>409</v>
      </c>
      <c r="C389" s="55" t="s">
        <v>445</v>
      </c>
      <c r="D389" s="55" t="s">
        <v>165</v>
      </c>
      <c r="E389" s="55" t="s">
        <v>493</v>
      </c>
      <c r="F389" s="55" t="s">
        <v>410</v>
      </c>
      <c r="G389" s="66" t="n">
        <v>13810.3</v>
      </c>
      <c r="H389" s="66" t="n">
        <v>10046</v>
      </c>
      <c r="I389" s="66" t="n">
        <v>0</v>
      </c>
      <c r="J389" s="64"/>
      <c r="K389" s="67"/>
      <c r="L389" s="67"/>
    </row>
    <row r="390" customFormat="false" ht="110.25" hidden="false" customHeight="false" outlineLevel="0" collapsed="false">
      <c r="A390" s="59" t="n">
        <f aca="false">A389+1</f>
        <v>376</v>
      </c>
      <c r="B390" s="62" t="s">
        <v>494</v>
      </c>
      <c r="C390" s="55" t="s">
        <v>445</v>
      </c>
      <c r="D390" s="55" t="s">
        <v>165</v>
      </c>
      <c r="E390" s="55" t="s">
        <v>495</v>
      </c>
      <c r="F390" s="55"/>
      <c r="G390" s="66" t="n">
        <f aca="false">G391</f>
        <v>30</v>
      </c>
      <c r="H390" s="66" t="n">
        <f aca="false">H391</f>
        <v>30</v>
      </c>
      <c r="I390" s="66" t="n">
        <f aca="false">I391</f>
        <v>30</v>
      </c>
      <c r="J390" s="64"/>
      <c r="K390" s="67"/>
      <c r="L390" s="67"/>
    </row>
    <row r="391" customFormat="false" ht="31.5" hidden="false" customHeight="false" outlineLevel="0" collapsed="false">
      <c r="A391" s="59" t="n">
        <f aca="false">A390+1</f>
        <v>377</v>
      </c>
      <c r="B391" s="62" t="s">
        <v>371</v>
      </c>
      <c r="C391" s="55" t="s">
        <v>445</v>
      </c>
      <c r="D391" s="55" t="s">
        <v>165</v>
      </c>
      <c r="E391" s="55" t="s">
        <v>495</v>
      </c>
      <c r="F391" s="55" t="s">
        <v>372</v>
      </c>
      <c r="G391" s="66" t="n">
        <f aca="false">G392</f>
        <v>30</v>
      </c>
      <c r="H391" s="66" t="n">
        <f aca="false">H392</f>
        <v>30</v>
      </c>
      <c r="I391" s="66" t="n">
        <f aca="false">I392</f>
        <v>30</v>
      </c>
      <c r="J391" s="64"/>
      <c r="K391" s="67"/>
      <c r="L391" s="67"/>
    </row>
    <row r="392" customFormat="false" ht="31.5" hidden="false" customHeight="false" outlineLevel="0" collapsed="false">
      <c r="A392" s="59" t="n">
        <f aca="false">A391+1</f>
        <v>378</v>
      </c>
      <c r="B392" s="62" t="s">
        <v>373</v>
      </c>
      <c r="C392" s="55" t="s">
        <v>445</v>
      </c>
      <c r="D392" s="55" t="s">
        <v>165</v>
      </c>
      <c r="E392" s="55" t="s">
        <v>495</v>
      </c>
      <c r="F392" s="55" t="s">
        <v>374</v>
      </c>
      <c r="G392" s="66" t="n">
        <f aca="false">J392</f>
        <v>30</v>
      </c>
      <c r="H392" s="66" t="n">
        <v>30</v>
      </c>
      <c r="I392" s="66" t="n">
        <v>30</v>
      </c>
      <c r="J392" s="64" t="n">
        <v>30</v>
      </c>
      <c r="K392" s="65"/>
      <c r="L392" s="67"/>
    </row>
    <row r="393" customFormat="false" ht="78.75" hidden="false" customHeight="false" outlineLevel="0" collapsed="false">
      <c r="A393" s="59" t="n">
        <f aca="false">A392+1</f>
        <v>379</v>
      </c>
      <c r="B393" s="62" t="s">
        <v>496</v>
      </c>
      <c r="C393" s="55" t="s">
        <v>445</v>
      </c>
      <c r="D393" s="55" t="s">
        <v>165</v>
      </c>
      <c r="E393" s="55" t="s">
        <v>497</v>
      </c>
      <c r="F393" s="55"/>
      <c r="G393" s="66" t="n">
        <f aca="false">G394+G399+G404+G409</f>
        <v>34843.2</v>
      </c>
      <c r="H393" s="66" t="n">
        <f aca="false">H394+H399+H404+H409</f>
        <v>38450.5</v>
      </c>
      <c r="I393" s="66" t="n">
        <f aca="false">I394+I399+I404+I409</f>
        <v>38531.6</v>
      </c>
      <c r="J393" s="64"/>
      <c r="K393" s="67"/>
      <c r="L393" s="67"/>
    </row>
    <row r="394" customFormat="false" ht="189" hidden="false" customHeight="false" outlineLevel="0" collapsed="false">
      <c r="A394" s="59" t="n">
        <f aca="false">A393+1</f>
        <v>380</v>
      </c>
      <c r="B394" s="62" t="s">
        <v>498</v>
      </c>
      <c r="C394" s="55" t="s">
        <v>445</v>
      </c>
      <c r="D394" s="55" t="s">
        <v>165</v>
      </c>
      <c r="E394" s="55" t="s">
        <v>499</v>
      </c>
      <c r="F394" s="55"/>
      <c r="G394" s="66" t="n">
        <f aca="false">G397+G395</f>
        <v>12804.7</v>
      </c>
      <c r="H394" s="66" t="n">
        <f aca="false">H397+H395</f>
        <v>14445.6</v>
      </c>
      <c r="I394" s="66" t="n">
        <f aca="false">I397+I395</f>
        <v>14445.6</v>
      </c>
      <c r="J394" s="64"/>
      <c r="K394" s="67"/>
      <c r="L394" s="67"/>
    </row>
    <row r="395" customFormat="false" ht="31.5" hidden="false" customHeight="false" outlineLevel="0" collapsed="false">
      <c r="A395" s="59" t="n">
        <f aca="false">A394+1</f>
        <v>381</v>
      </c>
      <c r="B395" s="62" t="s">
        <v>229</v>
      </c>
      <c r="C395" s="55" t="s">
        <v>445</v>
      </c>
      <c r="D395" s="55" t="s">
        <v>165</v>
      </c>
      <c r="E395" s="55" t="s">
        <v>499</v>
      </c>
      <c r="F395" s="55" t="s">
        <v>230</v>
      </c>
      <c r="G395" s="66" t="n">
        <f aca="false">G396</f>
        <v>222.7</v>
      </c>
      <c r="H395" s="66" t="n">
        <f aca="false">H396</f>
        <v>251.2</v>
      </c>
      <c r="I395" s="66" t="n">
        <f aca="false">I396</f>
        <v>251.2</v>
      </c>
      <c r="J395" s="64"/>
      <c r="K395" s="67"/>
      <c r="L395" s="67"/>
    </row>
    <row r="396" customFormat="false" ht="47.25" hidden="false" customHeight="false" outlineLevel="0" collapsed="false">
      <c r="A396" s="59" t="n">
        <f aca="false">A395+1</f>
        <v>382</v>
      </c>
      <c r="B396" s="62" t="s">
        <v>231</v>
      </c>
      <c r="C396" s="55" t="s">
        <v>445</v>
      </c>
      <c r="D396" s="55" t="s">
        <v>165</v>
      </c>
      <c r="E396" s="55" t="s">
        <v>499</v>
      </c>
      <c r="F396" s="55" t="s">
        <v>232</v>
      </c>
      <c r="G396" s="66" t="n">
        <v>222.7</v>
      </c>
      <c r="H396" s="66" t="n">
        <v>251.2</v>
      </c>
      <c r="I396" s="66" t="n">
        <v>251.2</v>
      </c>
      <c r="J396" s="64"/>
      <c r="K396" s="67"/>
      <c r="L396" s="67"/>
    </row>
    <row r="397" customFormat="false" ht="31.5" hidden="false" customHeight="false" outlineLevel="0" collapsed="false">
      <c r="A397" s="59" t="n">
        <f aca="false">A396+1</f>
        <v>383</v>
      </c>
      <c r="B397" s="62" t="s">
        <v>371</v>
      </c>
      <c r="C397" s="55" t="s">
        <v>445</v>
      </c>
      <c r="D397" s="55" t="s">
        <v>165</v>
      </c>
      <c r="E397" s="55" t="s">
        <v>499</v>
      </c>
      <c r="F397" s="55" t="s">
        <v>372</v>
      </c>
      <c r="G397" s="66" t="n">
        <f aca="false">G398</f>
        <v>12582</v>
      </c>
      <c r="H397" s="66" t="n">
        <f aca="false">H398</f>
        <v>14194.4</v>
      </c>
      <c r="I397" s="66" t="n">
        <f aca="false">I398</f>
        <v>14194.4</v>
      </c>
      <c r="J397" s="64"/>
      <c r="K397" s="67"/>
      <c r="L397" s="67"/>
    </row>
    <row r="398" customFormat="false" ht="31.5" hidden="false" customHeight="false" outlineLevel="0" collapsed="false">
      <c r="A398" s="59" t="n">
        <f aca="false">A397+1</f>
        <v>384</v>
      </c>
      <c r="B398" s="62" t="s">
        <v>409</v>
      </c>
      <c r="C398" s="55" t="s">
        <v>445</v>
      </c>
      <c r="D398" s="55" t="s">
        <v>165</v>
      </c>
      <c r="E398" s="55" t="s">
        <v>499</v>
      </c>
      <c r="F398" s="55" t="s">
        <v>410</v>
      </c>
      <c r="G398" s="66" t="n">
        <v>12582</v>
      </c>
      <c r="H398" s="66" t="n">
        <v>14194.4</v>
      </c>
      <c r="I398" s="66" t="n">
        <v>14194.4</v>
      </c>
      <c r="J398" s="64"/>
      <c r="K398" s="67"/>
      <c r="L398" s="67"/>
    </row>
    <row r="399" customFormat="false" ht="189" hidden="false" customHeight="false" outlineLevel="0" collapsed="false">
      <c r="A399" s="59" t="n">
        <f aca="false">A398+1</f>
        <v>385</v>
      </c>
      <c r="B399" s="62" t="s">
        <v>500</v>
      </c>
      <c r="C399" s="55" t="s">
        <v>445</v>
      </c>
      <c r="D399" s="55" t="s">
        <v>165</v>
      </c>
      <c r="E399" s="55" t="s">
        <v>501</v>
      </c>
      <c r="F399" s="55"/>
      <c r="G399" s="66" t="n">
        <f aca="false">G402+G400</f>
        <v>5769.7</v>
      </c>
      <c r="H399" s="66" t="n">
        <f aca="false">H402+H400</f>
        <v>6462</v>
      </c>
      <c r="I399" s="66" t="n">
        <f aca="false">I402+I400</f>
        <v>6462</v>
      </c>
      <c r="J399" s="64"/>
      <c r="K399" s="67"/>
      <c r="L399" s="67"/>
    </row>
    <row r="400" customFormat="false" ht="31.5" hidden="false" customHeight="false" outlineLevel="0" collapsed="false">
      <c r="A400" s="59" t="n">
        <f aca="false">A399+1</f>
        <v>386</v>
      </c>
      <c r="B400" s="62" t="s">
        <v>229</v>
      </c>
      <c r="C400" s="55" t="s">
        <v>445</v>
      </c>
      <c r="D400" s="55" t="s">
        <v>165</v>
      </c>
      <c r="E400" s="55" t="s">
        <v>501</v>
      </c>
      <c r="F400" s="55" t="s">
        <v>230</v>
      </c>
      <c r="G400" s="66" t="n">
        <f aca="false">G401</f>
        <v>100.3</v>
      </c>
      <c r="H400" s="66" t="n">
        <f aca="false">H401</f>
        <v>112.4</v>
      </c>
      <c r="I400" s="66" t="n">
        <f aca="false">I401</f>
        <v>112.4</v>
      </c>
      <c r="J400" s="64"/>
      <c r="K400" s="67"/>
      <c r="L400" s="67"/>
    </row>
    <row r="401" customFormat="false" ht="47.25" hidden="false" customHeight="false" outlineLevel="0" collapsed="false">
      <c r="A401" s="59" t="n">
        <f aca="false">A400+1</f>
        <v>387</v>
      </c>
      <c r="B401" s="62" t="s">
        <v>231</v>
      </c>
      <c r="C401" s="55" t="s">
        <v>445</v>
      </c>
      <c r="D401" s="55" t="s">
        <v>165</v>
      </c>
      <c r="E401" s="55" t="s">
        <v>501</v>
      </c>
      <c r="F401" s="55" t="s">
        <v>232</v>
      </c>
      <c r="G401" s="66" t="n">
        <v>100.3</v>
      </c>
      <c r="H401" s="66" t="n">
        <v>112.4</v>
      </c>
      <c r="I401" s="66" t="n">
        <v>112.4</v>
      </c>
      <c r="J401" s="64"/>
      <c r="K401" s="67"/>
      <c r="L401" s="67"/>
    </row>
    <row r="402" customFormat="false" ht="31.5" hidden="false" customHeight="false" outlineLevel="0" collapsed="false">
      <c r="A402" s="59" t="n">
        <f aca="false">A401+1</f>
        <v>388</v>
      </c>
      <c r="B402" s="62" t="s">
        <v>371</v>
      </c>
      <c r="C402" s="55" t="s">
        <v>445</v>
      </c>
      <c r="D402" s="55" t="s">
        <v>165</v>
      </c>
      <c r="E402" s="55" t="s">
        <v>501</v>
      </c>
      <c r="F402" s="55" t="s">
        <v>372</v>
      </c>
      <c r="G402" s="66" t="n">
        <f aca="false">G403</f>
        <v>5669.4</v>
      </c>
      <c r="H402" s="66" t="n">
        <f aca="false">H403</f>
        <v>6349.6</v>
      </c>
      <c r="I402" s="66" t="n">
        <f aca="false">I403</f>
        <v>6349.6</v>
      </c>
      <c r="J402" s="64"/>
      <c r="K402" s="67"/>
      <c r="L402" s="67"/>
    </row>
    <row r="403" customFormat="false" ht="31.5" hidden="false" customHeight="false" outlineLevel="0" collapsed="false">
      <c r="A403" s="59" t="n">
        <f aca="false">A402+1</f>
        <v>389</v>
      </c>
      <c r="B403" s="62" t="s">
        <v>409</v>
      </c>
      <c r="C403" s="55" t="s">
        <v>445</v>
      </c>
      <c r="D403" s="55" t="s">
        <v>165</v>
      </c>
      <c r="E403" s="55" t="s">
        <v>501</v>
      </c>
      <c r="F403" s="55" t="s">
        <v>410</v>
      </c>
      <c r="G403" s="66" t="n">
        <v>5669.4</v>
      </c>
      <c r="H403" s="66" t="n">
        <v>6349.6</v>
      </c>
      <c r="I403" s="66" t="n">
        <v>6349.6</v>
      </c>
      <c r="J403" s="64"/>
      <c r="K403" s="67"/>
      <c r="L403" s="67"/>
    </row>
    <row r="404" customFormat="false" ht="252" hidden="false" customHeight="false" outlineLevel="0" collapsed="false">
      <c r="A404" s="59" t="n">
        <f aca="false">A403+1</f>
        <v>390</v>
      </c>
      <c r="B404" s="62" t="s">
        <v>502</v>
      </c>
      <c r="C404" s="55" t="s">
        <v>445</v>
      </c>
      <c r="D404" s="55" t="s">
        <v>165</v>
      </c>
      <c r="E404" s="55" t="s">
        <v>503</v>
      </c>
      <c r="F404" s="55"/>
      <c r="G404" s="66" t="n">
        <f aca="false">G407+G405</f>
        <v>7874.6</v>
      </c>
      <c r="H404" s="66" t="n">
        <f aca="false">H407+H405</f>
        <v>8819.5</v>
      </c>
      <c r="I404" s="66" t="n">
        <f aca="false">I407+I405</f>
        <v>8819.5</v>
      </c>
      <c r="J404" s="64"/>
      <c r="K404" s="67"/>
      <c r="L404" s="67"/>
    </row>
    <row r="405" customFormat="false" ht="31.5" hidden="false" customHeight="false" outlineLevel="0" collapsed="false">
      <c r="A405" s="59" t="n">
        <f aca="false">A404+1</f>
        <v>391</v>
      </c>
      <c r="B405" s="62" t="s">
        <v>229</v>
      </c>
      <c r="C405" s="55" t="s">
        <v>445</v>
      </c>
      <c r="D405" s="55" t="s">
        <v>165</v>
      </c>
      <c r="E405" s="55" t="s">
        <v>503</v>
      </c>
      <c r="F405" s="55" t="s">
        <v>230</v>
      </c>
      <c r="G405" s="66" t="n">
        <f aca="false">G406</f>
        <v>137</v>
      </c>
      <c r="H405" s="66" t="n">
        <f aca="false">H406</f>
        <v>153.4</v>
      </c>
      <c r="I405" s="66" t="n">
        <f aca="false">I406</f>
        <v>153.4</v>
      </c>
      <c r="J405" s="64"/>
      <c r="K405" s="67"/>
      <c r="L405" s="67"/>
    </row>
    <row r="406" customFormat="false" ht="47.25" hidden="false" customHeight="false" outlineLevel="0" collapsed="false">
      <c r="A406" s="59" t="n">
        <f aca="false">A405+1</f>
        <v>392</v>
      </c>
      <c r="B406" s="62" t="s">
        <v>231</v>
      </c>
      <c r="C406" s="55" t="s">
        <v>445</v>
      </c>
      <c r="D406" s="55" t="s">
        <v>165</v>
      </c>
      <c r="E406" s="55" t="s">
        <v>503</v>
      </c>
      <c r="F406" s="55" t="s">
        <v>232</v>
      </c>
      <c r="G406" s="66" t="n">
        <v>137</v>
      </c>
      <c r="H406" s="66" t="n">
        <v>153.4</v>
      </c>
      <c r="I406" s="66" t="n">
        <v>153.4</v>
      </c>
      <c r="J406" s="64"/>
      <c r="K406" s="67"/>
      <c r="L406" s="67"/>
    </row>
    <row r="407" customFormat="false" ht="31.5" hidden="false" customHeight="false" outlineLevel="0" collapsed="false">
      <c r="A407" s="59" t="n">
        <f aca="false">A406+1</f>
        <v>393</v>
      </c>
      <c r="B407" s="62" t="s">
        <v>371</v>
      </c>
      <c r="C407" s="55" t="s">
        <v>445</v>
      </c>
      <c r="D407" s="55" t="s">
        <v>165</v>
      </c>
      <c r="E407" s="55" t="s">
        <v>503</v>
      </c>
      <c r="F407" s="55" t="s">
        <v>372</v>
      </c>
      <c r="G407" s="66" t="n">
        <f aca="false">G408</f>
        <v>7737.6</v>
      </c>
      <c r="H407" s="66" t="n">
        <f aca="false">H408</f>
        <v>8666.1</v>
      </c>
      <c r="I407" s="66" t="n">
        <f aca="false">I408</f>
        <v>8666.1</v>
      </c>
      <c r="J407" s="64"/>
      <c r="K407" s="67"/>
      <c r="L407" s="67"/>
    </row>
    <row r="408" customFormat="false" ht="31.5" hidden="false" customHeight="false" outlineLevel="0" collapsed="false">
      <c r="A408" s="59" t="n">
        <f aca="false">A407+1</f>
        <v>394</v>
      </c>
      <c r="B408" s="62" t="s">
        <v>409</v>
      </c>
      <c r="C408" s="55" t="s">
        <v>445</v>
      </c>
      <c r="D408" s="55" t="s">
        <v>165</v>
      </c>
      <c r="E408" s="55" t="s">
        <v>503</v>
      </c>
      <c r="F408" s="55" t="s">
        <v>410</v>
      </c>
      <c r="G408" s="66" t="n">
        <v>7737.6</v>
      </c>
      <c r="H408" s="66" t="n">
        <v>8666.1</v>
      </c>
      <c r="I408" s="66" t="n">
        <v>8666.1</v>
      </c>
      <c r="J408" s="64"/>
      <c r="K408" s="67"/>
      <c r="L408" s="67"/>
    </row>
    <row r="409" customFormat="false" ht="110.25" hidden="false" customHeight="false" outlineLevel="0" collapsed="false">
      <c r="A409" s="59" t="n">
        <f aca="false">A408+1</f>
        <v>395</v>
      </c>
      <c r="B409" s="62" t="s">
        <v>504</v>
      </c>
      <c r="C409" s="55" t="s">
        <v>445</v>
      </c>
      <c r="D409" s="55" t="s">
        <v>165</v>
      </c>
      <c r="E409" s="55" t="s">
        <v>505</v>
      </c>
      <c r="F409" s="55"/>
      <c r="G409" s="66" t="n">
        <f aca="false">G412+G410</f>
        <v>8394.2</v>
      </c>
      <c r="H409" s="66" t="n">
        <f aca="false">H412+H410</f>
        <v>8723.4</v>
      </c>
      <c r="I409" s="66" t="n">
        <f aca="false">I412+I410</f>
        <v>8804.5</v>
      </c>
      <c r="J409" s="64"/>
      <c r="K409" s="67"/>
      <c r="L409" s="67"/>
    </row>
    <row r="410" customFormat="false" ht="31.5" hidden="false" customHeight="false" outlineLevel="0" collapsed="false">
      <c r="A410" s="59" t="n">
        <f aca="false">A409+1</f>
        <v>396</v>
      </c>
      <c r="B410" s="62" t="s">
        <v>229</v>
      </c>
      <c r="C410" s="55" t="s">
        <v>445</v>
      </c>
      <c r="D410" s="55" t="s">
        <v>165</v>
      </c>
      <c r="E410" s="55" t="s">
        <v>505</v>
      </c>
      <c r="F410" s="55" t="s">
        <v>230</v>
      </c>
      <c r="G410" s="66" t="n">
        <f aca="false">G411</f>
        <v>124.1</v>
      </c>
      <c r="H410" s="66" t="n">
        <f aca="false">H411</f>
        <v>128.9</v>
      </c>
      <c r="I410" s="66" t="n">
        <f aca="false">I411</f>
        <v>130.1</v>
      </c>
      <c r="J410" s="64"/>
      <c r="K410" s="67"/>
      <c r="L410" s="67"/>
    </row>
    <row r="411" customFormat="false" ht="47.25" hidden="false" customHeight="false" outlineLevel="0" collapsed="false">
      <c r="A411" s="59" t="n">
        <f aca="false">A410+1</f>
        <v>397</v>
      </c>
      <c r="B411" s="62" t="s">
        <v>231</v>
      </c>
      <c r="C411" s="55" t="s">
        <v>445</v>
      </c>
      <c r="D411" s="55" t="s">
        <v>165</v>
      </c>
      <c r="E411" s="55" t="s">
        <v>505</v>
      </c>
      <c r="F411" s="55" t="s">
        <v>232</v>
      </c>
      <c r="G411" s="66" t="n">
        <v>124.1</v>
      </c>
      <c r="H411" s="66" t="n">
        <v>128.9</v>
      </c>
      <c r="I411" s="66" t="n">
        <v>130.1</v>
      </c>
      <c r="J411" s="64"/>
      <c r="K411" s="67"/>
      <c r="L411" s="67"/>
    </row>
    <row r="412" customFormat="false" ht="31.5" hidden="false" customHeight="false" outlineLevel="0" collapsed="false">
      <c r="A412" s="59" t="n">
        <f aca="false">A411+1</f>
        <v>398</v>
      </c>
      <c r="B412" s="62" t="s">
        <v>371</v>
      </c>
      <c r="C412" s="55" t="s">
        <v>445</v>
      </c>
      <c r="D412" s="55" t="s">
        <v>165</v>
      </c>
      <c r="E412" s="55" t="s">
        <v>505</v>
      </c>
      <c r="F412" s="55" t="s">
        <v>372</v>
      </c>
      <c r="G412" s="66" t="n">
        <f aca="false">G413</f>
        <v>8270.1</v>
      </c>
      <c r="H412" s="66" t="n">
        <f aca="false">H413</f>
        <v>8594.5</v>
      </c>
      <c r="I412" s="66" t="n">
        <f aca="false">I413</f>
        <v>8674.4</v>
      </c>
      <c r="J412" s="64"/>
      <c r="K412" s="67"/>
      <c r="L412" s="67"/>
    </row>
    <row r="413" customFormat="false" ht="31.5" hidden="false" customHeight="false" outlineLevel="0" collapsed="false">
      <c r="A413" s="59" t="n">
        <f aca="false">A412+1</f>
        <v>399</v>
      </c>
      <c r="B413" s="62" t="s">
        <v>409</v>
      </c>
      <c r="C413" s="55" t="s">
        <v>445</v>
      </c>
      <c r="D413" s="55" t="s">
        <v>165</v>
      </c>
      <c r="E413" s="55" t="s">
        <v>505</v>
      </c>
      <c r="F413" s="55" t="s">
        <v>410</v>
      </c>
      <c r="G413" s="66" t="n">
        <v>8270.1</v>
      </c>
      <c r="H413" s="66" t="n">
        <v>8594.5</v>
      </c>
      <c r="I413" s="66" t="n">
        <v>8674.4</v>
      </c>
      <c r="J413" s="64"/>
      <c r="K413" s="67"/>
      <c r="L413" s="67"/>
    </row>
    <row r="414" customFormat="false" ht="15.75" hidden="false" customHeight="false" outlineLevel="0" collapsed="false">
      <c r="A414" s="59" t="n">
        <f aca="false">A413+1</f>
        <v>400</v>
      </c>
      <c r="B414" s="62" t="s">
        <v>170</v>
      </c>
      <c r="C414" s="55" t="s">
        <v>445</v>
      </c>
      <c r="D414" s="55" t="s">
        <v>171</v>
      </c>
      <c r="E414" s="55"/>
      <c r="F414" s="55"/>
      <c r="G414" s="66" t="n">
        <f aca="false">G415</f>
        <v>5239.6</v>
      </c>
      <c r="H414" s="66" t="n">
        <f aca="false">H415</f>
        <v>5252.7</v>
      </c>
      <c r="I414" s="66" t="n">
        <f aca="false">I415</f>
        <v>5252.7</v>
      </c>
      <c r="J414" s="64"/>
      <c r="K414" s="67"/>
      <c r="L414" s="67"/>
    </row>
    <row r="415" customFormat="false" ht="31.5" hidden="false" customHeight="false" outlineLevel="0" collapsed="false">
      <c r="A415" s="59" t="n">
        <f aca="false">A414+1</f>
        <v>401</v>
      </c>
      <c r="B415" s="62" t="s">
        <v>403</v>
      </c>
      <c r="C415" s="55" t="s">
        <v>445</v>
      </c>
      <c r="D415" s="55" t="s">
        <v>171</v>
      </c>
      <c r="E415" s="55" t="s">
        <v>404</v>
      </c>
      <c r="F415" s="55"/>
      <c r="G415" s="66" t="n">
        <f aca="false">G416</f>
        <v>5239.6</v>
      </c>
      <c r="H415" s="66" t="n">
        <f aca="false">H416</f>
        <v>5252.7</v>
      </c>
      <c r="I415" s="66" t="n">
        <f aca="false">I416</f>
        <v>5252.7</v>
      </c>
      <c r="J415" s="64"/>
      <c r="K415" s="67"/>
      <c r="L415" s="67"/>
    </row>
    <row r="416" customFormat="false" ht="63" hidden="false" customHeight="false" outlineLevel="0" collapsed="false">
      <c r="A416" s="59" t="n">
        <f aca="false">A415+1</f>
        <v>402</v>
      </c>
      <c r="B416" s="62" t="s">
        <v>506</v>
      </c>
      <c r="C416" s="55" t="s">
        <v>445</v>
      </c>
      <c r="D416" s="55" t="s">
        <v>171</v>
      </c>
      <c r="E416" s="55" t="s">
        <v>507</v>
      </c>
      <c r="F416" s="55"/>
      <c r="G416" s="66" t="n">
        <f aca="false">G417</f>
        <v>5239.6</v>
      </c>
      <c r="H416" s="66" t="n">
        <f aca="false">H417</f>
        <v>5252.7</v>
      </c>
      <c r="I416" s="66" t="n">
        <f aca="false">I417</f>
        <v>5252.7</v>
      </c>
      <c r="J416" s="64"/>
      <c r="K416" s="67"/>
      <c r="L416" s="67"/>
    </row>
    <row r="417" customFormat="false" ht="126" hidden="false" customHeight="false" outlineLevel="0" collapsed="false">
      <c r="A417" s="59" t="n">
        <f aca="false">A416+1</f>
        <v>403</v>
      </c>
      <c r="B417" s="62" t="s">
        <v>508</v>
      </c>
      <c r="C417" s="55" t="s">
        <v>445</v>
      </c>
      <c r="D417" s="55" t="s">
        <v>171</v>
      </c>
      <c r="E417" s="55" t="s">
        <v>509</v>
      </c>
      <c r="F417" s="55"/>
      <c r="G417" s="66" t="n">
        <f aca="false">G418+G420</f>
        <v>5239.6</v>
      </c>
      <c r="H417" s="66" t="n">
        <f aca="false">H418+H420</f>
        <v>5252.7</v>
      </c>
      <c r="I417" s="66" t="n">
        <f aca="false">I418+I420</f>
        <v>5252.7</v>
      </c>
      <c r="J417" s="64"/>
      <c r="K417" s="67"/>
      <c r="L417" s="67"/>
    </row>
    <row r="418" customFormat="false" ht="78.75" hidden="false" customHeight="false" outlineLevel="0" collapsed="false">
      <c r="A418" s="59" t="n">
        <f aca="false">A417+1</f>
        <v>404</v>
      </c>
      <c r="B418" s="62" t="s">
        <v>225</v>
      </c>
      <c r="C418" s="55" t="s">
        <v>445</v>
      </c>
      <c r="D418" s="55" t="s">
        <v>171</v>
      </c>
      <c r="E418" s="55" t="s">
        <v>509</v>
      </c>
      <c r="F418" s="55" t="s">
        <v>226</v>
      </c>
      <c r="G418" s="66" t="n">
        <f aca="false">G419</f>
        <v>4196.8</v>
      </c>
      <c r="H418" s="66" t="n">
        <f aca="false">H419</f>
        <v>4173.5</v>
      </c>
      <c r="I418" s="66" t="n">
        <f aca="false">I419</f>
        <v>4173.5</v>
      </c>
      <c r="J418" s="64"/>
      <c r="K418" s="67"/>
      <c r="L418" s="67"/>
    </row>
    <row r="419" customFormat="false" ht="31.5" hidden="false" customHeight="false" outlineLevel="0" collapsed="false">
      <c r="A419" s="59" t="n">
        <f aca="false">A418+1</f>
        <v>405</v>
      </c>
      <c r="B419" s="62" t="s">
        <v>227</v>
      </c>
      <c r="C419" s="55" t="s">
        <v>445</v>
      </c>
      <c r="D419" s="55" t="s">
        <v>171</v>
      </c>
      <c r="E419" s="55" t="s">
        <v>509</v>
      </c>
      <c r="F419" s="55" t="s">
        <v>228</v>
      </c>
      <c r="G419" s="66" t="n">
        <v>4196.8</v>
      </c>
      <c r="H419" s="66" t="n">
        <v>4173.5</v>
      </c>
      <c r="I419" s="66" t="n">
        <v>4173.5</v>
      </c>
      <c r="J419" s="64"/>
      <c r="K419" s="67"/>
      <c r="L419" s="67"/>
    </row>
    <row r="420" customFormat="false" ht="31.5" hidden="false" customHeight="false" outlineLevel="0" collapsed="false">
      <c r="A420" s="59" t="n">
        <f aca="false">A419+1</f>
        <v>406</v>
      </c>
      <c r="B420" s="62" t="s">
        <v>229</v>
      </c>
      <c r="C420" s="55" t="s">
        <v>445</v>
      </c>
      <c r="D420" s="55" t="s">
        <v>171</v>
      </c>
      <c r="E420" s="55" t="s">
        <v>509</v>
      </c>
      <c r="F420" s="55" t="s">
        <v>230</v>
      </c>
      <c r="G420" s="66" t="n">
        <f aca="false">G421</f>
        <v>1042.8</v>
      </c>
      <c r="H420" s="66" t="n">
        <f aca="false">H421</f>
        <v>1079.2</v>
      </c>
      <c r="I420" s="66" t="n">
        <f aca="false">I421</f>
        <v>1079.2</v>
      </c>
      <c r="J420" s="64"/>
      <c r="K420" s="67"/>
      <c r="L420" s="67"/>
    </row>
    <row r="421" customFormat="false" ht="47.25" hidden="false" customHeight="false" outlineLevel="0" collapsed="false">
      <c r="A421" s="59" t="n">
        <f aca="false">A420+1</f>
        <v>407</v>
      </c>
      <c r="B421" s="62" t="s">
        <v>231</v>
      </c>
      <c r="C421" s="55" t="s">
        <v>445</v>
      </c>
      <c r="D421" s="55" t="s">
        <v>171</v>
      </c>
      <c r="E421" s="55" t="s">
        <v>509</v>
      </c>
      <c r="F421" s="55" t="s">
        <v>232</v>
      </c>
      <c r="G421" s="66" t="n">
        <v>1042.8</v>
      </c>
      <c r="H421" s="66" t="n">
        <v>1079.2</v>
      </c>
      <c r="I421" s="66" t="n">
        <v>1079.2</v>
      </c>
      <c r="J421" s="64"/>
      <c r="K421" s="67"/>
      <c r="L421" s="67"/>
    </row>
    <row r="422" customFormat="false" ht="31.5" hidden="false" customHeight="false" outlineLevel="0" collapsed="false">
      <c r="A422" s="59" t="n">
        <f aca="false">A421+1</f>
        <v>408</v>
      </c>
      <c r="B422" s="62" t="s">
        <v>510</v>
      </c>
      <c r="C422" s="55" t="s">
        <v>511</v>
      </c>
      <c r="D422" s="55"/>
      <c r="E422" s="55"/>
      <c r="F422" s="55"/>
      <c r="G422" s="63" t="n">
        <f aca="false">G423+G523</f>
        <v>259675.13</v>
      </c>
      <c r="H422" s="63" t="n">
        <f aca="false">H423+H523</f>
        <v>269471.71</v>
      </c>
      <c r="I422" s="63" t="n">
        <f aca="false">I423+I523</f>
        <v>269471.71</v>
      </c>
      <c r="J422" s="64" t="n">
        <f aca="false">SUM(J423:J535)</f>
        <v>96702.33</v>
      </c>
      <c r="K422" s="67"/>
      <c r="L422" s="67"/>
    </row>
    <row r="423" customFormat="false" ht="15.75" hidden="false" customHeight="false" outlineLevel="0" collapsed="false">
      <c r="A423" s="59" t="n">
        <f aca="false">A422+1</f>
        <v>409</v>
      </c>
      <c r="B423" s="62" t="s">
        <v>100</v>
      </c>
      <c r="C423" s="55" t="s">
        <v>511</v>
      </c>
      <c r="D423" s="55" t="s">
        <v>101</v>
      </c>
      <c r="E423" s="55"/>
      <c r="F423" s="55"/>
      <c r="G423" s="66" t="n">
        <f aca="false">G424+G449+G468+G498</f>
        <v>249783.63</v>
      </c>
      <c r="H423" s="66" t="n">
        <f aca="false">H424+H449+H468+H498</f>
        <v>259123.51</v>
      </c>
      <c r="I423" s="66" t="n">
        <f aca="false">I424+I449+I468+I498</f>
        <v>259123.51</v>
      </c>
      <c r="J423" s="64"/>
      <c r="K423" s="67"/>
      <c r="L423" s="67"/>
    </row>
    <row r="424" customFormat="false" ht="15.75" hidden="false" customHeight="false" outlineLevel="0" collapsed="false">
      <c r="A424" s="59" t="n">
        <f aca="false">A423+1</f>
        <v>410</v>
      </c>
      <c r="B424" s="62" t="s">
        <v>103</v>
      </c>
      <c r="C424" s="55" t="s">
        <v>511</v>
      </c>
      <c r="D424" s="55" t="s">
        <v>104</v>
      </c>
      <c r="E424" s="55"/>
      <c r="F424" s="55"/>
      <c r="G424" s="66" t="n">
        <f aca="false">G425</f>
        <v>51902</v>
      </c>
      <c r="H424" s="66" t="n">
        <f aca="false">H425</f>
        <v>53946.94</v>
      </c>
      <c r="I424" s="66" t="n">
        <f aca="false">I425</f>
        <v>53946.94</v>
      </c>
      <c r="J424" s="64"/>
      <c r="K424" s="67"/>
      <c r="L424" s="67"/>
    </row>
    <row r="425" customFormat="false" ht="31.5" hidden="false" customHeight="false" outlineLevel="0" collapsed="false">
      <c r="A425" s="59" t="n">
        <f aca="false">A424+1</f>
        <v>411</v>
      </c>
      <c r="B425" s="62" t="s">
        <v>512</v>
      </c>
      <c r="C425" s="55" t="s">
        <v>511</v>
      </c>
      <c r="D425" s="55" t="s">
        <v>104</v>
      </c>
      <c r="E425" s="55" t="s">
        <v>513</v>
      </c>
      <c r="F425" s="55"/>
      <c r="G425" s="66" t="n">
        <f aca="false">G426</f>
        <v>51902</v>
      </c>
      <c r="H425" s="66" t="n">
        <f aca="false">H426</f>
        <v>53946.94</v>
      </c>
      <c r="I425" s="66" t="n">
        <f aca="false">I426</f>
        <v>53946.94</v>
      </c>
      <c r="J425" s="64"/>
      <c r="K425" s="67"/>
      <c r="L425" s="67"/>
    </row>
    <row r="426" customFormat="false" ht="63" hidden="false" customHeight="false" outlineLevel="0" collapsed="false">
      <c r="A426" s="59" t="n">
        <f aca="false">A425+1</f>
        <v>412</v>
      </c>
      <c r="B426" s="62" t="s">
        <v>514</v>
      </c>
      <c r="C426" s="55" t="s">
        <v>511</v>
      </c>
      <c r="D426" s="55" t="s">
        <v>104</v>
      </c>
      <c r="E426" s="55" t="s">
        <v>515</v>
      </c>
      <c r="F426" s="55"/>
      <c r="G426" s="66" t="n">
        <f aca="false">G427+G430+G435+G446+G440+G443</f>
        <v>51902</v>
      </c>
      <c r="H426" s="66" t="n">
        <f aca="false">H427+H430+H435+H446+H440+H443</f>
        <v>53946.94</v>
      </c>
      <c r="I426" s="66" t="n">
        <f aca="false">I427+I430+I435+I446+I440+I443</f>
        <v>53946.94</v>
      </c>
      <c r="J426" s="64"/>
      <c r="K426" s="67"/>
      <c r="L426" s="67"/>
    </row>
    <row r="427" customFormat="false" ht="204.75" hidden="false" customHeight="false" outlineLevel="0" collapsed="false">
      <c r="A427" s="59" t="n">
        <f aca="false">A426+1</f>
        <v>413</v>
      </c>
      <c r="B427" s="62" t="s">
        <v>516</v>
      </c>
      <c r="C427" s="55" t="s">
        <v>511</v>
      </c>
      <c r="D427" s="55" t="s">
        <v>104</v>
      </c>
      <c r="E427" s="55" t="s">
        <v>517</v>
      </c>
      <c r="F427" s="55"/>
      <c r="G427" s="66" t="n">
        <f aca="false">G428</f>
        <v>79.7</v>
      </c>
      <c r="H427" s="66" t="n">
        <f aca="false">H428</f>
        <v>83.7</v>
      </c>
      <c r="I427" s="66" t="n">
        <f aca="false">I428</f>
        <v>83.7</v>
      </c>
      <c r="J427" s="64"/>
      <c r="K427" s="67"/>
      <c r="L427" s="67"/>
    </row>
    <row r="428" customFormat="false" ht="31.5" hidden="false" customHeight="false" outlineLevel="0" collapsed="false">
      <c r="A428" s="59" t="n">
        <f aca="false">A427+1</f>
        <v>414</v>
      </c>
      <c r="B428" s="62" t="s">
        <v>229</v>
      </c>
      <c r="C428" s="55" t="s">
        <v>511</v>
      </c>
      <c r="D428" s="55" t="s">
        <v>104</v>
      </c>
      <c r="E428" s="55" t="s">
        <v>517</v>
      </c>
      <c r="F428" s="55" t="s">
        <v>230</v>
      </c>
      <c r="G428" s="66" t="n">
        <f aca="false">G429</f>
        <v>79.7</v>
      </c>
      <c r="H428" s="66" t="n">
        <f aca="false">H429</f>
        <v>83.7</v>
      </c>
      <c r="I428" s="66" t="n">
        <f aca="false">I429</f>
        <v>83.7</v>
      </c>
      <c r="J428" s="64"/>
      <c r="K428" s="67"/>
      <c r="L428" s="67"/>
    </row>
    <row r="429" customFormat="false" ht="47.25" hidden="false" customHeight="false" outlineLevel="0" collapsed="false">
      <c r="A429" s="59" t="n">
        <f aca="false">A428+1</f>
        <v>415</v>
      </c>
      <c r="B429" s="62" t="s">
        <v>231</v>
      </c>
      <c r="C429" s="55" t="s">
        <v>511</v>
      </c>
      <c r="D429" s="55" t="s">
        <v>104</v>
      </c>
      <c r="E429" s="55" t="s">
        <v>517</v>
      </c>
      <c r="F429" s="55" t="s">
        <v>232</v>
      </c>
      <c r="G429" s="66" t="n">
        <v>79.7</v>
      </c>
      <c r="H429" s="66" t="n">
        <v>83.7</v>
      </c>
      <c r="I429" s="66" t="n">
        <v>83.7</v>
      </c>
      <c r="J429" s="64"/>
      <c r="K429" s="67"/>
      <c r="L429" s="67"/>
    </row>
    <row r="430" customFormat="false" ht="189" hidden="false" customHeight="false" outlineLevel="0" collapsed="false">
      <c r="A430" s="59" t="n">
        <f aca="false">A429+1</f>
        <v>416</v>
      </c>
      <c r="B430" s="62" t="s">
        <v>518</v>
      </c>
      <c r="C430" s="55" t="s">
        <v>511</v>
      </c>
      <c r="D430" s="55" t="s">
        <v>104</v>
      </c>
      <c r="E430" s="55" t="s">
        <v>519</v>
      </c>
      <c r="F430" s="55"/>
      <c r="G430" s="66" t="n">
        <f aca="false">G431+G433</f>
        <v>22299.4</v>
      </c>
      <c r="H430" s="66" t="n">
        <f aca="false">H431+H433</f>
        <v>23099.6</v>
      </c>
      <c r="I430" s="66" t="n">
        <f aca="false">I431+I433</f>
        <v>23099.6</v>
      </c>
      <c r="J430" s="64"/>
      <c r="K430" s="67"/>
      <c r="L430" s="67"/>
    </row>
    <row r="431" customFormat="false" ht="78.75" hidden="false" customHeight="false" outlineLevel="0" collapsed="false">
      <c r="A431" s="59" t="n">
        <f aca="false">A430+1</f>
        <v>417</v>
      </c>
      <c r="B431" s="62" t="s">
        <v>225</v>
      </c>
      <c r="C431" s="55" t="s">
        <v>511</v>
      </c>
      <c r="D431" s="55" t="s">
        <v>104</v>
      </c>
      <c r="E431" s="55" t="s">
        <v>519</v>
      </c>
      <c r="F431" s="55" t="s">
        <v>226</v>
      </c>
      <c r="G431" s="66" t="n">
        <f aca="false">G432</f>
        <v>21528.79</v>
      </c>
      <c r="H431" s="66" t="n">
        <f aca="false">H432</f>
        <v>22301.34</v>
      </c>
      <c r="I431" s="66" t="n">
        <f aca="false">I432</f>
        <v>22301.34</v>
      </c>
      <c r="J431" s="64"/>
      <c r="K431" s="67"/>
      <c r="L431" s="67"/>
    </row>
    <row r="432" customFormat="false" ht="31.5" hidden="false" customHeight="false" outlineLevel="0" collapsed="false">
      <c r="A432" s="59" t="n">
        <f aca="false">A431+1</f>
        <v>418</v>
      </c>
      <c r="B432" s="62" t="s">
        <v>267</v>
      </c>
      <c r="C432" s="55" t="s">
        <v>511</v>
      </c>
      <c r="D432" s="55" t="s">
        <v>104</v>
      </c>
      <c r="E432" s="55" t="s">
        <v>519</v>
      </c>
      <c r="F432" s="55" t="s">
        <v>268</v>
      </c>
      <c r="G432" s="66" t="n">
        <v>21528.79</v>
      </c>
      <c r="H432" s="66" t="n">
        <v>22301.34</v>
      </c>
      <c r="I432" s="66" t="n">
        <v>22301.34</v>
      </c>
      <c r="J432" s="64"/>
      <c r="K432" s="67"/>
      <c r="L432" s="67"/>
    </row>
    <row r="433" customFormat="false" ht="31.5" hidden="false" customHeight="false" outlineLevel="0" collapsed="false">
      <c r="A433" s="59" t="n">
        <f aca="false">A432+1</f>
        <v>419</v>
      </c>
      <c r="B433" s="62" t="s">
        <v>229</v>
      </c>
      <c r="C433" s="55" t="s">
        <v>511</v>
      </c>
      <c r="D433" s="55" t="s">
        <v>104</v>
      </c>
      <c r="E433" s="55" t="s">
        <v>519</v>
      </c>
      <c r="F433" s="55" t="s">
        <v>230</v>
      </c>
      <c r="G433" s="66" t="n">
        <f aca="false">G434</f>
        <v>770.61</v>
      </c>
      <c r="H433" s="66" t="n">
        <f aca="false">H434</f>
        <v>798.26</v>
      </c>
      <c r="I433" s="66" t="n">
        <f aca="false">I434</f>
        <v>798.26</v>
      </c>
      <c r="J433" s="64"/>
      <c r="K433" s="67"/>
      <c r="L433" s="67"/>
    </row>
    <row r="434" customFormat="false" ht="47.25" hidden="false" customHeight="false" outlineLevel="0" collapsed="false">
      <c r="A434" s="59" t="n">
        <f aca="false">A433+1</f>
        <v>420</v>
      </c>
      <c r="B434" s="62" t="s">
        <v>231</v>
      </c>
      <c r="C434" s="55" t="s">
        <v>511</v>
      </c>
      <c r="D434" s="55" t="s">
        <v>104</v>
      </c>
      <c r="E434" s="55" t="s">
        <v>519</v>
      </c>
      <c r="F434" s="55" t="s">
        <v>232</v>
      </c>
      <c r="G434" s="66" t="n">
        <v>770.61</v>
      </c>
      <c r="H434" s="66" t="n">
        <v>798.26</v>
      </c>
      <c r="I434" s="66" t="n">
        <v>798.26</v>
      </c>
      <c r="J434" s="64"/>
      <c r="K434" s="67"/>
      <c r="L434" s="67"/>
    </row>
    <row r="435" customFormat="false" ht="94.5" hidden="false" customHeight="false" outlineLevel="0" collapsed="false">
      <c r="A435" s="59" t="n">
        <f aca="false">A434+1</f>
        <v>421</v>
      </c>
      <c r="B435" s="62" t="s">
        <v>520</v>
      </c>
      <c r="C435" s="55" t="s">
        <v>511</v>
      </c>
      <c r="D435" s="55" t="s">
        <v>104</v>
      </c>
      <c r="E435" s="55" t="s">
        <v>521</v>
      </c>
      <c r="F435" s="55"/>
      <c r="G435" s="66" t="n">
        <f aca="false">G436+G438</f>
        <v>25259.71</v>
      </c>
      <c r="H435" s="66" t="n">
        <f aca="false">H436+H438</f>
        <v>27713.64</v>
      </c>
      <c r="I435" s="66" t="n">
        <f aca="false">I436+I438</f>
        <v>27713.64</v>
      </c>
      <c r="J435" s="64"/>
      <c r="K435" s="67"/>
      <c r="L435" s="67"/>
    </row>
    <row r="436" customFormat="false" ht="78.75" hidden="false" customHeight="false" outlineLevel="0" collapsed="false">
      <c r="A436" s="59" t="n">
        <f aca="false">A435+1</f>
        <v>422</v>
      </c>
      <c r="B436" s="62" t="s">
        <v>225</v>
      </c>
      <c r="C436" s="55" t="s">
        <v>511</v>
      </c>
      <c r="D436" s="55" t="s">
        <v>104</v>
      </c>
      <c r="E436" s="55" t="s">
        <v>521</v>
      </c>
      <c r="F436" s="55" t="s">
        <v>226</v>
      </c>
      <c r="G436" s="66" t="n">
        <f aca="false">G437</f>
        <v>13777.43</v>
      </c>
      <c r="H436" s="66" t="n">
        <f aca="false">H437</f>
        <v>15813.55</v>
      </c>
      <c r="I436" s="66" t="n">
        <f aca="false">I437</f>
        <v>15813.55</v>
      </c>
      <c r="J436" s="64"/>
      <c r="K436" s="67"/>
      <c r="L436" s="67"/>
    </row>
    <row r="437" customFormat="false" ht="31.5" hidden="false" customHeight="false" outlineLevel="0" collapsed="false">
      <c r="A437" s="59" t="n">
        <f aca="false">A436+1</f>
        <v>423</v>
      </c>
      <c r="B437" s="62" t="s">
        <v>267</v>
      </c>
      <c r="C437" s="55" t="s">
        <v>511</v>
      </c>
      <c r="D437" s="55" t="s">
        <v>104</v>
      </c>
      <c r="E437" s="55" t="s">
        <v>521</v>
      </c>
      <c r="F437" s="55" t="s">
        <v>268</v>
      </c>
      <c r="G437" s="66" t="n">
        <f aca="false">J437</f>
        <v>13777.43</v>
      </c>
      <c r="H437" s="66" t="n">
        <v>15813.55</v>
      </c>
      <c r="I437" s="66" t="n">
        <v>15813.55</v>
      </c>
      <c r="J437" s="64" t="n">
        <v>13777.43</v>
      </c>
      <c r="K437" s="67" t="n">
        <v>1680</v>
      </c>
      <c r="L437" s="67"/>
    </row>
    <row r="438" customFormat="false" ht="31.5" hidden="false" customHeight="false" outlineLevel="0" collapsed="false">
      <c r="A438" s="59" t="n">
        <f aca="false">A437+1</f>
        <v>424</v>
      </c>
      <c r="B438" s="62" t="s">
        <v>229</v>
      </c>
      <c r="C438" s="55" t="s">
        <v>511</v>
      </c>
      <c r="D438" s="55" t="s">
        <v>104</v>
      </c>
      <c r="E438" s="55" t="s">
        <v>521</v>
      </c>
      <c r="F438" s="55" t="s">
        <v>230</v>
      </c>
      <c r="G438" s="66" t="n">
        <f aca="false">G439</f>
        <v>11482.28</v>
      </c>
      <c r="H438" s="66" t="n">
        <f aca="false">H439</f>
        <v>11900.09</v>
      </c>
      <c r="I438" s="66" t="n">
        <f aca="false">I439</f>
        <v>11900.09</v>
      </c>
      <c r="J438" s="64"/>
      <c r="K438" s="67"/>
      <c r="L438" s="67"/>
    </row>
    <row r="439" customFormat="false" ht="47.25" hidden="false" customHeight="false" outlineLevel="0" collapsed="false">
      <c r="A439" s="59" t="n">
        <f aca="false">A438+1</f>
        <v>425</v>
      </c>
      <c r="B439" s="62" t="s">
        <v>231</v>
      </c>
      <c r="C439" s="55" t="s">
        <v>511</v>
      </c>
      <c r="D439" s="55" t="s">
        <v>104</v>
      </c>
      <c r="E439" s="55" t="s">
        <v>521</v>
      </c>
      <c r="F439" s="55" t="s">
        <v>232</v>
      </c>
      <c r="G439" s="66" t="n">
        <f aca="false">J439</f>
        <v>11482.28</v>
      </c>
      <c r="H439" s="66" t="n">
        <v>11900.09</v>
      </c>
      <c r="I439" s="66" t="n">
        <v>11900.09</v>
      </c>
      <c r="J439" s="64" t="n">
        <v>11482.28</v>
      </c>
      <c r="K439" s="67" t="n">
        <v>2220</v>
      </c>
      <c r="L439" s="67" t="n">
        <v>-4100</v>
      </c>
    </row>
    <row r="440" customFormat="false" ht="126" hidden="false" customHeight="false" outlineLevel="0" collapsed="false">
      <c r="A440" s="59" t="n">
        <f aca="false">A439+1</f>
        <v>426</v>
      </c>
      <c r="B440" s="62" t="s">
        <v>522</v>
      </c>
      <c r="C440" s="55" t="s">
        <v>511</v>
      </c>
      <c r="D440" s="55" t="s">
        <v>104</v>
      </c>
      <c r="E440" s="55" t="s">
        <v>523</v>
      </c>
      <c r="F440" s="55"/>
      <c r="G440" s="66" t="n">
        <f aca="false">G441</f>
        <v>1473.19</v>
      </c>
      <c r="H440" s="66" t="n">
        <f aca="false">H441</f>
        <v>0</v>
      </c>
      <c r="I440" s="66" t="n">
        <f aca="false">I441</f>
        <v>0</v>
      </c>
      <c r="J440" s="64"/>
      <c r="K440" s="67"/>
      <c r="L440" s="67"/>
    </row>
    <row r="441" customFormat="false" ht="78.75" hidden="false" customHeight="false" outlineLevel="0" collapsed="false">
      <c r="A441" s="59" t="n">
        <f aca="false">A440+1</f>
        <v>427</v>
      </c>
      <c r="B441" s="62" t="s">
        <v>225</v>
      </c>
      <c r="C441" s="55" t="s">
        <v>511</v>
      </c>
      <c r="D441" s="55" t="s">
        <v>104</v>
      </c>
      <c r="E441" s="55" t="s">
        <v>523</v>
      </c>
      <c r="F441" s="55" t="s">
        <v>226</v>
      </c>
      <c r="G441" s="66" t="n">
        <f aca="false">G442</f>
        <v>1473.19</v>
      </c>
      <c r="H441" s="66" t="n">
        <f aca="false">H442</f>
        <v>0</v>
      </c>
      <c r="I441" s="66" t="n">
        <f aca="false">I442</f>
        <v>0</v>
      </c>
      <c r="J441" s="64"/>
      <c r="K441" s="67"/>
      <c r="L441" s="67"/>
    </row>
    <row r="442" customFormat="false" ht="31.5" hidden="false" customHeight="false" outlineLevel="0" collapsed="false">
      <c r="A442" s="59" t="n">
        <f aca="false">A441+1</f>
        <v>428</v>
      </c>
      <c r="B442" s="62" t="s">
        <v>267</v>
      </c>
      <c r="C442" s="55" t="s">
        <v>511</v>
      </c>
      <c r="D442" s="55" t="s">
        <v>104</v>
      </c>
      <c r="E442" s="55" t="s">
        <v>523</v>
      </c>
      <c r="F442" s="55" t="s">
        <v>268</v>
      </c>
      <c r="G442" s="66" t="n">
        <f aca="false">J442</f>
        <v>1473.19</v>
      </c>
      <c r="H442" s="66"/>
      <c r="I442" s="66"/>
      <c r="J442" s="64" t="n">
        <v>1473.19</v>
      </c>
      <c r="K442" s="67"/>
      <c r="L442" s="67"/>
      <c r="M442" s="34" t="n">
        <v>-1749</v>
      </c>
    </row>
    <row r="443" customFormat="false" ht="63" hidden="false" customHeight="false" outlineLevel="0" collapsed="false">
      <c r="A443" s="59" t="n">
        <f aca="false">A442+1</f>
        <v>429</v>
      </c>
      <c r="B443" s="62" t="s">
        <v>524</v>
      </c>
      <c r="C443" s="55" t="s">
        <v>511</v>
      </c>
      <c r="D443" s="55" t="s">
        <v>104</v>
      </c>
      <c r="E443" s="55" t="s">
        <v>525</v>
      </c>
      <c r="F443" s="55"/>
      <c r="G443" s="66" t="n">
        <f aca="false">G444</f>
        <v>50</v>
      </c>
      <c r="H443" s="66" t="n">
        <f aca="false">H444</f>
        <v>50</v>
      </c>
      <c r="I443" s="66" t="n">
        <f aca="false">I444</f>
        <v>50</v>
      </c>
      <c r="J443" s="64"/>
      <c r="K443" s="67"/>
      <c r="L443" s="67"/>
    </row>
    <row r="444" customFormat="false" ht="31.5" hidden="false" customHeight="false" outlineLevel="0" collapsed="false">
      <c r="A444" s="59" t="n">
        <f aca="false">A443+1</f>
        <v>430</v>
      </c>
      <c r="B444" s="62" t="s">
        <v>229</v>
      </c>
      <c r="C444" s="55" t="s">
        <v>511</v>
      </c>
      <c r="D444" s="55" t="s">
        <v>104</v>
      </c>
      <c r="E444" s="55" t="s">
        <v>525</v>
      </c>
      <c r="F444" s="55" t="s">
        <v>230</v>
      </c>
      <c r="G444" s="66" t="n">
        <f aca="false">G445</f>
        <v>50</v>
      </c>
      <c r="H444" s="66" t="n">
        <f aca="false">H445</f>
        <v>50</v>
      </c>
      <c r="I444" s="66" t="n">
        <f aca="false">I445</f>
        <v>50</v>
      </c>
      <c r="J444" s="64"/>
      <c r="K444" s="67"/>
      <c r="L444" s="67"/>
    </row>
    <row r="445" customFormat="false" ht="47.25" hidden="false" customHeight="false" outlineLevel="0" collapsed="false">
      <c r="A445" s="59" t="n">
        <f aca="false">A444+1</f>
        <v>431</v>
      </c>
      <c r="B445" s="62" t="s">
        <v>231</v>
      </c>
      <c r="C445" s="55" t="s">
        <v>511</v>
      </c>
      <c r="D445" s="55" t="s">
        <v>104</v>
      </c>
      <c r="E445" s="55" t="s">
        <v>525</v>
      </c>
      <c r="F445" s="55" t="s">
        <v>232</v>
      </c>
      <c r="G445" s="66" t="n">
        <f aca="false">J445</f>
        <v>50</v>
      </c>
      <c r="H445" s="66" t="n">
        <v>50</v>
      </c>
      <c r="I445" s="66" t="n">
        <v>50</v>
      </c>
      <c r="J445" s="64" t="n">
        <v>50</v>
      </c>
      <c r="K445" s="65"/>
      <c r="L445" s="65"/>
    </row>
    <row r="446" customFormat="false" ht="110.25" hidden="false" customHeight="false" outlineLevel="0" collapsed="false">
      <c r="A446" s="59" t="n">
        <f aca="false">A445+1</f>
        <v>432</v>
      </c>
      <c r="B446" s="62" t="s">
        <v>526</v>
      </c>
      <c r="C446" s="55" t="s">
        <v>511</v>
      </c>
      <c r="D446" s="55" t="s">
        <v>104</v>
      </c>
      <c r="E446" s="55" t="s">
        <v>527</v>
      </c>
      <c r="F446" s="55"/>
      <c r="G446" s="66" t="n">
        <f aca="false">G447</f>
        <v>2740</v>
      </c>
      <c r="H446" s="66" t="n">
        <f aca="false">H447</f>
        <v>3000</v>
      </c>
      <c r="I446" s="66" t="n">
        <f aca="false">I447</f>
        <v>3000</v>
      </c>
      <c r="J446" s="64"/>
      <c r="K446" s="67"/>
      <c r="L446" s="67"/>
    </row>
    <row r="447" customFormat="false" ht="31.5" hidden="false" customHeight="false" outlineLevel="0" collapsed="false">
      <c r="A447" s="59" t="n">
        <f aca="false">A446+1</f>
        <v>433</v>
      </c>
      <c r="B447" s="62" t="s">
        <v>229</v>
      </c>
      <c r="C447" s="55" t="s">
        <v>511</v>
      </c>
      <c r="D447" s="55" t="s">
        <v>104</v>
      </c>
      <c r="E447" s="55" t="s">
        <v>527</v>
      </c>
      <c r="F447" s="55" t="s">
        <v>230</v>
      </c>
      <c r="G447" s="66" t="n">
        <f aca="false">G448</f>
        <v>2740</v>
      </c>
      <c r="H447" s="66" t="n">
        <f aca="false">H448</f>
        <v>3000</v>
      </c>
      <c r="I447" s="66" t="n">
        <f aca="false">I448</f>
        <v>3000</v>
      </c>
      <c r="J447" s="64"/>
      <c r="K447" s="67"/>
      <c r="L447" s="67"/>
    </row>
    <row r="448" customFormat="false" ht="47.25" hidden="false" customHeight="false" outlineLevel="0" collapsed="false">
      <c r="A448" s="59" t="n">
        <f aca="false">A447+1</f>
        <v>434</v>
      </c>
      <c r="B448" s="62" t="s">
        <v>231</v>
      </c>
      <c r="C448" s="55" t="s">
        <v>511</v>
      </c>
      <c r="D448" s="55" t="s">
        <v>104</v>
      </c>
      <c r="E448" s="55" t="s">
        <v>527</v>
      </c>
      <c r="F448" s="55" t="s">
        <v>232</v>
      </c>
      <c r="G448" s="66" t="n">
        <f aca="false">J448</f>
        <v>2740</v>
      </c>
      <c r="H448" s="66" t="n">
        <v>3000</v>
      </c>
      <c r="I448" s="66" t="n">
        <v>3000</v>
      </c>
      <c r="J448" s="64" t="n">
        <v>2740</v>
      </c>
      <c r="K448" s="67"/>
      <c r="L448" s="67"/>
    </row>
    <row r="449" customFormat="false" ht="15.75" hidden="false" customHeight="false" outlineLevel="0" collapsed="false">
      <c r="A449" s="59" t="n">
        <f aca="false">A448+1</f>
        <v>435</v>
      </c>
      <c r="B449" s="62" t="s">
        <v>106</v>
      </c>
      <c r="C449" s="55" t="s">
        <v>511</v>
      </c>
      <c r="D449" s="55" t="s">
        <v>107</v>
      </c>
      <c r="E449" s="55"/>
      <c r="F449" s="55"/>
      <c r="G449" s="66" t="n">
        <f aca="false">G450</f>
        <v>182442.52</v>
      </c>
      <c r="H449" s="66" t="n">
        <f aca="false">H450</f>
        <v>189159.43</v>
      </c>
      <c r="I449" s="66" t="n">
        <f aca="false">I450</f>
        <v>189159.43</v>
      </c>
      <c r="J449" s="64"/>
      <c r="K449" s="67"/>
      <c r="L449" s="67"/>
    </row>
    <row r="450" customFormat="false" ht="31.5" hidden="false" customHeight="false" outlineLevel="0" collapsed="false">
      <c r="A450" s="59" t="n">
        <f aca="false">A449+1</f>
        <v>436</v>
      </c>
      <c r="B450" s="62" t="s">
        <v>512</v>
      </c>
      <c r="C450" s="55" t="s">
        <v>511</v>
      </c>
      <c r="D450" s="55" t="s">
        <v>107</v>
      </c>
      <c r="E450" s="55" t="s">
        <v>513</v>
      </c>
      <c r="F450" s="55"/>
      <c r="G450" s="66" t="n">
        <f aca="false">G451</f>
        <v>182442.52</v>
      </c>
      <c r="H450" s="66" t="n">
        <f aca="false">H451</f>
        <v>189159.43</v>
      </c>
      <c r="I450" s="66" t="n">
        <f aca="false">I451</f>
        <v>189159.43</v>
      </c>
      <c r="J450" s="64"/>
      <c r="K450" s="67"/>
      <c r="L450" s="67"/>
    </row>
    <row r="451" customFormat="false" ht="63" hidden="false" customHeight="false" outlineLevel="0" collapsed="false">
      <c r="A451" s="59" t="n">
        <f aca="false">A450+1</f>
        <v>437</v>
      </c>
      <c r="B451" s="62" t="s">
        <v>514</v>
      </c>
      <c r="C451" s="55" t="s">
        <v>511</v>
      </c>
      <c r="D451" s="55" t="s">
        <v>107</v>
      </c>
      <c r="E451" s="55" t="s">
        <v>515</v>
      </c>
      <c r="F451" s="55"/>
      <c r="G451" s="66" t="n">
        <f aca="false">G452+G457+G462+G465</f>
        <v>182442.52</v>
      </c>
      <c r="H451" s="66" t="n">
        <f aca="false">H452+H457+H462+H465</f>
        <v>189159.43</v>
      </c>
      <c r="I451" s="66" t="n">
        <f aca="false">I452+I457+I462+I465</f>
        <v>189159.43</v>
      </c>
      <c r="J451" s="64"/>
      <c r="K451" s="67"/>
      <c r="L451" s="67"/>
    </row>
    <row r="452" customFormat="false" ht="204.75" hidden="false" customHeight="false" outlineLevel="0" collapsed="false">
      <c r="A452" s="59" t="n">
        <f aca="false">A451+1</f>
        <v>438</v>
      </c>
      <c r="B452" s="62" t="s">
        <v>528</v>
      </c>
      <c r="C452" s="55" t="s">
        <v>511</v>
      </c>
      <c r="D452" s="55" t="s">
        <v>107</v>
      </c>
      <c r="E452" s="55" t="s">
        <v>529</v>
      </c>
      <c r="F452" s="55"/>
      <c r="G452" s="66" t="n">
        <f aca="false">G453+G456</f>
        <v>127958.9</v>
      </c>
      <c r="H452" s="66" t="n">
        <f aca="false">H453+H456</f>
        <v>132660.1</v>
      </c>
      <c r="I452" s="66" t="n">
        <f aca="false">I453+I456</f>
        <v>132660.1</v>
      </c>
      <c r="J452" s="64"/>
      <c r="K452" s="67"/>
      <c r="L452" s="67"/>
    </row>
    <row r="453" customFormat="false" ht="78.75" hidden="false" customHeight="false" outlineLevel="0" collapsed="false">
      <c r="A453" s="59" t="n">
        <f aca="false">A452+1</f>
        <v>439</v>
      </c>
      <c r="B453" s="62" t="s">
        <v>225</v>
      </c>
      <c r="C453" s="55" t="s">
        <v>511</v>
      </c>
      <c r="D453" s="55" t="s">
        <v>107</v>
      </c>
      <c r="E453" s="55" t="s">
        <v>529</v>
      </c>
      <c r="F453" s="55" t="s">
        <v>226</v>
      </c>
      <c r="G453" s="66" t="n">
        <f aca="false">G454</f>
        <v>124157.17</v>
      </c>
      <c r="H453" s="66" t="n">
        <f aca="false">H454</f>
        <v>128718.69</v>
      </c>
      <c r="I453" s="66" t="n">
        <f aca="false">I454</f>
        <v>128718.69</v>
      </c>
      <c r="J453" s="64"/>
      <c r="K453" s="67"/>
      <c r="L453" s="67"/>
    </row>
    <row r="454" customFormat="false" ht="31.5" hidden="false" customHeight="false" outlineLevel="0" collapsed="false">
      <c r="A454" s="59" t="n">
        <f aca="false">A453+1</f>
        <v>440</v>
      </c>
      <c r="B454" s="62" t="s">
        <v>267</v>
      </c>
      <c r="C454" s="55" t="s">
        <v>511</v>
      </c>
      <c r="D454" s="55" t="s">
        <v>107</v>
      </c>
      <c r="E454" s="55" t="s">
        <v>529</v>
      </c>
      <c r="F454" s="55" t="s">
        <v>268</v>
      </c>
      <c r="G454" s="66" t="n">
        <v>124157.17</v>
      </c>
      <c r="H454" s="66" t="n">
        <v>128718.69</v>
      </c>
      <c r="I454" s="66" t="n">
        <v>128718.69</v>
      </c>
      <c r="J454" s="64"/>
      <c r="K454" s="67"/>
      <c r="L454" s="67"/>
    </row>
    <row r="455" customFormat="false" ht="31.5" hidden="false" customHeight="false" outlineLevel="0" collapsed="false">
      <c r="A455" s="59" t="n">
        <f aca="false">A454+1</f>
        <v>441</v>
      </c>
      <c r="B455" s="62" t="s">
        <v>229</v>
      </c>
      <c r="C455" s="55" t="s">
        <v>511</v>
      </c>
      <c r="D455" s="55" t="s">
        <v>107</v>
      </c>
      <c r="E455" s="55" t="s">
        <v>529</v>
      </c>
      <c r="F455" s="55" t="s">
        <v>230</v>
      </c>
      <c r="G455" s="66" t="n">
        <f aca="false">G456</f>
        <v>3801.73</v>
      </c>
      <c r="H455" s="66" t="n">
        <f aca="false">H456</f>
        <v>3941.41</v>
      </c>
      <c r="I455" s="66" t="n">
        <f aca="false">I456</f>
        <v>3941.41</v>
      </c>
      <c r="J455" s="64"/>
      <c r="K455" s="67"/>
      <c r="L455" s="67"/>
    </row>
    <row r="456" customFormat="false" ht="47.25" hidden="false" customHeight="false" outlineLevel="0" collapsed="false">
      <c r="A456" s="59" t="n">
        <f aca="false">A455+1</f>
        <v>442</v>
      </c>
      <c r="B456" s="62" t="s">
        <v>231</v>
      </c>
      <c r="C456" s="55" t="s">
        <v>511</v>
      </c>
      <c r="D456" s="55" t="s">
        <v>107</v>
      </c>
      <c r="E456" s="55" t="s">
        <v>529</v>
      </c>
      <c r="F456" s="55" t="s">
        <v>232</v>
      </c>
      <c r="G456" s="66" t="n">
        <v>3801.73</v>
      </c>
      <c r="H456" s="66" t="n">
        <v>3941.41</v>
      </c>
      <c r="I456" s="66" t="n">
        <v>3941.41</v>
      </c>
      <c r="J456" s="64"/>
      <c r="K456" s="67"/>
      <c r="L456" s="67"/>
    </row>
    <row r="457" customFormat="false" ht="94.5" hidden="false" customHeight="false" outlineLevel="0" collapsed="false">
      <c r="A457" s="59" t="n">
        <f aca="false">A456+1</f>
        <v>443</v>
      </c>
      <c r="B457" s="62" t="s">
        <v>520</v>
      </c>
      <c r="C457" s="55" t="s">
        <v>511</v>
      </c>
      <c r="D457" s="55" t="s">
        <v>107</v>
      </c>
      <c r="E457" s="55" t="s">
        <v>521</v>
      </c>
      <c r="F457" s="55"/>
      <c r="G457" s="66" t="n">
        <f aca="false">G458+G460</f>
        <v>54000.82</v>
      </c>
      <c r="H457" s="66" t="n">
        <f aca="false">H458+H460</f>
        <v>56449.33</v>
      </c>
      <c r="I457" s="66" t="n">
        <f aca="false">I458+I460</f>
        <v>56449.33</v>
      </c>
      <c r="J457" s="64"/>
      <c r="K457" s="67"/>
      <c r="L457" s="67"/>
    </row>
    <row r="458" customFormat="false" ht="78.75" hidden="false" customHeight="false" outlineLevel="0" collapsed="false">
      <c r="A458" s="59" t="n">
        <f aca="false">A457+1</f>
        <v>444</v>
      </c>
      <c r="B458" s="62" t="s">
        <v>225</v>
      </c>
      <c r="C458" s="55" t="s">
        <v>511</v>
      </c>
      <c r="D458" s="55" t="s">
        <v>107</v>
      </c>
      <c r="E458" s="55" t="s">
        <v>521</v>
      </c>
      <c r="F458" s="55" t="s">
        <v>226</v>
      </c>
      <c r="G458" s="66" t="n">
        <f aca="false">G459</f>
        <v>28312.9</v>
      </c>
      <c r="H458" s="66" t="n">
        <f aca="false">H459</f>
        <v>29810</v>
      </c>
      <c r="I458" s="66" t="n">
        <f aca="false">I459</f>
        <v>29810</v>
      </c>
      <c r="J458" s="64"/>
      <c r="K458" s="67"/>
      <c r="L458" s="67"/>
    </row>
    <row r="459" customFormat="false" ht="31.5" hidden="false" customHeight="false" outlineLevel="0" collapsed="false">
      <c r="A459" s="59" t="n">
        <f aca="false">A458+1</f>
        <v>445</v>
      </c>
      <c r="B459" s="62" t="s">
        <v>267</v>
      </c>
      <c r="C459" s="55" t="s">
        <v>511</v>
      </c>
      <c r="D459" s="55" t="s">
        <v>107</v>
      </c>
      <c r="E459" s="55" t="s">
        <v>521</v>
      </c>
      <c r="F459" s="55" t="s">
        <v>268</v>
      </c>
      <c r="G459" s="66" t="n">
        <f aca="false">J459</f>
        <v>28312.9</v>
      </c>
      <c r="H459" s="66" t="n">
        <v>29810</v>
      </c>
      <c r="I459" s="66" t="n">
        <v>29810</v>
      </c>
      <c r="J459" s="64" t="n">
        <v>28312.9</v>
      </c>
      <c r="K459" s="67"/>
      <c r="L459" s="67" t="n">
        <v>-650</v>
      </c>
      <c r="N459" s="35" t="s">
        <v>530</v>
      </c>
    </row>
    <row r="460" customFormat="false" ht="31.5" hidden="false" customHeight="false" outlineLevel="0" collapsed="false">
      <c r="A460" s="59" t="n">
        <f aca="false">A459+1</f>
        <v>446</v>
      </c>
      <c r="B460" s="62" t="s">
        <v>229</v>
      </c>
      <c r="C460" s="55" t="s">
        <v>511</v>
      </c>
      <c r="D460" s="55" t="s">
        <v>107</v>
      </c>
      <c r="E460" s="55" t="s">
        <v>521</v>
      </c>
      <c r="F460" s="55" t="s">
        <v>230</v>
      </c>
      <c r="G460" s="66" t="n">
        <f aca="false">G461</f>
        <v>25687.92</v>
      </c>
      <c r="H460" s="66" t="n">
        <f aca="false">H461</f>
        <v>26639.33</v>
      </c>
      <c r="I460" s="66" t="n">
        <f aca="false">I461</f>
        <v>26639.33</v>
      </c>
      <c r="J460" s="64"/>
      <c r="K460" s="67"/>
      <c r="L460" s="67"/>
    </row>
    <row r="461" customFormat="false" ht="47.25" hidden="false" customHeight="false" outlineLevel="0" collapsed="false">
      <c r="A461" s="59" t="n">
        <f aca="false">A460+1</f>
        <v>447</v>
      </c>
      <c r="B461" s="62" t="s">
        <v>231</v>
      </c>
      <c r="C461" s="55" t="s">
        <v>511</v>
      </c>
      <c r="D461" s="55" t="s">
        <v>107</v>
      </c>
      <c r="E461" s="55" t="s">
        <v>521</v>
      </c>
      <c r="F461" s="55" t="s">
        <v>232</v>
      </c>
      <c r="G461" s="66" t="n">
        <f aca="false">J461</f>
        <v>25687.92</v>
      </c>
      <c r="H461" s="66" t="n">
        <v>26639.33</v>
      </c>
      <c r="I461" s="66" t="n">
        <v>26639.33</v>
      </c>
      <c r="J461" s="64" t="n">
        <v>25687.92</v>
      </c>
      <c r="K461" s="67" t="n">
        <v>-357.63</v>
      </c>
      <c r="L461" s="67" t="n">
        <v>-5920</v>
      </c>
      <c r="M461" s="34" t="n">
        <v>-6690</v>
      </c>
      <c r="N461" s="35" t="s">
        <v>531</v>
      </c>
    </row>
    <row r="462" customFormat="false" ht="126" hidden="false" customHeight="false" outlineLevel="0" collapsed="false">
      <c r="A462" s="59" t="n">
        <f aca="false">A461+1</f>
        <v>448</v>
      </c>
      <c r="B462" s="62" t="s">
        <v>522</v>
      </c>
      <c r="C462" s="55" t="s">
        <v>511</v>
      </c>
      <c r="D462" s="55" t="s">
        <v>107</v>
      </c>
      <c r="E462" s="55" t="s">
        <v>523</v>
      </c>
      <c r="F462" s="55"/>
      <c r="G462" s="66" t="n">
        <f aca="false">G463</f>
        <v>432.8</v>
      </c>
      <c r="H462" s="66" t="n">
        <f aca="false">H463</f>
        <v>0</v>
      </c>
      <c r="I462" s="66" t="n">
        <f aca="false">I463</f>
        <v>0</v>
      </c>
      <c r="J462" s="64"/>
      <c r="K462" s="67"/>
      <c r="L462" s="67"/>
    </row>
    <row r="463" customFormat="false" ht="78.75" hidden="false" customHeight="false" outlineLevel="0" collapsed="false">
      <c r="A463" s="59" t="n">
        <f aca="false">A462+1</f>
        <v>449</v>
      </c>
      <c r="B463" s="62" t="s">
        <v>225</v>
      </c>
      <c r="C463" s="55" t="s">
        <v>511</v>
      </c>
      <c r="D463" s="55" t="s">
        <v>107</v>
      </c>
      <c r="E463" s="55" t="s">
        <v>523</v>
      </c>
      <c r="F463" s="55" t="s">
        <v>226</v>
      </c>
      <c r="G463" s="66" t="n">
        <f aca="false">G464</f>
        <v>432.8</v>
      </c>
      <c r="H463" s="66" t="n">
        <f aca="false">H464</f>
        <v>0</v>
      </c>
      <c r="I463" s="66" t="n">
        <f aca="false">I464</f>
        <v>0</v>
      </c>
      <c r="J463" s="64"/>
      <c r="K463" s="67"/>
      <c r="L463" s="67"/>
    </row>
    <row r="464" customFormat="false" ht="31.5" hidden="false" customHeight="false" outlineLevel="0" collapsed="false">
      <c r="A464" s="59" t="n">
        <f aca="false">A463+1</f>
        <v>450</v>
      </c>
      <c r="B464" s="62" t="s">
        <v>267</v>
      </c>
      <c r="C464" s="55" t="s">
        <v>511</v>
      </c>
      <c r="D464" s="55" t="s">
        <v>107</v>
      </c>
      <c r="E464" s="55" t="s">
        <v>523</v>
      </c>
      <c r="F464" s="55" t="s">
        <v>268</v>
      </c>
      <c r="G464" s="66" t="n">
        <f aca="false">J464</f>
        <v>432.8</v>
      </c>
      <c r="H464" s="66"/>
      <c r="I464" s="66"/>
      <c r="J464" s="64" t="n">
        <v>432.8</v>
      </c>
      <c r="K464" s="67"/>
      <c r="L464" s="67"/>
      <c r="M464" s="34" t="n">
        <v>-422</v>
      </c>
      <c r="N464" s="35" t="s">
        <v>531</v>
      </c>
    </row>
    <row r="465" customFormat="false" ht="110.25" hidden="false" customHeight="false" outlineLevel="0" collapsed="false">
      <c r="A465" s="59" t="n">
        <f aca="false">A464+1</f>
        <v>451</v>
      </c>
      <c r="B465" s="62" t="s">
        <v>532</v>
      </c>
      <c r="C465" s="55" t="s">
        <v>511</v>
      </c>
      <c r="D465" s="55" t="s">
        <v>107</v>
      </c>
      <c r="E465" s="55" t="s">
        <v>533</v>
      </c>
      <c r="F465" s="55"/>
      <c r="G465" s="66" t="n">
        <f aca="false">G466</f>
        <v>50</v>
      </c>
      <c r="H465" s="66" t="n">
        <f aca="false">H466</f>
        <v>50</v>
      </c>
      <c r="I465" s="66" t="n">
        <f aca="false">I466</f>
        <v>50</v>
      </c>
      <c r="J465" s="64"/>
      <c r="K465" s="67"/>
      <c r="L465" s="67"/>
    </row>
    <row r="466" customFormat="false" ht="31.5" hidden="false" customHeight="false" outlineLevel="0" collapsed="false">
      <c r="A466" s="59" t="n">
        <f aca="false">A465+1</f>
        <v>452</v>
      </c>
      <c r="B466" s="62" t="s">
        <v>229</v>
      </c>
      <c r="C466" s="55" t="s">
        <v>511</v>
      </c>
      <c r="D466" s="55" t="s">
        <v>107</v>
      </c>
      <c r="E466" s="55" t="s">
        <v>533</v>
      </c>
      <c r="F466" s="55" t="s">
        <v>230</v>
      </c>
      <c r="G466" s="66" t="n">
        <f aca="false">G467</f>
        <v>50</v>
      </c>
      <c r="H466" s="66" t="n">
        <f aca="false">H467</f>
        <v>50</v>
      </c>
      <c r="I466" s="66" t="n">
        <f aca="false">I467</f>
        <v>50</v>
      </c>
      <c r="J466" s="64"/>
      <c r="K466" s="67"/>
      <c r="L466" s="67"/>
    </row>
    <row r="467" customFormat="false" ht="47.25" hidden="false" customHeight="false" outlineLevel="0" collapsed="false">
      <c r="A467" s="59" t="n">
        <f aca="false">A466+1</f>
        <v>453</v>
      </c>
      <c r="B467" s="62" t="s">
        <v>231</v>
      </c>
      <c r="C467" s="55" t="s">
        <v>511</v>
      </c>
      <c r="D467" s="55" t="s">
        <v>107</v>
      </c>
      <c r="E467" s="55" t="s">
        <v>533</v>
      </c>
      <c r="F467" s="55" t="s">
        <v>232</v>
      </c>
      <c r="G467" s="66" t="n">
        <f aca="false">J467</f>
        <v>50</v>
      </c>
      <c r="H467" s="66" t="n">
        <v>50</v>
      </c>
      <c r="I467" s="66" t="n">
        <v>50</v>
      </c>
      <c r="J467" s="64" t="n">
        <v>50</v>
      </c>
      <c r="K467" s="65"/>
      <c r="L467" s="65"/>
    </row>
    <row r="468" customFormat="false" ht="15.75" hidden="false" customHeight="false" outlineLevel="0" collapsed="false">
      <c r="A468" s="59" t="n">
        <f aca="false">A467+1</f>
        <v>454</v>
      </c>
      <c r="B468" s="62" t="s">
        <v>117</v>
      </c>
      <c r="C468" s="55" t="s">
        <v>511</v>
      </c>
      <c r="D468" s="55" t="s">
        <v>118</v>
      </c>
      <c r="E468" s="55"/>
      <c r="F468" s="55"/>
      <c r="G468" s="66" t="n">
        <f aca="false">G469+G489</f>
        <v>1899.2</v>
      </c>
      <c r="H468" s="66" t="n">
        <f aca="false">H469+H489</f>
        <v>1973.8</v>
      </c>
      <c r="I468" s="66" t="n">
        <f aca="false">I469+I489</f>
        <v>1973.8</v>
      </c>
      <c r="J468" s="64"/>
      <c r="K468" s="67"/>
      <c r="L468" s="67"/>
    </row>
    <row r="469" customFormat="false" ht="31.5" hidden="false" customHeight="false" outlineLevel="0" collapsed="false">
      <c r="A469" s="59" t="n">
        <f aca="false">A468+1</f>
        <v>455</v>
      </c>
      <c r="B469" s="62" t="s">
        <v>512</v>
      </c>
      <c r="C469" s="55" t="s">
        <v>511</v>
      </c>
      <c r="D469" s="55" t="s">
        <v>118</v>
      </c>
      <c r="E469" s="55" t="s">
        <v>513</v>
      </c>
      <c r="F469" s="55"/>
      <c r="G469" s="66" t="n">
        <f aca="false">G470</f>
        <v>1874.2</v>
      </c>
      <c r="H469" s="66" t="n">
        <f aca="false">H470</f>
        <v>1948.8</v>
      </c>
      <c r="I469" s="66" t="n">
        <f aca="false">I470</f>
        <v>1948.8</v>
      </c>
      <c r="J469" s="64"/>
      <c r="K469" s="67"/>
      <c r="L469" s="67"/>
    </row>
    <row r="470" customFormat="false" ht="63" hidden="false" customHeight="false" outlineLevel="0" collapsed="false">
      <c r="A470" s="59" t="n">
        <f aca="false">A469+1</f>
        <v>456</v>
      </c>
      <c r="B470" s="62" t="s">
        <v>514</v>
      </c>
      <c r="C470" s="55" t="s">
        <v>511</v>
      </c>
      <c r="D470" s="55" t="s">
        <v>118</v>
      </c>
      <c r="E470" s="55" t="s">
        <v>515</v>
      </c>
      <c r="F470" s="55"/>
      <c r="G470" s="66" t="n">
        <f aca="false">G471+G474+G477+G480+G483+G486</f>
        <v>1874.2</v>
      </c>
      <c r="H470" s="66" t="n">
        <f aca="false">H471+H474+H477+H480+H483+H486</f>
        <v>1948.8</v>
      </c>
      <c r="I470" s="66" t="n">
        <f aca="false">I471+I474+I477+I480+I483+I486</f>
        <v>1948.8</v>
      </c>
      <c r="J470" s="64"/>
      <c r="K470" s="67"/>
      <c r="L470" s="67"/>
    </row>
    <row r="471" customFormat="false" ht="126" hidden="false" customHeight="false" outlineLevel="0" collapsed="false">
      <c r="A471" s="59" t="n">
        <f aca="false">A470+1</f>
        <v>457</v>
      </c>
      <c r="B471" s="62" t="s">
        <v>534</v>
      </c>
      <c r="C471" s="55" t="s">
        <v>511</v>
      </c>
      <c r="D471" s="55" t="s">
        <v>118</v>
      </c>
      <c r="E471" s="55" t="s">
        <v>535</v>
      </c>
      <c r="F471" s="55"/>
      <c r="G471" s="66" t="n">
        <f aca="false">G472</f>
        <v>855.9</v>
      </c>
      <c r="H471" s="66" t="n">
        <f aca="false">H472</f>
        <v>898.6</v>
      </c>
      <c r="I471" s="66" t="n">
        <f aca="false">I472</f>
        <v>898.6</v>
      </c>
      <c r="J471" s="64"/>
      <c r="K471" s="67"/>
      <c r="L471" s="67"/>
    </row>
    <row r="472" customFormat="false" ht="31.5" hidden="false" customHeight="false" outlineLevel="0" collapsed="false">
      <c r="A472" s="59" t="n">
        <f aca="false">A471+1</f>
        <v>458</v>
      </c>
      <c r="B472" s="62" t="s">
        <v>371</v>
      </c>
      <c r="C472" s="55" t="s">
        <v>511</v>
      </c>
      <c r="D472" s="55" t="s">
        <v>118</v>
      </c>
      <c r="E472" s="55" t="s">
        <v>535</v>
      </c>
      <c r="F472" s="55" t="s">
        <v>372</v>
      </c>
      <c r="G472" s="66" t="n">
        <f aca="false">G473</f>
        <v>855.9</v>
      </c>
      <c r="H472" s="66" t="n">
        <f aca="false">H473</f>
        <v>898.6</v>
      </c>
      <c r="I472" s="66" t="n">
        <f aca="false">I473</f>
        <v>898.6</v>
      </c>
      <c r="J472" s="64"/>
      <c r="K472" s="67"/>
      <c r="L472" s="67"/>
    </row>
    <row r="473" customFormat="false" ht="31.5" hidden="false" customHeight="false" outlineLevel="0" collapsed="false">
      <c r="A473" s="59" t="n">
        <f aca="false">A472+1</f>
        <v>459</v>
      </c>
      <c r="B473" s="62" t="s">
        <v>373</v>
      </c>
      <c r="C473" s="55" t="s">
        <v>511</v>
      </c>
      <c r="D473" s="55" t="s">
        <v>118</v>
      </c>
      <c r="E473" s="55" t="s">
        <v>535</v>
      </c>
      <c r="F473" s="55" t="s">
        <v>374</v>
      </c>
      <c r="G473" s="66" t="n">
        <v>855.9</v>
      </c>
      <c r="H473" s="66" t="n">
        <v>898.6</v>
      </c>
      <c r="I473" s="66" t="n">
        <v>898.6</v>
      </c>
      <c r="J473" s="64"/>
      <c r="K473" s="67"/>
      <c r="L473" s="67"/>
    </row>
    <row r="474" customFormat="false" ht="157.5" hidden="false" customHeight="false" outlineLevel="0" collapsed="false">
      <c r="A474" s="59" t="n">
        <f aca="false">A473+1</f>
        <v>460</v>
      </c>
      <c r="B474" s="62" t="s">
        <v>536</v>
      </c>
      <c r="C474" s="55" t="s">
        <v>511</v>
      </c>
      <c r="D474" s="55" t="s">
        <v>118</v>
      </c>
      <c r="E474" s="55" t="s">
        <v>537</v>
      </c>
      <c r="F474" s="55"/>
      <c r="G474" s="66" t="n">
        <f aca="false">G475</f>
        <v>637.3</v>
      </c>
      <c r="H474" s="66" t="n">
        <f aca="false">H475</f>
        <v>669.2</v>
      </c>
      <c r="I474" s="66" t="n">
        <f aca="false">I475</f>
        <v>669.2</v>
      </c>
      <c r="J474" s="64"/>
      <c r="K474" s="67"/>
      <c r="L474" s="67"/>
    </row>
    <row r="475" customFormat="false" ht="31.5" hidden="false" customHeight="false" outlineLevel="0" collapsed="false">
      <c r="A475" s="59" t="n">
        <f aca="false">A474+1</f>
        <v>461</v>
      </c>
      <c r="B475" s="62" t="s">
        <v>371</v>
      </c>
      <c r="C475" s="55" t="s">
        <v>511</v>
      </c>
      <c r="D475" s="55" t="s">
        <v>118</v>
      </c>
      <c r="E475" s="55" t="s">
        <v>537</v>
      </c>
      <c r="F475" s="55" t="s">
        <v>372</v>
      </c>
      <c r="G475" s="66" t="n">
        <f aca="false">G476</f>
        <v>637.3</v>
      </c>
      <c r="H475" s="66" t="n">
        <f aca="false">H476</f>
        <v>669.2</v>
      </c>
      <c r="I475" s="66" t="n">
        <f aca="false">I476</f>
        <v>669.2</v>
      </c>
      <c r="J475" s="64"/>
      <c r="K475" s="67"/>
      <c r="L475" s="67"/>
    </row>
    <row r="476" customFormat="false" ht="31.5" hidden="false" customHeight="false" outlineLevel="0" collapsed="false">
      <c r="A476" s="59" t="n">
        <f aca="false">A475+1</f>
        <v>462</v>
      </c>
      <c r="B476" s="62" t="s">
        <v>373</v>
      </c>
      <c r="C476" s="55" t="s">
        <v>511</v>
      </c>
      <c r="D476" s="55" t="s">
        <v>118</v>
      </c>
      <c r="E476" s="55" t="s">
        <v>537</v>
      </c>
      <c r="F476" s="55" t="s">
        <v>374</v>
      </c>
      <c r="G476" s="66" t="n">
        <v>637.3</v>
      </c>
      <c r="H476" s="66" t="n">
        <v>669.2</v>
      </c>
      <c r="I476" s="66" t="n">
        <v>669.2</v>
      </c>
      <c r="J476" s="64"/>
      <c r="K476" s="67"/>
      <c r="L476" s="67"/>
    </row>
    <row r="477" customFormat="false" ht="126" hidden="false" customHeight="false" outlineLevel="0" collapsed="false">
      <c r="A477" s="59" t="n">
        <f aca="false">A476+1</f>
        <v>463</v>
      </c>
      <c r="B477" s="62" t="s">
        <v>538</v>
      </c>
      <c r="C477" s="55" t="s">
        <v>511</v>
      </c>
      <c r="D477" s="55" t="s">
        <v>118</v>
      </c>
      <c r="E477" s="55" t="s">
        <v>539</v>
      </c>
      <c r="F477" s="55"/>
      <c r="G477" s="66" t="n">
        <f aca="false">G478</f>
        <v>0.9</v>
      </c>
      <c r="H477" s="66" t="n">
        <f aca="false">H478</f>
        <v>0.9</v>
      </c>
      <c r="I477" s="66" t="n">
        <f aca="false">I478</f>
        <v>0.9</v>
      </c>
      <c r="J477" s="64"/>
      <c r="K477" s="67"/>
      <c r="L477" s="67"/>
    </row>
    <row r="478" customFormat="false" ht="31.5" hidden="false" customHeight="false" outlineLevel="0" collapsed="false">
      <c r="A478" s="59" t="n">
        <f aca="false">A477+1</f>
        <v>464</v>
      </c>
      <c r="B478" s="62" t="s">
        <v>371</v>
      </c>
      <c r="C478" s="55" t="s">
        <v>511</v>
      </c>
      <c r="D478" s="55" t="s">
        <v>118</v>
      </c>
      <c r="E478" s="55" t="s">
        <v>539</v>
      </c>
      <c r="F478" s="55" t="s">
        <v>372</v>
      </c>
      <c r="G478" s="66" t="n">
        <f aca="false">G479</f>
        <v>0.9</v>
      </c>
      <c r="H478" s="66" t="n">
        <f aca="false">H479</f>
        <v>0.9</v>
      </c>
      <c r="I478" s="66" t="n">
        <f aca="false">I479</f>
        <v>0.9</v>
      </c>
      <c r="J478" s="64"/>
      <c r="K478" s="67"/>
      <c r="L478" s="67"/>
    </row>
    <row r="479" customFormat="false" ht="31.5" hidden="false" customHeight="false" outlineLevel="0" collapsed="false">
      <c r="A479" s="59" t="n">
        <f aca="false">A478+1</f>
        <v>465</v>
      </c>
      <c r="B479" s="62" t="s">
        <v>373</v>
      </c>
      <c r="C479" s="55" t="s">
        <v>511</v>
      </c>
      <c r="D479" s="55" t="s">
        <v>118</v>
      </c>
      <c r="E479" s="55" t="s">
        <v>539</v>
      </c>
      <c r="F479" s="55" t="s">
        <v>374</v>
      </c>
      <c r="G479" s="66" t="n">
        <f aca="false">J479</f>
        <v>0.9</v>
      </c>
      <c r="H479" s="66" t="n">
        <v>0.9</v>
      </c>
      <c r="I479" s="66" t="n">
        <v>0.9</v>
      </c>
      <c r="J479" s="64" t="n">
        <v>0.9</v>
      </c>
      <c r="K479" s="67"/>
      <c r="L479" s="67"/>
    </row>
    <row r="480" customFormat="false" ht="173.25" hidden="false" customHeight="false" outlineLevel="0" collapsed="false">
      <c r="A480" s="59" t="n">
        <f aca="false">A479+1</f>
        <v>466</v>
      </c>
      <c r="B480" s="62" t="s">
        <v>540</v>
      </c>
      <c r="C480" s="55" t="s">
        <v>511</v>
      </c>
      <c r="D480" s="55" t="s">
        <v>118</v>
      </c>
      <c r="E480" s="55" t="s">
        <v>541</v>
      </c>
      <c r="F480" s="55"/>
      <c r="G480" s="66" t="n">
        <f aca="false">G481</f>
        <v>184.1</v>
      </c>
      <c r="H480" s="66" t="n">
        <f aca="false">H481</f>
        <v>184.1</v>
      </c>
      <c r="I480" s="66" t="n">
        <f aca="false">I481</f>
        <v>184.1</v>
      </c>
      <c r="J480" s="64"/>
      <c r="K480" s="67"/>
      <c r="L480" s="67"/>
    </row>
    <row r="481" customFormat="false" ht="31.5" hidden="false" customHeight="false" outlineLevel="0" collapsed="false">
      <c r="A481" s="59" t="n">
        <f aca="false">A480+1</f>
        <v>467</v>
      </c>
      <c r="B481" s="62" t="s">
        <v>371</v>
      </c>
      <c r="C481" s="55" t="s">
        <v>511</v>
      </c>
      <c r="D481" s="55" t="s">
        <v>118</v>
      </c>
      <c r="E481" s="55" t="s">
        <v>541</v>
      </c>
      <c r="F481" s="55" t="s">
        <v>372</v>
      </c>
      <c r="G481" s="66" t="n">
        <f aca="false">G482</f>
        <v>184.1</v>
      </c>
      <c r="H481" s="66" t="n">
        <f aca="false">H482</f>
        <v>184.1</v>
      </c>
      <c r="I481" s="66" t="n">
        <f aca="false">I482</f>
        <v>184.1</v>
      </c>
      <c r="J481" s="64"/>
      <c r="K481" s="67"/>
      <c r="L481" s="67"/>
    </row>
    <row r="482" customFormat="false" ht="31.5" hidden="false" customHeight="false" outlineLevel="0" collapsed="false">
      <c r="A482" s="59" t="n">
        <f aca="false">A481+1</f>
        <v>468</v>
      </c>
      <c r="B482" s="62" t="s">
        <v>373</v>
      </c>
      <c r="C482" s="55" t="s">
        <v>511</v>
      </c>
      <c r="D482" s="55" t="s">
        <v>118</v>
      </c>
      <c r="E482" s="55" t="s">
        <v>541</v>
      </c>
      <c r="F482" s="55" t="s">
        <v>374</v>
      </c>
      <c r="G482" s="66" t="n">
        <f aca="false">J482</f>
        <v>184.1</v>
      </c>
      <c r="H482" s="66" t="n">
        <v>184.1</v>
      </c>
      <c r="I482" s="66" t="n">
        <v>184.1</v>
      </c>
      <c r="J482" s="64" t="n">
        <v>184.1</v>
      </c>
      <c r="K482" s="65"/>
      <c r="L482" s="67"/>
    </row>
    <row r="483" customFormat="false" ht="94.5" hidden="false" customHeight="false" outlineLevel="0" collapsed="false">
      <c r="A483" s="59" t="n">
        <f aca="false">A482+1</f>
        <v>469</v>
      </c>
      <c r="B483" s="62" t="s">
        <v>542</v>
      </c>
      <c r="C483" s="55" t="s">
        <v>511</v>
      </c>
      <c r="D483" s="55" t="s">
        <v>118</v>
      </c>
      <c r="E483" s="55" t="s">
        <v>543</v>
      </c>
      <c r="F483" s="55"/>
      <c r="G483" s="66" t="n">
        <f aca="false">G484</f>
        <v>151</v>
      </c>
      <c r="H483" s="66" t="n">
        <f aca="false">H484</f>
        <v>151</v>
      </c>
      <c r="I483" s="66" t="n">
        <f aca="false">I484</f>
        <v>151</v>
      </c>
      <c r="J483" s="64"/>
      <c r="K483" s="67"/>
      <c r="L483" s="67"/>
    </row>
    <row r="484" customFormat="false" ht="31.5" hidden="false" customHeight="false" outlineLevel="0" collapsed="false">
      <c r="A484" s="59" t="n">
        <f aca="false">A483+1</f>
        <v>470</v>
      </c>
      <c r="B484" s="62" t="s">
        <v>229</v>
      </c>
      <c r="C484" s="55" t="s">
        <v>511</v>
      </c>
      <c r="D484" s="55" t="s">
        <v>118</v>
      </c>
      <c r="E484" s="55" t="s">
        <v>543</v>
      </c>
      <c r="F484" s="55" t="s">
        <v>230</v>
      </c>
      <c r="G484" s="66" t="n">
        <f aca="false">G485</f>
        <v>151</v>
      </c>
      <c r="H484" s="66" t="n">
        <f aca="false">H485</f>
        <v>151</v>
      </c>
      <c r="I484" s="66" t="n">
        <f aca="false">I485</f>
        <v>151</v>
      </c>
      <c r="J484" s="64"/>
      <c r="K484" s="67"/>
      <c r="L484" s="67"/>
    </row>
    <row r="485" customFormat="false" ht="47.25" hidden="false" customHeight="false" outlineLevel="0" collapsed="false">
      <c r="A485" s="59" t="n">
        <f aca="false">A484+1</f>
        <v>471</v>
      </c>
      <c r="B485" s="62" t="s">
        <v>231</v>
      </c>
      <c r="C485" s="55" t="s">
        <v>511</v>
      </c>
      <c r="D485" s="55" t="s">
        <v>118</v>
      </c>
      <c r="E485" s="55" t="s">
        <v>543</v>
      </c>
      <c r="F485" s="55" t="s">
        <v>232</v>
      </c>
      <c r="G485" s="66" t="n">
        <f aca="false">J485</f>
        <v>151</v>
      </c>
      <c r="H485" s="66" t="n">
        <v>151</v>
      </c>
      <c r="I485" s="66" t="n">
        <v>151</v>
      </c>
      <c r="J485" s="64" t="n">
        <v>151</v>
      </c>
      <c r="K485" s="65"/>
      <c r="L485" s="65"/>
      <c r="M485" s="34" t="n">
        <v>-85</v>
      </c>
    </row>
    <row r="486" customFormat="false" ht="94.5" hidden="false" customHeight="false" outlineLevel="0" collapsed="false">
      <c r="A486" s="59" t="n">
        <f aca="false">A485+1</f>
        <v>472</v>
      </c>
      <c r="B486" s="62" t="s">
        <v>544</v>
      </c>
      <c r="C486" s="55" t="s">
        <v>511</v>
      </c>
      <c r="D486" s="55" t="s">
        <v>118</v>
      </c>
      <c r="E486" s="55" t="s">
        <v>545</v>
      </c>
      <c r="F486" s="55"/>
      <c r="G486" s="66" t="n">
        <f aca="false">G487</f>
        <v>45</v>
      </c>
      <c r="H486" s="66" t="n">
        <f aca="false">H487</f>
        <v>45</v>
      </c>
      <c r="I486" s="66" t="n">
        <f aca="false">I487</f>
        <v>45</v>
      </c>
      <c r="J486" s="64"/>
      <c r="K486" s="67"/>
      <c r="L486" s="67"/>
    </row>
    <row r="487" customFormat="false" ht="31.5" hidden="false" customHeight="false" outlineLevel="0" collapsed="false">
      <c r="A487" s="59" t="n">
        <f aca="false">A486+1</f>
        <v>473</v>
      </c>
      <c r="B487" s="62" t="s">
        <v>371</v>
      </c>
      <c r="C487" s="55" t="s">
        <v>511</v>
      </c>
      <c r="D487" s="55" t="s">
        <v>118</v>
      </c>
      <c r="E487" s="55" t="s">
        <v>545</v>
      </c>
      <c r="F487" s="55" t="s">
        <v>372</v>
      </c>
      <c r="G487" s="66" t="n">
        <f aca="false">G488</f>
        <v>45</v>
      </c>
      <c r="H487" s="66" t="n">
        <f aca="false">H488</f>
        <v>45</v>
      </c>
      <c r="I487" s="66" t="n">
        <f aca="false">I488</f>
        <v>45</v>
      </c>
      <c r="J487" s="64"/>
      <c r="K487" s="67"/>
      <c r="L487" s="67"/>
    </row>
    <row r="488" customFormat="false" ht="31.5" hidden="false" customHeight="false" outlineLevel="0" collapsed="false">
      <c r="A488" s="59" t="n">
        <f aca="false">A487+1</f>
        <v>474</v>
      </c>
      <c r="B488" s="62" t="s">
        <v>373</v>
      </c>
      <c r="C488" s="55" t="s">
        <v>511</v>
      </c>
      <c r="D488" s="55" t="s">
        <v>118</v>
      </c>
      <c r="E488" s="55" t="s">
        <v>545</v>
      </c>
      <c r="F488" s="55" t="s">
        <v>374</v>
      </c>
      <c r="G488" s="66" t="n">
        <f aca="false">J488</f>
        <v>45</v>
      </c>
      <c r="H488" s="66" t="n">
        <v>45</v>
      </c>
      <c r="I488" s="66" t="n">
        <v>45</v>
      </c>
      <c r="J488" s="64" t="n">
        <v>45</v>
      </c>
      <c r="K488" s="65"/>
      <c r="L488" s="65"/>
    </row>
    <row r="489" customFormat="false" ht="47.25" hidden="false" customHeight="false" outlineLevel="0" collapsed="false">
      <c r="A489" s="59" t="n">
        <f aca="false">A488+1</f>
        <v>475</v>
      </c>
      <c r="B489" s="62" t="s">
        <v>270</v>
      </c>
      <c r="C489" s="55" t="s">
        <v>511</v>
      </c>
      <c r="D489" s="55" t="s">
        <v>118</v>
      </c>
      <c r="E489" s="55" t="s">
        <v>271</v>
      </c>
      <c r="F489" s="55"/>
      <c r="G489" s="66" t="n">
        <f aca="false">G490+G494</f>
        <v>25</v>
      </c>
      <c r="H489" s="66" t="n">
        <f aca="false">H490+H494</f>
        <v>25</v>
      </c>
      <c r="I489" s="66" t="n">
        <f aca="false">I490+I494</f>
        <v>25</v>
      </c>
      <c r="J489" s="64"/>
      <c r="K489" s="65"/>
      <c r="L489" s="65"/>
    </row>
    <row r="490" customFormat="false" ht="78.75" hidden="false" customHeight="false" outlineLevel="0" collapsed="false">
      <c r="A490" s="59" t="n">
        <f aca="false">A489+1</f>
        <v>476</v>
      </c>
      <c r="B490" s="62" t="s">
        <v>272</v>
      </c>
      <c r="C490" s="55" t="s">
        <v>511</v>
      </c>
      <c r="D490" s="55" t="s">
        <v>118</v>
      </c>
      <c r="E490" s="55" t="s">
        <v>273</v>
      </c>
      <c r="F490" s="55"/>
      <c r="G490" s="66" t="n">
        <f aca="false">G491</f>
        <v>15</v>
      </c>
      <c r="H490" s="66" t="n">
        <f aca="false">H491</f>
        <v>15</v>
      </c>
      <c r="I490" s="66" t="n">
        <f aca="false">I491</f>
        <v>15</v>
      </c>
      <c r="J490" s="64"/>
      <c r="K490" s="65"/>
      <c r="L490" s="65"/>
    </row>
    <row r="491" customFormat="false" ht="141.75" hidden="false" customHeight="false" outlineLevel="0" collapsed="false">
      <c r="A491" s="59" t="n">
        <f aca="false">A490+1</f>
        <v>477</v>
      </c>
      <c r="B491" s="62" t="s">
        <v>546</v>
      </c>
      <c r="C491" s="55" t="s">
        <v>511</v>
      </c>
      <c r="D491" s="55" t="s">
        <v>118</v>
      </c>
      <c r="E491" s="55" t="s">
        <v>547</v>
      </c>
      <c r="F491" s="55"/>
      <c r="G491" s="66" t="n">
        <f aca="false">G492</f>
        <v>15</v>
      </c>
      <c r="H491" s="66" t="n">
        <f aca="false">H492</f>
        <v>15</v>
      </c>
      <c r="I491" s="66" t="n">
        <f aca="false">I492</f>
        <v>15</v>
      </c>
      <c r="J491" s="64"/>
      <c r="K491" s="65"/>
      <c r="L491" s="65"/>
    </row>
    <row r="492" customFormat="false" ht="31.5" hidden="false" customHeight="false" outlineLevel="0" collapsed="false">
      <c r="A492" s="59" t="n">
        <f aca="false">A491+1</f>
        <v>478</v>
      </c>
      <c r="B492" s="62" t="s">
        <v>229</v>
      </c>
      <c r="C492" s="55" t="s">
        <v>511</v>
      </c>
      <c r="D492" s="55" t="s">
        <v>118</v>
      </c>
      <c r="E492" s="55" t="s">
        <v>547</v>
      </c>
      <c r="F492" s="55" t="s">
        <v>230</v>
      </c>
      <c r="G492" s="66" t="n">
        <f aca="false">G493</f>
        <v>15</v>
      </c>
      <c r="H492" s="66" t="n">
        <f aca="false">H493</f>
        <v>15</v>
      </c>
      <c r="I492" s="66" t="n">
        <f aca="false">I493</f>
        <v>15</v>
      </c>
      <c r="J492" s="64"/>
      <c r="K492" s="65"/>
      <c r="L492" s="65"/>
    </row>
    <row r="493" customFormat="false" ht="47.25" hidden="false" customHeight="false" outlineLevel="0" collapsed="false">
      <c r="A493" s="59" t="n">
        <f aca="false">A492+1</f>
        <v>479</v>
      </c>
      <c r="B493" s="62" t="s">
        <v>231</v>
      </c>
      <c r="C493" s="55" t="s">
        <v>511</v>
      </c>
      <c r="D493" s="55" t="s">
        <v>118</v>
      </c>
      <c r="E493" s="55" t="s">
        <v>547</v>
      </c>
      <c r="F493" s="55" t="s">
        <v>232</v>
      </c>
      <c r="G493" s="66" t="n">
        <f aca="false">J493</f>
        <v>15</v>
      </c>
      <c r="H493" s="66" t="n">
        <v>15</v>
      </c>
      <c r="I493" s="66" t="n">
        <v>15</v>
      </c>
      <c r="J493" s="64" t="n">
        <v>15</v>
      </c>
      <c r="K493" s="65"/>
      <c r="L493" s="65"/>
    </row>
    <row r="494" customFormat="false" ht="78.75" hidden="false" customHeight="false" outlineLevel="0" collapsed="false">
      <c r="A494" s="59" t="n">
        <f aca="false">A493+1</f>
        <v>480</v>
      </c>
      <c r="B494" s="62" t="s">
        <v>330</v>
      </c>
      <c r="C494" s="55" t="s">
        <v>511</v>
      </c>
      <c r="D494" s="55" t="s">
        <v>118</v>
      </c>
      <c r="E494" s="55" t="s">
        <v>331</v>
      </c>
      <c r="F494" s="55"/>
      <c r="G494" s="66" t="n">
        <f aca="false">G495</f>
        <v>10</v>
      </c>
      <c r="H494" s="66" t="n">
        <f aca="false">H495</f>
        <v>10</v>
      </c>
      <c r="I494" s="66" t="n">
        <f aca="false">I495</f>
        <v>10</v>
      </c>
      <c r="J494" s="64"/>
      <c r="K494" s="65"/>
      <c r="L494" s="65"/>
    </row>
    <row r="495" customFormat="false" ht="110.25" hidden="false" customHeight="false" outlineLevel="0" collapsed="false">
      <c r="A495" s="59" t="n">
        <f aca="false">A494+1</f>
        <v>481</v>
      </c>
      <c r="B495" s="62" t="s">
        <v>548</v>
      </c>
      <c r="C495" s="55" t="s">
        <v>511</v>
      </c>
      <c r="D495" s="55" t="s">
        <v>118</v>
      </c>
      <c r="E495" s="55" t="s">
        <v>549</v>
      </c>
      <c r="F495" s="55"/>
      <c r="G495" s="66" t="n">
        <f aca="false">G496</f>
        <v>10</v>
      </c>
      <c r="H495" s="66" t="n">
        <f aca="false">H496</f>
        <v>10</v>
      </c>
      <c r="I495" s="66" t="n">
        <f aca="false">I496</f>
        <v>10</v>
      </c>
      <c r="J495" s="64"/>
      <c r="K495" s="65"/>
      <c r="L495" s="65"/>
    </row>
    <row r="496" customFormat="false" ht="31.5" hidden="false" customHeight="false" outlineLevel="0" collapsed="false">
      <c r="A496" s="59" t="n">
        <f aca="false">A495+1</f>
        <v>482</v>
      </c>
      <c r="B496" s="62" t="s">
        <v>229</v>
      </c>
      <c r="C496" s="55" t="s">
        <v>511</v>
      </c>
      <c r="D496" s="55" t="s">
        <v>118</v>
      </c>
      <c r="E496" s="55" t="s">
        <v>549</v>
      </c>
      <c r="F496" s="55" t="s">
        <v>230</v>
      </c>
      <c r="G496" s="66" t="n">
        <f aca="false">G497</f>
        <v>10</v>
      </c>
      <c r="H496" s="66" t="n">
        <f aca="false">H497</f>
        <v>10</v>
      </c>
      <c r="I496" s="66" t="n">
        <f aca="false">I497</f>
        <v>10</v>
      </c>
      <c r="J496" s="64"/>
      <c r="K496" s="65"/>
      <c r="L496" s="65"/>
    </row>
    <row r="497" customFormat="false" ht="47.25" hidden="false" customHeight="false" outlineLevel="0" collapsed="false">
      <c r="A497" s="59" t="n">
        <f aca="false">A496+1</f>
        <v>483</v>
      </c>
      <c r="B497" s="62" t="s">
        <v>231</v>
      </c>
      <c r="C497" s="55" t="s">
        <v>511</v>
      </c>
      <c r="D497" s="55" t="s">
        <v>118</v>
      </c>
      <c r="E497" s="55" t="s">
        <v>549</v>
      </c>
      <c r="F497" s="55" t="s">
        <v>232</v>
      </c>
      <c r="G497" s="66" t="n">
        <f aca="false">J497</f>
        <v>10</v>
      </c>
      <c r="H497" s="66" t="n">
        <v>10</v>
      </c>
      <c r="I497" s="66" t="n">
        <v>10</v>
      </c>
      <c r="J497" s="64" t="n">
        <v>10</v>
      </c>
      <c r="K497" s="65"/>
      <c r="L497" s="65"/>
    </row>
    <row r="498" customFormat="false" ht="15.75" hidden="false" customHeight="false" outlineLevel="0" collapsed="false">
      <c r="A498" s="59" t="n">
        <f aca="false">A497+1</f>
        <v>484</v>
      </c>
      <c r="B498" s="62" t="s">
        <v>120</v>
      </c>
      <c r="C498" s="55" t="s">
        <v>511</v>
      </c>
      <c r="D498" s="55" t="s">
        <v>121</v>
      </c>
      <c r="E498" s="55"/>
      <c r="F498" s="55"/>
      <c r="G498" s="66" t="n">
        <f aca="false">G499</f>
        <v>13539.91</v>
      </c>
      <c r="H498" s="66" t="n">
        <f aca="false">H499</f>
        <v>14043.34</v>
      </c>
      <c r="I498" s="66" t="n">
        <f aca="false">I499</f>
        <v>14043.34</v>
      </c>
      <c r="J498" s="64"/>
      <c r="K498" s="67"/>
      <c r="L498" s="67"/>
    </row>
    <row r="499" customFormat="false" ht="31.5" hidden="false" customHeight="false" outlineLevel="0" collapsed="false">
      <c r="A499" s="59" t="n">
        <f aca="false">A498+1</f>
        <v>485</v>
      </c>
      <c r="B499" s="62" t="s">
        <v>512</v>
      </c>
      <c r="C499" s="55" t="s">
        <v>511</v>
      </c>
      <c r="D499" s="55" t="s">
        <v>121</v>
      </c>
      <c r="E499" s="55" t="s">
        <v>513</v>
      </c>
      <c r="F499" s="55"/>
      <c r="G499" s="66" t="n">
        <f aca="false">G500+G506</f>
        <v>13539.91</v>
      </c>
      <c r="H499" s="66" t="n">
        <f aca="false">H500+H506</f>
        <v>14043.34</v>
      </c>
      <c r="I499" s="66" t="n">
        <f aca="false">I500+I506</f>
        <v>14043.34</v>
      </c>
      <c r="J499" s="64"/>
      <c r="K499" s="67"/>
      <c r="L499" s="67"/>
    </row>
    <row r="500" customFormat="false" ht="63" hidden="false" customHeight="false" outlineLevel="0" collapsed="false">
      <c r="A500" s="59" t="n">
        <f aca="false">A499+1</f>
        <v>486</v>
      </c>
      <c r="B500" s="62" t="s">
        <v>550</v>
      </c>
      <c r="C500" s="55" t="s">
        <v>511</v>
      </c>
      <c r="D500" s="55" t="s">
        <v>121</v>
      </c>
      <c r="E500" s="55" t="s">
        <v>551</v>
      </c>
      <c r="F500" s="55"/>
      <c r="G500" s="66" t="n">
        <f aca="false">G501</f>
        <v>1250.1</v>
      </c>
      <c r="H500" s="66" t="n">
        <f aca="false">H501</f>
        <v>1262.5</v>
      </c>
      <c r="I500" s="66" t="n">
        <f aca="false">I501</f>
        <v>1262.5</v>
      </c>
      <c r="J500" s="64"/>
      <c r="K500" s="67"/>
      <c r="L500" s="67"/>
    </row>
    <row r="501" customFormat="false" ht="141.75" hidden="false" customHeight="false" outlineLevel="0" collapsed="false">
      <c r="A501" s="59" t="n">
        <f aca="false">A500+1</f>
        <v>487</v>
      </c>
      <c r="B501" s="62" t="s">
        <v>552</v>
      </c>
      <c r="C501" s="55" t="s">
        <v>511</v>
      </c>
      <c r="D501" s="55" t="s">
        <v>121</v>
      </c>
      <c r="E501" s="55" t="s">
        <v>553</v>
      </c>
      <c r="F501" s="55"/>
      <c r="G501" s="66" t="n">
        <f aca="false">G502+G504</f>
        <v>1250.1</v>
      </c>
      <c r="H501" s="66" t="n">
        <f aca="false">H502+H504</f>
        <v>1262.5</v>
      </c>
      <c r="I501" s="66" t="n">
        <f aca="false">I502+I504</f>
        <v>1262.5</v>
      </c>
      <c r="J501" s="64"/>
      <c r="K501" s="67"/>
      <c r="L501" s="67"/>
    </row>
    <row r="502" customFormat="false" ht="78.75" hidden="false" customHeight="false" outlineLevel="0" collapsed="false">
      <c r="A502" s="59" t="n">
        <f aca="false">A501+1</f>
        <v>488</v>
      </c>
      <c r="B502" s="62" t="s">
        <v>225</v>
      </c>
      <c r="C502" s="55" t="s">
        <v>511</v>
      </c>
      <c r="D502" s="55" t="s">
        <v>121</v>
      </c>
      <c r="E502" s="55" t="s">
        <v>553</v>
      </c>
      <c r="F502" s="55" t="s">
        <v>226</v>
      </c>
      <c r="G502" s="66" t="n">
        <f aca="false">G503</f>
        <v>803.8</v>
      </c>
      <c r="H502" s="66" t="n">
        <f aca="false">H503</f>
        <v>797.6</v>
      </c>
      <c r="I502" s="66" t="n">
        <f aca="false">I503</f>
        <v>797.6</v>
      </c>
      <c r="J502" s="64"/>
      <c r="K502" s="67"/>
      <c r="L502" s="67"/>
    </row>
    <row r="503" customFormat="false" ht="31.5" hidden="false" customHeight="false" outlineLevel="0" collapsed="false">
      <c r="A503" s="59" t="n">
        <f aca="false">A502+1</f>
        <v>489</v>
      </c>
      <c r="B503" s="62" t="s">
        <v>227</v>
      </c>
      <c r="C503" s="55" t="s">
        <v>511</v>
      </c>
      <c r="D503" s="55" t="s">
        <v>121</v>
      </c>
      <c r="E503" s="55" t="s">
        <v>553</v>
      </c>
      <c r="F503" s="55" t="s">
        <v>228</v>
      </c>
      <c r="G503" s="66" t="n">
        <v>803.8</v>
      </c>
      <c r="H503" s="66" t="n">
        <v>797.6</v>
      </c>
      <c r="I503" s="66" t="n">
        <v>797.6</v>
      </c>
      <c r="J503" s="64"/>
      <c r="K503" s="67"/>
      <c r="L503" s="67"/>
    </row>
    <row r="504" customFormat="false" ht="31.5" hidden="false" customHeight="false" outlineLevel="0" collapsed="false">
      <c r="A504" s="59" t="n">
        <f aca="false">A503+1</f>
        <v>490</v>
      </c>
      <c r="B504" s="62" t="s">
        <v>229</v>
      </c>
      <c r="C504" s="55" t="s">
        <v>511</v>
      </c>
      <c r="D504" s="55" t="s">
        <v>121</v>
      </c>
      <c r="E504" s="55" t="s">
        <v>553</v>
      </c>
      <c r="F504" s="55" t="s">
        <v>230</v>
      </c>
      <c r="G504" s="66" t="n">
        <f aca="false">G505</f>
        <v>446.3</v>
      </c>
      <c r="H504" s="66" t="n">
        <f aca="false">H505</f>
        <v>464.9</v>
      </c>
      <c r="I504" s="66" t="n">
        <f aca="false">I505</f>
        <v>464.9</v>
      </c>
      <c r="J504" s="64"/>
      <c r="K504" s="67"/>
      <c r="L504" s="67"/>
    </row>
    <row r="505" customFormat="false" ht="47.25" hidden="false" customHeight="false" outlineLevel="0" collapsed="false">
      <c r="A505" s="59" t="n">
        <f aca="false">A504+1</f>
        <v>491</v>
      </c>
      <c r="B505" s="62" t="s">
        <v>231</v>
      </c>
      <c r="C505" s="55" t="s">
        <v>511</v>
      </c>
      <c r="D505" s="55" t="s">
        <v>121</v>
      </c>
      <c r="E505" s="55" t="s">
        <v>553</v>
      </c>
      <c r="F505" s="55" t="s">
        <v>232</v>
      </c>
      <c r="G505" s="66" t="n">
        <v>446.3</v>
      </c>
      <c r="H505" s="66" t="n">
        <v>464.9</v>
      </c>
      <c r="I505" s="66" t="n">
        <v>464.9</v>
      </c>
      <c r="J505" s="64"/>
      <c r="K505" s="67"/>
      <c r="L505" s="67"/>
    </row>
    <row r="506" customFormat="false" ht="63" hidden="false" customHeight="false" outlineLevel="0" collapsed="false">
      <c r="A506" s="59" t="n">
        <f aca="false">A505+1</f>
        <v>492</v>
      </c>
      <c r="B506" s="62" t="s">
        <v>554</v>
      </c>
      <c r="C506" s="55" t="s">
        <v>511</v>
      </c>
      <c r="D506" s="55" t="s">
        <v>121</v>
      </c>
      <c r="E506" s="55" t="s">
        <v>555</v>
      </c>
      <c r="F506" s="55"/>
      <c r="G506" s="66" t="n">
        <f aca="false">G507+G512+G520+G517</f>
        <v>12289.81</v>
      </c>
      <c r="H506" s="66" t="n">
        <f aca="false">H507+H512+H520+H517</f>
        <v>12780.84</v>
      </c>
      <c r="I506" s="66" t="n">
        <f aca="false">I507+I512+I520+I517</f>
        <v>12780.84</v>
      </c>
      <c r="J506" s="64"/>
      <c r="K506" s="67"/>
      <c r="L506" s="67"/>
    </row>
    <row r="507" customFormat="false" ht="94.5" hidden="false" customHeight="false" outlineLevel="0" collapsed="false">
      <c r="A507" s="59" t="n">
        <f aca="false">A506+1</f>
        <v>493</v>
      </c>
      <c r="B507" s="62" t="s">
        <v>556</v>
      </c>
      <c r="C507" s="55" t="s">
        <v>511</v>
      </c>
      <c r="D507" s="55" t="s">
        <v>121</v>
      </c>
      <c r="E507" s="55" t="s">
        <v>557</v>
      </c>
      <c r="F507" s="55"/>
      <c r="G507" s="66" t="n">
        <f aca="false">G508+G510</f>
        <v>3218.53</v>
      </c>
      <c r="H507" s="66" t="n">
        <f aca="false">H508+H510</f>
        <v>3337.73</v>
      </c>
      <c r="I507" s="66" t="n">
        <f aca="false">I508+I510</f>
        <v>3337.73</v>
      </c>
      <c r="J507" s="64"/>
      <c r="K507" s="67"/>
      <c r="L507" s="67"/>
    </row>
    <row r="508" customFormat="false" ht="78.75" hidden="false" customHeight="false" outlineLevel="0" collapsed="false">
      <c r="A508" s="59" t="n">
        <f aca="false">A507+1</f>
        <v>494</v>
      </c>
      <c r="B508" s="62" t="s">
        <v>225</v>
      </c>
      <c r="C508" s="55" t="s">
        <v>511</v>
      </c>
      <c r="D508" s="55" t="s">
        <v>121</v>
      </c>
      <c r="E508" s="55" t="s">
        <v>557</v>
      </c>
      <c r="F508" s="55" t="s">
        <v>226</v>
      </c>
      <c r="G508" s="66" t="n">
        <f aca="false">G509</f>
        <v>3032.73</v>
      </c>
      <c r="H508" s="66" t="n">
        <f aca="false">H509</f>
        <v>3033.05</v>
      </c>
      <c r="I508" s="66" t="n">
        <f aca="false">I509</f>
        <v>3033.05</v>
      </c>
      <c r="J508" s="64"/>
      <c r="K508" s="67"/>
      <c r="L508" s="67"/>
    </row>
    <row r="509" customFormat="false" ht="31.5" hidden="false" customHeight="false" outlineLevel="0" collapsed="false">
      <c r="A509" s="59" t="n">
        <f aca="false">A508+1</f>
        <v>495</v>
      </c>
      <c r="B509" s="62" t="s">
        <v>227</v>
      </c>
      <c r="C509" s="55" t="s">
        <v>511</v>
      </c>
      <c r="D509" s="55" t="s">
        <v>121</v>
      </c>
      <c r="E509" s="55" t="s">
        <v>557</v>
      </c>
      <c r="F509" s="55" t="s">
        <v>228</v>
      </c>
      <c r="G509" s="66" t="n">
        <f aca="false">J509</f>
        <v>3032.73</v>
      </c>
      <c r="H509" s="66" t="n">
        <v>3033.05</v>
      </c>
      <c r="I509" s="66" t="n">
        <v>3033.05</v>
      </c>
      <c r="J509" s="64" t="n">
        <v>3032.73</v>
      </c>
      <c r="K509" s="67"/>
      <c r="L509" s="67"/>
      <c r="N509" s="35" t="s">
        <v>558</v>
      </c>
    </row>
    <row r="510" customFormat="false" ht="31.5" hidden="false" customHeight="false" outlineLevel="0" collapsed="false">
      <c r="A510" s="59" t="n">
        <f aca="false">A509+1</f>
        <v>496</v>
      </c>
      <c r="B510" s="62" t="s">
        <v>229</v>
      </c>
      <c r="C510" s="55" t="s">
        <v>511</v>
      </c>
      <c r="D510" s="55" t="s">
        <v>121</v>
      </c>
      <c r="E510" s="55" t="s">
        <v>557</v>
      </c>
      <c r="F510" s="55" t="s">
        <v>230</v>
      </c>
      <c r="G510" s="66" t="n">
        <f aca="false">G511</f>
        <v>185.8</v>
      </c>
      <c r="H510" s="66" t="n">
        <f aca="false">H511</f>
        <v>304.68</v>
      </c>
      <c r="I510" s="66" t="n">
        <f aca="false">I511</f>
        <v>304.68</v>
      </c>
      <c r="J510" s="64"/>
      <c r="K510" s="67"/>
      <c r="L510" s="67"/>
    </row>
    <row r="511" customFormat="false" ht="47.25" hidden="false" customHeight="false" outlineLevel="0" collapsed="false">
      <c r="A511" s="59" t="n">
        <f aca="false">A510+1</f>
        <v>497</v>
      </c>
      <c r="B511" s="62" t="s">
        <v>231</v>
      </c>
      <c r="C511" s="55" t="s">
        <v>511</v>
      </c>
      <c r="D511" s="55" t="s">
        <v>121</v>
      </c>
      <c r="E511" s="55" t="s">
        <v>557</v>
      </c>
      <c r="F511" s="55" t="s">
        <v>232</v>
      </c>
      <c r="G511" s="66" t="n">
        <f aca="false">J511</f>
        <v>185.8</v>
      </c>
      <c r="H511" s="66" t="n">
        <v>304.68</v>
      </c>
      <c r="I511" s="66" t="n">
        <v>304.68</v>
      </c>
      <c r="J511" s="64" t="n">
        <v>185.8</v>
      </c>
      <c r="K511" s="67"/>
      <c r="L511" s="67" t="n">
        <v>-110</v>
      </c>
      <c r="M511" s="34" t="n">
        <v>-130</v>
      </c>
    </row>
    <row r="512" customFormat="false" ht="94.5" hidden="false" customHeight="false" outlineLevel="0" collapsed="false">
      <c r="A512" s="59" t="n">
        <f aca="false">A511+1</f>
        <v>498</v>
      </c>
      <c r="B512" s="62" t="s">
        <v>559</v>
      </c>
      <c r="C512" s="55" t="s">
        <v>511</v>
      </c>
      <c r="D512" s="55" t="s">
        <v>121</v>
      </c>
      <c r="E512" s="55" t="s">
        <v>560</v>
      </c>
      <c r="F512" s="55"/>
      <c r="G512" s="66" t="n">
        <f aca="false">G513+G515</f>
        <v>8964.48</v>
      </c>
      <c r="H512" s="66" t="n">
        <f aca="false">H513+H515</f>
        <v>9333.11</v>
      </c>
      <c r="I512" s="66" t="n">
        <f aca="false">I513+I515</f>
        <v>9333.11</v>
      </c>
      <c r="J512" s="64"/>
      <c r="K512" s="67"/>
      <c r="L512" s="67"/>
    </row>
    <row r="513" customFormat="false" ht="78.75" hidden="false" customHeight="false" outlineLevel="0" collapsed="false">
      <c r="A513" s="59" t="n">
        <f aca="false">A512+1</f>
        <v>499</v>
      </c>
      <c r="B513" s="62" t="s">
        <v>225</v>
      </c>
      <c r="C513" s="55" t="s">
        <v>511</v>
      </c>
      <c r="D513" s="55" t="s">
        <v>121</v>
      </c>
      <c r="E513" s="55" t="s">
        <v>560</v>
      </c>
      <c r="F513" s="55" t="s">
        <v>226</v>
      </c>
      <c r="G513" s="66" t="n">
        <f aca="false">G514</f>
        <v>8041.14</v>
      </c>
      <c r="H513" s="66" t="n">
        <f aca="false">H514</f>
        <v>8375.57</v>
      </c>
      <c r="I513" s="66" t="n">
        <f aca="false">I514</f>
        <v>8375.57</v>
      </c>
      <c r="J513" s="64"/>
      <c r="K513" s="67"/>
      <c r="L513" s="67"/>
    </row>
    <row r="514" customFormat="false" ht="31.5" hidden="false" customHeight="false" outlineLevel="0" collapsed="false">
      <c r="A514" s="59" t="n">
        <f aca="false">A513+1</f>
        <v>500</v>
      </c>
      <c r="B514" s="62" t="s">
        <v>267</v>
      </c>
      <c r="C514" s="55" t="s">
        <v>511</v>
      </c>
      <c r="D514" s="55" t="s">
        <v>121</v>
      </c>
      <c r="E514" s="55" t="s">
        <v>560</v>
      </c>
      <c r="F514" s="55" t="s">
        <v>268</v>
      </c>
      <c r="G514" s="66" t="n">
        <f aca="false">J514</f>
        <v>8041.14</v>
      </c>
      <c r="H514" s="66" t="n">
        <v>8375.57</v>
      </c>
      <c r="I514" s="66" t="n">
        <v>8375.57</v>
      </c>
      <c r="J514" s="64" t="n">
        <v>8041.14</v>
      </c>
      <c r="K514" s="67" t="n">
        <v>357.63</v>
      </c>
      <c r="L514" s="67" t="n">
        <v>-400</v>
      </c>
    </row>
    <row r="515" customFormat="false" ht="31.5" hidden="false" customHeight="false" outlineLevel="0" collapsed="false">
      <c r="A515" s="59" t="n">
        <f aca="false">A514+1</f>
        <v>501</v>
      </c>
      <c r="B515" s="62" t="s">
        <v>229</v>
      </c>
      <c r="C515" s="55" t="s">
        <v>511</v>
      </c>
      <c r="D515" s="55" t="s">
        <v>121</v>
      </c>
      <c r="E515" s="55" t="s">
        <v>560</v>
      </c>
      <c r="F515" s="55" t="s">
        <v>230</v>
      </c>
      <c r="G515" s="66" t="n">
        <f aca="false">G516</f>
        <v>923.34</v>
      </c>
      <c r="H515" s="66" t="n">
        <f aca="false">H516</f>
        <v>957.54</v>
      </c>
      <c r="I515" s="66" t="n">
        <f aca="false">I516</f>
        <v>957.54</v>
      </c>
      <c r="J515" s="64"/>
      <c r="K515" s="67"/>
      <c r="L515" s="67"/>
    </row>
    <row r="516" customFormat="false" ht="47.25" hidden="false" customHeight="false" outlineLevel="0" collapsed="false">
      <c r="A516" s="59" t="n">
        <f aca="false">A515+1</f>
        <v>502</v>
      </c>
      <c r="B516" s="62" t="s">
        <v>231</v>
      </c>
      <c r="C516" s="55" t="s">
        <v>511</v>
      </c>
      <c r="D516" s="55" t="s">
        <v>121</v>
      </c>
      <c r="E516" s="55" t="s">
        <v>560</v>
      </c>
      <c r="F516" s="55" t="s">
        <v>232</v>
      </c>
      <c r="G516" s="66" t="n">
        <f aca="false">J516</f>
        <v>923.34</v>
      </c>
      <c r="H516" s="66" t="n">
        <v>957.54</v>
      </c>
      <c r="I516" s="66" t="n">
        <v>957.54</v>
      </c>
      <c r="J516" s="64" t="n">
        <v>923.34</v>
      </c>
      <c r="K516" s="67"/>
      <c r="L516" s="67" t="n">
        <v>-510</v>
      </c>
      <c r="M516" s="34" t="n">
        <v>-1470</v>
      </c>
      <c r="N516" s="35" t="s">
        <v>561</v>
      </c>
    </row>
    <row r="517" customFormat="false" ht="141.75" hidden="false" customHeight="false" outlineLevel="0" collapsed="false">
      <c r="A517" s="59" t="n">
        <f aca="false">A516+1</f>
        <v>503</v>
      </c>
      <c r="B517" s="62" t="s">
        <v>562</v>
      </c>
      <c r="C517" s="55" t="s">
        <v>511</v>
      </c>
      <c r="D517" s="55" t="s">
        <v>121</v>
      </c>
      <c r="E517" s="55" t="s">
        <v>563</v>
      </c>
      <c r="F517" s="55"/>
      <c r="G517" s="66" t="n">
        <f aca="false">G518</f>
        <v>36.8</v>
      </c>
      <c r="H517" s="66" t="n">
        <f aca="false">H518</f>
        <v>40</v>
      </c>
      <c r="I517" s="66" t="n">
        <f aca="false">I518</f>
        <v>40</v>
      </c>
      <c r="J517" s="64"/>
      <c r="K517" s="67"/>
      <c r="L517" s="67"/>
    </row>
    <row r="518" customFormat="false" ht="78.75" hidden="false" customHeight="false" outlineLevel="0" collapsed="false">
      <c r="A518" s="59" t="n">
        <f aca="false">A517+1</f>
        <v>504</v>
      </c>
      <c r="B518" s="62" t="s">
        <v>225</v>
      </c>
      <c r="C518" s="55" t="s">
        <v>511</v>
      </c>
      <c r="D518" s="55" t="s">
        <v>121</v>
      </c>
      <c r="E518" s="55" t="s">
        <v>563</v>
      </c>
      <c r="F518" s="55" t="s">
        <v>226</v>
      </c>
      <c r="G518" s="66" t="n">
        <f aca="false">G519</f>
        <v>36.8</v>
      </c>
      <c r="H518" s="66" t="n">
        <f aca="false">H519</f>
        <v>40</v>
      </c>
      <c r="I518" s="66" t="n">
        <f aca="false">I519</f>
        <v>40</v>
      </c>
      <c r="J518" s="64"/>
      <c r="K518" s="67"/>
      <c r="L518" s="67"/>
    </row>
    <row r="519" customFormat="false" ht="31.5" hidden="false" customHeight="false" outlineLevel="0" collapsed="false">
      <c r="A519" s="59" t="n">
        <f aca="false">A518+1</f>
        <v>505</v>
      </c>
      <c r="B519" s="62" t="s">
        <v>267</v>
      </c>
      <c r="C519" s="55" t="s">
        <v>511</v>
      </c>
      <c r="D519" s="55" t="s">
        <v>121</v>
      </c>
      <c r="E519" s="55" t="s">
        <v>563</v>
      </c>
      <c r="F519" s="55" t="s">
        <v>268</v>
      </c>
      <c r="G519" s="66" t="n">
        <f aca="false">J519</f>
        <v>36.8</v>
      </c>
      <c r="H519" s="66" t="n">
        <v>40</v>
      </c>
      <c r="I519" s="66" t="n">
        <v>40</v>
      </c>
      <c r="J519" s="64" t="n">
        <v>36.8</v>
      </c>
      <c r="K519" s="67"/>
      <c r="L519" s="67"/>
      <c r="M519" s="34" t="n">
        <v>-39</v>
      </c>
    </row>
    <row r="520" customFormat="false" ht="94.5" hidden="false" customHeight="false" outlineLevel="0" collapsed="false">
      <c r="A520" s="59" t="n">
        <f aca="false">A519+1</f>
        <v>506</v>
      </c>
      <c r="B520" s="62" t="s">
        <v>564</v>
      </c>
      <c r="C520" s="55" t="s">
        <v>511</v>
      </c>
      <c r="D520" s="55" t="s">
        <v>121</v>
      </c>
      <c r="E520" s="55" t="s">
        <v>565</v>
      </c>
      <c r="F520" s="55"/>
      <c r="G520" s="66" t="n">
        <f aca="false">G521</f>
        <v>70</v>
      </c>
      <c r="H520" s="66" t="n">
        <f aca="false">H521</f>
        <v>70</v>
      </c>
      <c r="I520" s="66" t="n">
        <f aca="false">I521</f>
        <v>70</v>
      </c>
      <c r="J520" s="64"/>
      <c r="K520" s="67"/>
      <c r="L520" s="67"/>
    </row>
    <row r="521" customFormat="false" ht="31.5" hidden="false" customHeight="false" outlineLevel="0" collapsed="false">
      <c r="A521" s="59" t="n">
        <f aca="false">A520+1</f>
        <v>507</v>
      </c>
      <c r="B521" s="62" t="s">
        <v>229</v>
      </c>
      <c r="C521" s="55" t="s">
        <v>511</v>
      </c>
      <c r="D521" s="55" t="s">
        <v>121</v>
      </c>
      <c r="E521" s="55" t="s">
        <v>565</v>
      </c>
      <c r="F521" s="55" t="s">
        <v>230</v>
      </c>
      <c r="G521" s="66" t="n">
        <f aca="false">G522</f>
        <v>70</v>
      </c>
      <c r="H521" s="66" t="n">
        <f aca="false">H522</f>
        <v>70</v>
      </c>
      <c r="I521" s="66" t="n">
        <f aca="false">I522</f>
        <v>70</v>
      </c>
      <c r="J521" s="64"/>
      <c r="K521" s="67"/>
      <c r="L521" s="67"/>
    </row>
    <row r="522" customFormat="false" ht="47.25" hidden="false" customHeight="false" outlineLevel="0" collapsed="false">
      <c r="A522" s="59" t="n">
        <f aca="false">A521+1</f>
        <v>508</v>
      </c>
      <c r="B522" s="62" t="s">
        <v>231</v>
      </c>
      <c r="C522" s="55" t="s">
        <v>511</v>
      </c>
      <c r="D522" s="55" t="s">
        <v>121</v>
      </c>
      <c r="E522" s="55" t="s">
        <v>565</v>
      </c>
      <c r="F522" s="55" t="s">
        <v>232</v>
      </c>
      <c r="G522" s="66" t="n">
        <f aca="false">J522</f>
        <v>70</v>
      </c>
      <c r="H522" s="66" t="n">
        <v>70</v>
      </c>
      <c r="I522" s="66" t="n">
        <v>70</v>
      </c>
      <c r="J522" s="64" t="n">
        <v>70</v>
      </c>
      <c r="K522" s="65"/>
      <c r="L522" s="65"/>
    </row>
    <row r="523" customFormat="false" ht="15.75" hidden="false" customHeight="false" outlineLevel="0" collapsed="false">
      <c r="A523" s="59" t="n">
        <f aca="false">A522+1</f>
        <v>509</v>
      </c>
      <c r="B523" s="62" t="s">
        <v>155</v>
      </c>
      <c r="C523" s="55" t="s">
        <v>511</v>
      </c>
      <c r="D523" s="55" t="s">
        <v>156</v>
      </c>
      <c r="E523" s="55"/>
      <c r="F523" s="55"/>
      <c r="G523" s="66" t="n">
        <f aca="false">G524+G530</f>
        <v>9891.5</v>
      </c>
      <c r="H523" s="66" t="n">
        <f aca="false">H524+H530</f>
        <v>10348.2</v>
      </c>
      <c r="I523" s="66" t="n">
        <f aca="false">I524+I530</f>
        <v>10348.2</v>
      </c>
      <c r="J523" s="64"/>
      <c r="K523" s="67"/>
      <c r="L523" s="67"/>
    </row>
    <row r="524" customFormat="false" ht="15.75" hidden="false" customHeight="false" outlineLevel="0" collapsed="false">
      <c r="A524" s="59" t="n">
        <f aca="false">A523+1</f>
        <v>510</v>
      </c>
      <c r="B524" s="62" t="s">
        <v>164</v>
      </c>
      <c r="C524" s="55" t="s">
        <v>511</v>
      </c>
      <c r="D524" s="55" t="s">
        <v>165</v>
      </c>
      <c r="E524" s="55"/>
      <c r="F524" s="55"/>
      <c r="G524" s="66" t="n">
        <f aca="false">G525</f>
        <v>9104.6</v>
      </c>
      <c r="H524" s="66" t="n">
        <f aca="false">H525</f>
        <v>9521.9</v>
      </c>
      <c r="I524" s="66" t="n">
        <f aca="false">I525</f>
        <v>9521.9</v>
      </c>
      <c r="J524" s="64"/>
      <c r="K524" s="67"/>
      <c r="L524" s="67"/>
    </row>
    <row r="525" customFormat="false" ht="31.5" hidden="false" customHeight="false" outlineLevel="0" collapsed="false">
      <c r="A525" s="59" t="n">
        <f aca="false">A524+1</f>
        <v>511</v>
      </c>
      <c r="B525" s="74" t="s">
        <v>512</v>
      </c>
      <c r="C525" s="55" t="s">
        <v>511</v>
      </c>
      <c r="D525" s="55" t="s">
        <v>165</v>
      </c>
      <c r="E525" s="55" t="s">
        <v>513</v>
      </c>
      <c r="F525" s="55"/>
      <c r="G525" s="66" t="n">
        <f aca="false">G526</f>
        <v>9104.6</v>
      </c>
      <c r="H525" s="66" t="n">
        <f aca="false">H526</f>
        <v>9521.9</v>
      </c>
      <c r="I525" s="66" t="n">
        <f aca="false">I526</f>
        <v>9521.9</v>
      </c>
      <c r="J525" s="64"/>
      <c r="K525" s="67"/>
      <c r="L525" s="67"/>
    </row>
    <row r="526" customFormat="false" ht="63" hidden="false" customHeight="false" outlineLevel="0" collapsed="false">
      <c r="A526" s="59" t="n">
        <f aca="false">A525+1</f>
        <v>512</v>
      </c>
      <c r="B526" s="62" t="s">
        <v>514</v>
      </c>
      <c r="C526" s="55" t="s">
        <v>511</v>
      </c>
      <c r="D526" s="55" t="s">
        <v>165</v>
      </c>
      <c r="E526" s="55" t="s">
        <v>515</v>
      </c>
      <c r="F526" s="55"/>
      <c r="G526" s="66" t="n">
        <f aca="false">G527</f>
        <v>9104.6</v>
      </c>
      <c r="H526" s="66" t="n">
        <f aca="false">H527</f>
        <v>9521.9</v>
      </c>
      <c r="I526" s="66" t="n">
        <f aca="false">I527</f>
        <v>9521.9</v>
      </c>
      <c r="J526" s="64"/>
      <c r="K526" s="67"/>
      <c r="L526" s="67"/>
    </row>
    <row r="527" customFormat="false" ht="141.75" hidden="false" customHeight="false" outlineLevel="0" collapsed="false">
      <c r="A527" s="59" t="n">
        <f aca="false">A526+1</f>
        <v>513</v>
      </c>
      <c r="B527" s="62" t="s">
        <v>566</v>
      </c>
      <c r="C527" s="55" t="s">
        <v>511</v>
      </c>
      <c r="D527" s="55" t="s">
        <v>165</v>
      </c>
      <c r="E527" s="55" t="s">
        <v>567</v>
      </c>
      <c r="F527" s="55"/>
      <c r="G527" s="66" t="n">
        <f aca="false">G528</f>
        <v>9104.6</v>
      </c>
      <c r="H527" s="66" t="n">
        <f aca="false">H528</f>
        <v>9521.9</v>
      </c>
      <c r="I527" s="66" t="n">
        <f aca="false">I528</f>
        <v>9521.9</v>
      </c>
      <c r="J527" s="64"/>
      <c r="K527" s="67"/>
      <c r="L527" s="67"/>
    </row>
    <row r="528" customFormat="false" ht="31.5" hidden="false" customHeight="false" outlineLevel="0" collapsed="false">
      <c r="A528" s="59" t="n">
        <f aca="false">A527+1</f>
        <v>514</v>
      </c>
      <c r="B528" s="62" t="s">
        <v>229</v>
      </c>
      <c r="C528" s="55" t="s">
        <v>511</v>
      </c>
      <c r="D528" s="55" t="s">
        <v>165</v>
      </c>
      <c r="E528" s="55" t="s">
        <v>567</v>
      </c>
      <c r="F528" s="55" t="s">
        <v>230</v>
      </c>
      <c r="G528" s="66" t="n">
        <f aca="false">G529</f>
        <v>9104.6</v>
      </c>
      <c r="H528" s="66" t="n">
        <f aca="false">H529</f>
        <v>9521.9</v>
      </c>
      <c r="I528" s="66" t="n">
        <f aca="false">I529</f>
        <v>9521.9</v>
      </c>
      <c r="J528" s="64"/>
      <c r="K528" s="67"/>
      <c r="L528" s="67"/>
    </row>
    <row r="529" customFormat="false" ht="47.25" hidden="false" customHeight="false" outlineLevel="0" collapsed="false">
      <c r="A529" s="59" t="n">
        <f aca="false">A528+1</f>
        <v>515</v>
      </c>
      <c r="B529" s="62" t="s">
        <v>231</v>
      </c>
      <c r="C529" s="55" t="s">
        <v>511</v>
      </c>
      <c r="D529" s="55" t="s">
        <v>165</v>
      </c>
      <c r="E529" s="55" t="s">
        <v>567</v>
      </c>
      <c r="F529" s="55" t="s">
        <v>232</v>
      </c>
      <c r="G529" s="66" t="n">
        <v>9104.6</v>
      </c>
      <c r="H529" s="66" t="n">
        <v>9521.9</v>
      </c>
      <c r="I529" s="66" t="n">
        <v>9521.9</v>
      </c>
      <c r="J529" s="64"/>
      <c r="K529" s="67"/>
      <c r="L529" s="67"/>
    </row>
    <row r="530" customFormat="false" ht="15.75" hidden="false" customHeight="false" outlineLevel="0" collapsed="false">
      <c r="A530" s="59" t="n">
        <f aca="false">A529+1</f>
        <v>516</v>
      </c>
      <c r="B530" s="62" t="s">
        <v>167</v>
      </c>
      <c r="C530" s="55" t="s">
        <v>511</v>
      </c>
      <c r="D530" s="55" t="s">
        <v>168</v>
      </c>
      <c r="E530" s="55"/>
      <c r="F530" s="55"/>
      <c r="G530" s="66" t="n">
        <f aca="false">G531</f>
        <v>786.9</v>
      </c>
      <c r="H530" s="66" t="n">
        <f aca="false">H531</f>
        <v>826.3</v>
      </c>
      <c r="I530" s="66" t="n">
        <f aca="false">I531</f>
        <v>826.3</v>
      </c>
      <c r="J530" s="64"/>
      <c r="K530" s="67"/>
      <c r="L530" s="67"/>
    </row>
    <row r="531" customFormat="false" ht="31.5" hidden="false" customHeight="false" outlineLevel="0" collapsed="false">
      <c r="A531" s="59" t="n">
        <f aca="false">A530+1</f>
        <v>517</v>
      </c>
      <c r="B531" s="74" t="s">
        <v>512</v>
      </c>
      <c r="C531" s="55" t="s">
        <v>511</v>
      </c>
      <c r="D531" s="55" t="s">
        <v>168</v>
      </c>
      <c r="E531" s="55" t="s">
        <v>513</v>
      </c>
      <c r="F531" s="55"/>
      <c r="G531" s="66" t="n">
        <f aca="false">G532</f>
        <v>786.9</v>
      </c>
      <c r="H531" s="66" t="n">
        <f aca="false">H532</f>
        <v>826.3</v>
      </c>
      <c r="I531" s="66" t="n">
        <f aca="false">I532</f>
        <v>826.3</v>
      </c>
      <c r="J531" s="64"/>
      <c r="K531" s="67"/>
      <c r="L531" s="67"/>
    </row>
    <row r="532" customFormat="false" ht="63" hidden="false" customHeight="false" outlineLevel="0" collapsed="false">
      <c r="A532" s="59" t="n">
        <f aca="false">A531+1</f>
        <v>518</v>
      </c>
      <c r="B532" s="62" t="s">
        <v>514</v>
      </c>
      <c r="C532" s="55" t="s">
        <v>511</v>
      </c>
      <c r="D532" s="55" t="s">
        <v>168</v>
      </c>
      <c r="E532" s="55" t="s">
        <v>515</v>
      </c>
      <c r="F532" s="55"/>
      <c r="G532" s="66" t="n">
        <f aca="false">G533</f>
        <v>786.9</v>
      </c>
      <c r="H532" s="66" t="n">
        <f aca="false">H533</f>
        <v>826.3</v>
      </c>
      <c r="I532" s="66" t="n">
        <f aca="false">I533</f>
        <v>826.3</v>
      </c>
      <c r="J532" s="64"/>
      <c r="K532" s="67"/>
      <c r="L532" s="67"/>
    </row>
    <row r="533" customFormat="false" ht="141.75" hidden="false" customHeight="false" outlineLevel="0" collapsed="false">
      <c r="A533" s="59" t="n">
        <f aca="false">A532+1</f>
        <v>519</v>
      </c>
      <c r="B533" s="62" t="s">
        <v>568</v>
      </c>
      <c r="C533" s="55" t="s">
        <v>511</v>
      </c>
      <c r="D533" s="55" t="s">
        <v>168</v>
      </c>
      <c r="E533" s="55" t="s">
        <v>569</v>
      </c>
      <c r="F533" s="55"/>
      <c r="G533" s="66" t="n">
        <f aca="false">G534</f>
        <v>786.9</v>
      </c>
      <c r="H533" s="66" t="n">
        <f aca="false">H534</f>
        <v>826.3</v>
      </c>
      <c r="I533" s="66" t="n">
        <f aca="false">I534</f>
        <v>826.3</v>
      </c>
      <c r="J533" s="64"/>
      <c r="K533" s="67"/>
      <c r="L533" s="67"/>
    </row>
    <row r="534" customFormat="false" ht="31.5" hidden="false" customHeight="false" outlineLevel="0" collapsed="false">
      <c r="A534" s="59" t="n">
        <f aca="false">A533+1</f>
        <v>520</v>
      </c>
      <c r="B534" s="62" t="s">
        <v>371</v>
      </c>
      <c r="C534" s="55" t="s">
        <v>511</v>
      </c>
      <c r="D534" s="55" t="s">
        <v>168</v>
      </c>
      <c r="E534" s="55" t="s">
        <v>569</v>
      </c>
      <c r="F534" s="55" t="s">
        <v>372</v>
      </c>
      <c r="G534" s="66" t="n">
        <f aca="false">G535</f>
        <v>786.9</v>
      </c>
      <c r="H534" s="66" t="n">
        <f aca="false">H535</f>
        <v>826.3</v>
      </c>
      <c r="I534" s="66" t="n">
        <f aca="false">I535</f>
        <v>826.3</v>
      </c>
      <c r="J534" s="64"/>
      <c r="K534" s="67"/>
      <c r="L534" s="67"/>
    </row>
    <row r="535" customFormat="false" ht="31.5" hidden="false" customHeight="false" outlineLevel="0" collapsed="false">
      <c r="A535" s="59" t="n">
        <f aca="false">A534+1</f>
        <v>521</v>
      </c>
      <c r="B535" s="62" t="s">
        <v>373</v>
      </c>
      <c r="C535" s="55" t="s">
        <v>511</v>
      </c>
      <c r="D535" s="55" t="s">
        <v>168</v>
      </c>
      <c r="E535" s="55" t="s">
        <v>569</v>
      </c>
      <c r="F535" s="55" t="s">
        <v>374</v>
      </c>
      <c r="G535" s="66" t="n">
        <v>786.9</v>
      </c>
      <c r="H535" s="66" t="n">
        <v>826.3</v>
      </c>
      <c r="I535" s="66" t="n">
        <v>826.3</v>
      </c>
      <c r="J535" s="64"/>
      <c r="K535" s="67"/>
      <c r="L535" s="67"/>
    </row>
    <row r="536" customFormat="false" ht="31.5" hidden="false" customHeight="false" outlineLevel="0" collapsed="false">
      <c r="A536" s="59" t="n">
        <f aca="false">A535+1</f>
        <v>522</v>
      </c>
      <c r="B536" s="62" t="s">
        <v>570</v>
      </c>
      <c r="C536" s="55" t="s">
        <v>571</v>
      </c>
      <c r="D536" s="55"/>
      <c r="E536" s="55"/>
      <c r="F536" s="55"/>
      <c r="G536" s="63" t="n">
        <f aca="false">G537+G571+G578+G557+G564</f>
        <v>30490.81</v>
      </c>
      <c r="H536" s="63" t="n">
        <f aca="false">H537+H571+H578+H557+H564</f>
        <v>29195.46</v>
      </c>
      <c r="I536" s="63" t="n">
        <f aca="false">I537+I571+I578+I557+I564</f>
        <v>29195.46</v>
      </c>
      <c r="J536" s="64" t="n">
        <f aca="false">SUM(J537:J596)</f>
        <v>21333.21</v>
      </c>
      <c r="K536" s="67"/>
      <c r="L536" s="67"/>
    </row>
    <row r="537" customFormat="false" ht="15.75" hidden="false" customHeight="false" outlineLevel="0" collapsed="false">
      <c r="A537" s="59" t="n">
        <f aca="false">A536+1</f>
        <v>523</v>
      </c>
      <c r="B537" s="62" t="s">
        <v>19</v>
      </c>
      <c r="C537" s="55" t="s">
        <v>571</v>
      </c>
      <c r="D537" s="55" t="s">
        <v>20</v>
      </c>
      <c r="E537" s="55"/>
      <c r="F537" s="55"/>
      <c r="G537" s="66" t="n">
        <f aca="false">G538+G551</f>
        <v>6415.34</v>
      </c>
      <c r="H537" s="66" t="n">
        <f aca="false">H538+H551</f>
        <v>6651.41</v>
      </c>
      <c r="I537" s="66" t="n">
        <f aca="false">I538+I551</f>
        <v>6651.41</v>
      </c>
      <c r="J537" s="64"/>
      <c r="K537" s="67"/>
      <c r="L537" s="67"/>
    </row>
    <row r="538" customFormat="false" ht="47.25" hidden="false" customHeight="false" outlineLevel="0" collapsed="false">
      <c r="A538" s="59" t="n">
        <f aca="false">A537+1</f>
        <v>524</v>
      </c>
      <c r="B538" s="62" t="s">
        <v>30</v>
      </c>
      <c r="C538" s="55" t="s">
        <v>571</v>
      </c>
      <c r="D538" s="55" t="s">
        <v>31</v>
      </c>
      <c r="E538" s="55"/>
      <c r="F538" s="55"/>
      <c r="G538" s="66" t="n">
        <f aca="false">G539</f>
        <v>6363.24</v>
      </c>
      <c r="H538" s="66" t="n">
        <f aca="false">H539</f>
        <v>6599.31</v>
      </c>
      <c r="I538" s="66" t="n">
        <f aca="false">I539</f>
        <v>6599.31</v>
      </c>
      <c r="J538" s="64"/>
      <c r="K538" s="67"/>
      <c r="L538" s="67"/>
    </row>
    <row r="539" customFormat="false" ht="31.5" hidden="false" customHeight="false" outlineLevel="0" collapsed="false">
      <c r="A539" s="59" t="n">
        <f aca="false">A538+1</f>
        <v>525</v>
      </c>
      <c r="B539" s="62" t="s">
        <v>572</v>
      </c>
      <c r="C539" s="55" t="s">
        <v>571</v>
      </c>
      <c r="D539" s="55" t="s">
        <v>31</v>
      </c>
      <c r="E539" s="55" t="s">
        <v>262</v>
      </c>
      <c r="F539" s="55"/>
      <c r="G539" s="66" t="n">
        <f aca="false">G540</f>
        <v>6363.24</v>
      </c>
      <c r="H539" s="66" t="n">
        <f aca="false">H540</f>
        <v>6599.31</v>
      </c>
      <c r="I539" s="66" t="n">
        <f aca="false">I540</f>
        <v>6599.31</v>
      </c>
      <c r="J539" s="64"/>
      <c r="K539" s="67"/>
      <c r="L539" s="67"/>
    </row>
    <row r="540" customFormat="false" ht="63" hidden="false" customHeight="false" outlineLevel="0" collapsed="false">
      <c r="A540" s="59" t="n">
        <f aca="false">A539+1</f>
        <v>526</v>
      </c>
      <c r="B540" s="62" t="s">
        <v>573</v>
      </c>
      <c r="C540" s="55" t="s">
        <v>571</v>
      </c>
      <c r="D540" s="55" t="s">
        <v>31</v>
      </c>
      <c r="E540" s="55" t="s">
        <v>574</v>
      </c>
      <c r="F540" s="55"/>
      <c r="G540" s="66" t="n">
        <f aca="false">G541+G546</f>
        <v>6363.24</v>
      </c>
      <c r="H540" s="66" t="n">
        <f aca="false">H541+H546</f>
        <v>6599.31</v>
      </c>
      <c r="I540" s="66" t="n">
        <f aca="false">I541+I546</f>
        <v>6599.31</v>
      </c>
      <c r="J540" s="64"/>
      <c r="K540" s="67"/>
      <c r="L540" s="67"/>
    </row>
    <row r="541" customFormat="false" ht="94.5" hidden="false" customHeight="false" outlineLevel="0" collapsed="false">
      <c r="A541" s="59" t="n">
        <f aca="false">A540+1</f>
        <v>527</v>
      </c>
      <c r="B541" s="62" t="s">
        <v>575</v>
      </c>
      <c r="C541" s="55" t="s">
        <v>571</v>
      </c>
      <c r="D541" s="55" t="s">
        <v>31</v>
      </c>
      <c r="E541" s="55" t="s">
        <v>576</v>
      </c>
      <c r="F541" s="55"/>
      <c r="G541" s="66" t="n">
        <f aca="false">G542+G544</f>
        <v>5968.55</v>
      </c>
      <c r="H541" s="66" t="n">
        <f aca="false">H542+H544</f>
        <v>6190</v>
      </c>
      <c r="I541" s="66" t="n">
        <f aca="false">I542+I544</f>
        <v>6190</v>
      </c>
      <c r="J541" s="64"/>
      <c r="K541" s="67"/>
      <c r="L541" s="67"/>
    </row>
    <row r="542" customFormat="false" ht="78.75" hidden="false" customHeight="false" outlineLevel="0" collapsed="false">
      <c r="A542" s="59" t="n">
        <f aca="false">A541+1</f>
        <v>528</v>
      </c>
      <c r="B542" s="62" t="s">
        <v>225</v>
      </c>
      <c r="C542" s="55" t="s">
        <v>571</v>
      </c>
      <c r="D542" s="55" t="s">
        <v>31</v>
      </c>
      <c r="E542" s="55" t="s">
        <v>576</v>
      </c>
      <c r="F542" s="55" t="s">
        <v>226</v>
      </c>
      <c r="G542" s="66" t="n">
        <f aca="false">G543</f>
        <v>5201.35</v>
      </c>
      <c r="H542" s="66" t="n">
        <f aca="false">H543</f>
        <v>5202</v>
      </c>
      <c r="I542" s="66" t="n">
        <f aca="false">I543</f>
        <v>5202</v>
      </c>
      <c r="J542" s="64"/>
      <c r="K542" s="67"/>
      <c r="L542" s="67"/>
    </row>
    <row r="543" customFormat="false" ht="31.5" hidden="false" customHeight="false" outlineLevel="0" collapsed="false">
      <c r="A543" s="59" t="n">
        <f aca="false">A542+1</f>
        <v>529</v>
      </c>
      <c r="B543" s="62" t="s">
        <v>227</v>
      </c>
      <c r="C543" s="55" t="s">
        <v>571</v>
      </c>
      <c r="D543" s="55" t="s">
        <v>31</v>
      </c>
      <c r="E543" s="55" t="s">
        <v>576</v>
      </c>
      <c r="F543" s="55" t="s">
        <v>228</v>
      </c>
      <c r="G543" s="66" t="n">
        <f aca="false">J543</f>
        <v>5201.35</v>
      </c>
      <c r="H543" s="66" t="n">
        <v>5202</v>
      </c>
      <c r="I543" s="66" t="n">
        <v>5202</v>
      </c>
      <c r="J543" s="64" t="n">
        <v>5201.35</v>
      </c>
      <c r="K543" s="67"/>
      <c r="L543" s="67"/>
    </row>
    <row r="544" customFormat="false" ht="31.5" hidden="false" customHeight="false" outlineLevel="0" collapsed="false">
      <c r="A544" s="59" t="n">
        <f aca="false">A543+1</f>
        <v>530</v>
      </c>
      <c r="B544" s="62" t="s">
        <v>229</v>
      </c>
      <c r="C544" s="55" t="s">
        <v>571</v>
      </c>
      <c r="D544" s="55" t="s">
        <v>31</v>
      </c>
      <c r="E544" s="55" t="s">
        <v>576</v>
      </c>
      <c r="F544" s="55" t="s">
        <v>230</v>
      </c>
      <c r="G544" s="66" t="n">
        <f aca="false">G545</f>
        <v>767.2</v>
      </c>
      <c r="H544" s="66" t="n">
        <f aca="false">H545</f>
        <v>988</v>
      </c>
      <c r="I544" s="66" t="n">
        <f aca="false">I545</f>
        <v>988</v>
      </c>
      <c r="J544" s="64"/>
      <c r="K544" s="67"/>
      <c r="L544" s="67"/>
    </row>
    <row r="545" customFormat="false" ht="47.25" hidden="false" customHeight="false" outlineLevel="0" collapsed="false">
      <c r="A545" s="59" t="n">
        <f aca="false">A544+1</f>
        <v>531</v>
      </c>
      <c r="B545" s="62" t="s">
        <v>231</v>
      </c>
      <c r="C545" s="55" t="s">
        <v>571</v>
      </c>
      <c r="D545" s="55" t="s">
        <v>31</v>
      </c>
      <c r="E545" s="55" t="s">
        <v>576</v>
      </c>
      <c r="F545" s="55" t="s">
        <v>232</v>
      </c>
      <c r="G545" s="66" t="n">
        <f aca="false">J545</f>
        <v>767.2</v>
      </c>
      <c r="H545" s="66" t="n">
        <v>988</v>
      </c>
      <c r="I545" s="66" t="n">
        <v>988</v>
      </c>
      <c r="J545" s="64" t="n">
        <v>767.2</v>
      </c>
      <c r="K545" s="67"/>
      <c r="L545" s="67" t="n">
        <v>-120</v>
      </c>
    </row>
    <row r="546" customFormat="false" ht="141.75" hidden="false" customHeight="false" outlineLevel="0" collapsed="false">
      <c r="A546" s="59" t="n">
        <f aca="false">A545+1</f>
        <v>532</v>
      </c>
      <c r="B546" s="62" t="s">
        <v>577</v>
      </c>
      <c r="C546" s="55" t="s">
        <v>571</v>
      </c>
      <c r="D546" s="55" t="s">
        <v>31</v>
      </c>
      <c r="E546" s="55" t="s">
        <v>578</v>
      </c>
      <c r="F546" s="55"/>
      <c r="G546" s="66" t="n">
        <f aca="false">G547</f>
        <v>394.69</v>
      </c>
      <c r="H546" s="66" t="n">
        <f aca="false">H547+H549</f>
        <v>409.31</v>
      </c>
      <c r="I546" s="66" t="n">
        <f aca="false">I547+I549</f>
        <v>409.31</v>
      </c>
      <c r="J546" s="64"/>
      <c r="K546" s="67"/>
      <c r="L546" s="67"/>
    </row>
    <row r="547" customFormat="false" ht="78.75" hidden="false" customHeight="false" outlineLevel="0" collapsed="false">
      <c r="A547" s="59" t="n">
        <f aca="false">A546+1</f>
        <v>533</v>
      </c>
      <c r="B547" s="62" t="s">
        <v>225</v>
      </c>
      <c r="C547" s="55" t="s">
        <v>571</v>
      </c>
      <c r="D547" s="55" t="s">
        <v>31</v>
      </c>
      <c r="E547" s="55" t="s">
        <v>578</v>
      </c>
      <c r="F547" s="55" t="s">
        <v>226</v>
      </c>
      <c r="G547" s="66" t="n">
        <f aca="false">G548</f>
        <v>394.69</v>
      </c>
      <c r="H547" s="66" t="n">
        <f aca="false">H548</f>
        <v>394.31</v>
      </c>
      <c r="I547" s="66" t="n">
        <f aca="false">I548</f>
        <v>394.31</v>
      </c>
      <c r="J547" s="64"/>
      <c r="K547" s="67"/>
      <c r="L547" s="67"/>
    </row>
    <row r="548" customFormat="false" ht="31.5" hidden="false" customHeight="false" outlineLevel="0" collapsed="false">
      <c r="A548" s="59" t="n">
        <f aca="false">A547+1</f>
        <v>534</v>
      </c>
      <c r="B548" s="62" t="s">
        <v>227</v>
      </c>
      <c r="C548" s="55" t="s">
        <v>571</v>
      </c>
      <c r="D548" s="55" t="s">
        <v>31</v>
      </c>
      <c r="E548" s="55" t="s">
        <v>578</v>
      </c>
      <c r="F548" s="55" t="s">
        <v>228</v>
      </c>
      <c r="G548" s="66" t="n">
        <f aca="false">J548</f>
        <v>394.69</v>
      </c>
      <c r="H548" s="66" t="n">
        <v>394.31</v>
      </c>
      <c r="I548" s="66" t="n">
        <v>394.31</v>
      </c>
      <c r="J548" s="64" t="n">
        <v>394.69</v>
      </c>
      <c r="K548" s="68"/>
      <c r="L548" s="68"/>
    </row>
    <row r="549" customFormat="false" ht="31.5" hidden="false" customHeight="false" outlineLevel="0" collapsed="false">
      <c r="A549" s="59" t="n">
        <f aca="false">A548+1</f>
        <v>535</v>
      </c>
      <c r="B549" s="62" t="s">
        <v>229</v>
      </c>
      <c r="C549" s="55" t="s">
        <v>571</v>
      </c>
      <c r="D549" s="55" t="s">
        <v>31</v>
      </c>
      <c r="E549" s="55" t="s">
        <v>578</v>
      </c>
      <c r="F549" s="55" t="s">
        <v>230</v>
      </c>
      <c r="G549" s="66"/>
      <c r="H549" s="66" t="n">
        <f aca="false">H550</f>
        <v>15</v>
      </c>
      <c r="I549" s="66" t="n">
        <f aca="false">I550</f>
        <v>15</v>
      </c>
      <c r="J549" s="64"/>
      <c r="K549" s="68"/>
      <c r="L549" s="68"/>
    </row>
    <row r="550" customFormat="false" ht="47.25" hidden="false" customHeight="false" outlineLevel="0" collapsed="false">
      <c r="A550" s="59" t="n">
        <f aca="false">A549+1</f>
        <v>536</v>
      </c>
      <c r="B550" s="62" t="s">
        <v>231</v>
      </c>
      <c r="C550" s="55" t="s">
        <v>571</v>
      </c>
      <c r="D550" s="55" t="s">
        <v>31</v>
      </c>
      <c r="E550" s="55" t="s">
        <v>578</v>
      </c>
      <c r="F550" s="55" t="s">
        <v>232</v>
      </c>
      <c r="G550" s="66"/>
      <c r="H550" s="66" t="n">
        <v>15</v>
      </c>
      <c r="I550" s="66" t="n">
        <v>15</v>
      </c>
      <c r="J550" s="64"/>
      <c r="K550" s="68"/>
      <c r="L550" s="68"/>
    </row>
    <row r="551" customFormat="false" ht="15.75" hidden="false" customHeight="false" outlineLevel="0" collapsed="false">
      <c r="A551" s="59" t="n">
        <f aca="false">A550+1</f>
        <v>537</v>
      </c>
      <c r="B551" s="62" t="s">
        <v>38</v>
      </c>
      <c r="C551" s="55" t="s">
        <v>571</v>
      </c>
      <c r="D551" s="55" t="s">
        <v>39</v>
      </c>
      <c r="E551" s="55"/>
      <c r="F551" s="55"/>
      <c r="G551" s="66" t="n">
        <f aca="false">G552</f>
        <v>52.1</v>
      </c>
      <c r="H551" s="66" t="n">
        <f aca="false">H552</f>
        <v>52.1</v>
      </c>
      <c r="I551" s="66" t="n">
        <f aca="false">I552</f>
        <v>52.1</v>
      </c>
      <c r="J551" s="64"/>
      <c r="K551" s="67"/>
      <c r="L551" s="67"/>
    </row>
    <row r="552" customFormat="false" ht="31.5" hidden="false" customHeight="false" outlineLevel="0" collapsed="false">
      <c r="A552" s="59" t="n">
        <f aca="false">A551+1</f>
        <v>538</v>
      </c>
      <c r="B552" s="62" t="s">
        <v>579</v>
      </c>
      <c r="C552" s="55" t="s">
        <v>571</v>
      </c>
      <c r="D552" s="55" t="s">
        <v>39</v>
      </c>
      <c r="E552" s="55" t="s">
        <v>580</v>
      </c>
      <c r="F552" s="55"/>
      <c r="G552" s="66" t="n">
        <f aca="false">G553</f>
        <v>52.1</v>
      </c>
      <c r="H552" s="66" t="n">
        <f aca="false">H553</f>
        <v>52.1</v>
      </c>
      <c r="I552" s="66" t="n">
        <f aca="false">I553</f>
        <v>52.1</v>
      </c>
      <c r="J552" s="64"/>
      <c r="K552" s="67"/>
      <c r="L552" s="67"/>
    </row>
    <row r="553" customFormat="false" ht="31.5" hidden="false" customHeight="false" outlineLevel="0" collapsed="false">
      <c r="A553" s="59" t="n">
        <f aca="false">A552+1</f>
        <v>539</v>
      </c>
      <c r="B553" s="74" t="s">
        <v>581</v>
      </c>
      <c r="C553" s="55" t="s">
        <v>571</v>
      </c>
      <c r="D553" s="55" t="s">
        <v>39</v>
      </c>
      <c r="E553" s="55" t="s">
        <v>582</v>
      </c>
      <c r="F553" s="55"/>
      <c r="G553" s="66" t="n">
        <f aca="false">G554</f>
        <v>52.1</v>
      </c>
      <c r="H553" s="66" t="n">
        <f aca="false">H554</f>
        <v>52.1</v>
      </c>
      <c r="I553" s="66" t="n">
        <f aca="false">I554</f>
        <v>52.1</v>
      </c>
      <c r="J553" s="64"/>
      <c r="K553" s="67"/>
      <c r="L553" s="67"/>
    </row>
    <row r="554" customFormat="false" ht="110.25" hidden="false" customHeight="false" outlineLevel="0" collapsed="false">
      <c r="A554" s="59" t="n">
        <f aca="false">A553+1</f>
        <v>540</v>
      </c>
      <c r="B554" s="62" t="s">
        <v>583</v>
      </c>
      <c r="C554" s="55" t="s">
        <v>571</v>
      </c>
      <c r="D554" s="55" t="s">
        <v>39</v>
      </c>
      <c r="E554" s="55" t="s">
        <v>584</v>
      </c>
      <c r="F554" s="55"/>
      <c r="G554" s="66" t="n">
        <f aca="false">G555</f>
        <v>52.1</v>
      </c>
      <c r="H554" s="66" t="n">
        <f aca="false">H555</f>
        <v>52.1</v>
      </c>
      <c r="I554" s="66" t="n">
        <f aca="false">I555</f>
        <v>52.1</v>
      </c>
      <c r="J554" s="64"/>
      <c r="K554" s="67"/>
      <c r="L554" s="67"/>
    </row>
    <row r="555" customFormat="false" ht="15.75" hidden="false" customHeight="false" outlineLevel="0" collapsed="false">
      <c r="A555" s="59" t="n">
        <f aca="false">A554+1</f>
        <v>541</v>
      </c>
      <c r="B555" s="62" t="s">
        <v>585</v>
      </c>
      <c r="C555" s="55" t="s">
        <v>571</v>
      </c>
      <c r="D555" s="55" t="s">
        <v>39</v>
      </c>
      <c r="E555" s="55" t="s">
        <v>584</v>
      </c>
      <c r="F555" s="55" t="s">
        <v>586</v>
      </c>
      <c r="G555" s="66" t="n">
        <f aca="false">G556</f>
        <v>52.1</v>
      </c>
      <c r="H555" s="66" t="n">
        <f aca="false">H556</f>
        <v>52.1</v>
      </c>
      <c r="I555" s="66" t="n">
        <f aca="false">I556</f>
        <v>52.1</v>
      </c>
      <c r="J555" s="64"/>
      <c r="K555" s="67"/>
      <c r="L555" s="67"/>
    </row>
    <row r="556" customFormat="false" ht="15.75" hidden="false" customHeight="false" outlineLevel="0" collapsed="false">
      <c r="A556" s="59" t="n">
        <f aca="false">A555+1</f>
        <v>542</v>
      </c>
      <c r="B556" s="62" t="s">
        <v>587</v>
      </c>
      <c r="C556" s="55" t="s">
        <v>571</v>
      </c>
      <c r="D556" s="55" t="s">
        <v>39</v>
      </c>
      <c r="E556" s="55" t="s">
        <v>584</v>
      </c>
      <c r="F556" s="55" t="s">
        <v>588</v>
      </c>
      <c r="G556" s="66" t="n">
        <v>52.1</v>
      </c>
      <c r="H556" s="66" t="n">
        <v>52.1</v>
      </c>
      <c r="I556" s="66" t="n">
        <v>52.1</v>
      </c>
      <c r="J556" s="64"/>
      <c r="K556" s="67"/>
      <c r="L556" s="67"/>
    </row>
    <row r="557" customFormat="false" ht="15.75" hidden="false" customHeight="false" outlineLevel="0" collapsed="false">
      <c r="A557" s="59" t="n">
        <f aca="false">A556+1</f>
        <v>543</v>
      </c>
      <c r="B557" s="62" t="s">
        <v>41</v>
      </c>
      <c r="C557" s="55" t="s">
        <v>571</v>
      </c>
      <c r="D557" s="55" t="s">
        <v>42</v>
      </c>
      <c r="E557" s="55"/>
      <c r="F557" s="55"/>
      <c r="G557" s="66" t="n">
        <f aca="false">G558</f>
        <v>1412.3</v>
      </c>
      <c r="H557" s="66" t="n">
        <f aca="false">H558</f>
        <v>1414</v>
      </c>
      <c r="I557" s="66" t="n">
        <f aca="false">I558</f>
        <v>1414</v>
      </c>
      <c r="J557" s="64"/>
      <c r="K557" s="67"/>
      <c r="L557" s="67"/>
    </row>
    <row r="558" customFormat="false" ht="15.75" hidden="false" customHeight="false" outlineLevel="0" collapsed="false">
      <c r="A558" s="59" t="n">
        <f aca="false">A557+1</f>
        <v>544</v>
      </c>
      <c r="B558" s="62" t="s">
        <v>44</v>
      </c>
      <c r="C558" s="55" t="s">
        <v>571</v>
      </c>
      <c r="D558" s="55" t="s">
        <v>45</v>
      </c>
      <c r="E558" s="55"/>
      <c r="F558" s="55"/>
      <c r="G558" s="66" t="n">
        <f aca="false">G559</f>
        <v>1412.3</v>
      </c>
      <c r="H558" s="66" t="n">
        <f aca="false">H559</f>
        <v>1414</v>
      </c>
      <c r="I558" s="66" t="n">
        <f aca="false">I559</f>
        <v>1414</v>
      </c>
      <c r="J558" s="64"/>
      <c r="K558" s="67"/>
      <c r="L558" s="67"/>
    </row>
    <row r="559" customFormat="false" ht="31.5" hidden="false" customHeight="false" outlineLevel="0" collapsed="false">
      <c r="A559" s="59" t="n">
        <f aca="false">A558+1</f>
        <v>545</v>
      </c>
      <c r="B559" s="62" t="s">
        <v>579</v>
      </c>
      <c r="C559" s="55" t="s">
        <v>571</v>
      </c>
      <c r="D559" s="55" t="s">
        <v>45</v>
      </c>
      <c r="E559" s="55" t="s">
        <v>580</v>
      </c>
      <c r="F559" s="55"/>
      <c r="G559" s="66" t="n">
        <f aca="false">G560</f>
        <v>1412.3</v>
      </c>
      <c r="H559" s="66" t="n">
        <f aca="false">H560</f>
        <v>1414</v>
      </c>
      <c r="I559" s="66" t="n">
        <f aca="false">I560</f>
        <v>1414</v>
      </c>
      <c r="J559" s="64"/>
      <c r="K559" s="67"/>
      <c r="L559" s="67"/>
    </row>
    <row r="560" customFormat="false" ht="31.5" hidden="false" customHeight="false" outlineLevel="0" collapsed="false">
      <c r="A560" s="59" t="n">
        <f aca="false">A559+1</f>
        <v>546</v>
      </c>
      <c r="B560" s="74" t="s">
        <v>581</v>
      </c>
      <c r="C560" s="55" t="s">
        <v>571</v>
      </c>
      <c r="D560" s="55" t="s">
        <v>45</v>
      </c>
      <c r="E560" s="55" t="s">
        <v>582</v>
      </c>
      <c r="F560" s="55"/>
      <c r="G560" s="66" t="n">
        <f aca="false">G561</f>
        <v>1412.3</v>
      </c>
      <c r="H560" s="66" t="n">
        <f aca="false">H561</f>
        <v>1414</v>
      </c>
      <c r="I560" s="66" t="n">
        <f aca="false">I561</f>
        <v>1414</v>
      </c>
      <c r="J560" s="64"/>
      <c r="K560" s="67"/>
      <c r="L560" s="67"/>
    </row>
    <row r="561" customFormat="false" ht="78.75" hidden="false" customHeight="false" outlineLevel="0" collapsed="false">
      <c r="A561" s="59" t="n">
        <f aca="false">A560+1</f>
        <v>547</v>
      </c>
      <c r="B561" s="62" t="s">
        <v>589</v>
      </c>
      <c r="C561" s="55" t="s">
        <v>571</v>
      </c>
      <c r="D561" s="55" t="s">
        <v>45</v>
      </c>
      <c r="E561" s="55" t="s">
        <v>590</v>
      </c>
      <c r="F561" s="55"/>
      <c r="G561" s="66" t="n">
        <f aca="false">G562</f>
        <v>1412.3</v>
      </c>
      <c r="H561" s="66" t="n">
        <f aca="false">H562</f>
        <v>1414</v>
      </c>
      <c r="I561" s="66" t="n">
        <f aca="false">I562</f>
        <v>1414</v>
      </c>
      <c r="J561" s="64"/>
      <c r="K561" s="67"/>
      <c r="L561" s="67"/>
    </row>
    <row r="562" customFormat="false" ht="15.75" hidden="false" customHeight="false" outlineLevel="0" collapsed="false">
      <c r="A562" s="59" t="n">
        <f aca="false">A561+1</f>
        <v>548</v>
      </c>
      <c r="B562" s="62" t="s">
        <v>585</v>
      </c>
      <c r="C562" s="55" t="s">
        <v>571</v>
      </c>
      <c r="D562" s="55" t="s">
        <v>45</v>
      </c>
      <c r="E562" s="55" t="s">
        <v>590</v>
      </c>
      <c r="F562" s="55" t="s">
        <v>586</v>
      </c>
      <c r="G562" s="66" t="n">
        <f aca="false">G563</f>
        <v>1412.3</v>
      </c>
      <c r="H562" s="66" t="n">
        <f aca="false">H563</f>
        <v>1414</v>
      </c>
      <c r="I562" s="66" t="n">
        <f aca="false">I563</f>
        <v>1414</v>
      </c>
      <c r="J562" s="64"/>
      <c r="K562" s="67"/>
      <c r="L562" s="67"/>
    </row>
    <row r="563" customFormat="false" ht="15.75" hidden="false" customHeight="false" outlineLevel="0" collapsed="false">
      <c r="A563" s="59" t="n">
        <f aca="false">A562+1</f>
        <v>549</v>
      </c>
      <c r="B563" s="62" t="s">
        <v>591</v>
      </c>
      <c r="C563" s="55" t="s">
        <v>571</v>
      </c>
      <c r="D563" s="55" t="s">
        <v>45</v>
      </c>
      <c r="E563" s="55" t="s">
        <v>590</v>
      </c>
      <c r="F563" s="55" t="s">
        <v>592</v>
      </c>
      <c r="G563" s="66" t="n">
        <v>1412.3</v>
      </c>
      <c r="H563" s="66" t="n">
        <v>1414</v>
      </c>
      <c r="I563" s="66" t="n">
        <v>1414</v>
      </c>
      <c r="J563" s="64"/>
      <c r="K563" s="67"/>
      <c r="L563" s="67"/>
    </row>
    <row r="564" customFormat="false" ht="15.75" hidden="false" customHeight="false" outlineLevel="0" collapsed="false">
      <c r="A564" s="59" t="n">
        <f aca="false">A563+1</f>
        <v>550</v>
      </c>
      <c r="B564" s="62" t="s">
        <v>88</v>
      </c>
      <c r="C564" s="55" t="s">
        <v>571</v>
      </c>
      <c r="D564" s="55" t="s">
        <v>89</v>
      </c>
      <c r="E564" s="55"/>
      <c r="F564" s="55"/>
      <c r="G564" s="66" t="n">
        <f aca="false">G565</f>
        <v>340</v>
      </c>
      <c r="H564" s="66" t="n">
        <f aca="false">H565</f>
        <v>340</v>
      </c>
      <c r="I564" s="66" t="n">
        <f aca="false">I565</f>
        <v>340</v>
      </c>
      <c r="J564" s="64"/>
      <c r="K564" s="67"/>
      <c r="L564" s="67"/>
    </row>
    <row r="565" customFormat="false" ht="15.75" hidden="false" customHeight="false" outlineLevel="0" collapsed="false">
      <c r="A565" s="59" t="n">
        <f aca="false">A564+1</f>
        <v>551</v>
      </c>
      <c r="B565" s="62" t="s">
        <v>96</v>
      </c>
      <c r="C565" s="55" t="s">
        <v>571</v>
      </c>
      <c r="D565" s="55" t="s">
        <v>97</v>
      </c>
      <c r="E565" s="55"/>
      <c r="F565" s="55"/>
      <c r="G565" s="66" t="n">
        <f aca="false">G566</f>
        <v>340</v>
      </c>
      <c r="H565" s="66" t="n">
        <f aca="false">H566</f>
        <v>340</v>
      </c>
      <c r="I565" s="66" t="n">
        <f aca="false">I566</f>
        <v>340</v>
      </c>
      <c r="J565" s="64"/>
      <c r="K565" s="67"/>
      <c r="L565" s="67"/>
    </row>
    <row r="566" customFormat="false" ht="31.5" hidden="false" customHeight="false" outlineLevel="0" collapsed="false">
      <c r="A566" s="59" t="n">
        <f aca="false">A565+1</f>
        <v>552</v>
      </c>
      <c r="B566" s="62" t="s">
        <v>579</v>
      </c>
      <c r="C566" s="55" t="s">
        <v>571</v>
      </c>
      <c r="D566" s="55" t="s">
        <v>97</v>
      </c>
      <c r="E566" s="55" t="s">
        <v>580</v>
      </c>
      <c r="F566" s="55"/>
      <c r="G566" s="66" t="n">
        <f aca="false">G567</f>
        <v>340</v>
      </c>
      <c r="H566" s="66" t="n">
        <f aca="false">H567</f>
        <v>340</v>
      </c>
      <c r="I566" s="66" t="n">
        <f aca="false">I567</f>
        <v>340</v>
      </c>
      <c r="J566" s="64"/>
      <c r="K566" s="67"/>
      <c r="L566" s="67"/>
    </row>
    <row r="567" customFormat="false" ht="31.5" hidden="false" customHeight="false" outlineLevel="0" collapsed="false">
      <c r="A567" s="59" t="n">
        <f aca="false">A566+1</f>
        <v>553</v>
      </c>
      <c r="B567" s="74" t="s">
        <v>581</v>
      </c>
      <c r="C567" s="55" t="s">
        <v>571</v>
      </c>
      <c r="D567" s="55" t="s">
        <v>97</v>
      </c>
      <c r="E567" s="55" t="s">
        <v>582</v>
      </c>
      <c r="F567" s="55"/>
      <c r="G567" s="66" t="n">
        <f aca="false">G568</f>
        <v>340</v>
      </c>
      <c r="H567" s="66" t="n">
        <f aca="false">H568</f>
        <v>340</v>
      </c>
      <c r="I567" s="66" t="n">
        <f aca="false">I568</f>
        <v>340</v>
      </c>
      <c r="J567" s="64"/>
      <c r="K567" s="67"/>
      <c r="L567" s="67"/>
    </row>
    <row r="568" customFormat="false" ht="78.75" hidden="false" customHeight="false" outlineLevel="0" collapsed="false">
      <c r="A568" s="59" t="n">
        <f aca="false">A567+1</f>
        <v>554</v>
      </c>
      <c r="B568" s="62" t="s">
        <v>593</v>
      </c>
      <c r="C568" s="55" t="s">
        <v>571</v>
      </c>
      <c r="D568" s="55" t="s">
        <v>97</v>
      </c>
      <c r="E568" s="55" t="s">
        <v>594</v>
      </c>
      <c r="F568" s="55"/>
      <c r="G568" s="66" t="n">
        <f aca="false">G569</f>
        <v>340</v>
      </c>
      <c r="H568" s="66" t="n">
        <f aca="false">H569</f>
        <v>340</v>
      </c>
      <c r="I568" s="66" t="n">
        <f aca="false">I569</f>
        <v>340</v>
      </c>
      <c r="J568" s="64"/>
      <c r="K568" s="67"/>
      <c r="L568" s="67"/>
    </row>
    <row r="569" customFormat="false" ht="15.75" hidden="false" customHeight="false" outlineLevel="0" collapsed="false">
      <c r="A569" s="59" t="n">
        <f aca="false">A568+1</f>
        <v>555</v>
      </c>
      <c r="B569" s="62" t="s">
        <v>585</v>
      </c>
      <c r="C569" s="55" t="s">
        <v>571</v>
      </c>
      <c r="D569" s="55" t="s">
        <v>97</v>
      </c>
      <c r="E569" s="55" t="s">
        <v>594</v>
      </c>
      <c r="F569" s="55" t="s">
        <v>586</v>
      </c>
      <c r="G569" s="66" t="n">
        <f aca="false">G570</f>
        <v>340</v>
      </c>
      <c r="H569" s="66" t="n">
        <f aca="false">H570</f>
        <v>340</v>
      </c>
      <c r="I569" s="66" t="n">
        <f aca="false">I570</f>
        <v>340</v>
      </c>
      <c r="J569" s="64"/>
      <c r="K569" s="67"/>
      <c r="L569" s="67"/>
    </row>
    <row r="570" customFormat="false" ht="15.75" hidden="false" customHeight="false" outlineLevel="0" collapsed="false">
      <c r="A570" s="59" t="n">
        <f aca="false">A569+1</f>
        <v>556</v>
      </c>
      <c r="B570" s="62" t="s">
        <v>587</v>
      </c>
      <c r="C570" s="55" t="s">
        <v>571</v>
      </c>
      <c r="D570" s="55" t="s">
        <v>97</v>
      </c>
      <c r="E570" s="55" t="s">
        <v>594</v>
      </c>
      <c r="F570" s="55" t="s">
        <v>588</v>
      </c>
      <c r="G570" s="66" t="n">
        <v>340</v>
      </c>
      <c r="H570" s="66" t="n">
        <v>340</v>
      </c>
      <c r="I570" s="66" t="n">
        <v>340</v>
      </c>
      <c r="J570" s="64"/>
      <c r="K570" s="67"/>
      <c r="L570" s="67"/>
    </row>
    <row r="571" customFormat="false" ht="31.5" hidden="false" customHeight="false" outlineLevel="0" collapsed="false">
      <c r="A571" s="59" t="n">
        <f aca="false">A570+1</f>
        <v>557</v>
      </c>
      <c r="B571" s="62" t="s">
        <v>188</v>
      </c>
      <c r="C571" s="55" t="s">
        <v>571</v>
      </c>
      <c r="D571" s="55" t="s">
        <v>189</v>
      </c>
      <c r="E571" s="55"/>
      <c r="F571" s="55"/>
      <c r="G571" s="66" t="n">
        <f aca="false">G572</f>
        <v>123.8</v>
      </c>
      <c r="H571" s="66" t="n">
        <f aca="false">H572</f>
        <v>0</v>
      </c>
      <c r="I571" s="66" t="n">
        <f aca="false">I572</f>
        <v>0</v>
      </c>
      <c r="J571" s="64"/>
      <c r="K571" s="67"/>
      <c r="L571" s="67"/>
    </row>
    <row r="572" customFormat="false" ht="31.5" hidden="false" customHeight="false" outlineLevel="0" collapsed="false">
      <c r="A572" s="59" t="n">
        <f aca="false">A571+1</f>
        <v>558</v>
      </c>
      <c r="B572" s="62" t="s">
        <v>190</v>
      </c>
      <c r="C572" s="55" t="s">
        <v>571</v>
      </c>
      <c r="D572" s="55" t="s">
        <v>191</v>
      </c>
      <c r="E572" s="55"/>
      <c r="F572" s="55"/>
      <c r="G572" s="66" t="n">
        <f aca="false">G573</f>
        <v>123.8</v>
      </c>
      <c r="H572" s="66" t="n">
        <f aca="false">H573</f>
        <v>0</v>
      </c>
      <c r="I572" s="66" t="n">
        <f aca="false">I573</f>
        <v>0</v>
      </c>
      <c r="J572" s="64"/>
      <c r="K572" s="67"/>
      <c r="L572" s="67"/>
    </row>
    <row r="573" customFormat="false" ht="31.5" hidden="false" customHeight="false" outlineLevel="0" collapsed="false">
      <c r="A573" s="59" t="n">
        <f aca="false">A572+1</f>
        <v>559</v>
      </c>
      <c r="B573" s="62" t="s">
        <v>572</v>
      </c>
      <c r="C573" s="55" t="s">
        <v>571</v>
      </c>
      <c r="D573" s="55" t="s">
        <v>191</v>
      </c>
      <c r="E573" s="55" t="s">
        <v>262</v>
      </c>
      <c r="F573" s="55"/>
      <c r="G573" s="66" t="n">
        <f aca="false">G574</f>
        <v>123.8</v>
      </c>
      <c r="H573" s="66" t="n">
        <f aca="false">H574</f>
        <v>0</v>
      </c>
      <c r="I573" s="66" t="n">
        <f aca="false">I574</f>
        <v>0</v>
      </c>
      <c r="J573" s="64"/>
      <c r="K573" s="67"/>
      <c r="L573" s="67"/>
    </row>
    <row r="574" customFormat="false" ht="63" hidden="false" customHeight="false" outlineLevel="0" collapsed="false">
      <c r="A574" s="59" t="n">
        <f aca="false">A573+1</f>
        <v>560</v>
      </c>
      <c r="B574" s="62" t="s">
        <v>595</v>
      </c>
      <c r="C574" s="55" t="s">
        <v>571</v>
      </c>
      <c r="D574" s="55" t="s">
        <v>191</v>
      </c>
      <c r="E574" s="55" t="s">
        <v>596</v>
      </c>
      <c r="F574" s="55"/>
      <c r="G574" s="66" t="n">
        <f aca="false">G575</f>
        <v>123.8</v>
      </c>
      <c r="H574" s="66" t="n">
        <f aca="false">H575</f>
        <v>0</v>
      </c>
      <c r="I574" s="66" t="n">
        <f aca="false">I575</f>
        <v>0</v>
      </c>
      <c r="J574" s="64"/>
      <c r="K574" s="67"/>
      <c r="L574" s="67"/>
    </row>
    <row r="575" customFormat="false" ht="78.75" hidden="false" customHeight="false" outlineLevel="0" collapsed="false">
      <c r="A575" s="59" t="n">
        <f aca="false">A574+1</f>
        <v>561</v>
      </c>
      <c r="B575" s="62" t="s">
        <v>597</v>
      </c>
      <c r="C575" s="55" t="s">
        <v>571</v>
      </c>
      <c r="D575" s="55" t="s">
        <v>191</v>
      </c>
      <c r="E575" s="55" t="s">
        <v>598</v>
      </c>
      <c r="F575" s="55"/>
      <c r="G575" s="66" t="n">
        <f aca="false">G576</f>
        <v>123.8</v>
      </c>
      <c r="H575" s="66" t="n">
        <f aca="false">H576</f>
        <v>0</v>
      </c>
      <c r="I575" s="66" t="n">
        <f aca="false">I576</f>
        <v>0</v>
      </c>
      <c r="J575" s="64"/>
      <c r="K575" s="67"/>
      <c r="L575" s="67"/>
    </row>
    <row r="576" customFormat="false" ht="31.5" hidden="false" customHeight="false" outlineLevel="0" collapsed="false">
      <c r="A576" s="59" t="n">
        <f aca="false">A575+1</f>
        <v>562</v>
      </c>
      <c r="B576" s="62" t="s">
        <v>599</v>
      </c>
      <c r="C576" s="55" t="s">
        <v>571</v>
      </c>
      <c r="D576" s="55" t="s">
        <v>191</v>
      </c>
      <c r="E576" s="55" t="s">
        <v>598</v>
      </c>
      <c r="F576" s="55" t="s">
        <v>600</v>
      </c>
      <c r="G576" s="66" t="n">
        <f aca="false">G577</f>
        <v>123.8</v>
      </c>
      <c r="H576" s="66" t="n">
        <f aca="false">H577</f>
        <v>0</v>
      </c>
      <c r="I576" s="66" t="n">
        <f aca="false">I577</f>
        <v>0</v>
      </c>
      <c r="J576" s="64"/>
      <c r="K576" s="67"/>
      <c r="L576" s="67"/>
    </row>
    <row r="577" customFormat="false" ht="15.75" hidden="false" customHeight="false" outlineLevel="0" collapsed="false">
      <c r="A577" s="59" t="n">
        <f aca="false">A576+1</f>
        <v>563</v>
      </c>
      <c r="B577" s="62" t="s">
        <v>601</v>
      </c>
      <c r="C577" s="55" t="s">
        <v>571</v>
      </c>
      <c r="D577" s="55" t="s">
        <v>191</v>
      </c>
      <c r="E577" s="55" t="s">
        <v>598</v>
      </c>
      <c r="F577" s="55" t="s">
        <v>602</v>
      </c>
      <c r="G577" s="66" t="n">
        <f aca="false">J577</f>
        <v>123.8</v>
      </c>
      <c r="H577" s="66" t="n">
        <v>0</v>
      </c>
      <c r="I577" s="66" t="n">
        <v>0</v>
      </c>
      <c r="J577" s="64" t="n">
        <v>123.8</v>
      </c>
      <c r="K577" s="67"/>
      <c r="L577" s="67"/>
    </row>
    <row r="578" customFormat="false" ht="63" hidden="false" customHeight="false" outlineLevel="0" collapsed="false">
      <c r="A578" s="59" t="n">
        <f aca="false">A577+1</f>
        <v>564</v>
      </c>
      <c r="B578" s="62" t="s">
        <v>192</v>
      </c>
      <c r="C578" s="55" t="s">
        <v>571</v>
      </c>
      <c r="D578" s="55" t="s">
        <v>193</v>
      </c>
      <c r="E578" s="55"/>
      <c r="F578" s="55"/>
      <c r="G578" s="66" t="n">
        <f aca="false">G579+G588</f>
        <v>22199.37</v>
      </c>
      <c r="H578" s="66" t="n">
        <f aca="false">H579+H588</f>
        <v>20790.05</v>
      </c>
      <c r="I578" s="66" t="n">
        <f aca="false">I579+I588</f>
        <v>20790.05</v>
      </c>
      <c r="J578" s="64"/>
      <c r="K578" s="67"/>
      <c r="L578" s="67"/>
    </row>
    <row r="579" customFormat="false" ht="47.25" hidden="false" customHeight="false" outlineLevel="0" collapsed="false">
      <c r="A579" s="59" t="n">
        <f aca="false">A578+1</f>
        <v>565</v>
      </c>
      <c r="B579" s="62" t="s">
        <v>194</v>
      </c>
      <c r="C579" s="55" t="s">
        <v>571</v>
      </c>
      <c r="D579" s="55" t="s">
        <v>195</v>
      </c>
      <c r="E579" s="55"/>
      <c r="F579" s="55"/>
      <c r="G579" s="66" t="n">
        <f aca="false">G580</f>
        <v>12075</v>
      </c>
      <c r="H579" s="66" t="n">
        <f aca="false">H580</f>
        <v>10604.4</v>
      </c>
      <c r="I579" s="66" t="n">
        <f aca="false">I580</f>
        <v>10604.4</v>
      </c>
      <c r="J579" s="64"/>
      <c r="K579" s="67"/>
      <c r="L579" s="67"/>
    </row>
    <row r="580" customFormat="false" ht="31.5" hidden="false" customHeight="false" outlineLevel="0" collapsed="false">
      <c r="A580" s="59" t="n">
        <f aca="false">A579+1</f>
        <v>566</v>
      </c>
      <c r="B580" s="62" t="s">
        <v>572</v>
      </c>
      <c r="C580" s="55" t="s">
        <v>571</v>
      </c>
      <c r="D580" s="55" t="s">
        <v>195</v>
      </c>
      <c r="E580" s="55" t="s">
        <v>262</v>
      </c>
      <c r="F580" s="55"/>
      <c r="G580" s="66" t="n">
        <f aca="false">G581</f>
        <v>12075</v>
      </c>
      <c r="H580" s="66" t="n">
        <f aca="false">H581</f>
        <v>10604.4</v>
      </c>
      <c r="I580" s="66" t="n">
        <f aca="false">I581</f>
        <v>10604.4</v>
      </c>
      <c r="J580" s="64"/>
      <c r="K580" s="67"/>
      <c r="L580" s="67"/>
    </row>
    <row r="581" customFormat="false" ht="94.5" hidden="false" customHeight="false" outlineLevel="0" collapsed="false">
      <c r="A581" s="59" t="n">
        <f aca="false">A580+1</f>
        <v>567</v>
      </c>
      <c r="B581" s="62" t="s">
        <v>603</v>
      </c>
      <c r="C581" s="55" t="s">
        <v>571</v>
      </c>
      <c r="D581" s="55" t="s">
        <v>195</v>
      </c>
      <c r="E581" s="55" t="s">
        <v>604</v>
      </c>
      <c r="F581" s="55"/>
      <c r="G581" s="66" t="n">
        <f aca="false">G582+G585</f>
        <v>12075</v>
      </c>
      <c r="H581" s="66" t="n">
        <f aca="false">H582+H585</f>
        <v>10604.4</v>
      </c>
      <c r="I581" s="66" t="n">
        <f aca="false">I582+I585</f>
        <v>10604.4</v>
      </c>
      <c r="J581" s="64"/>
      <c r="K581" s="67"/>
      <c r="L581" s="67"/>
    </row>
    <row r="582" customFormat="false" ht="204.75" hidden="false" customHeight="false" outlineLevel="0" collapsed="false">
      <c r="A582" s="59" t="n">
        <f aca="false">A581+1</f>
        <v>568</v>
      </c>
      <c r="B582" s="62" t="s">
        <v>605</v>
      </c>
      <c r="C582" s="55" t="s">
        <v>571</v>
      </c>
      <c r="D582" s="55" t="s">
        <v>195</v>
      </c>
      <c r="E582" s="55" t="s">
        <v>606</v>
      </c>
      <c r="F582" s="55"/>
      <c r="G582" s="66" t="n">
        <f aca="false">G583</f>
        <v>7353.2</v>
      </c>
      <c r="H582" s="66" t="n">
        <f aca="false">H583</f>
        <v>5882.6</v>
      </c>
      <c r="I582" s="66" t="n">
        <f aca="false">I583</f>
        <v>5882.6</v>
      </c>
      <c r="J582" s="64"/>
      <c r="K582" s="67"/>
      <c r="L582" s="67"/>
    </row>
    <row r="583" customFormat="false" ht="15.75" hidden="false" customHeight="false" outlineLevel="0" collapsed="false">
      <c r="A583" s="59" t="n">
        <f aca="false">A582+1</f>
        <v>569</v>
      </c>
      <c r="B583" s="62" t="s">
        <v>585</v>
      </c>
      <c r="C583" s="55" t="s">
        <v>571</v>
      </c>
      <c r="D583" s="55" t="s">
        <v>195</v>
      </c>
      <c r="E583" s="55" t="s">
        <v>606</v>
      </c>
      <c r="F583" s="55" t="s">
        <v>586</v>
      </c>
      <c r="G583" s="66" t="n">
        <f aca="false">G584</f>
        <v>7353.2</v>
      </c>
      <c r="H583" s="66" t="n">
        <f aca="false">H584</f>
        <v>5882.6</v>
      </c>
      <c r="I583" s="66" t="n">
        <f aca="false">I584</f>
        <v>5882.6</v>
      </c>
      <c r="J583" s="64"/>
      <c r="K583" s="67"/>
      <c r="L583" s="67"/>
    </row>
    <row r="584" customFormat="false" ht="15.75" hidden="false" customHeight="false" outlineLevel="0" collapsed="false">
      <c r="A584" s="59" t="n">
        <f aca="false">A583+1</f>
        <v>570</v>
      </c>
      <c r="B584" s="62" t="s">
        <v>607</v>
      </c>
      <c r="C584" s="55" t="s">
        <v>571</v>
      </c>
      <c r="D584" s="55" t="s">
        <v>195</v>
      </c>
      <c r="E584" s="55" t="s">
        <v>606</v>
      </c>
      <c r="F584" s="55" t="s">
        <v>608</v>
      </c>
      <c r="G584" s="66" t="n">
        <v>7353.2</v>
      </c>
      <c r="H584" s="66" t="n">
        <v>5882.6</v>
      </c>
      <c r="I584" s="66" t="n">
        <v>5882.6</v>
      </c>
      <c r="J584" s="64"/>
      <c r="K584" s="67"/>
      <c r="L584" s="67"/>
    </row>
    <row r="585" customFormat="false" ht="157.5" hidden="false" customHeight="false" outlineLevel="0" collapsed="false">
      <c r="A585" s="59" t="n">
        <f aca="false">A584+1</f>
        <v>571</v>
      </c>
      <c r="B585" s="62" t="s">
        <v>609</v>
      </c>
      <c r="C585" s="55" t="s">
        <v>571</v>
      </c>
      <c r="D585" s="55" t="s">
        <v>195</v>
      </c>
      <c r="E585" s="55" t="s">
        <v>610</v>
      </c>
      <c r="F585" s="55"/>
      <c r="G585" s="66" t="n">
        <f aca="false">G586</f>
        <v>4721.8</v>
      </c>
      <c r="H585" s="66" t="n">
        <f aca="false">H586</f>
        <v>4721.8</v>
      </c>
      <c r="I585" s="66" t="n">
        <f aca="false">I586</f>
        <v>4721.8</v>
      </c>
      <c r="J585" s="64"/>
      <c r="K585" s="67"/>
      <c r="L585" s="67"/>
    </row>
    <row r="586" customFormat="false" ht="15.75" hidden="false" customHeight="false" outlineLevel="0" collapsed="false">
      <c r="A586" s="59" t="n">
        <f aca="false">A585+1</f>
        <v>572</v>
      </c>
      <c r="B586" s="62" t="s">
        <v>585</v>
      </c>
      <c r="C586" s="55" t="s">
        <v>571</v>
      </c>
      <c r="D586" s="55" t="s">
        <v>195</v>
      </c>
      <c r="E586" s="55" t="s">
        <v>610</v>
      </c>
      <c r="F586" s="55" t="s">
        <v>586</v>
      </c>
      <c r="G586" s="66" t="n">
        <f aca="false">G587</f>
        <v>4721.8</v>
      </c>
      <c r="H586" s="66" t="n">
        <f aca="false">H587</f>
        <v>4721.8</v>
      </c>
      <c r="I586" s="66" t="n">
        <f aca="false">I587</f>
        <v>4721.8</v>
      </c>
      <c r="J586" s="64"/>
      <c r="K586" s="67"/>
      <c r="L586" s="67"/>
    </row>
    <row r="587" customFormat="false" ht="15.75" hidden="false" customHeight="false" outlineLevel="0" collapsed="false">
      <c r="A587" s="59" t="n">
        <f aca="false">A586+1</f>
        <v>573</v>
      </c>
      <c r="B587" s="62" t="s">
        <v>607</v>
      </c>
      <c r="C587" s="55" t="s">
        <v>571</v>
      </c>
      <c r="D587" s="55" t="s">
        <v>195</v>
      </c>
      <c r="E587" s="55" t="s">
        <v>610</v>
      </c>
      <c r="F587" s="55" t="s">
        <v>608</v>
      </c>
      <c r="G587" s="66" t="n">
        <f aca="false">J587</f>
        <v>4721.8</v>
      </c>
      <c r="H587" s="66" t="n">
        <v>4721.8</v>
      </c>
      <c r="I587" s="66" t="n">
        <v>4721.8</v>
      </c>
      <c r="J587" s="64" t="n">
        <v>4721.8</v>
      </c>
      <c r="K587" s="65"/>
      <c r="L587" s="65"/>
    </row>
    <row r="588" customFormat="false" ht="31.5" hidden="false" customHeight="false" outlineLevel="0" collapsed="false">
      <c r="A588" s="59" t="n">
        <f aca="false">A587+1</f>
        <v>574</v>
      </c>
      <c r="B588" s="62" t="s">
        <v>200</v>
      </c>
      <c r="C588" s="55" t="s">
        <v>571</v>
      </c>
      <c r="D588" s="55" t="s">
        <v>201</v>
      </c>
      <c r="E588" s="55"/>
      <c r="F588" s="55"/>
      <c r="G588" s="66" t="n">
        <f aca="false">G589</f>
        <v>10124.37</v>
      </c>
      <c r="H588" s="66" t="n">
        <f aca="false">H589</f>
        <v>10185.65</v>
      </c>
      <c r="I588" s="66" t="n">
        <f aca="false">I589</f>
        <v>10185.65</v>
      </c>
      <c r="J588" s="64"/>
      <c r="K588" s="67"/>
      <c r="L588" s="67"/>
    </row>
    <row r="589" customFormat="false" ht="31.5" hidden="false" customHeight="false" outlineLevel="0" collapsed="false">
      <c r="A589" s="59" t="n">
        <f aca="false">A588+1</f>
        <v>575</v>
      </c>
      <c r="B589" s="62" t="s">
        <v>572</v>
      </c>
      <c r="C589" s="55" t="s">
        <v>571</v>
      </c>
      <c r="D589" s="55" t="s">
        <v>201</v>
      </c>
      <c r="E589" s="55" t="s">
        <v>262</v>
      </c>
      <c r="F589" s="55"/>
      <c r="G589" s="66" t="n">
        <f aca="false">G590</f>
        <v>10124.37</v>
      </c>
      <c r="H589" s="66" t="n">
        <f aca="false">H590</f>
        <v>10185.65</v>
      </c>
      <c r="I589" s="66" t="n">
        <f aca="false">I590</f>
        <v>10185.65</v>
      </c>
      <c r="J589" s="64"/>
      <c r="K589" s="67"/>
      <c r="L589" s="67"/>
    </row>
    <row r="590" customFormat="false" ht="94.5" hidden="false" customHeight="false" outlineLevel="0" collapsed="false">
      <c r="A590" s="59" t="n">
        <f aca="false">A589+1</f>
        <v>576</v>
      </c>
      <c r="B590" s="62" t="s">
        <v>603</v>
      </c>
      <c r="C590" s="55" t="s">
        <v>571</v>
      </c>
      <c r="D590" s="55" t="s">
        <v>201</v>
      </c>
      <c r="E590" s="55" t="s">
        <v>604</v>
      </c>
      <c r="F590" s="55"/>
      <c r="G590" s="66" t="n">
        <f aca="false">G591+G594</f>
        <v>10124.37</v>
      </c>
      <c r="H590" s="66" t="n">
        <f aca="false">H591+H594</f>
        <v>10185.65</v>
      </c>
      <c r="I590" s="66" t="n">
        <f aca="false">I591+I594</f>
        <v>10185.65</v>
      </c>
      <c r="J590" s="64"/>
      <c r="K590" s="67"/>
      <c r="L590" s="67"/>
    </row>
    <row r="591" customFormat="false" ht="141.75" hidden="false" customHeight="false" outlineLevel="0" collapsed="false">
      <c r="A591" s="59" t="n">
        <f aca="false">A590+1</f>
        <v>577</v>
      </c>
      <c r="B591" s="62" t="s">
        <v>611</v>
      </c>
      <c r="C591" s="55" t="s">
        <v>571</v>
      </c>
      <c r="D591" s="55" t="s">
        <v>201</v>
      </c>
      <c r="E591" s="55" t="s">
        <v>612</v>
      </c>
      <c r="F591" s="55"/>
      <c r="G591" s="66" t="n">
        <f aca="false">G592</f>
        <v>8444.23</v>
      </c>
      <c r="H591" s="66" t="n">
        <f aca="false">H592</f>
        <v>8444.23</v>
      </c>
      <c r="I591" s="66" t="n">
        <f aca="false">I592</f>
        <v>8444.23</v>
      </c>
      <c r="J591" s="64"/>
      <c r="K591" s="67"/>
      <c r="L591" s="67"/>
    </row>
    <row r="592" customFormat="false" ht="15.75" hidden="false" customHeight="false" outlineLevel="0" collapsed="false">
      <c r="A592" s="59" t="n">
        <f aca="false">A591+1</f>
        <v>578</v>
      </c>
      <c r="B592" s="62" t="s">
        <v>585</v>
      </c>
      <c r="C592" s="55" t="s">
        <v>571</v>
      </c>
      <c r="D592" s="55" t="s">
        <v>201</v>
      </c>
      <c r="E592" s="55" t="s">
        <v>612</v>
      </c>
      <c r="F592" s="55" t="s">
        <v>586</v>
      </c>
      <c r="G592" s="66" t="n">
        <f aca="false">G593</f>
        <v>8444.23</v>
      </c>
      <c r="H592" s="66" t="n">
        <f aca="false">H593</f>
        <v>8444.23</v>
      </c>
      <c r="I592" s="66" t="n">
        <f aca="false">I593</f>
        <v>8444.23</v>
      </c>
      <c r="J592" s="64"/>
      <c r="K592" s="67"/>
      <c r="L592" s="67"/>
    </row>
    <row r="593" customFormat="false" ht="15.75" hidden="false" customHeight="false" outlineLevel="0" collapsed="false">
      <c r="A593" s="59" t="n">
        <f aca="false">A592+1</f>
        <v>579</v>
      </c>
      <c r="B593" s="62" t="s">
        <v>587</v>
      </c>
      <c r="C593" s="55" t="s">
        <v>571</v>
      </c>
      <c r="D593" s="55" t="s">
        <v>201</v>
      </c>
      <c r="E593" s="55" t="s">
        <v>612</v>
      </c>
      <c r="F593" s="55" t="s">
        <v>588</v>
      </c>
      <c r="G593" s="66" t="n">
        <f aca="false">J593</f>
        <v>8444.23</v>
      </c>
      <c r="H593" s="66" t="n">
        <v>8444.23</v>
      </c>
      <c r="I593" s="66" t="n">
        <v>8444.23</v>
      </c>
      <c r="J593" s="64" t="n">
        <v>8444.23</v>
      </c>
      <c r="K593" s="65"/>
      <c r="L593" s="65"/>
    </row>
    <row r="594" customFormat="false" ht="141.75" hidden="false" customHeight="false" outlineLevel="0" collapsed="false">
      <c r="A594" s="59" t="n">
        <f aca="false">A593+1</f>
        <v>580</v>
      </c>
      <c r="B594" s="62" t="s">
        <v>613</v>
      </c>
      <c r="C594" s="55" t="s">
        <v>571</v>
      </c>
      <c r="D594" s="55" t="s">
        <v>201</v>
      </c>
      <c r="E594" s="55" t="s">
        <v>614</v>
      </c>
      <c r="F594" s="55"/>
      <c r="G594" s="66" t="n">
        <f aca="false">G595</f>
        <v>1680.14</v>
      </c>
      <c r="H594" s="66" t="n">
        <f aca="false">H595</f>
        <v>1741.42</v>
      </c>
      <c r="I594" s="66" t="n">
        <f aca="false">I595</f>
        <v>1741.42</v>
      </c>
      <c r="J594" s="64"/>
      <c r="K594" s="67"/>
      <c r="L594" s="67"/>
    </row>
    <row r="595" customFormat="false" ht="15.75" hidden="false" customHeight="false" outlineLevel="0" collapsed="false">
      <c r="A595" s="59" t="n">
        <f aca="false">A594+1</f>
        <v>581</v>
      </c>
      <c r="B595" s="62" t="s">
        <v>585</v>
      </c>
      <c r="C595" s="55" t="s">
        <v>571</v>
      </c>
      <c r="D595" s="55" t="s">
        <v>201</v>
      </c>
      <c r="E595" s="55" t="s">
        <v>614</v>
      </c>
      <c r="F595" s="55" t="s">
        <v>586</v>
      </c>
      <c r="G595" s="66" t="n">
        <f aca="false">G596</f>
        <v>1680.14</v>
      </c>
      <c r="H595" s="66" t="n">
        <f aca="false">H596</f>
        <v>1741.42</v>
      </c>
      <c r="I595" s="66" t="n">
        <f aca="false">I596</f>
        <v>1741.42</v>
      </c>
      <c r="J595" s="64"/>
      <c r="K595" s="67"/>
      <c r="L595" s="67"/>
    </row>
    <row r="596" customFormat="false" ht="15.75" hidden="false" customHeight="false" outlineLevel="0" collapsed="false">
      <c r="A596" s="59" t="n">
        <f aca="false">A595+1</f>
        <v>582</v>
      </c>
      <c r="B596" s="62" t="s">
        <v>587</v>
      </c>
      <c r="C596" s="55" t="s">
        <v>571</v>
      </c>
      <c r="D596" s="55" t="s">
        <v>201</v>
      </c>
      <c r="E596" s="55" t="s">
        <v>614</v>
      </c>
      <c r="F596" s="55" t="s">
        <v>588</v>
      </c>
      <c r="G596" s="66" t="n">
        <f aca="false">J596</f>
        <v>1680.14</v>
      </c>
      <c r="H596" s="66" t="n">
        <v>1741.42</v>
      </c>
      <c r="I596" s="66" t="n">
        <v>1741.42</v>
      </c>
      <c r="J596" s="64" t="n">
        <v>1680.14</v>
      </c>
      <c r="K596" s="68"/>
      <c r="L596" s="68"/>
    </row>
    <row r="597" customFormat="false" ht="31.5" hidden="false" customHeight="false" outlineLevel="0" collapsed="false">
      <c r="A597" s="59" t="n">
        <f aca="false">A596+1</f>
        <v>583</v>
      </c>
      <c r="B597" s="62" t="s">
        <v>615</v>
      </c>
      <c r="C597" s="55" t="s">
        <v>616</v>
      </c>
      <c r="D597" s="55"/>
      <c r="E597" s="55"/>
      <c r="F597" s="55"/>
      <c r="G597" s="63" t="n">
        <f aca="false">G598+G605</f>
        <v>18700.38</v>
      </c>
      <c r="H597" s="63" t="n">
        <f aca="false">H598+H605</f>
        <v>19630.05</v>
      </c>
      <c r="I597" s="63" t="n">
        <f aca="false">I598+I605</f>
        <v>20215.95</v>
      </c>
      <c r="J597" s="64" t="n">
        <f aca="false">SUM(J605:J621)</f>
        <v>6423.68</v>
      </c>
      <c r="K597" s="67"/>
      <c r="L597" s="67"/>
    </row>
    <row r="598" customFormat="false" ht="15.75" hidden="false" customHeight="false" outlineLevel="0" collapsed="false">
      <c r="A598" s="59" t="n">
        <f aca="false">A597+1</f>
        <v>584</v>
      </c>
      <c r="B598" s="62" t="s">
        <v>64</v>
      </c>
      <c r="C598" s="55" t="s">
        <v>616</v>
      </c>
      <c r="D598" s="55" t="s">
        <v>65</v>
      </c>
      <c r="E598" s="55"/>
      <c r="F598" s="55"/>
      <c r="G598" s="63" t="n">
        <f aca="false">G599</f>
        <v>601</v>
      </c>
      <c r="H598" s="63" t="n">
        <f aca="false">H599</f>
        <v>601</v>
      </c>
      <c r="I598" s="63" t="n">
        <f aca="false">I599</f>
        <v>601</v>
      </c>
      <c r="J598" s="64"/>
      <c r="K598" s="67"/>
      <c r="L598" s="67"/>
    </row>
    <row r="599" customFormat="false" ht="15.75" hidden="false" customHeight="false" outlineLevel="0" collapsed="false">
      <c r="A599" s="59" t="n">
        <f aca="false">A598+1</f>
        <v>585</v>
      </c>
      <c r="B599" s="62" t="s">
        <v>70</v>
      </c>
      <c r="C599" s="55" t="s">
        <v>616</v>
      </c>
      <c r="D599" s="55" t="s">
        <v>71</v>
      </c>
      <c r="E599" s="55"/>
      <c r="F599" s="55"/>
      <c r="G599" s="63" t="n">
        <f aca="false">G600</f>
        <v>601</v>
      </c>
      <c r="H599" s="63" t="n">
        <f aca="false">H600</f>
        <v>601</v>
      </c>
      <c r="I599" s="63" t="n">
        <f aca="false">I600</f>
        <v>601</v>
      </c>
      <c r="J599" s="64"/>
      <c r="K599" s="67"/>
      <c r="L599" s="67"/>
    </row>
    <row r="600" customFormat="false" ht="63" hidden="false" customHeight="false" outlineLevel="0" collapsed="false">
      <c r="A600" s="59" t="n">
        <f aca="false">A599+1</f>
        <v>586</v>
      </c>
      <c r="B600" s="62" t="s">
        <v>298</v>
      </c>
      <c r="C600" s="55" t="s">
        <v>616</v>
      </c>
      <c r="D600" s="55" t="s">
        <v>71</v>
      </c>
      <c r="E600" s="55" t="s">
        <v>299</v>
      </c>
      <c r="F600" s="55"/>
      <c r="G600" s="63" t="n">
        <f aca="false">G601</f>
        <v>601</v>
      </c>
      <c r="H600" s="63" t="n">
        <f aca="false">H601</f>
        <v>601</v>
      </c>
      <c r="I600" s="63" t="n">
        <f aca="false">I601</f>
        <v>601</v>
      </c>
      <c r="J600" s="64"/>
      <c r="K600" s="67"/>
      <c r="L600" s="67"/>
    </row>
    <row r="601" customFormat="false" ht="63" hidden="false" customHeight="false" outlineLevel="0" collapsed="false">
      <c r="A601" s="59" t="n">
        <f aca="false">A600+1</f>
        <v>587</v>
      </c>
      <c r="B601" s="62" t="s">
        <v>617</v>
      </c>
      <c r="C601" s="55" t="s">
        <v>616</v>
      </c>
      <c r="D601" s="55" t="s">
        <v>71</v>
      </c>
      <c r="E601" s="55" t="s">
        <v>618</v>
      </c>
      <c r="F601" s="55"/>
      <c r="G601" s="63" t="n">
        <f aca="false">G602</f>
        <v>601</v>
      </c>
      <c r="H601" s="63" t="n">
        <f aca="false">H602</f>
        <v>601</v>
      </c>
      <c r="I601" s="63" t="n">
        <f aca="false">I602</f>
        <v>601</v>
      </c>
      <c r="J601" s="64"/>
      <c r="K601" s="67"/>
      <c r="L601" s="67"/>
    </row>
    <row r="602" customFormat="false" ht="157.5" hidden="false" customHeight="false" outlineLevel="0" collapsed="false">
      <c r="A602" s="59" t="n">
        <f aca="false">A601+1</f>
        <v>588</v>
      </c>
      <c r="B602" s="62" t="s">
        <v>619</v>
      </c>
      <c r="C602" s="55" t="s">
        <v>616</v>
      </c>
      <c r="D602" s="55" t="s">
        <v>71</v>
      </c>
      <c r="E602" s="55" t="s">
        <v>620</v>
      </c>
      <c r="F602" s="55"/>
      <c r="G602" s="63" t="n">
        <f aca="false">G603</f>
        <v>601</v>
      </c>
      <c r="H602" s="63" t="n">
        <f aca="false">H603</f>
        <v>601</v>
      </c>
      <c r="I602" s="63" t="n">
        <f aca="false">I603</f>
        <v>601</v>
      </c>
      <c r="J602" s="64"/>
      <c r="K602" s="67"/>
      <c r="L602" s="67"/>
    </row>
    <row r="603" customFormat="false" ht="31.5" hidden="false" customHeight="false" outlineLevel="0" collapsed="false">
      <c r="A603" s="59" t="n">
        <f aca="false">A602+1</f>
        <v>589</v>
      </c>
      <c r="B603" s="62" t="s">
        <v>229</v>
      </c>
      <c r="C603" s="55" t="s">
        <v>616</v>
      </c>
      <c r="D603" s="55" t="s">
        <v>71</v>
      </c>
      <c r="E603" s="55" t="s">
        <v>620</v>
      </c>
      <c r="F603" s="55" t="s">
        <v>230</v>
      </c>
      <c r="G603" s="63" t="n">
        <f aca="false">G604</f>
        <v>601</v>
      </c>
      <c r="H603" s="63" t="n">
        <f aca="false">H604</f>
        <v>601</v>
      </c>
      <c r="I603" s="63" t="n">
        <f aca="false">I604</f>
        <v>601</v>
      </c>
      <c r="J603" s="64"/>
      <c r="K603" s="67"/>
      <c r="L603" s="67"/>
    </row>
    <row r="604" customFormat="false" ht="47.25" hidden="false" customHeight="false" outlineLevel="0" collapsed="false">
      <c r="A604" s="59" t="n">
        <f aca="false">A603+1</f>
        <v>590</v>
      </c>
      <c r="B604" s="62" t="s">
        <v>231</v>
      </c>
      <c r="C604" s="55" t="s">
        <v>616</v>
      </c>
      <c r="D604" s="55" t="s">
        <v>71</v>
      </c>
      <c r="E604" s="55" t="s">
        <v>620</v>
      </c>
      <c r="F604" s="55" t="s">
        <v>232</v>
      </c>
      <c r="G604" s="63" t="n">
        <v>601</v>
      </c>
      <c r="H604" s="63" t="n">
        <v>601</v>
      </c>
      <c r="I604" s="63" t="n">
        <v>601</v>
      </c>
      <c r="J604" s="64"/>
      <c r="K604" s="67"/>
      <c r="L604" s="67"/>
    </row>
    <row r="605" customFormat="false" ht="15.75" hidden="false" customHeight="false" outlineLevel="0" collapsed="false">
      <c r="A605" s="59" t="n">
        <f aca="false">A604+1</f>
        <v>591</v>
      </c>
      <c r="B605" s="62" t="s">
        <v>88</v>
      </c>
      <c r="C605" s="55" t="s">
        <v>616</v>
      </c>
      <c r="D605" s="55" t="s">
        <v>89</v>
      </c>
      <c r="E605" s="55"/>
      <c r="F605" s="55"/>
      <c r="G605" s="66" t="n">
        <f aca="false">G606+G612</f>
        <v>18099.38</v>
      </c>
      <c r="H605" s="66" t="n">
        <f aca="false">H606+H612</f>
        <v>19029.05</v>
      </c>
      <c r="I605" s="66" t="n">
        <f aca="false">I606+I612</f>
        <v>19614.95</v>
      </c>
      <c r="J605" s="64"/>
      <c r="K605" s="67"/>
      <c r="L605" s="67"/>
    </row>
    <row r="606" customFormat="false" ht="15.75" hidden="false" customHeight="false" outlineLevel="0" collapsed="false">
      <c r="A606" s="59" t="n">
        <f aca="false">A605+1</f>
        <v>592</v>
      </c>
      <c r="B606" s="75" t="s">
        <v>93</v>
      </c>
      <c r="C606" s="55" t="s">
        <v>616</v>
      </c>
      <c r="D606" s="55" t="s">
        <v>94</v>
      </c>
      <c r="E606" s="55"/>
      <c r="F606" s="55"/>
      <c r="G606" s="66" t="n">
        <f aca="false">G607</f>
        <v>11675.7</v>
      </c>
      <c r="H606" s="66" t="n">
        <f aca="false">H607</f>
        <v>12515.4</v>
      </c>
      <c r="I606" s="66" t="n">
        <f aca="false">I607</f>
        <v>13101.2</v>
      </c>
      <c r="J606" s="64"/>
      <c r="K606" s="67"/>
      <c r="L606" s="67"/>
    </row>
    <row r="607" customFormat="false" ht="63" hidden="false" customHeight="false" outlineLevel="0" collapsed="false">
      <c r="A607" s="59" t="n">
        <f aca="false">A606+1</f>
        <v>593</v>
      </c>
      <c r="B607" s="62" t="s">
        <v>621</v>
      </c>
      <c r="C607" s="55" t="s">
        <v>616</v>
      </c>
      <c r="D607" s="55" t="s">
        <v>94</v>
      </c>
      <c r="E607" s="55" t="s">
        <v>622</v>
      </c>
      <c r="F607" s="55"/>
      <c r="G607" s="66" t="n">
        <f aca="false">G608</f>
        <v>11675.7</v>
      </c>
      <c r="H607" s="66" t="n">
        <f aca="false">H608</f>
        <v>12515.4</v>
      </c>
      <c r="I607" s="66" t="n">
        <f aca="false">I608</f>
        <v>13101.2</v>
      </c>
      <c r="J607" s="64"/>
      <c r="K607" s="67"/>
      <c r="L607" s="67"/>
    </row>
    <row r="608" customFormat="false" ht="63" hidden="false" customHeight="false" outlineLevel="0" collapsed="false">
      <c r="A608" s="59" t="n">
        <f aca="false">A607+1</f>
        <v>594</v>
      </c>
      <c r="B608" s="62" t="s">
        <v>623</v>
      </c>
      <c r="C608" s="55" t="s">
        <v>616</v>
      </c>
      <c r="D608" s="55" t="s">
        <v>94</v>
      </c>
      <c r="E608" s="55" t="s">
        <v>624</v>
      </c>
      <c r="F608" s="55"/>
      <c r="G608" s="66" t="n">
        <f aca="false">G609</f>
        <v>11675.7</v>
      </c>
      <c r="H608" s="66" t="n">
        <f aca="false">H609</f>
        <v>12515.4</v>
      </c>
      <c r="I608" s="66" t="n">
        <f aca="false">I609</f>
        <v>13101.2</v>
      </c>
      <c r="J608" s="64"/>
      <c r="K608" s="67"/>
      <c r="L608" s="67"/>
    </row>
    <row r="609" customFormat="false" ht="126" hidden="false" customHeight="false" outlineLevel="0" collapsed="false">
      <c r="A609" s="59" t="n">
        <f aca="false">A608+1</f>
        <v>595</v>
      </c>
      <c r="B609" s="62" t="s">
        <v>625</v>
      </c>
      <c r="C609" s="55" t="s">
        <v>616</v>
      </c>
      <c r="D609" s="55" t="s">
        <v>94</v>
      </c>
      <c r="E609" s="55" t="s">
        <v>626</v>
      </c>
      <c r="F609" s="55"/>
      <c r="G609" s="66" t="n">
        <f aca="false">G610</f>
        <v>11675.7</v>
      </c>
      <c r="H609" s="66" t="n">
        <f aca="false">H610</f>
        <v>12515.4</v>
      </c>
      <c r="I609" s="66" t="n">
        <f aca="false">I610</f>
        <v>13101.2</v>
      </c>
      <c r="J609" s="64"/>
      <c r="K609" s="67"/>
      <c r="L609" s="67"/>
    </row>
    <row r="610" customFormat="false" ht="15.75" hidden="false" customHeight="false" outlineLevel="0" collapsed="false">
      <c r="A610" s="59" t="n">
        <f aca="false">A609+1</f>
        <v>596</v>
      </c>
      <c r="B610" s="62" t="s">
        <v>243</v>
      </c>
      <c r="C610" s="55" t="s">
        <v>616</v>
      </c>
      <c r="D610" s="55" t="s">
        <v>94</v>
      </c>
      <c r="E610" s="55" t="s">
        <v>626</v>
      </c>
      <c r="F610" s="55" t="s">
        <v>244</v>
      </c>
      <c r="G610" s="66" t="n">
        <f aca="false">G611</f>
        <v>11675.7</v>
      </c>
      <c r="H610" s="66" t="n">
        <f aca="false">H611</f>
        <v>12515.4</v>
      </c>
      <c r="I610" s="66" t="n">
        <f aca="false">I611</f>
        <v>13101.2</v>
      </c>
      <c r="J610" s="64"/>
      <c r="K610" s="67"/>
      <c r="L610" s="67"/>
    </row>
    <row r="611" customFormat="false" ht="47.25" hidden="false" customHeight="false" outlineLevel="0" collapsed="false">
      <c r="A611" s="59" t="n">
        <f aca="false">A610+1</f>
        <v>597</v>
      </c>
      <c r="B611" s="62" t="s">
        <v>304</v>
      </c>
      <c r="C611" s="55" t="s">
        <v>616</v>
      </c>
      <c r="D611" s="55" t="s">
        <v>94</v>
      </c>
      <c r="E611" s="55" t="s">
        <v>626</v>
      </c>
      <c r="F611" s="55" t="s">
        <v>305</v>
      </c>
      <c r="G611" s="66" t="n">
        <v>11675.7</v>
      </c>
      <c r="H611" s="66" t="n">
        <v>12515.4</v>
      </c>
      <c r="I611" s="66" t="n">
        <v>13101.2</v>
      </c>
      <c r="J611" s="64"/>
      <c r="K611" s="67"/>
      <c r="L611" s="67"/>
    </row>
    <row r="612" customFormat="false" ht="31.5" hidden="false" customHeight="false" outlineLevel="0" collapsed="false">
      <c r="A612" s="59" t="n">
        <f aca="false">A611+1</f>
        <v>598</v>
      </c>
      <c r="B612" s="62" t="s">
        <v>98</v>
      </c>
      <c r="C612" s="55" t="s">
        <v>616</v>
      </c>
      <c r="D612" s="55" t="s">
        <v>99</v>
      </c>
      <c r="E612" s="55"/>
      <c r="F612" s="55"/>
      <c r="G612" s="66" t="n">
        <f aca="false">G613</f>
        <v>6423.68</v>
      </c>
      <c r="H612" s="66" t="n">
        <f aca="false">H613</f>
        <v>6513.65</v>
      </c>
      <c r="I612" s="66" t="n">
        <f aca="false">I613</f>
        <v>6513.75</v>
      </c>
      <c r="J612" s="64"/>
      <c r="K612" s="67"/>
      <c r="L612" s="67"/>
    </row>
    <row r="613" customFormat="false" ht="63" hidden="false" customHeight="false" outlineLevel="0" collapsed="false">
      <c r="A613" s="59" t="n">
        <f aca="false">A612+1</f>
        <v>599</v>
      </c>
      <c r="B613" s="62" t="s">
        <v>621</v>
      </c>
      <c r="C613" s="55" t="s">
        <v>616</v>
      </c>
      <c r="D613" s="55" t="s">
        <v>99</v>
      </c>
      <c r="E613" s="55" t="s">
        <v>622</v>
      </c>
      <c r="F613" s="55"/>
      <c r="G613" s="66" t="n">
        <f aca="false">G614</f>
        <v>6423.68</v>
      </c>
      <c r="H613" s="66" t="n">
        <f aca="false">H614</f>
        <v>6513.65</v>
      </c>
      <c r="I613" s="66" t="n">
        <f aca="false">I614</f>
        <v>6513.75</v>
      </c>
      <c r="J613" s="64"/>
      <c r="K613" s="67"/>
      <c r="L613" s="67"/>
    </row>
    <row r="614" customFormat="false" ht="78.75" hidden="false" customHeight="false" outlineLevel="0" collapsed="false">
      <c r="A614" s="59" t="n">
        <f aca="false">A613+1</f>
        <v>600</v>
      </c>
      <c r="B614" s="62" t="s">
        <v>627</v>
      </c>
      <c r="C614" s="55" t="s">
        <v>616</v>
      </c>
      <c r="D614" s="55" t="s">
        <v>99</v>
      </c>
      <c r="E614" s="55" t="s">
        <v>628</v>
      </c>
      <c r="F614" s="55"/>
      <c r="G614" s="66" t="n">
        <f aca="false">G615</f>
        <v>6423.68</v>
      </c>
      <c r="H614" s="66" t="n">
        <f aca="false">H615</f>
        <v>6513.65</v>
      </c>
      <c r="I614" s="66" t="n">
        <f aca="false">I615</f>
        <v>6513.75</v>
      </c>
      <c r="J614" s="64"/>
      <c r="K614" s="67"/>
      <c r="L614" s="67"/>
    </row>
    <row r="615" customFormat="false" ht="110.25" hidden="false" customHeight="false" outlineLevel="0" collapsed="false">
      <c r="A615" s="59" t="n">
        <f aca="false">A614+1</f>
        <v>601</v>
      </c>
      <c r="B615" s="62" t="s">
        <v>629</v>
      </c>
      <c r="C615" s="55" t="s">
        <v>616</v>
      </c>
      <c r="D615" s="55" t="s">
        <v>99</v>
      </c>
      <c r="E615" s="55" t="s">
        <v>630</v>
      </c>
      <c r="F615" s="55"/>
      <c r="G615" s="66" t="n">
        <f aca="false">G616+G618+G620</f>
        <v>6423.68</v>
      </c>
      <c r="H615" s="66" t="n">
        <f aca="false">H616+H618+H620</f>
        <v>6513.65</v>
      </c>
      <c r="I615" s="66" t="n">
        <f aca="false">I616+I618+I620</f>
        <v>6513.75</v>
      </c>
      <c r="J615" s="64"/>
      <c r="K615" s="67"/>
      <c r="L615" s="67"/>
    </row>
    <row r="616" customFormat="false" ht="78.75" hidden="false" customHeight="false" outlineLevel="0" collapsed="false">
      <c r="A616" s="59" t="n">
        <f aca="false">A615+1</f>
        <v>602</v>
      </c>
      <c r="B616" s="62" t="s">
        <v>225</v>
      </c>
      <c r="C616" s="55" t="s">
        <v>616</v>
      </c>
      <c r="D616" s="55" t="s">
        <v>99</v>
      </c>
      <c r="E616" s="55" t="s">
        <v>630</v>
      </c>
      <c r="F616" s="55" t="s">
        <v>226</v>
      </c>
      <c r="G616" s="66" t="n">
        <f aca="false">G617</f>
        <v>4631.3</v>
      </c>
      <c r="H616" s="66" t="n">
        <f aca="false">H617</f>
        <v>4699.12</v>
      </c>
      <c r="I616" s="66" t="n">
        <f aca="false">I617</f>
        <v>4699.12</v>
      </c>
      <c r="J616" s="64"/>
      <c r="K616" s="67"/>
      <c r="L616" s="67"/>
    </row>
    <row r="617" customFormat="false" ht="31.5" hidden="false" customHeight="false" outlineLevel="0" collapsed="false">
      <c r="A617" s="59" t="n">
        <f aca="false">A616+1</f>
        <v>603</v>
      </c>
      <c r="B617" s="62" t="s">
        <v>267</v>
      </c>
      <c r="C617" s="55" t="s">
        <v>616</v>
      </c>
      <c r="D617" s="55" t="s">
        <v>99</v>
      </c>
      <c r="E617" s="55" t="s">
        <v>630</v>
      </c>
      <c r="F617" s="55" t="s">
        <v>268</v>
      </c>
      <c r="G617" s="66" t="n">
        <f aca="false">J617</f>
        <v>4631.3</v>
      </c>
      <c r="H617" s="66" t="n">
        <v>4699.12</v>
      </c>
      <c r="I617" s="66" t="n">
        <v>4699.12</v>
      </c>
      <c r="J617" s="64" t="n">
        <v>4631.3</v>
      </c>
      <c r="K617" s="67"/>
      <c r="L617" s="67" t="n">
        <v>-300</v>
      </c>
    </row>
    <row r="618" customFormat="false" ht="31.5" hidden="false" customHeight="false" outlineLevel="0" collapsed="false">
      <c r="A618" s="59" t="n">
        <f aca="false">A617+1</f>
        <v>604</v>
      </c>
      <c r="B618" s="62" t="s">
        <v>229</v>
      </c>
      <c r="C618" s="55" t="s">
        <v>616</v>
      </c>
      <c r="D618" s="55" t="s">
        <v>99</v>
      </c>
      <c r="E618" s="55" t="s">
        <v>630</v>
      </c>
      <c r="F618" s="55" t="s">
        <v>230</v>
      </c>
      <c r="G618" s="66" t="n">
        <f aca="false">G619</f>
        <v>692.38</v>
      </c>
      <c r="H618" s="66" t="n">
        <f aca="false">H619</f>
        <v>714.53</v>
      </c>
      <c r="I618" s="66" t="n">
        <f aca="false">I619</f>
        <v>714.63</v>
      </c>
      <c r="J618" s="64"/>
      <c r="K618" s="67"/>
      <c r="L618" s="67"/>
    </row>
    <row r="619" customFormat="false" ht="47.25" hidden="false" customHeight="false" outlineLevel="0" collapsed="false">
      <c r="A619" s="59" t="n">
        <f aca="false">A618+1</f>
        <v>605</v>
      </c>
      <c r="B619" s="62" t="s">
        <v>231</v>
      </c>
      <c r="C619" s="55" t="s">
        <v>616</v>
      </c>
      <c r="D619" s="55" t="s">
        <v>99</v>
      </c>
      <c r="E619" s="55" t="s">
        <v>630</v>
      </c>
      <c r="F619" s="55" t="s">
        <v>232</v>
      </c>
      <c r="G619" s="66" t="n">
        <f aca="false">J619</f>
        <v>692.38</v>
      </c>
      <c r="H619" s="66" t="n">
        <v>714.53</v>
      </c>
      <c r="I619" s="66" t="n">
        <v>714.63</v>
      </c>
      <c r="J619" s="64" t="n">
        <v>692.38</v>
      </c>
      <c r="K619" s="67"/>
      <c r="L619" s="67" t="n">
        <v>-400</v>
      </c>
      <c r="M619" s="34" t="n">
        <v>-250</v>
      </c>
    </row>
    <row r="620" customFormat="false" ht="15.75" hidden="false" customHeight="false" outlineLevel="0" collapsed="false">
      <c r="A620" s="59" t="n">
        <f aca="false">A619+1</f>
        <v>606</v>
      </c>
      <c r="B620" s="62" t="s">
        <v>243</v>
      </c>
      <c r="C620" s="55" t="s">
        <v>616</v>
      </c>
      <c r="D620" s="55" t="s">
        <v>99</v>
      </c>
      <c r="E620" s="55" t="s">
        <v>630</v>
      </c>
      <c r="F620" s="55" t="s">
        <v>244</v>
      </c>
      <c r="G620" s="66" t="n">
        <f aca="false">G621</f>
        <v>1100</v>
      </c>
      <c r="H620" s="66" t="n">
        <f aca="false">H621</f>
        <v>1100</v>
      </c>
      <c r="I620" s="66" t="n">
        <f aca="false">I621</f>
        <v>1100</v>
      </c>
      <c r="J620" s="64"/>
      <c r="K620" s="67"/>
      <c r="L620" s="67"/>
    </row>
    <row r="621" customFormat="false" ht="15.75" hidden="false" customHeight="false" outlineLevel="0" collapsed="false">
      <c r="A621" s="59" t="n">
        <f aca="false">A620+1</f>
        <v>607</v>
      </c>
      <c r="B621" s="62" t="s">
        <v>438</v>
      </c>
      <c r="C621" s="55" t="s">
        <v>616</v>
      </c>
      <c r="D621" s="55" t="s">
        <v>99</v>
      </c>
      <c r="E621" s="55" t="s">
        <v>630</v>
      </c>
      <c r="F621" s="55" t="s">
        <v>439</v>
      </c>
      <c r="G621" s="66" t="n">
        <f aca="false">J621</f>
        <v>1100</v>
      </c>
      <c r="H621" s="66" t="n">
        <v>1100</v>
      </c>
      <c r="I621" s="66" t="n">
        <v>1100</v>
      </c>
      <c r="J621" s="64" t="n">
        <v>1100</v>
      </c>
      <c r="K621" s="67" t="n">
        <v>-1000</v>
      </c>
      <c r="L621" s="67"/>
    </row>
    <row r="622" customFormat="false" ht="15.75" hidden="false" customHeight="false" outlineLevel="0" collapsed="false">
      <c r="A622" s="59" t="n">
        <f aca="false">A621+1</f>
        <v>608</v>
      </c>
      <c r="B622" s="62" t="s">
        <v>203</v>
      </c>
      <c r="C622" s="55"/>
      <c r="D622" s="55"/>
      <c r="E622" s="55"/>
      <c r="F622" s="55"/>
      <c r="G622" s="66" t="n">
        <v>0</v>
      </c>
      <c r="H622" s="66" t="n">
        <v>6300</v>
      </c>
      <c r="I622" s="66" t="n">
        <v>12300</v>
      </c>
      <c r="J622" s="64"/>
      <c r="K622" s="67"/>
      <c r="L622" s="67"/>
    </row>
    <row r="623" customFormat="false" ht="15.75" hidden="false" customHeight="false" outlineLevel="0" collapsed="false">
      <c r="A623" s="59" t="n">
        <f aca="false">A622+1</f>
        <v>609</v>
      </c>
      <c r="B623" s="76" t="s">
        <v>204</v>
      </c>
      <c r="C623" s="55"/>
      <c r="D623" s="55"/>
      <c r="E623" s="55"/>
      <c r="F623" s="55"/>
      <c r="G623" s="63" t="n">
        <f aca="false">G15+G253+G277+G422+G536+G597+G622</f>
        <v>490886.7</v>
      </c>
      <c r="H623" s="63" t="n">
        <f aca="false">H15+H253+H277+H422+H536+H597+H622</f>
        <v>511079.13</v>
      </c>
      <c r="I623" s="63" t="n">
        <f aca="false">I15+I253+I277+I422+I536+I597+I622</f>
        <v>507593.53</v>
      </c>
      <c r="J623" s="64" t="n">
        <f aca="false">SUM(J15:J621)-J597-J536-J422-J277-J253-J15</f>
        <v>217078.9</v>
      </c>
      <c r="K623" s="67"/>
      <c r="L623" s="67"/>
    </row>
    <row r="624" customFormat="false" ht="15.75" hidden="true" customHeight="false" outlineLevel="0" collapsed="false">
      <c r="A624" s="77"/>
      <c r="B624" s="78" t="s">
        <v>631</v>
      </c>
      <c r="C624" s="79"/>
      <c r="D624" s="55"/>
      <c r="E624" s="79"/>
      <c r="F624" s="79"/>
      <c r="G624" s="80" t="n">
        <f aca="false">G625-G623</f>
        <v>0</v>
      </c>
      <c r="H624" s="80" t="n">
        <f aca="false">H625-H623</f>
        <v>317.599999999977</v>
      </c>
      <c r="I624" s="80" t="n">
        <f aca="false">I625-I623</f>
        <v>317.5</v>
      </c>
      <c r="J624" s="67" t="n">
        <f aca="false">J625-J623</f>
        <v>0</v>
      </c>
      <c r="K624" s="81" t="n">
        <f aca="false">SUM(K16:K623)</f>
        <v>-515</v>
      </c>
      <c r="L624" s="81" t="n">
        <f aca="false">SUM(L16:L623)</f>
        <v>-21273.09</v>
      </c>
      <c r="M624" s="81" t="n">
        <f aca="false">SUM(M16:M623)</f>
        <v>-17842.2</v>
      </c>
    </row>
    <row r="625" customFormat="false" ht="15.75" hidden="true" customHeight="false" outlineLevel="0" collapsed="false">
      <c r="A625" s="77"/>
      <c r="B625" s="78" t="s">
        <v>632</v>
      </c>
      <c r="C625" s="79"/>
      <c r="D625" s="55"/>
      <c r="E625" s="79"/>
      <c r="F625" s="79"/>
      <c r="G625" s="80" t="n">
        <f aca="false">SUM(G626:G635)</f>
        <v>490886.7</v>
      </c>
      <c r="H625" s="80" t="n">
        <f aca="false">SUM(H626:H635)</f>
        <v>511396.73</v>
      </c>
      <c r="I625" s="80" t="n">
        <f aca="false">SUM(I626:I635)</f>
        <v>507911.03</v>
      </c>
      <c r="J625" s="67" t="n">
        <f aca="false">SUM(J626:J634)</f>
        <v>217078.9</v>
      </c>
      <c r="K625" s="67"/>
      <c r="L625" s="67"/>
    </row>
    <row r="626" customFormat="false" ht="15.75" hidden="true" customHeight="false" outlineLevel="0" collapsed="false">
      <c r="A626" s="77"/>
      <c r="B626" s="78" t="s">
        <v>633</v>
      </c>
      <c r="C626" s="79"/>
      <c r="D626" s="55"/>
      <c r="E626" s="79"/>
      <c r="F626" s="79"/>
      <c r="G626" s="80" t="n">
        <v>149092</v>
      </c>
      <c r="H626" s="80" t="n">
        <v>176301</v>
      </c>
      <c r="I626" s="80" t="n">
        <v>182299</v>
      </c>
      <c r="J626" s="67" t="n">
        <v>151832</v>
      </c>
      <c r="K626" s="67"/>
      <c r="L626" s="67"/>
    </row>
    <row r="627" customFormat="false" ht="15.75" hidden="true" customHeight="false" outlineLevel="0" collapsed="false">
      <c r="A627" s="77"/>
      <c r="B627" s="78" t="s">
        <v>634</v>
      </c>
      <c r="C627" s="79"/>
      <c r="D627" s="55"/>
      <c r="E627" s="79"/>
      <c r="F627" s="79"/>
      <c r="G627" s="80" t="n">
        <v>2740</v>
      </c>
      <c r="H627" s="80" t="n">
        <v>3000</v>
      </c>
      <c r="I627" s="80" t="n">
        <v>3000</v>
      </c>
      <c r="J627" s="67"/>
      <c r="K627" s="67"/>
      <c r="L627" s="67"/>
    </row>
    <row r="628" customFormat="false" ht="15.75" hidden="true" customHeight="false" outlineLevel="0" collapsed="false">
      <c r="A628" s="77"/>
      <c r="B628" s="78" t="s">
        <v>635</v>
      </c>
      <c r="C628" s="79"/>
      <c r="D628" s="55"/>
      <c r="E628" s="79"/>
      <c r="F628" s="79"/>
      <c r="G628" s="80" t="n">
        <f aca="false">J628</f>
        <v>5000</v>
      </c>
      <c r="H628" s="80" t="n">
        <v>0</v>
      </c>
      <c r="I628" s="80" t="n">
        <v>0</v>
      </c>
      <c r="J628" s="67" t="n">
        <v>5000</v>
      </c>
      <c r="K628" s="67"/>
      <c r="L628" s="67"/>
    </row>
    <row r="629" customFormat="false" ht="15.75" hidden="true" customHeight="false" outlineLevel="0" collapsed="false">
      <c r="A629" s="77"/>
      <c r="B629" s="78" t="s">
        <v>636</v>
      </c>
      <c r="C629" s="79"/>
      <c r="D629" s="55"/>
      <c r="E629" s="79"/>
      <c r="F629" s="79"/>
      <c r="G629" s="80" t="n">
        <f aca="false">J629</f>
        <v>900</v>
      </c>
      <c r="H629" s="80" t="n">
        <v>0</v>
      </c>
      <c r="I629" s="80" t="n">
        <v>0</v>
      </c>
      <c r="J629" s="67" t="n">
        <v>900</v>
      </c>
      <c r="K629" s="67"/>
      <c r="L629" s="67"/>
    </row>
    <row r="630" customFormat="false" ht="15.75" hidden="true" customHeight="false" outlineLevel="0" collapsed="false">
      <c r="A630" s="77"/>
      <c r="B630" s="78" t="s">
        <v>637</v>
      </c>
      <c r="C630" s="79"/>
      <c r="D630" s="55"/>
      <c r="E630" s="79"/>
      <c r="F630" s="79"/>
      <c r="G630" s="80" t="n">
        <f aca="false">J630</f>
        <v>1599.76</v>
      </c>
      <c r="H630" s="80" t="n">
        <v>1658.21</v>
      </c>
      <c r="I630" s="80" t="n">
        <v>1658.21</v>
      </c>
      <c r="J630" s="67" t="n">
        <v>1599.76</v>
      </c>
      <c r="K630" s="67"/>
      <c r="L630" s="67"/>
    </row>
    <row r="631" customFormat="false" ht="15.75" hidden="true" customHeight="false" outlineLevel="0" collapsed="false">
      <c r="A631" s="77"/>
      <c r="B631" s="78" t="s">
        <v>638</v>
      </c>
      <c r="C631" s="79"/>
      <c r="D631" s="55"/>
      <c r="E631" s="79"/>
      <c r="F631" s="79"/>
      <c r="G631" s="80" t="n">
        <v>1680.14</v>
      </c>
      <c r="H631" s="80" t="n">
        <v>1741.42</v>
      </c>
      <c r="I631" s="80" t="n">
        <v>1741.42</v>
      </c>
      <c r="J631" s="67" t="n">
        <v>1680.14</v>
      </c>
      <c r="K631" s="67"/>
      <c r="L631" s="67"/>
    </row>
    <row r="632" customFormat="false" ht="73.5" hidden="true" customHeight="false" outlineLevel="0" collapsed="false">
      <c r="B632" s="82" t="s">
        <v>639</v>
      </c>
      <c r="D632" s="55"/>
      <c r="E632" s="31" t="s">
        <v>640</v>
      </c>
      <c r="F632" s="31" t="s">
        <v>608</v>
      </c>
      <c r="G632" s="32" t="n">
        <v>42167.1</v>
      </c>
      <c r="H632" s="32" t="n">
        <v>33733.7</v>
      </c>
      <c r="I632" s="32" t="n">
        <v>33733.7</v>
      </c>
      <c r="J632" s="33" t="n">
        <v>42167.1</v>
      </c>
    </row>
    <row r="633" customFormat="false" ht="63" hidden="true" customHeight="false" outlineLevel="0" collapsed="false">
      <c r="B633" s="82" t="s">
        <v>641</v>
      </c>
      <c r="E633" s="31" t="s">
        <v>642</v>
      </c>
      <c r="F633" s="31" t="s">
        <v>608</v>
      </c>
      <c r="G633" s="32" t="n">
        <v>6950</v>
      </c>
      <c r="H633" s="32" t="n">
        <v>6950</v>
      </c>
      <c r="I633" s="32" t="n">
        <v>6950</v>
      </c>
      <c r="J633" s="33" t="n">
        <v>6950</v>
      </c>
    </row>
    <row r="634" customFormat="false" ht="84" hidden="true" customHeight="false" outlineLevel="0" collapsed="false">
      <c r="B634" s="82" t="s">
        <v>643</v>
      </c>
      <c r="E634" s="31" t="s">
        <v>644</v>
      </c>
      <c r="G634" s="32" t="n">
        <v>6949.9</v>
      </c>
      <c r="H634" s="32" t="n">
        <v>6949.9</v>
      </c>
      <c r="I634" s="32" t="n">
        <v>6949.9</v>
      </c>
      <c r="J634" s="33" t="n">
        <v>6949.9</v>
      </c>
    </row>
    <row r="635" customFormat="false" ht="12.75" hidden="true" customHeight="false" outlineLevel="0" collapsed="false">
      <c r="B635" s="83" t="s">
        <v>645</v>
      </c>
      <c r="G635" s="32" t="n">
        <v>273807.8</v>
      </c>
      <c r="H635" s="32" t="n">
        <v>281062.5</v>
      </c>
      <c r="I635" s="32" t="n">
        <v>271578.8</v>
      </c>
    </row>
    <row r="636" customFormat="false" ht="12.75" hidden="true" customHeight="false" outlineLevel="0" collapsed="false">
      <c r="B636" s="30" t="s">
        <v>646</v>
      </c>
      <c r="G636" s="32" t="n">
        <f aca="false">SUM(G632:G635)</f>
        <v>329874.8</v>
      </c>
      <c r="H636" s="32" t="n">
        <f aca="false">SUM(H632:H635)</f>
        <v>328696.1</v>
      </c>
      <c r="I636" s="32" t="n">
        <f aca="false">SUM(I632:I635)</f>
        <v>319212.4</v>
      </c>
    </row>
    <row r="637" customFormat="false" ht="12.75" hidden="true" customHeight="false" outlineLevel="0" collapsed="false">
      <c r="B637" s="30" t="s">
        <v>647</v>
      </c>
      <c r="J637" s="33" t="n">
        <v>47528.22</v>
      </c>
    </row>
    <row r="638" customFormat="false" ht="12.75" hidden="true" customHeight="false" outlineLevel="0" collapsed="false">
      <c r="B638" s="30" t="s">
        <v>648</v>
      </c>
      <c r="J638" s="33" t="n">
        <f aca="false">J623+J637</f>
        <v>264607.12</v>
      </c>
    </row>
    <row r="639" customFormat="false" ht="12.75" hidden="true" customHeight="false" outlineLevel="0" collapsed="false">
      <c r="B639" s="30" t="s">
        <v>649</v>
      </c>
      <c r="J639" s="33" t="n">
        <v>244038</v>
      </c>
    </row>
    <row r="640" customFormat="false" ht="12.75" hidden="true" customHeight="false" outlineLevel="0" collapsed="false">
      <c r="J640" s="33" t="n">
        <f aca="false">J638-J639</f>
        <v>20569.12</v>
      </c>
      <c r="K640" s="84"/>
      <c r="L640" s="84"/>
    </row>
    <row r="641" customFormat="false" ht="12.75" hidden="true" customHeight="false" outlineLevel="0" collapsed="false">
      <c r="B641" s="30" t="s">
        <v>650</v>
      </c>
      <c r="H641" s="32" t="n">
        <f aca="false">H623-H635-H630-H631</f>
        <v>226617</v>
      </c>
      <c r="I641" s="32" t="n">
        <f aca="false">I623-I635-I630-I631</f>
        <v>232615.1</v>
      </c>
    </row>
    <row r="642" customFormat="false" ht="12.75" hidden="true" customHeight="false" outlineLevel="0" collapsed="false">
      <c r="B642" s="30" t="s">
        <v>651</v>
      </c>
      <c r="H642" s="32" t="n">
        <f aca="false">H643/H641*100</f>
        <v>2.78002091634785</v>
      </c>
      <c r="I642" s="32" t="n">
        <f aca="false">I643/I641*100</f>
        <v>5.28770488244314</v>
      </c>
    </row>
    <row r="643" customFormat="false" ht="12.75" hidden="true" customHeight="false" outlineLevel="0" collapsed="false">
      <c r="B643" s="30" t="s">
        <v>652</v>
      </c>
      <c r="H643" s="32" t="n">
        <v>6300</v>
      </c>
      <c r="I643" s="32" t="n">
        <v>12300</v>
      </c>
    </row>
    <row r="644" customFormat="false" ht="12.75" hidden="true" customHeight="false" outlineLevel="0" collapsed="false"/>
    <row r="645" customFormat="false" ht="12.75" hidden="true" customHeight="false" outlineLevel="0" collapsed="false"/>
  </sheetData>
  <mergeCells count="1">
    <mergeCell ref="B11:F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2"/>
  <sheetViews>
    <sheetView showFormulas="false" showGridLines="true" showRowColHeaders="true" showZeros="true" rightToLeft="false" tabSelected="false" showOutlineSymbols="true" defaultGridColor="true" view="pageBreakPreview" topLeftCell="A587" colorId="64" zoomScale="100" zoomScaleNormal="100" zoomScalePageLayoutView="100" workbookViewId="0">
      <selection pane="topLeft" activeCell="A600" activeCellId="0" sqref="A600:IV8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30" width="53.85"/>
    <col collapsed="false" customWidth="true" hidden="false" outlineLevel="0" max="3" min="3" style="31" width="11.85"/>
    <col collapsed="false" customWidth="true" hidden="false" outlineLevel="0" max="4" min="4" style="31" width="9.41"/>
    <col collapsed="false" customWidth="true" hidden="false" outlineLevel="0" max="5" min="5" style="31" width="8.99"/>
    <col collapsed="false" customWidth="true" hidden="true" outlineLevel="0" max="6" min="6" style="32" width="15.41"/>
    <col collapsed="false" customWidth="true" hidden="false" outlineLevel="0" max="7" min="7" style="32" width="15.99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true" hidden="true" outlineLevel="0" max="15" min="14" style="35" width="8.96"/>
    <col collapsed="false" customWidth="false" hidden="false" outlineLevel="0" max="257" min="16" style="35" width="9.14"/>
  </cols>
  <sheetData>
    <row r="1" customFormat="false" ht="12.75" hidden="false" customHeight="false" outlineLevel="0" collapsed="false">
      <c r="H1" s="36" t="s">
        <v>653</v>
      </c>
    </row>
    <row r="2" customFormat="false" ht="12.75" hidden="false" customHeight="false" outlineLevel="0" collapsed="false">
      <c r="H2" s="37" t="s">
        <v>1</v>
      </c>
    </row>
    <row r="3" customFormat="false" ht="12.75" hidden="false" customHeight="false" outlineLevel="0" collapsed="false">
      <c r="H3" s="5" t="s">
        <v>2</v>
      </c>
    </row>
    <row r="4" customFormat="false" ht="12.75" hidden="true" customHeight="false" outlineLevel="0" collapsed="false">
      <c r="H4" s="36" t="s">
        <v>653</v>
      </c>
    </row>
    <row r="5" customFormat="false" ht="12.75" hidden="true" customHeight="false" outlineLevel="0" collapsed="false">
      <c r="H5" s="37" t="s">
        <v>1</v>
      </c>
    </row>
    <row r="6" customFormat="false" ht="12.75" hidden="true" customHeight="false" outlineLevel="0" collapsed="false">
      <c r="H6" s="5" t="s">
        <v>3</v>
      </c>
    </row>
    <row r="7" customFormat="false" ht="15.75" hidden="false" customHeight="false" outlineLevel="0" collapsed="false">
      <c r="E7" s="38"/>
      <c r="F7" s="36" t="s">
        <v>653</v>
      </c>
      <c r="G7" s="39"/>
      <c r="H7" s="36" t="s">
        <v>654</v>
      </c>
      <c r="K7" s="36"/>
    </row>
    <row r="8" customFormat="false" ht="15.75" hidden="false" customHeight="false" outlineLevel="0" collapsed="false">
      <c r="E8" s="38"/>
      <c r="F8" s="37" t="s">
        <v>1</v>
      </c>
      <c r="G8" s="39"/>
      <c r="H8" s="37" t="s">
        <v>1</v>
      </c>
      <c r="K8" s="37"/>
    </row>
    <row r="9" customFormat="false" ht="15.75" hidden="false" customHeight="false" outlineLevel="0" collapsed="false">
      <c r="E9" s="40"/>
      <c r="F9" s="37" t="s">
        <v>207</v>
      </c>
      <c r="G9" s="41"/>
      <c r="H9" s="5" t="s">
        <v>5</v>
      </c>
      <c r="K9" s="37"/>
    </row>
    <row r="11" s="48" customFormat="true" ht="47.25" hidden="false" customHeight="true" outlineLevel="0" collapsed="false">
      <c r="A11" s="85" t="s">
        <v>655</v>
      </c>
      <c r="B11" s="85"/>
      <c r="C11" s="85"/>
      <c r="D11" s="85"/>
      <c r="E11" s="85"/>
      <c r="F11" s="85"/>
      <c r="G11" s="85"/>
      <c r="H11" s="85"/>
      <c r="I11" s="46"/>
      <c r="J11" s="46"/>
      <c r="K11" s="46"/>
      <c r="L11" s="47"/>
    </row>
    <row r="12" customFormat="false" ht="15.75" hidden="false" customHeight="false" outlineLevel="0" collapsed="false">
      <c r="B12" s="49"/>
      <c r="C12" s="50"/>
      <c r="D12" s="50"/>
      <c r="E12" s="50"/>
      <c r="F12" s="52" t="s">
        <v>209</v>
      </c>
      <c r="G12" s="51"/>
      <c r="H12" s="52" t="s">
        <v>209</v>
      </c>
      <c r="K12" s="52"/>
    </row>
    <row r="13" customFormat="false" ht="47.25" hidden="false" customHeight="false" outlineLevel="0" collapsed="false">
      <c r="A13" s="53" t="s">
        <v>8</v>
      </c>
      <c r="B13" s="54" t="s">
        <v>656</v>
      </c>
      <c r="C13" s="55" t="s">
        <v>10</v>
      </c>
      <c r="D13" s="55" t="s">
        <v>212</v>
      </c>
      <c r="E13" s="55" t="s">
        <v>213</v>
      </c>
      <c r="F13" s="56" t="s">
        <v>214</v>
      </c>
      <c r="G13" s="56" t="s">
        <v>215</v>
      </c>
      <c r="H13" s="56" t="s">
        <v>216</v>
      </c>
      <c r="I13" s="57" t="s">
        <v>214</v>
      </c>
      <c r="J13" s="58"/>
      <c r="K13" s="58"/>
    </row>
    <row r="14" customFormat="false" ht="15.75" hidden="false" customHeight="false" outlineLevel="0" collapsed="false">
      <c r="A14" s="59"/>
      <c r="B14" s="60" t="s">
        <v>14</v>
      </c>
      <c r="C14" s="55" t="s">
        <v>16</v>
      </c>
      <c r="D14" s="55" t="s">
        <v>17</v>
      </c>
      <c r="E14" s="55" t="s">
        <v>18</v>
      </c>
      <c r="F14" s="61" t="n">
        <v>6</v>
      </c>
      <c r="G14" s="61" t="n">
        <v>6</v>
      </c>
      <c r="H14" s="61" t="n">
        <v>7</v>
      </c>
      <c r="I14" s="57" t="s">
        <v>29</v>
      </c>
      <c r="J14" s="58"/>
      <c r="K14" s="58"/>
    </row>
    <row r="15" customFormat="false" ht="15.75" hidden="false" customHeight="false" outlineLevel="0" collapsed="false">
      <c r="A15" s="86" t="n">
        <v>1</v>
      </c>
      <c r="B15" s="62" t="s">
        <v>19</v>
      </c>
      <c r="C15" s="55" t="s">
        <v>20</v>
      </c>
      <c r="D15" s="55"/>
      <c r="E15" s="55"/>
      <c r="F15" s="66" t="n">
        <f aca="false">F16+F22+F28+F49+F55+F68+F74</f>
        <v>34980.35</v>
      </c>
      <c r="G15" s="66" t="n">
        <f aca="false">G16+G22+G28+G49+G55+G68+G74</f>
        <v>36261.44</v>
      </c>
      <c r="H15" s="66" t="n">
        <f aca="false">H16+H22+H28+H49+H55+H68+H74</f>
        <v>36265.44</v>
      </c>
      <c r="I15" s="64"/>
      <c r="J15" s="67"/>
      <c r="K15" s="67"/>
    </row>
    <row r="16" customFormat="false" ht="47.25" hidden="false" customHeight="false" outlineLevel="0" collapsed="false">
      <c r="A16" s="86" t="n">
        <f aca="false">A15+1</f>
        <v>2</v>
      </c>
      <c r="B16" s="62" t="s">
        <v>21</v>
      </c>
      <c r="C16" s="55" t="s">
        <v>22</v>
      </c>
      <c r="D16" s="55"/>
      <c r="E16" s="55"/>
      <c r="F16" s="66" t="n">
        <f aca="false">F17</f>
        <v>947.69</v>
      </c>
      <c r="G16" s="66" t="n">
        <f aca="false">G17</f>
        <v>947.79</v>
      </c>
      <c r="H16" s="66" t="n">
        <f aca="false">H17</f>
        <v>947.79</v>
      </c>
      <c r="I16" s="64"/>
      <c r="J16" s="67"/>
      <c r="K16" s="67"/>
    </row>
    <row r="17" customFormat="false" ht="31.5" hidden="false" customHeight="false" outlineLevel="0" collapsed="false">
      <c r="A17" s="86" t="n">
        <f aca="false">A16+1</f>
        <v>3</v>
      </c>
      <c r="B17" s="62" t="s">
        <v>428</v>
      </c>
      <c r="C17" s="55" t="s">
        <v>22</v>
      </c>
      <c r="D17" s="55" t="s">
        <v>429</v>
      </c>
      <c r="E17" s="55"/>
      <c r="F17" s="66" t="n">
        <f aca="false">F18</f>
        <v>947.69</v>
      </c>
      <c r="G17" s="66" t="n">
        <f aca="false">G18</f>
        <v>947.79</v>
      </c>
      <c r="H17" s="66" t="n">
        <f aca="false">H18</f>
        <v>947.79</v>
      </c>
      <c r="I17" s="64"/>
      <c r="J17" s="67"/>
      <c r="K17" s="67"/>
    </row>
    <row r="18" customFormat="false" ht="31.5" hidden="false" customHeight="false" outlineLevel="0" collapsed="false">
      <c r="A18" s="86" t="n">
        <f aca="false">A17+1</f>
        <v>4</v>
      </c>
      <c r="B18" s="62" t="s">
        <v>430</v>
      </c>
      <c r="C18" s="55" t="s">
        <v>22</v>
      </c>
      <c r="D18" s="55" t="s">
        <v>431</v>
      </c>
      <c r="E18" s="55"/>
      <c r="F18" s="66" t="n">
        <f aca="false">F19</f>
        <v>947.69</v>
      </c>
      <c r="G18" s="66" t="n">
        <f aca="false">G19</f>
        <v>947.79</v>
      </c>
      <c r="H18" s="66" t="n">
        <f aca="false">H19</f>
        <v>947.79</v>
      </c>
      <c r="I18" s="64"/>
      <c r="J18" s="67"/>
      <c r="K18" s="67"/>
    </row>
    <row r="19" customFormat="false" ht="47.25" hidden="false" customHeight="false" outlineLevel="0" collapsed="false">
      <c r="A19" s="86" t="n">
        <f aca="false">A18+1</f>
        <v>5</v>
      </c>
      <c r="B19" s="62" t="s">
        <v>432</v>
      </c>
      <c r="C19" s="55" t="s">
        <v>22</v>
      </c>
      <c r="D19" s="55" t="s">
        <v>433</v>
      </c>
      <c r="E19" s="55"/>
      <c r="F19" s="66" t="n">
        <f aca="false">F20</f>
        <v>947.69</v>
      </c>
      <c r="G19" s="66" t="n">
        <f aca="false">G20</f>
        <v>947.79</v>
      </c>
      <c r="H19" s="66" t="n">
        <f aca="false">H20</f>
        <v>947.79</v>
      </c>
      <c r="I19" s="64"/>
      <c r="J19" s="67"/>
      <c r="K19" s="67"/>
    </row>
    <row r="20" customFormat="false" ht="78.75" hidden="false" customHeight="false" outlineLevel="0" collapsed="false">
      <c r="A20" s="86" t="n">
        <f aca="false">A19+1</f>
        <v>6</v>
      </c>
      <c r="B20" s="62" t="s">
        <v>225</v>
      </c>
      <c r="C20" s="55" t="s">
        <v>22</v>
      </c>
      <c r="D20" s="55" t="s">
        <v>433</v>
      </c>
      <c r="E20" s="55" t="s">
        <v>226</v>
      </c>
      <c r="F20" s="66" t="n">
        <f aca="false">F21</f>
        <v>947.69</v>
      </c>
      <c r="G20" s="66" t="n">
        <f aca="false">G21</f>
        <v>947.79</v>
      </c>
      <c r="H20" s="66" t="n">
        <f aca="false">H21</f>
        <v>947.79</v>
      </c>
      <c r="I20" s="64"/>
      <c r="J20" s="67"/>
      <c r="K20" s="67"/>
    </row>
    <row r="21" customFormat="false" ht="31.5" hidden="false" customHeight="false" outlineLevel="0" collapsed="false">
      <c r="A21" s="86" t="n">
        <f aca="false">A20+1</f>
        <v>7</v>
      </c>
      <c r="B21" s="62" t="s">
        <v>227</v>
      </c>
      <c r="C21" s="55" t="s">
        <v>22</v>
      </c>
      <c r="D21" s="55" t="s">
        <v>433</v>
      </c>
      <c r="E21" s="55" t="s">
        <v>228</v>
      </c>
      <c r="F21" s="66" t="n">
        <f aca="false">I21</f>
        <v>947.69</v>
      </c>
      <c r="G21" s="66" t="n">
        <v>947.79</v>
      </c>
      <c r="H21" s="66" t="n">
        <v>947.79</v>
      </c>
      <c r="I21" s="64" t="n">
        <v>947.69</v>
      </c>
      <c r="J21" s="67"/>
      <c r="K21" s="67"/>
      <c r="N21" s="35" t="n">
        <v>-35</v>
      </c>
    </row>
    <row r="22" customFormat="false" ht="63" hidden="false" customHeight="false" outlineLevel="0" collapsed="false">
      <c r="A22" s="86" t="n">
        <f aca="false">A21+1</f>
        <v>8</v>
      </c>
      <c r="B22" s="62" t="s">
        <v>23</v>
      </c>
      <c r="C22" s="55" t="s">
        <v>24</v>
      </c>
      <c r="D22" s="55"/>
      <c r="E22" s="55"/>
      <c r="F22" s="66" t="n">
        <f aca="false">F23</f>
        <v>3085.38</v>
      </c>
      <c r="G22" s="66" t="n">
        <f aca="false">G23</f>
        <v>3234.65</v>
      </c>
      <c r="H22" s="66" t="n">
        <f aca="false">H23</f>
        <v>3234.65</v>
      </c>
      <c r="I22" s="64"/>
      <c r="J22" s="67"/>
      <c r="K22" s="67"/>
    </row>
    <row r="23" customFormat="false" ht="63" hidden="false" customHeight="false" outlineLevel="0" collapsed="false">
      <c r="A23" s="86" t="n">
        <f aca="false">A22+1</f>
        <v>9</v>
      </c>
      <c r="B23" s="62" t="s">
        <v>434</v>
      </c>
      <c r="C23" s="55" t="s">
        <v>24</v>
      </c>
      <c r="D23" s="55" t="s">
        <v>435</v>
      </c>
      <c r="E23" s="55"/>
      <c r="F23" s="66" t="n">
        <f aca="false">F24+F26</f>
        <v>3085.38</v>
      </c>
      <c r="G23" s="66" t="n">
        <f aca="false">G24+G26</f>
        <v>3234.65</v>
      </c>
      <c r="H23" s="66" t="n">
        <f aca="false">H24+H26</f>
        <v>3234.65</v>
      </c>
      <c r="I23" s="64"/>
      <c r="J23" s="67"/>
      <c r="K23" s="67"/>
    </row>
    <row r="24" customFormat="false" ht="78.75" hidden="false" customHeight="false" outlineLevel="0" collapsed="false">
      <c r="A24" s="86" t="n">
        <f aca="false">A23+1</f>
        <v>10</v>
      </c>
      <c r="B24" s="62" t="s">
        <v>225</v>
      </c>
      <c r="C24" s="55" t="s">
        <v>24</v>
      </c>
      <c r="D24" s="55" t="s">
        <v>435</v>
      </c>
      <c r="E24" s="55" t="s">
        <v>226</v>
      </c>
      <c r="F24" s="66" t="n">
        <f aca="false">F25</f>
        <v>2509.16</v>
      </c>
      <c r="G24" s="66" t="n">
        <f aca="false">G25</f>
        <v>2509.09</v>
      </c>
      <c r="H24" s="66" t="n">
        <f aca="false">H25</f>
        <v>2509.09</v>
      </c>
      <c r="I24" s="64"/>
      <c r="J24" s="67"/>
      <c r="K24" s="67"/>
    </row>
    <row r="25" customFormat="false" ht="31.5" hidden="false" customHeight="false" outlineLevel="0" collapsed="false">
      <c r="A25" s="86" t="n">
        <f aca="false">A24+1</f>
        <v>11</v>
      </c>
      <c r="B25" s="62" t="s">
        <v>227</v>
      </c>
      <c r="C25" s="55" t="s">
        <v>24</v>
      </c>
      <c r="D25" s="55" t="s">
        <v>435</v>
      </c>
      <c r="E25" s="55" t="s">
        <v>228</v>
      </c>
      <c r="F25" s="66" t="n">
        <f aca="false">I25</f>
        <v>2509.16</v>
      </c>
      <c r="G25" s="66" t="n">
        <v>2509.09</v>
      </c>
      <c r="H25" s="66" t="n">
        <v>2509.09</v>
      </c>
      <c r="I25" s="64" t="n">
        <v>2509.16</v>
      </c>
      <c r="J25" s="67"/>
      <c r="K25" s="67"/>
      <c r="N25" s="35" t="n">
        <v>-93</v>
      </c>
    </row>
    <row r="26" customFormat="false" ht="31.5" hidden="false" customHeight="false" outlineLevel="0" collapsed="false">
      <c r="A26" s="86" t="n">
        <f aca="false">A25+1</f>
        <v>12</v>
      </c>
      <c r="B26" s="62" t="s">
        <v>229</v>
      </c>
      <c r="C26" s="55" t="s">
        <v>24</v>
      </c>
      <c r="D26" s="55" t="s">
        <v>435</v>
      </c>
      <c r="E26" s="55" t="s">
        <v>230</v>
      </c>
      <c r="F26" s="66" t="n">
        <f aca="false">F27</f>
        <v>576.22</v>
      </c>
      <c r="G26" s="66" t="n">
        <f aca="false">G27</f>
        <v>725.56</v>
      </c>
      <c r="H26" s="66" t="n">
        <f aca="false">H27</f>
        <v>725.56</v>
      </c>
      <c r="I26" s="64"/>
      <c r="J26" s="67"/>
      <c r="K26" s="67"/>
    </row>
    <row r="27" customFormat="false" ht="47.25" hidden="false" customHeight="false" outlineLevel="0" collapsed="false">
      <c r="A27" s="86" t="n">
        <f aca="false">A26+1</f>
        <v>13</v>
      </c>
      <c r="B27" s="62" t="s">
        <v>231</v>
      </c>
      <c r="C27" s="55" t="s">
        <v>24</v>
      </c>
      <c r="D27" s="55" t="s">
        <v>435</v>
      </c>
      <c r="E27" s="55" t="s">
        <v>232</v>
      </c>
      <c r="F27" s="66" t="n">
        <f aca="false">I27</f>
        <v>576.22</v>
      </c>
      <c r="G27" s="66" t="n">
        <v>725.56</v>
      </c>
      <c r="H27" s="66" t="n">
        <v>725.56</v>
      </c>
      <c r="I27" s="64" t="n">
        <v>576.22</v>
      </c>
      <c r="J27" s="67"/>
      <c r="K27" s="67" t="n">
        <v>-250</v>
      </c>
      <c r="N27" s="35" t="n">
        <v>128</v>
      </c>
    </row>
    <row r="28" customFormat="false" ht="63" hidden="false" customHeight="false" outlineLevel="0" collapsed="false">
      <c r="A28" s="86" t="n">
        <f aca="false">A27+1</f>
        <v>14</v>
      </c>
      <c r="B28" s="62" t="s">
        <v>25</v>
      </c>
      <c r="C28" s="55" t="s">
        <v>26</v>
      </c>
      <c r="D28" s="55"/>
      <c r="E28" s="55"/>
      <c r="F28" s="66" t="n">
        <f aca="false">F29</f>
        <v>18583.01</v>
      </c>
      <c r="G28" s="66" t="n">
        <f aca="false">G29</f>
        <v>19252.18</v>
      </c>
      <c r="H28" s="66" t="n">
        <f aca="false">H29</f>
        <v>19252.18</v>
      </c>
      <c r="I28" s="64"/>
      <c r="J28" s="67"/>
      <c r="K28" s="67"/>
    </row>
    <row r="29" customFormat="false" ht="31.5" hidden="false" customHeight="false" outlineLevel="0" collapsed="false">
      <c r="A29" s="86" t="n">
        <f aca="false">A28+1</f>
        <v>15</v>
      </c>
      <c r="B29" s="62" t="s">
        <v>219</v>
      </c>
      <c r="C29" s="55" t="s">
        <v>26</v>
      </c>
      <c r="D29" s="55" t="s">
        <v>220</v>
      </c>
      <c r="E29" s="55"/>
      <c r="F29" s="66" t="n">
        <f aca="false">F30</f>
        <v>18583.01</v>
      </c>
      <c r="G29" s="66" t="n">
        <f aca="false">G30</f>
        <v>19252.18</v>
      </c>
      <c r="H29" s="66" t="n">
        <f aca="false">H30</f>
        <v>19252.18</v>
      </c>
      <c r="I29" s="64"/>
      <c r="J29" s="67"/>
      <c r="K29" s="67"/>
    </row>
    <row r="30" customFormat="false" ht="31.5" hidden="false" customHeight="false" outlineLevel="0" collapsed="false">
      <c r="A30" s="86" t="n">
        <f aca="false">A29+1</f>
        <v>16</v>
      </c>
      <c r="B30" s="62" t="s">
        <v>221</v>
      </c>
      <c r="C30" s="55" t="s">
        <v>26</v>
      </c>
      <c r="D30" s="55" t="s">
        <v>222</v>
      </c>
      <c r="E30" s="55"/>
      <c r="F30" s="66" t="n">
        <f aca="false">F31+F36+F41+F44</f>
        <v>18583.01</v>
      </c>
      <c r="G30" s="66" t="n">
        <f aca="false">G31+G36+G41+G44</f>
        <v>19252.18</v>
      </c>
      <c r="H30" s="66" t="n">
        <f aca="false">H31+H36+H41+H44</f>
        <v>19252.18</v>
      </c>
      <c r="I30" s="64"/>
      <c r="J30" s="67"/>
      <c r="K30" s="67"/>
    </row>
    <row r="31" customFormat="false" ht="94.5" hidden="false" customHeight="false" outlineLevel="0" collapsed="false">
      <c r="A31" s="86" t="n">
        <f aca="false">A30+1</f>
        <v>17</v>
      </c>
      <c r="B31" s="62" t="s">
        <v>223</v>
      </c>
      <c r="C31" s="55" t="s">
        <v>26</v>
      </c>
      <c r="D31" s="55" t="s">
        <v>224</v>
      </c>
      <c r="E31" s="55"/>
      <c r="F31" s="66" t="n">
        <f aca="false">F32+F34</f>
        <v>452.7</v>
      </c>
      <c r="G31" s="66" t="n">
        <f aca="false">G32+G34</f>
        <v>450.3</v>
      </c>
      <c r="H31" s="66" t="n">
        <f aca="false">H32+H34</f>
        <v>450.3</v>
      </c>
      <c r="I31" s="64"/>
      <c r="J31" s="67"/>
      <c r="K31" s="67"/>
    </row>
    <row r="32" customFormat="false" ht="78.75" hidden="false" customHeight="false" outlineLevel="0" collapsed="false">
      <c r="A32" s="86" t="n">
        <f aca="false">A31+1</f>
        <v>18</v>
      </c>
      <c r="B32" s="62" t="s">
        <v>225</v>
      </c>
      <c r="C32" s="55" t="s">
        <v>26</v>
      </c>
      <c r="D32" s="55" t="s">
        <v>224</v>
      </c>
      <c r="E32" s="55" t="s">
        <v>226</v>
      </c>
      <c r="F32" s="66" t="n">
        <f aca="false">F33</f>
        <v>402</v>
      </c>
      <c r="G32" s="66" t="n">
        <f aca="false">G33</f>
        <v>396.99</v>
      </c>
      <c r="H32" s="66" t="n">
        <f aca="false">H33</f>
        <v>396.99</v>
      </c>
      <c r="I32" s="64"/>
      <c r="J32" s="67"/>
      <c r="K32" s="67"/>
    </row>
    <row r="33" customFormat="false" ht="31.5" hidden="false" customHeight="false" outlineLevel="0" collapsed="false">
      <c r="A33" s="86" t="n">
        <f aca="false">A32+1</f>
        <v>19</v>
      </c>
      <c r="B33" s="62" t="s">
        <v>227</v>
      </c>
      <c r="C33" s="55" t="s">
        <v>26</v>
      </c>
      <c r="D33" s="55" t="s">
        <v>224</v>
      </c>
      <c r="E33" s="55" t="s">
        <v>228</v>
      </c>
      <c r="F33" s="66" t="n">
        <v>402</v>
      </c>
      <c r="G33" s="66" t="n">
        <v>396.99</v>
      </c>
      <c r="H33" s="66" t="n">
        <v>396.99</v>
      </c>
      <c r="I33" s="64"/>
      <c r="J33" s="67"/>
      <c r="K33" s="67"/>
      <c r="N33" s="35" t="n">
        <v>-19.9</v>
      </c>
    </row>
    <row r="34" customFormat="false" ht="31.5" hidden="false" customHeight="false" outlineLevel="0" collapsed="false">
      <c r="A34" s="86" t="n">
        <f aca="false">A33+1</f>
        <v>20</v>
      </c>
      <c r="B34" s="62" t="s">
        <v>229</v>
      </c>
      <c r="C34" s="55" t="s">
        <v>26</v>
      </c>
      <c r="D34" s="55" t="s">
        <v>224</v>
      </c>
      <c r="E34" s="55" t="s">
        <v>230</v>
      </c>
      <c r="F34" s="66" t="n">
        <f aca="false">F35</f>
        <v>50.7</v>
      </c>
      <c r="G34" s="66" t="n">
        <f aca="false">G35</f>
        <v>53.31</v>
      </c>
      <c r="H34" s="66" t="n">
        <f aca="false">H35</f>
        <v>53.31</v>
      </c>
      <c r="I34" s="64"/>
      <c r="J34" s="67"/>
      <c r="K34" s="67"/>
    </row>
    <row r="35" customFormat="false" ht="47.25" hidden="false" customHeight="false" outlineLevel="0" collapsed="false">
      <c r="A35" s="86" t="n">
        <f aca="false">A34+1</f>
        <v>21</v>
      </c>
      <c r="B35" s="62" t="s">
        <v>231</v>
      </c>
      <c r="C35" s="55" t="s">
        <v>26</v>
      </c>
      <c r="D35" s="55" t="s">
        <v>224</v>
      </c>
      <c r="E35" s="55" t="s">
        <v>232</v>
      </c>
      <c r="F35" s="66" t="n">
        <v>50.7</v>
      </c>
      <c r="G35" s="66" t="n">
        <v>53.31</v>
      </c>
      <c r="H35" s="66" t="n">
        <v>53.31</v>
      </c>
      <c r="I35" s="64"/>
      <c r="J35" s="67"/>
      <c r="K35" s="67"/>
    </row>
    <row r="36" s="34" customFormat="true" ht="63" hidden="false" customHeight="false" outlineLevel="0" collapsed="false">
      <c r="A36" s="86" t="n">
        <f aca="false">A35+1</f>
        <v>22</v>
      </c>
      <c r="B36" s="62" t="s">
        <v>233</v>
      </c>
      <c r="C36" s="55" t="s">
        <v>26</v>
      </c>
      <c r="D36" s="55" t="s">
        <v>234</v>
      </c>
      <c r="E36" s="55"/>
      <c r="F36" s="66" t="n">
        <f aca="false">F37+F39</f>
        <v>14448.86</v>
      </c>
      <c r="G36" s="66" t="n">
        <f aca="false">G37+G39</f>
        <v>15015.08</v>
      </c>
      <c r="H36" s="66" t="n">
        <f aca="false">H37+H39</f>
        <v>15015.08</v>
      </c>
      <c r="I36" s="64"/>
      <c r="J36" s="67"/>
      <c r="K36" s="67"/>
      <c r="M36" s="35"/>
      <c r="N36" s="35"/>
    </row>
    <row r="37" s="34" customFormat="true" ht="78.75" hidden="false" customHeight="false" outlineLevel="0" collapsed="false">
      <c r="A37" s="86" t="n">
        <f aca="false">A36+1</f>
        <v>23</v>
      </c>
      <c r="B37" s="62" t="s">
        <v>225</v>
      </c>
      <c r="C37" s="55" t="s">
        <v>26</v>
      </c>
      <c r="D37" s="55" t="s">
        <v>234</v>
      </c>
      <c r="E37" s="55" t="s">
        <v>226</v>
      </c>
      <c r="F37" s="66" t="n">
        <f aca="false">F38</f>
        <v>12643.92</v>
      </c>
      <c r="G37" s="66" t="n">
        <f aca="false">G38</f>
        <v>12644.29</v>
      </c>
      <c r="H37" s="66" t="n">
        <f aca="false">H38</f>
        <v>12644.29</v>
      </c>
      <c r="I37" s="64"/>
      <c r="J37" s="67"/>
      <c r="K37" s="67"/>
      <c r="M37" s="35"/>
      <c r="N37" s="35"/>
    </row>
    <row r="38" s="34" customFormat="true" ht="31.5" hidden="false" customHeight="false" outlineLevel="0" collapsed="false">
      <c r="A38" s="86" t="n">
        <f aca="false">A37+1</f>
        <v>24</v>
      </c>
      <c r="B38" s="62" t="s">
        <v>227</v>
      </c>
      <c r="C38" s="55" t="s">
        <v>26</v>
      </c>
      <c r="D38" s="55" t="s">
        <v>234</v>
      </c>
      <c r="E38" s="55" t="s">
        <v>228</v>
      </c>
      <c r="F38" s="66" t="n">
        <f aca="false">I38</f>
        <v>12643.92</v>
      </c>
      <c r="G38" s="66" t="n">
        <v>12644.29</v>
      </c>
      <c r="H38" s="66" t="n">
        <v>12644.29</v>
      </c>
      <c r="I38" s="64" t="n">
        <v>12643.92</v>
      </c>
      <c r="J38" s="67" t="n">
        <v>-515</v>
      </c>
      <c r="K38" s="67"/>
      <c r="M38" s="35"/>
      <c r="N38" s="35" t="n">
        <v>-468</v>
      </c>
    </row>
    <row r="39" s="34" customFormat="true" ht="31.5" hidden="false" customHeight="false" outlineLevel="0" collapsed="false">
      <c r="A39" s="86" t="n">
        <f aca="false">A38+1</f>
        <v>25</v>
      </c>
      <c r="B39" s="62" t="s">
        <v>229</v>
      </c>
      <c r="C39" s="55" t="s">
        <v>26</v>
      </c>
      <c r="D39" s="55" t="s">
        <v>234</v>
      </c>
      <c r="E39" s="55" t="s">
        <v>230</v>
      </c>
      <c r="F39" s="66" t="n">
        <f aca="false">F40</f>
        <v>1804.94</v>
      </c>
      <c r="G39" s="66" t="n">
        <f aca="false">G40</f>
        <v>2370.79</v>
      </c>
      <c r="H39" s="66" t="n">
        <f aca="false">H40</f>
        <v>2370.79</v>
      </c>
      <c r="I39" s="64"/>
      <c r="J39" s="67"/>
      <c r="K39" s="67"/>
      <c r="M39" s="35"/>
      <c r="N39" s="35"/>
    </row>
    <row r="40" s="34" customFormat="true" ht="47.25" hidden="false" customHeight="false" outlineLevel="0" collapsed="false">
      <c r="A40" s="86" t="n">
        <f aca="false">A39+1</f>
        <v>26</v>
      </c>
      <c r="B40" s="62" t="s">
        <v>231</v>
      </c>
      <c r="C40" s="55" t="s">
        <v>26</v>
      </c>
      <c r="D40" s="55" t="s">
        <v>234</v>
      </c>
      <c r="E40" s="55" t="s">
        <v>232</v>
      </c>
      <c r="F40" s="66" t="n">
        <f aca="false">I40</f>
        <v>1804.94</v>
      </c>
      <c r="G40" s="66" t="n">
        <v>2370.79</v>
      </c>
      <c r="H40" s="66" t="n">
        <v>2370.79</v>
      </c>
      <c r="I40" s="64" t="n">
        <v>1804.94</v>
      </c>
      <c r="J40" s="67"/>
      <c r="K40" s="67" t="n">
        <v>-1945.09</v>
      </c>
      <c r="L40" s="34" t="n">
        <v>-1750</v>
      </c>
      <c r="M40" s="35"/>
      <c r="N40" s="35" t="n">
        <v>499</v>
      </c>
    </row>
    <row r="41" s="34" customFormat="true" ht="47.25" hidden="false" customHeight="false" outlineLevel="0" collapsed="false">
      <c r="A41" s="86" t="n">
        <f aca="false">A40+1</f>
        <v>27</v>
      </c>
      <c r="B41" s="62" t="s">
        <v>235</v>
      </c>
      <c r="C41" s="55" t="s">
        <v>26</v>
      </c>
      <c r="D41" s="55" t="s">
        <v>236</v>
      </c>
      <c r="E41" s="55"/>
      <c r="F41" s="66" t="n">
        <f aca="false">F42</f>
        <v>843.49</v>
      </c>
      <c r="G41" s="66" t="n">
        <f aca="false">G42</f>
        <v>843.73</v>
      </c>
      <c r="H41" s="66" t="n">
        <f aca="false">H42</f>
        <v>843.73</v>
      </c>
      <c r="I41" s="64"/>
      <c r="J41" s="67"/>
      <c r="K41" s="67"/>
      <c r="M41" s="35"/>
      <c r="N41" s="35"/>
    </row>
    <row r="42" s="34" customFormat="true" ht="78.75" hidden="false" customHeight="false" outlineLevel="0" collapsed="false">
      <c r="A42" s="86" t="n">
        <f aca="false">A41+1</f>
        <v>28</v>
      </c>
      <c r="B42" s="62" t="s">
        <v>225</v>
      </c>
      <c r="C42" s="55" t="s">
        <v>26</v>
      </c>
      <c r="D42" s="55" t="s">
        <v>236</v>
      </c>
      <c r="E42" s="55" t="s">
        <v>226</v>
      </c>
      <c r="F42" s="66" t="n">
        <f aca="false">F43</f>
        <v>843.49</v>
      </c>
      <c r="G42" s="66" t="n">
        <f aca="false">G43</f>
        <v>843.73</v>
      </c>
      <c r="H42" s="66" t="n">
        <f aca="false">H43</f>
        <v>843.73</v>
      </c>
      <c r="I42" s="64"/>
      <c r="J42" s="67"/>
      <c r="K42" s="67"/>
      <c r="M42" s="35"/>
      <c r="N42" s="35"/>
    </row>
    <row r="43" s="34" customFormat="true" ht="31.5" hidden="false" customHeight="false" outlineLevel="0" collapsed="false">
      <c r="A43" s="86" t="n">
        <f aca="false">A42+1</f>
        <v>29</v>
      </c>
      <c r="B43" s="62" t="s">
        <v>227</v>
      </c>
      <c r="C43" s="55" t="s">
        <v>26</v>
      </c>
      <c r="D43" s="55" t="s">
        <v>236</v>
      </c>
      <c r="E43" s="55" t="s">
        <v>228</v>
      </c>
      <c r="F43" s="66" t="n">
        <f aca="false">I43</f>
        <v>843.49</v>
      </c>
      <c r="G43" s="66" t="n">
        <v>843.73</v>
      </c>
      <c r="H43" s="66" t="n">
        <v>843.73</v>
      </c>
      <c r="I43" s="64" t="n">
        <v>843.49</v>
      </c>
      <c r="J43" s="67"/>
      <c r="K43" s="67"/>
      <c r="M43" s="35"/>
      <c r="N43" s="35" t="n">
        <v>-31</v>
      </c>
    </row>
    <row r="44" s="34" customFormat="true" ht="94.5" hidden="false" customHeight="false" outlineLevel="0" collapsed="false">
      <c r="A44" s="86" t="n">
        <f aca="false">A43+1</f>
        <v>30</v>
      </c>
      <c r="B44" s="62" t="s">
        <v>237</v>
      </c>
      <c r="C44" s="55" t="s">
        <v>26</v>
      </c>
      <c r="D44" s="55" t="s">
        <v>238</v>
      </c>
      <c r="E44" s="55"/>
      <c r="F44" s="66" t="n">
        <f aca="false">F45</f>
        <v>2837.96</v>
      </c>
      <c r="G44" s="66" t="n">
        <f aca="false">G45+G47</f>
        <v>2943.07</v>
      </c>
      <c r="H44" s="66" t="n">
        <f aca="false">H45+H47</f>
        <v>2943.07</v>
      </c>
      <c r="I44" s="64"/>
      <c r="J44" s="67"/>
      <c r="K44" s="67"/>
      <c r="M44" s="35"/>
      <c r="N44" s="35"/>
    </row>
    <row r="45" s="34" customFormat="true" ht="78.75" hidden="false" customHeight="false" outlineLevel="0" collapsed="false">
      <c r="A45" s="86" t="n">
        <f aca="false">A44+1</f>
        <v>31</v>
      </c>
      <c r="B45" s="62" t="s">
        <v>225</v>
      </c>
      <c r="C45" s="55" t="s">
        <v>26</v>
      </c>
      <c r="D45" s="55" t="s">
        <v>238</v>
      </c>
      <c r="E45" s="55" t="s">
        <v>226</v>
      </c>
      <c r="F45" s="66" t="n">
        <f aca="false">F46</f>
        <v>2837.96</v>
      </c>
      <c r="G45" s="66" t="n">
        <f aca="false">G46</f>
        <v>2838.07</v>
      </c>
      <c r="H45" s="66" t="n">
        <f aca="false">H46</f>
        <v>2838.07</v>
      </c>
      <c r="I45" s="64"/>
      <c r="J45" s="67"/>
      <c r="K45" s="67"/>
      <c r="M45" s="35"/>
      <c r="N45" s="35"/>
    </row>
    <row r="46" s="34" customFormat="true" ht="31.5" hidden="false" customHeight="false" outlineLevel="0" collapsed="false">
      <c r="A46" s="86" t="n">
        <f aca="false">A45+1</f>
        <v>32</v>
      </c>
      <c r="B46" s="62" t="s">
        <v>227</v>
      </c>
      <c r="C46" s="55" t="s">
        <v>26</v>
      </c>
      <c r="D46" s="55" t="s">
        <v>238</v>
      </c>
      <c r="E46" s="55" t="s">
        <v>228</v>
      </c>
      <c r="F46" s="66" t="n">
        <f aca="false">I46</f>
        <v>2837.96</v>
      </c>
      <c r="G46" s="66" t="n">
        <v>2838.07</v>
      </c>
      <c r="H46" s="66" t="n">
        <v>2838.07</v>
      </c>
      <c r="I46" s="64" t="n">
        <v>2837.96</v>
      </c>
      <c r="J46" s="68"/>
      <c r="K46" s="68"/>
      <c r="M46" s="35"/>
      <c r="N46" s="35" t="n">
        <v>-105</v>
      </c>
    </row>
    <row r="47" s="34" customFormat="true" ht="31.5" hidden="false" customHeight="false" outlineLevel="0" collapsed="false">
      <c r="A47" s="86" t="n">
        <f aca="false">A46+1</f>
        <v>33</v>
      </c>
      <c r="B47" s="62" t="s">
        <v>229</v>
      </c>
      <c r="C47" s="55" t="s">
        <v>26</v>
      </c>
      <c r="D47" s="55" t="s">
        <v>238</v>
      </c>
      <c r="E47" s="55" t="s">
        <v>230</v>
      </c>
      <c r="F47" s="66"/>
      <c r="G47" s="66" t="n">
        <f aca="false">G48</f>
        <v>105</v>
      </c>
      <c r="H47" s="66" t="n">
        <f aca="false">H48</f>
        <v>105</v>
      </c>
      <c r="I47" s="64"/>
      <c r="J47" s="68"/>
      <c r="K47" s="68"/>
      <c r="M47" s="35"/>
      <c r="N47" s="35"/>
    </row>
    <row r="48" s="34" customFormat="true" ht="47.25" hidden="false" customHeight="false" outlineLevel="0" collapsed="false">
      <c r="A48" s="86" t="n">
        <f aca="false">A47+1</f>
        <v>34</v>
      </c>
      <c r="B48" s="62" t="s">
        <v>231</v>
      </c>
      <c r="C48" s="55" t="s">
        <v>26</v>
      </c>
      <c r="D48" s="55" t="s">
        <v>238</v>
      </c>
      <c r="E48" s="55" t="s">
        <v>232</v>
      </c>
      <c r="F48" s="66"/>
      <c r="G48" s="66" t="n">
        <v>105</v>
      </c>
      <c r="H48" s="66" t="n">
        <v>105</v>
      </c>
      <c r="I48" s="64"/>
      <c r="J48" s="68"/>
      <c r="K48" s="68"/>
      <c r="M48" s="35"/>
      <c r="N48" s="35" t="n">
        <v>105</v>
      </c>
    </row>
    <row r="49" s="34" customFormat="true" ht="15.75" hidden="false" customHeight="false" outlineLevel="0" collapsed="false">
      <c r="A49" s="86" t="n">
        <f aca="false">A48+1</f>
        <v>35</v>
      </c>
      <c r="B49" s="62" t="s">
        <v>27</v>
      </c>
      <c r="C49" s="55" t="s">
        <v>28</v>
      </c>
      <c r="D49" s="55"/>
      <c r="E49" s="55"/>
      <c r="F49" s="66" t="n">
        <f aca="false">F50</f>
        <v>0</v>
      </c>
      <c r="G49" s="66" t="n">
        <f aca="false">G50</f>
        <v>0</v>
      </c>
      <c r="H49" s="66" t="n">
        <f aca="false">H50</f>
        <v>3.9</v>
      </c>
      <c r="I49" s="64"/>
      <c r="J49" s="67"/>
      <c r="K49" s="67"/>
      <c r="M49" s="35"/>
      <c r="N49" s="35"/>
    </row>
    <row r="50" s="34" customFormat="true" ht="31.5" hidden="false" customHeight="false" outlineLevel="0" collapsed="false">
      <c r="A50" s="86" t="n">
        <f aca="false">A49+1</f>
        <v>36</v>
      </c>
      <c r="B50" s="62" t="s">
        <v>219</v>
      </c>
      <c r="C50" s="55" t="s">
        <v>28</v>
      </c>
      <c r="D50" s="55" t="s">
        <v>220</v>
      </c>
      <c r="E50" s="55"/>
      <c r="F50" s="66" t="n">
        <f aca="false">F51</f>
        <v>0</v>
      </c>
      <c r="G50" s="66" t="n">
        <f aca="false">G51</f>
        <v>0</v>
      </c>
      <c r="H50" s="66" t="n">
        <f aca="false">H51</f>
        <v>3.9</v>
      </c>
      <c r="I50" s="64"/>
      <c r="J50" s="67"/>
      <c r="K50" s="67"/>
      <c r="M50" s="35"/>
      <c r="N50" s="35"/>
    </row>
    <row r="51" s="34" customFormat="true" ht="31.5" hidden="false" customHeight="false" outlineLevel="0" collapsed="false">
      <c r="A51" s="86" t="n">
        <f aca="false">A50+1</f>
        <v>37</v>
      </c>
      <c r="B51" s="62" t="s">
        <v>221</v>
      </c>
      <c r="C51" s="55" t="s">
        <v>28</v>
      </c>
      <c r="D51" s="55" t="s">
        <v>222</v>
      </c>
      <c r="E51" s="55"/>
      <c r="F51" s="66" t="n">
        <f aca="false">F52</f>
        <v>0</v>
      </c>
      <c r="G51" s="66" t="n">
        <f aca="false">G52</f>
        <v>0</v>
      </c>
      <c r="H51" s="66" t="n">
        <f aca="false">H52</f>
        <v>3.9</v>
      </c>
      <c r="I51" s="64"/>
      <c r="J51" s="67"/>
      <c r="K51" s="67"/>
      <c r="M51" s="35"/>
      <c r="N51" s="35"/>
    </row>
    <row r="52" s="34" customFormat="true" ht="110.25" hidden="false" customHeight="false" outlineLevel="0" collapsed="false">
      <c r="A52" s="86" t="n">
        <f aca="false">A51+1</f>
        <v>38</v>
      </c>
      <c r="B52" s="62" t="s">
        <v>239</v>
      </c>
      <c r="C52" s="55" t="s">
        <v>28</v>
      </c>
      <c r="D52" s="55" t="s">
        <v>240</v>
      </c>
      <c r="E52" s="55"/>
      <c r="F52" s="66" t="n">
        <f aca="false">F53</f>
        <v>0</v>
      </c>
      <c r="G52" s="66" t="n">
        <f aca="false">G53</f>
        <v>0</v>
      </c>
      <c r="H52" s="66" t="n">
        <f aca="false">H53</f>
        <v>3.9</v>
      </c>
      <c r="I52" s="64"/>
      <c r="J52" s="67"/>
      <c r="K52" s="67"/>
      <c r="M52" s="35"/>
      <c r="N52" s="35"/>
    </row>
    <row r="53" s="34" customFormat="true" ht="31.5" hidden="false" customHeight="false" outlineLevel="0" collapsed="false">
      <c r="A53" s="86" t="n">
        <f aca="false">A52+1</f>
        <v>39</v>
      </c>
      <c r="B53" s="62" t="s">
        <v>229</v>
      </c>
      <c r="C53" s="55" t="s">
        <v>28</v>
      </c>
      <c r="D53" s="55" t="s">
        <v>240</v>
      </c>
      <c r="E53" s="55" t="s">
        <v>230</v>
      </c>
      <c r="F53" s="66" t="n">
        <f aca="false">F54</f>
        <v>0</v>
      </c>
      <c r="G53" s="66" t="n">
        <f aca="false">G54</f>
        <v>0</v>
      </c>
      <c r="H53" s="66" t="n">
        <f aca="false">H54</f>
        <v>3.9</v>
      </c>
      <c r="I53" s="64"/>
      <c r="J53" s="67"/>
      <c r="K53" s="67"/>
      <c r="M53" s="35"/>
      <c r="N53" s="35"/>
    </row>
    <row r="54" customFormat="false" ht="47.25" hidden="false" customHeight="false" outlineLevel="0" collapsed="false">
      <c r="A54" s="86" t="n">
        <f aca="false">A53+1</f>
        <v>40</v>
      </c>
      <c r="B54" s="62" t="s">
        <v>231</v>
      </c>
      <c r="C54" s="55" t="s">
        <v>28</v>
      </c>
      <c r="D54" s="55" t="s">
        <v>240</v>
      </c>
      <c r="E54" s="55" t="s">
        <v>232</v>
      </c>
      <c r="F54" s="66" t="n">
        <v>0</v>
      </c>
      <c r="G54" s="66" t="n">
        <v>0</v>
      </c>
      <c r="H54" s="66" t="n">
        <v>3.9</v>
      </c>
      <c r="I54" s="64"/>
      <c r="J54" s="67"/>
      <c r="K54" s="67"/>
    </row>
    <row r="55" customFormat="false" ht="47.25" hidden="false" customHeight="false" outlineLevel="0" collapsed="false">
      <c r="A55" s="86" t="n">
        <f aca="false">A54+1</f>
        <v>41</v>
      </c>
      <c r="B55" s="62" t="s">
        <v>30</v>
      </c>
      <c r="C55" s="55" t="s">
        <v>31</v>
      </c>
      <c r="D55" s="55"/>
      <c r="E55" s="55"/>
      <c r="F55" s="66" t="n">
        <f aca="false">F56</f>
        <v>6363.24</v>
      </c>
      <c r="G55" s="66" t="n">
        <f aca="false">G56</f>
        <v>6599.31</v>
      </c>
      <c r="H55" s="66" t="n">
        <f aca="false">H56</f>
        <v>6599.31</v>
      </c>
      <c r="I55" s="64"/>
      <c r="J55" s="67"/>
      <c r="K55" s="67"/>
    </row>
    <row r="56" customFormat="false" ht="31.5" hidden="false" customHeight="false" outlineLevel="0" collapsed="false">
      <c r="A56" s="86" t="n">
        <f aca="false">A55+1</f>
        <v>42</v>
      </c>
      <c r="B56" s="62" t="s">
        <v>572</v>
      </c>
      <c r="C56" s="55" t="s">
        <v>31</v>
      </c>
      <c r="D56" s="55" t="s">
        <v>262</v>
      </c>
      <c r="E56" s="55"/>
      <c r="F56" s="66" t="n">
        <f aca="false">F57</f>
        <v>6363.24</v>
      </c>
      <c r="G56" s="66" t="n">
        <f aca="false">G57</f>
        <v>6599.31</v>
      </c>
      <c r="H56" s="66" t="n">
        <f aca="false">H57</f>
        <v>6599.31</v>
      </c>
      <c r="I56" s="64"/>
      <c r="J56" s="67"/>
      <c r="K56" s="67"/>
    </row>
    <row r="57" customFormat="false" ht="63" hidden="false" customHeight="false" outlineLevel="0" collapsed="false">
      <c r="A57" s="86" t="n">
        <f aca="false">A56+1</f>
        <v>43</v>
      </c>
      <c r="B57" s="62" t="s">
        <v>573</v>
      </c>
      <c r="C57" s="55" t="s">
        <v>31</v>
      </c>
      <c r="D57" s="55" t="s">
        <v>574</v>
      </c>
      <c r="E57" s="55"/>
      <c r="F57" s="66" t="n">
        <f aca="false">F58+F63</f>
        <v>6363.24</v>
      </c>
      <c r="G57" s="66" t="n">
        <f aca="false">G58+G63</f>
        <v>6599.31</v>
      </c>
      <c r="H57" s="66" t="n">
        <f aca="false">H58+H63</f>
        <v>6599.31</v>
      </c>
      <c r="I57" s="64"/>
      <c r="J57" s="67"/>
      <c r="K57" s="67"/>
    </row>
    <row r="58" customFormat="false" ht="94.5" hidden="false" customHeight="false" outlineLevel="0" collapsed="false">
      <c r="A58" s="86" t="n">
        <f aca="false">A57+1</f>
        <v>44</v>
      </c>
      <c r="B58" s="62" t="s">
        <v>575</v>
      </c>
      <c r="C58" s="55" t="s">
        <v>31</v>
      </c>
      <c r="D58" s="55" t="s">
        <v>576</v>
      </c>
      <c r="E58" s="55"/>
      <c r="F58" s="66" t="n">
        <f aca="false">F59+F61</f>
        <v>5968.55</v>
      </c>
      <c r="G58" s="66" t="n">
        <f aca="false">G59+G61</f>
        <v>6190</v>
      </c>
      <c r="H58" s="66" t="n">
        <f aca="false">H59+H61</f>
        <v>6190</v>
      </c>
      <c r="I58" s="64"/>
      <c r="J58" s="67"/>
      <c r="K58" s="67"/>
    </row>
    <row r="59" customFormat="false" ht="78.75" hidden="false" customHeight="false" outlineLevel="0" collapsed="false">
      <c r="A59" s="86" t="n">
        <f aca="false">A58+1</f>
        <v>45</v>
      </c>
      <c r="B59" s="62" t="s">
        <v>225</v>
      </c>
      <c r="C59" s="55" t="s">
        <v>31</v>
      </c>
      <c r="D59" s="55" t="s">
        <v>576</v>
      </c>
      <c r="E59" s="55" t="s">
        <v>226</v>
      </c>
      <c r="F59" s="66" t="n">
        <f aca="false">F60</f>
        <v>5201.35</v>
      </c>
      <c r="G59" s="66" t="n">
        <f aca="false">G60</f>
        <v>5202</v>
      </c>
      <c r="H59" s="66" t="n">
        <f aca="false">H60</f>
        <v>5202</v>
      </c>
      <c r="I59" s="64"/>
      <c r="J59" s="67"/>
      <c r="K59" s="67"/>
    </row>
    <row r="60" customFormat="false" ht="31.5" hidden="false" customHeight="false" outlineLevel="0" collapsed="false">
      <c r="A60" s="86" t="n">
        <f aca="false">A59+1</f>
        <v>46</v>
      </c>
      <c r="B60" s="62" t="s">
        <v>227</v>
      </c>
      <c r="C60" s="55" t="s">
        <v>31</v>
      </c>
      <c r="D60" s="55" t="s">
        <v>576</v>
      </c>
      <c r="E60" s="55" t="s">
        <v>228</v>
      </c>
      <c r="F60" s="66" t="n">
        <f aca="false">I60</f>
        <v>5201.35</v>
      </c>
      <c r="G60" s="66" t="n">
        <v>5202</v>
      </c>
      <c r="H60" s="66" t="n">
        <v>5202</v>
      </c>
      <c r="I60" s="64" t="n">
        <v>5201.35</v>
      </c>
      <c r="J60" s="67"/>
      <c r="K60" s="67"/>
      <c r="N60" s="35" t="n">
        <v>-192</v>
      </c>
    </row>
    <row r="61" customFormat="false" ht="31.5" hidden="false" customHeight="false" outlineLevel="0" collapsed="false">
      <c r="A61" s="86" t="n">
        <f aca="false">A60+1</f>
        <v>47</v>
      </c>
      <c r="B61" s="62" t="s">
        <v>229</v>
      </c>
      <c r="C61" s="55" t="s">
        <v>31</v>
      </c>
      <c r="D61" s="55" t="s">
        <v>576</v>
      </c>
      <c r="E61" s="55" t="s">
        <v>230</v>
      </c>
      <c r="F61" s="66" t="n">
        <f aca="false">F62</f>
        <v>767.2</v>
      </c>
      <c r="G61" s="66" t="n">
        <f aca="false">G62</f>
        <v>988</v>
      </c>
      <c r="H61" s="66" t="n">
        <f aca="false">H62</f>
        <v>988</v>
      </c>
      <c r="I61" s="64"/>
      <c r="J61" s="67"/>
      <c r="K61" s="67"/>
    </row>
    <row r="62" customFormat="false" ht="47.25" hidden="false" customHeight="false" outlineLevel="0" collapsed="false">
      <c r="A62" s="86" t="n">
        <f aca="false">A61+1</f>
        <v>48</v>
      </c>
      <c r="B62" s="62" t="s">
        <v>231</v>
      </c>
      <c r="C62" s="55" t="s">
        <v>31</v>
      </c>
      <c r="D62" s="55" t="s">
        <v>576</v>
      </c>
      <c r="E62" s="55" t="s">
        <v>232</v>
      </c>
      <c r="F62" s="66" t="n">
        <f aca="false">I62</f>
        <v>767.2</v>
      </c>
      <c r="G62" s="66" t="n">
        <v>988</v>
      </c>
      <c r="H62" s="66" t="n">
        <v>988</v>
      </c>
      <c r="I62" s="64" t="n">
        <v>767.2</v>
      </c>
      <c r="J62" s="67"/>
      <c r="K62" s="67" t="n">
        <v>-120</v>
      </c>
      <c r="N62" s="35" t="n">
        <v>192</v>
      </c>
    </row>
    <row r="63" customFormat="false" ht="141.75" hidden="false" customHeight="false" outlineLevel="0" collapsed="false">
      <c r="A63" s="86" t="n">
        <f aca="false">A62+1</f>
        <v>49</v>
      </c>
      <c r="B63" s="62" t="s">
        <v>577</v>
      </c>
      <c r="C63" s="55" t="s">
        <v>31</v>
      </c>
      <c r="D63" s="55" t="s">
        <v>578</v>
      </c>
      <c r="E63" s="55"/>
      <c r="F63" s="66" t="n">
        <f aca="false">F64</f>
        <v>394.69</v>
      </c>
      <c r="G63" s="66" t="n">
        <f aca="false">G64+G66</f>
        <v>409.31</v>
      </c>
      <c r="H63" s="66" t="n">
        <f aca="false">H64+H66</f>
        <v>409.31</v>
      </c>
      <c r="I63" s="64"/>
      <c r="J63" s="67"/>
      <c r="K63" s="67"/>
    </row>
    <row r="64" customFormat="false" ht="78.75" hidden="false" customHeight="false" outlineLevel="0" collapsed="false">
      <c r="A64" s="86" t="n">
        <f aca="false">A63+1</f>
        <v>50</v>
      </c>
      <c r="B64" s="62" t="s">
        <v>225</v>
      </c>
      <c r="C64" s="55" t="s">
        <v>31</v>
      </c>
      <c r="D64" s="55" t="s">
        <v>578</v>
      </c>
      <c r="E64" s="55" t="s">
        <v>226</v>
      </c>
      <c r="F64" s="66" t="n">
        <f aca="false">F65</f>
        <v>394.69</v>
      </c>
      <c r="G64" s="66" t="n">
        <f aca="false">G65</f>
        <v>394.31</v>
      </c>
      <c r="H64" s="66" t="n">
        <f aca="false">H65</f>
        <v>394.31</v>
      </c>
      <c r="I64" s="64"/>
      <c r="J64" s="67"/>
      <c r="K64" s="67"/>
    </row>
    <row r="65" customFormat="false" ht="31.5" hidden="false" customHeight="false" outlineLevel="0" collapsed="false">
      <c r="A65" s="86" t="n">
        <f aca="false">A64+1</f>
        <v>51</v>
      </c>
      <c r="B65" s="62" t="s">
        <v>227</v>
      </c>
      <c r="C65" s="55" t="s">
        <v>31</v>
      </c>
      <c r="D65" s="55" t="s">
        <v>578</v>
      </c>
      <c r="E65" s="55" t="s">
        <v>228</v>
      </c>
      <c r="F65" s="66" t="n">
        <f aca="false">I65</f>
        <v>394.69</v>
      </c>
      <c r="G65" s="66" t="n">
        <v>394.31</v>
      </c>
      <c r="H65" s="66" t="n">
        <v>394.31</v>
      </c>
      <c r="I65" s="64" t="n">
        <v>394.69</v>
      </c>
      <c r="J65" s="68"/>
      <c r="K65" s="68"/>
      <c r="N65" s="35" t="n">
        <v>-15</v>
      </c>
    </row>
    <row r="66" customFormat="false" ht="31.5" hidden="false" customHeight="false" outlineLevel="0" collapsed="false">
      <c r="A66" s="86" t="n">
        <f aca="false">A65+1</f>
        <v>52</v>
      </c>
      <c r="B66" s="62" t="s">
        <v>229</v>
      </c>
      <c r="C66" s="55" t="s">
        <v>31</v>
      </c>
      <c r="D66" s="55" t="s">
        <v>578</v>
      </c>
      <c r="E66" s="55" t="s">
        <v>230</v>
      </c>
      <c r="F66" s="66"/>
      <c r="G66" s="66" t="n">
        <f aca="false">G67</f>
        <v>15</v>
      </c>
      <c r="H66" s="66" t="n">
        <f aca="false">H67</f>
        <v>15</v>
      </c>
      <c r="I66" s="64"/>
      <c r="J66" s="68"/>
      <c r="K66" s="68"/>
    </row>
    <row r="67" customFormat="false" ht="47.25" hidden="false" customHeight="false" outlineLevel="0" collapsed="false">
      <c r="A67" s="86" t="n">
        <f aca="false">A66+1</f>
        <v>53</v>
      </c>
      <c r="B67" s="62" t="s">
        <v>231</v>
      </c>
      <c r="C67" s="55" t="s">
        <v>31</v>
      </c>
      <c r="D67" s="55" t="s">
        <v>578</v>
      </c>
      <c r="E67" s="55" t="s">
        <v>232</v>
      </c>
      <c r="F67" s="66"/>
      <c r="G67" s="66" t="n">
        <v>15</v>
      </c>
      <c r="H67" s="66" t="n">
        <v>15</v>
      </c>
      <c r="I67" s="64"/>
      <c r="J67" s="68"/>
      <c r="K67" s="68"/>
      <c r="N67" s="35" t="n">
        <v>15</v>
      </c>
    </row>
    <row r="68" customFormat="false" ht="15.75" hidden="false" customHeight="false" outlineLevel="0" collapsed="false">
      <c r="A68" s="86" t="n">
        <f aca="false">A67+1</f>
        <v>54</v>
      </c>
      <c r="B68" s="62" t="s">
        <v>35</v>
      </c>
      <c r="C68" s="55" t="s">
        <v>36</v>
      </c>
      <c r="D68" s="55"/>
      <c r="E68" s="55"/>
      <c r="F68" s="66" t="n">
        <f aca="false">F69</f>
        <v>100</v>
      </c>
      <c r="G68" s="66" t="n">
        <f aca="false">G69</f>
        <v>100</v>
      </c>
      <c r="H68" s="66" t="n">
        <f aca="false">H69</f>
        <v>100</v>
      </c>
      <c r="I68" s="64"/>
      <c r="J68" s="67"/>
      <c r="K68" s="67"/>
    </row>
    <row r="69" customFormat="false" ht="31.5" hidden="false" customHeight="false" outlineLevel="0" collapsed="false">
      <c r="A69" s="86" t="n">
        <f aca="false">A68+1</f>
        <v>55</v>
      </c>
      <c r="B69" s="62" t="s">
        <v>219</v>
      </c>
      <c r="C69" s="55" t="s">
        <v>36</v>
      </c>
      <c r="D69" s="55" t="s">
        <v>220</v>
      </c>
      <c r="E69" s="55"/>
      <c r="F69" s="66" t="n">
        <f aca="false">F70</f>
        <v>100</v>
      </c>
      <c r="G69" s="66" t="n">
        <f aca="false">G70</f>
        <v>100</v>
      </c>
      <c r="H69" s="66" t="n">
        <f aca="false">H70</f>
        <v>100</v>
      </c>
      <c r="I69" s="64"/>
      <c r="J69" s="67"/>
      <c r="K69" s="67"/>
    </row>
    <row r="70" customFormat="false" ht="31.5" hidden="false" customHeight="false" outlineLevel="0" collapsed="false">
      <c r="A70" s="86" t="n">
        <f aca="false">A69+1</f>
        <v>56</v>
      </c>
      <c r="B70" s="62" t="s">
        <v>221</v>
      </c>
      <c r="C70" s="55" t="s">
        <v>36</v>
      </c>
      <c r="D70" s="55" t="s">
        <v>222</v>
      </c>
      <c r="E70" s="55"/>
      <c r="F70" s="66" t="n">
        <f aca="false">F71</f>
        <v>100</v>
      </c>
      <c r="G70" s="66" t="n">
        <f aca="false">G71</f>
        <v>100</v>
      </c>
      <c r="H70" s="66" t="n">
        <f aca="false">H71</f>
        <v>100</v>
      </c>
      <c r="I70" s="64"/>
      <c r="J70" s="67"/>
      <c r="K70" s="67"/>
    </row>
    <row r="71" customFormat="false" ht="47.25" hidden="false" customHeight="false" outlineLevel="0" collapsed="false">
      <c r="A71" s="86" t="n">
        <f aca="false">A70+1</f>
        <v>57</v>
      </c>
      <c r="B71" s="62" t="s">
        <v>241</v>
      </c>
      <c r="C71" s="55" t="s">
        <v>36</v>
      </c>
      <c r="D71" s="55" t="s">
        <v>242</v>
      </c>
      <c r="E71" s="55"/>
      <c r="F71" s="66" t="n">
        <f aca="false">F72</f>
        <v>100</v>
      </c>
      <c r="G71" s="66" t="n">
        <f aca="false">G72</f>
        <v>100</v>
      </c>
      <c r="H71" s="66" t="n">
        <f aca="false">H72</f>
        <v>100</v>
      </c>
      <c r="I71" s="64"/>
      <c r="J71" s="67"/>
      <c r="K71" s="67"/>
    </row>
    <row r="72" s="34" customFormat="true" ht="15.75" hidden="false" customHeight="false" outlineLevel="0" collapsed="false">
      <c r="A72" s="86" t="n">
        <f aca="false">A71+1</f>
        <v>58</v>
      </c>
      <c r="B72" s="62" t="s">
        <v>243</v>
      </c>
      <c r="C72" s="55" t="s">
        <v>36</v>
      </c>
      <c r="D72" s="55" t="s">
        <v>242</v>
      </c>
      <c r="E72" s="55" t="s">
        <v>244</v>
      </c>
      <c r="F72" s="66" t="n">
        <f aca="false">F73</f>
        <v>100</v>
      </c>
      <c r="G72" s="66" t="n">
        <f aca="false">G73</f>
        <v>100</v>
      </c>
      <c r="H72" s="66" t="n">
        <f aca="false">H73</f>
        <v>100</v>
      </c>
      <c r="I72" s="64"/>
      <c r="J72" s="67"/>
      <c r="K72" s="67"/>
      <c r="M72" s="35"/>
      <c r="N72" s="35"/>
    </row>
    <row r="73" s="34" customFormat="true" ht="15.75" hidden="false" customHeight="false" outlineLevel="0" collapsed="false">
      <c r="A73" s="86" t="n">
        <f aca="false">A72+1</f>
        <v>59</v>
      </c>
      <c r="B73" s="62" t="s">
        <v>245</v>
      </c>
      <c r="C73" s="55" t="s">
        <v>36</v>
      </c>
      <c r="D73" s="55" t="s">
        <v>242</v>
      </c>
      <c r="E73" s="55" t="s">
        <v>246</v>
      </c>
      <c r="F73" s="66" t="n">
        <v>100</v>
      </c>
      <c r="G73" s="66" t="n">
        <v>100</v>
      </c>
      <c r="H73" s="66" t="n">
        <v>100</v>
      </c>
      <c r="I73" s="64" t="n">
        <v>100</v>
      </c>
      <c r="J73" s="67"/>
      <c r="K73" s="67" t="n">
        <v>-100</v>
      </c>
      <c r="M73" s="35"/>
      <c r="N73" s="35"/>
    </row>
    <row r="74" s="34" customFormat="true" ht="15.75" hidden="false" customHeight="false" outlineLevel="0" collapsed="false">
      <c r="A74" s="86" t="n">
        <f aca="false">A73+1</f>
        <v>60</v>
      </c>
      <c r="B74" s="62" t="s">
        <v>38</v>
      </c>
      <c r="C74" s="55" t="s">
        <v>39</v>
      </c>
      <c r="D74" s="55"/>
      <c r="E74" s="55"/>
      <c r="F74" s="66" t="n">
        <f aca="false">F75+F80+F95+F125+F88+F114+F133</f>
        <v>5901.03</v>
      </c>
      <c r="G74" s="66" t="n">
        <f aca="false">G75+G80+G95+G125+G88+G114+G133</f>
        <v>6127.51</v>
      </c>
      <c r="H74" s="66" t="n">
        <f aca="false">H75+H80+H95+H125+H88+H114+H133</f>
        <v>6127.61</v>
      </c>
      <c r="I74" s="64"/>
      <c r="J74" s="67"/>
      <c r="K74" s="67"/>
      <c r="M74" s="35"/>
      <c r="N74" s="35"/>
    </row>
    <row r="75" s="34" customFormat="true" ht="47.25" hidden="false" customHeight="false" outlineLevel="0" collapsed="false">
      <c r="A75" s="86" t="n">
        <f aca="false">A74+1</f>
        <v>61</v>
      </c>
      <c r="B75" s="62" t="s">
        <v>247</v>
      </c>
      <c r="C75" s="55" t="s">
        <v>39</v>
      </c>
      <c r="D75" s="55" t="s">
        <v>248</v>
      </c>
      <c r="E75" s="55"/>
      <c r="F75" s="66" t="n">
        <f aca="false">F76</f>
        <v>7</v>
      </c>
      <c r="G75" s="66" t="n">
        <f aca="false">G76</f>
        <v>12</v>
      </c>
      <c r="H75" s="66" t="n">
        <f aca="false">H76</f>
        <v>12</v>
      </c>
      <c r="I75" s="64"/>
      <c r="J75" s="67"/>
      <c r="K75" s="67"/>
      <c r="M75" s="35"/>
      <c r="N75" s="35"/>
    </row>
    <row r="76" s="34" customFormat="true" ht="110.25" hidden="false" customHeight="false" outlineLevel="0" collapsed="false">
      <c r="A76" s="86" t="n">
        <f aca="false">A75+1</f>
        <v>62</v>
      </c>
      <c r="B76" s="62" t="s">
        <v>249</v>
      </c>
      <c r="C76" s="55" t="s">
        <v>39</v>
      </c>
      <c r="D76" s="55" t="s">
        <v>250</v>
      </c>
      <c r="E76" s="55"/>
      <c r="F76" s="66" t="n">
        <f aca="false">F77</f>
        <v>7</v>
      </c>
      <c r="G76" s="66" t="n">
        <f aca="false">G77</f>
        <v>12</v>
      </c>
      <c r="H76" s="66" t="n">
        <f aca="false">H77</f>
        <v>12</v>
      </c>
      <c r="I76" s="64"/>
      <c r="J76" s="67"/>
      <c r="K76" s="67"/>
      <c r="M76" s="35"/>
      <c r="N76" s="35"/>
    </row>
    <row r="77" s="34" customFormat="true" ht="126" hidden="false" customHeight="false" outlineLevel="0" collapsed="false">
      <c r="A77" s="86" t="n">
        <f aca="false">A76+1</f>
        <v>63</v>
      </c>
      <c r="B77" s="62" t="s">
        <v>251</v>
      </c>
      <c r="C77" s="55" t="s">
        <v>39</v>
      </c>
      <c r="D77" s="55" t="s">
        <v>252</v>
      </c>
      <c r="E77" s="55"/>
      <c r="F77" s="66" t="n">
        <f aca="false">F78</f>
        <v>7</v>
      </c>
      <c r="G77" s="66" t="n">
        <f aca="false">G78</f>
        <v>12</v>
      </c>
      <c r="H77" s="66" t="n">
        <f aca="false">H78</f>
        <v>12</v>
      </c>
      <c r="I77" s="64"/>
      <c r="J77" s="67"/>
      <c r="K77" s="67"/>
      <c r="M77" s="35"/>
      <c r="N77" s="35"/>
    </row>
    <row r="78" s="34" customFormat="true" ht="31.5" hidden="false" customHeight="false" outlineLevel="0" collapsed="false">
      <c r="A78" s="86" t="n">
        <f aca="false">A77+1</f>
        <v>64</v>
      </c>
      <c r="B78" s="62" t="s">
        <v>229</v>
      </c>
      <c r="C78" s="55" t="s">
        <v>39</v>
      </c>
      <c r="D78" s="55" t="s">
        <v>252</v>
      </c>
      <c r="E78" s="55" t="s">
        <v>230</v>
      </c>
      <c r="F78" s="66" t="n">
        <f aca="false">F79</f>
        <v>7</v>
      </c>
      <c r="G78" s="66" t="n">
        <f aca="false">G79</f>
        <v>12</v>
      </c>
      <c r="H78" s="66" t="n">
        <f aca="false">H79</f>
        <v>12</v>
      </c>
      <c r="I78" s="64"/>
      <c r="J78" s="67"/>
      <c r="K78" s="67"/>
      <c r="M78" s="35"/>
      <c r="N78" s="35"/>
    </row>
    <row r="79" s="34" customFormat="true" ht="47.25" hidden="false" customHeight="false" outlineLevel="0" collapsed="false">
      <c r="A79" s="86" t="n">
        <f aca="false">A78+1</f>
        <v>65</v>
      </c>
      <c r="B79" s="62" t="s">
        <v>231</v>
      </c>
      <c r="C79" s="55" t="s">
        <v>39</v>
      </c>
      <c r="D79" s="55" t="s">
        <v>252</v>
      </c>
      <c r="E79" s="55" t="s">
        <v>232</v>
      </c>
      <c r="F79" s="66" t="n">
        <f aca="false">I79</f>
        <v>7</v>
      </c>
      <c r="G79" s="66" t="n">
        <v>12</v>
      </c>
      <c r="H79" s="66" t="n">
        <v>12</v>
      </c>
      <c r="I79" s="64" t="n">
        <v>7</v>
      </c>
      <c r="J79" s="67"/>
      <c r="K79" s="67"/>
      <c r="M79" s="35"/>
      <c r="N79" s="35"/>
    </row>
    <row r="80" s="34" customFormat="true" ht="31.5" hidden="false" customHeight="false" outlineLevel="0" collapsed="false">
      <c r="A80" s="86" t="n">
        <f aca="false">A79+1</f>
        <v>66</v>
      </c>
      <c r="B80" s="62" t="s">
        <v>253</v>
      </c>
      <c r="C80" s="55" t="s">
        <v>39</v>
      </c>
      <c r="D80" s="55" t="s">
        <v>254</v>
      </c>
      <c r="E80" s="55"/>
      <c r="F80" s="66" t="n">
        <f aca="false">F81</f>
        <v>300</v>
      </c>
      <c r="G80" s="66" t="n">
        <f aca="false">G81</f>
        <v>300</v>
      </c>
      <c r="H80" s="66" t="n">
        <f aca="false">H81</f>
        <v>300</v>
      </c>
      <c r="I80" s="64"/>
      <c r="J80" s="67"/>
      <c r="K80" s="67"/>
      <c r="M80" s="35"/>
      <c r="N80" s="35"/>
    </row>
    <row r="81" s="34" customFormat="true" ht="63" hidden="false" customHeight="false" outlineLevel="0" collapsed="false">
      <c r="A81" s="86" t="n">
        <f aca="false">A80+1</f>
        <v>67</v>
      </c>
      <c r="B81" s="62" t="s">
        <v>255</v>
      </c>
      <c r="C81" s="55" t="s">
        <v>39</v>
      </c>
      <c r="D81" s="55" t="s">
        <v>256</v>
      </c>
      <c r="E81" s="55"/>
      <c r="F81" s="66" t="n">
        <f aca="false">F82+F85</f>
        <v>300</v>
      </c>
      <c r="G81" s="66" t="n">
        <f aca="false">G82+G85</f>
        <v>300</v>
      </c>
      <c r="H81" s="66" t="n">
        <f aca="false">H82+H85</f>
        <v>300</v>
      </c>
      <c r="I81" s="64"/>
      <c r="J81" s="67"/>
      <c r="K81" s="67"/>
      <c r="M81" s="35"/>
      <c r="N81" s="35"/>
    </row>
    <row r="82" s="34" customFormat="true" ht="94.5" hidden="false" customHeight="false" outlineLevel="0" collapsed="false">
      <c r="A82" s="86" t="n">
        <f aca="false">A81+1</f>
        <v>68</v>
      </c>
      <c r="B82" s="62" t="s">
        <v>257</v>
      </c>
      <c r="C82" s="55" t="s">
        <v>39</v>
      </c>
      <c r="D82" s="55" t="s">
        <v>258</v>
      </c>
      <c r="E82" s="55"/>
      <c r="F82" s="66" t="n">
        <f aca="false">F83</f>
        <v>250</v>
      </c>
      <c r="G82" s="66" t="n">
        <f aca="false">G83</f>
        <v>250</v>
      </c>
      <c r="H82" s="66" t="n">
        <f aca="false">H83</f>
        <v>250</v>
      </c>
      <c r="I82" s="64"/>
      <c r="J82" s="67"/>
      <c r="K82" s="67"/>
      <c r="M82" s="35"/>
      <c r="N82" s="35"/>
    </row>
    <row r="83" s="34" customFormat="true" ht="31.5" hidden="false" customHeight="false" outlineLevel="0" collapsed="false">
      <c r="A83" s="86" t="n">
        <f aca="false">A82+1</f>
        <v>69</v>
      </c>
      <c r="B83" s="62" t="s">
        <v>229</v>
      </c>
      <c r="C83" s="55" t="s">
        <v>39</v>
      </c>
      <c r="D83" s="55" t="s">
        <v>258</v>
      </c>
      <c r="E83" s="55" t="s">
        <v>230</v>
      </c>
      <c r="F83" s="66" t="n">
        <f aca="false">F84</f>
        <v>250</v>
      </c>
      <c r="G83" s="66" t="n">
        <f aca="false">G84</f>
        <v>250</v>
      </c>
      <c r="H83" s="66" t="n">
        <f aca="false">H84</f>
        <v>250</v>
      </c>
      <c r="I83" s="64"/>
      <c r="J83" s="67"/>
      <c r="K83" s="67"/>
      <c r="M83" s="35"/>
      <c r="N83" s="35"/>
    </row>
    <row r="84" s="34" customFormat="true" ht="47.25" hidden="false" customHeight="false" outlineLevel="0" collapsed="false">
      <c r="A84" s="86" t="n">
        <f aca="false">A83+1</f>
        <v>70</v>
      </c>
      <c r="B84" s="62" t="s">
        <v>231</v>
      </c>
      <c r="C84" s="55" t="s">
        <v>39</v>
      </c>
      <c r="D84" s="55" t="s">
        <v>258</v>
      </c>
      <c r="E84" s="55" t="s">
        <v>232</v>
      </c>
      <c r="F84" s="66" t="n">
        <f aca="false">I84</f>
        <v>250</v>
      </c>
      <c r="G84" s="66" t="n">
        <v>250</v>
      </c>
      <c r="H84" s="66" t="n">
        <v>250</v>
      </c>
      <c r="I84" s="64" t="n">
        <v>250</v>
      </c>
      <c r="J84" s="65" t="n">
        <v>-50</v>
      </c>
      <c r="K84" s="65" t="n">
        <v>-50</v>
      </c>
      <c r="M84" s="35"/>
      <c r="N84" s="35"/>
    </row>
    <row r="85" s="34" customFormat="true" ht="94.5" hidden="false" customHeight="false" outlineLevel="0" collapsed="false">
      <c r="A85" s="86" t="n">
        <f aca="false">A84+1</f>
        <v>71</v>
      </c>
      <c r="B85" s="62" t="s">
        <v>259</v>
      </c>
      <c r="C85" s="55" t="s">
        <v>39</v>
      </c>
      <c r="D85" s="55" t="s">
        <v>260</v>
      </c>
      <c r="E85" s="55"/>
      <c r="F85" s="66" t="n">
        <f aca="false">F86</f>
        <v>50</v>
      </c>
      <c r="G85" s="66" t="n">
        <f aca="false">G86</f>
        <v>50</v>
      </c>
      <c r="H85" s="66" t="n">
        <f aca="false">H86</f>
        <v>50</v>
      </c>
      <c r="I85" s="64"/>
      <c r="J85" s="65"/>
      <c r="K85" s="65"/>
      <c r="M85" s="35"/>
      <c r="N85" s="35"/>
    </row>
    <row r="86" s="34" customFormat="true" ht="31.5" hidden="false" customHeight="false" outlineLevel="0" collapsed="false">
      <c r="A86" s="86" t="n">
        <f aca="false">A85+1</f>
        <v>72</v>
      </c>
      <c r="B86" s="62" t="s">
        <v>229</v>
      </c>
      <c r="C86" s="55" t="s">
        <v>39</v>
      </c>
      <c r="D86" s="55" t="s">
        <v>260</v>
      </c>
      <c r="E86" s="55" t="s">
        <v>230</v>
      </c>
      <c r="F86" s="66" t="n">
        <f aca="false">F87</f>
        <v>50</v>
      </c>
      <c r="G86" s="66" t="n">
        <f aca="false">G87</f>
        <v>50</v>
      </c>
      <c r="H86" s="66" t="n">
        <f aca="false">H87</f>
        <v>50</v>
      </c>
      <c r="I86" s="64"/>
      <c r="J86" s="65"/>
      <c r="K86" s="65"/>
      <c r="M86" s="35"/>
      <c r="N86" s="35"/>
    </row>
    <row r="87" s="34" customFormat="true" ht="47.25" hidden="false" customHeight="false" outlineLevel="0" collapsed="false">
      <c r="A87" s="86" t="n">
        <f aca="false">A86+1</f>
        <v>73</v>
      </c>
      <c r="B87" s="62" t="s">
        <v>231</v>
      </c>
      <c r="C87" s="55" t="s">
        <v>39</v>
      </c>
      <c r="D87" s="55" t="s">
        <v>260</v>
      </c>
      <c r="E87" s="55" t="s">
        <v>232</v>
      </c>
      <c r="F87" s="66" t="n">
        <f aca="false">I87</f>
        <v>50</v>
      </c>
      <c r="G87" s="66" t="n">
        <v>50</v>
      </c>
      <c r="H87" s="66" t="n">
        <v>50</v>
      </c>
      <c r="I87" s="64" t="n">
        <v>50</v>
      </c>
      <c r="J87" s="65" t="n">
        <v>50</v>
      </c>
      <c r="K87" s="65"/>
      <c r="M87" s="35"/>
      <c r="N87" s="35"/>
    </row>
    <row r="88" customFormat="false" ht="47.25" hidden="false" customHeight="false" outlineLevel="0" collapsed="false">
      <c r="A88" s="86" t="n">
        <f aca="false">A87+1</f>
        <v>74</v>
      </c>
      <c r="B88" s="62" t="s">
        <v>261</v>
      </c>
      <c r="C88" s="55" t="s">
        <v>39</v>
      </c>
      <c r="D88" s="55" t="s">
        <v>262</v>
      </c>
      <c r="E88" s="55"/>
      <c r="F88" s="66" t="n">
        <f aca="false">F89</f>
        <v>4829.24</v>
      </c>
      <c r="G88" s="66" t="n">
        <f aca="false">G89</f>
        <v>5008.1</v>
      </c>
      <c r="H88" s="66" t="n">
        <f aca="false">H89</f>
        <v>5008.1</v>
      </c>
      <c r="I88" s="64"/>
      <c r="J88" s="65"/>
      <c r="K88" s="65"/>
    </row>
    <row r="89" customFormat="false" ht="47.25" hidden="false" customHeight="false" outlineLevel="0" collapsed="false">
      <c r="A89" s="86" t="n">
        <f aca="false">A88+1</f>
        <v>75</v>
      </c>
      <c r="B89" s="62" t="s">
        <v>263</v>
      </c>
      <c r="C89" s="55" t="s">
        <v>39</v>
      </c>
      <c r="D89" s="55" t="s">
        <v>264</v>
      </c>
      <c r="E89" s="55"/>
      <c r="F89" s="66" t="n">
        <f aca="false">F90</f>
        <v>4829.24</v>
      </c>
      <c r="G89" s="66" t="n">
        <f aca="false">G90</f>
        <v>5008.1</v>
      </c>
      <c r="H89" s="66" t="n">
        <f aca="false">H90</f>
        <v>5008.1</v>
      </c>
      <c r="I89" s="64"/>
      <c r="J89" s="67"/>
      <c r="K89" s="67"/>
    </row>
    <row r="90" customFormat="false" ht="78.75" hidden="false" customHeight="false" outlineLevel="0" collapsed="false">
      <c r="A90" s="86" t="n">
        <f aca="false">A89+1</f>
        <v>76</v>
      </c>
      <c r="B90" s="62" t="s">
        <v>265</v>
      </c>
      <c r="C90" s="55" t="s">
        <v>39</v>
      </c>
      <c r="D90" s="55" t="s">
        <v>266</v>
      </c>
      <c r="E90" s="55"/>
      <c r="F90" s="66" t="n">
        <f aca="false">F91+F93</f>
        <v>4829.24</v>
      </c>
      <c r="G90" s="66" t="n">
        <f aca="false">G91+G93</f>
        <v>5008.1</v>
      </c>
      <c r="H90" s="66" t="n">
        <f aca="false">H91+H93</f>
        <v>5008.1</v>
      </c>
      <c r="I90" s="64"/>
      <c r="J90" s="67"/>
      <c r="K90" s="67"/>
    </row>
    <row r="91" customFormat="false" ht="78.75" hidden="false" customHeight="false" outlineLevel="0" collapsed="false">
      <c r="A91" s="86" t="n">
        <f aca="false">A90+1</f>
        <v>77</v>
      </c>
      <c r="B91" s="62" t="s">
        <v>225</v>
      </c>
      <c r="C91" s="55" t="s">
        <v>39</v>
      </c>
      <c r="D91" s="55" t="s">
        <v>266</v>
      </c>
      <c r="E91" s="55" t="s">
        <v>226</v>
      </c>
      <c r="F91" s="66" t="n">
        <f aca="false">F92</f>
        <v>4601.2</v>
      </c>
      <c r="G91" s="66" t="n">
        <f aca="false">G92</f>
        <v>4771.61</v>
      </c>
      <c r="H91" s="66" t="n">
        <f aca="false">H92</f>
        <v>4771.61</v>
      </c>
      <c r="I91" s="64"/>
      <c r="J91" s="67"/>
      <c r="K91" s="67"/>
    </row>
    <row r="92" customFormat="false" ht="31.5" hidden="false" customHeight="false" outlineLevel="0" collapsed="false">
      <c r="A92" s="86" t="n">
        <f aca="false">A91+1</f>
        <v>78</v>
      </c>
      <c r="B92" s="62" t="s">
        <v>267</v>
      </c>
      <c r="C92" s="55" t="s">
        <v>39</v>
      </c>
      <c r="D92" s="55" t="s">
        <v>266</v>
      </c>
      <c r="E92" s="55" t="s">
        <v>268</v>
      </c>
      <c r="F92" s="66" t="n">
        <f aca="false">I92</f>
        <v>4601.2</v>
      </c>
      <c r="G92" s="66" t="n">
        <v>4771.61</v>
      </c>
      <c r="H92" s="66" t="n">
        <v>4771.61</v>
      </c>
      <c r="I92" s="64" t="n">
        <v>4601.2</v>
      </c>
      <c r="J92" s="67"/>
      <c r="K92" s="67"/>
      <c r="M92" s="35" t="s">
        <v>269</v>
      </c>
    </row>
    <row r="93" customFormat="false" ht="31.5" hidden="false" customHeight="false" outlineLevel="0" collapsed="false">
      <c r="A93" s="86" t="n">
        <f aca="false">A92+1</f>
        <v>79</v>
      </c>
      <c r="B93" s="62" t="s">
        <v>229</v>
      </c>
      <c r="C93" s="55" t="s">
        <v>39</v>
      </c>
      <c r="D93" s="55" t="s">
        <v>266</v>
      </c>
      <c r="E93" s="55" t="s">
        <v>230</v>
      </c>
      <c r="F93" s="66" t="n">
        <f aca="false">F94</f>
        <v>228.04</v>
      </c>
      <c r="G93" s="66" t="n">
        <f aca="false">G94</f>
        <v>236.49</v>
      </c>
      <c r="H93" s="66" t="n">
        <f aca="false">H94</f>
        <v>236.49</v>
      </c>
      <c r="I93" s="64"/>
      <c r="J93" s="67"/>
      <c r="K93" s="67"/>
    </row>
    <row r="94" customFormat="false" ht="47.25" hidden="false" customHeight="false" outlineLevel="0" collapsed="false">
      <c r="A94" s="86" t="n">
        <f aca="false">A93+1</f>
        <v>80</v>
      </c>
      <c r="B94" s="62" t="s">
        <v>231</v>
      </c>
      <c r="C94" s="55" t="s">
        <v>39</v>
      </c>
      <c r="D94" s="55" t="s">
        <v>266</v>
      </c>
      <c r="E94" s="55" t="s">
        <v>232</v>
      </c>
      <c r="F94" s="66" t="n">
        <f aca="false">I94</f>
        <v>228.04</v>
      </c>
      <c r="G94" s="66" t="n">
        <v>236.49</v>
      </c>
      <c r="H94" s="66" t="n">
        <v>236.49</v>
      </c>
      <c r="I94" s="64" t="n">
        <v>228.04</v>
      </c>
      <c r="J94" s="67"/>
      <c r="K94" s="67" t="n">
        <v>-70</v>
      </c>
      <c r="L94" s="34" t="n">
        <v>-40</v>
      </c>
    </row>
    <row r="95" customFormat="false" ht="47.25" hidden="false" customHeight="false" outlineLevel="0" collapsed="false">
      <c r="A95" s="86" t="n">
        <f aca="false">A94+1</f>
        <v>81</v>
      </c>
      <c r="B95" s="62" t="s">
        <v>270</v>
      </c>
      <c r="C95" s="55" t="s">
        <v>39</v>
      </c>
      <c r="D95" s="55" t="s">
        <v>271</v>
      </c>
      <c r="E95" s="55"/>
      <c r="F95" s="66" t="n">
        <f aca="false">F96+F100+F104</f>
        <v>355.25</v>
      </c>
      <c r="G95" s="66" t="n">
        <f aca="false">G96+G100+G104</f>
        <v>366.25</v>
      </c>
      <c r="H95" s="66" t="n">
        <f aca="false">H96+H100+H104</f>
        <v>366.25</v>
      </c>
      <c r="I95" s="64"/>
      <c r="J95" s="67"/>
      <c r="K95" s="67"/>
    </row>
    <row r="96" customFormat="false" ht="78.75" hidden="false" customHeight="false" outlineLevel="0" collapsed="false">
      <c r="A96" s="86" t="n">
        <f aca="false">A95+1</f>
        <v>82</v>
      </c>
      <c r="B96" s="62" t="s">
        <v>272</v>
      </c>
      <c r="C96" s="55" t="s">
        <v>39</v>
      </c>
      <c r="D96" s="55" t="s">
        <v>273</v>
      </c>
      <c r="E96" s="55"/>
      <c r="F96" s="66" t="n">
        <f aca="false">F97</f>
        <v>5</v>
      </c>
      <c r="G96" s="66" t="n">
        <f aca="false">G97</f>
        <v>5</v>
      </c>
      <c r="H96" s="66" t="n">
        <f aca="false">H97</f>
        <v>5</v>
      </c>
      <c r="I96" s="64"/>
      <c r="J96" s="67"/>
      <c r="K96" s="67"/>
    </row>
    <row r="97" customFormat="false" ht="110.25" hidden="false" customHeight="false" outlineLevel="0" collapsed="false">
      <c r="A97" s="86" t="n">
        <f aca="false">A96+1</f>
        <v>83</v>
      </c>
      <c r="B97" s="62" t="s">
        <v>274</v>
      </c>
      <c r="C97" s="55" t="s">
        <v>39</v>
      </c>
      <c r="D97" s="55" t="s">
        <v>275</v>
      </c>
      <c r="E97" s="55"/>
      <c r="F97" s="66" t="n">
        <f aca="false">F98</f>
        <v>5</v>
      </c>
      <c r="G97" s="66" t="n">
        <f aca="false">G98</f>
        <v>5</v>
      </c>
      <c r="H97" s="66" t="n">
        <f aca="false">H98</f>
        <v>5</v>
      </c>
      <c r="I97" s="64"/>
      <c r="J97" s="67"/>
      <c r="K97" s="67"/>
    </row>
    <row r="98" customFormat="false" ht="31.5" hidden="false" customHeight="false" outlineLevel="0" collapsed="false">
      <c r="A98" s="86" t="n">
        <f aca="false">A97+1</f>
        <v>84</v>
      </c>
      <c r="B98" s="62" t="s">
        <v>229</v>
      </c>
      <c r="C98" s="55" t="s">
        <v>39</v>
      </c>
      <c r="D98" s="55" t="s">
        <v>275</v>
      </c>
      <c r="E98" s="55" t="s">
        <v>230</v>
      </c>
      <c r="F98" s="66" t="n">
        <f aca="false">F99</f>
        <v>5</v>
      </c>
      <c r="G98" s="66" t="n">
        <f aca="false">G99</f>
        <v>5</v>
      </c>
      <c r="H98" s="66" t="n">
        <f aca="false">H99</f>
        <v>5</v>
      </c>
      <c r="I98" s="64"/>
      <c r="J98" s="67"/>
      <c r="K98" s="67"/>
    </row>
    <row r="99" customFormat="false" ht="47.25" hidden="false" customHeight="false" outlineLevel="0" collapsed="false">
      <c r="A99" s="86" t="n">
        <f aca="false">A98+1</f>
        <v>85</v>
      </c>
      <c r="B99" s="62" t="s">
        <v>231</v>
      </c>
      <c r="C99" s="55" t="s">
        <v>39</v>
      </c>
      <c r="D99" s="55" t="s">
        <v>275</v>
      </c>
      <c r="E99" s="55" t="s">
        <v>232</v>
      </c>
      <c r="F99" s="66" t="n">
        <f aca="false">I99</f>
        <v>5</v>
      </c>
      <c r="G99" s="66" t="n">
        <v>5</v>
      </c>
      <c r="H99" s="66" t="n">
        <v>5</v>
      </c>
      <c r="I99" s="64" t="n">
        <v>5</v>
      </c>
      <c r="J99" s="65"/>
      <c r="K99" s="65"/>
    </row>
    <row r="100" customFormat="false" ht="78.75" hidden="false" customHeight="false" outlineLevel="0" collapsed="false">
      <c r="A100" s="86" t="n">
        <f aca="false">A99+1</f>
        <v>86</v>
      </c>
      <c r="B100" s="62" t="s">
        <v>276</v>
      </c>
      <c r="C100" s="55" t="s">
        <v>39</v>
      </c>
      <c r="D100" s="55" t="s">
        <v>277</v>
      </c>
      <c r="E100" s="55"/>
      <c r="F100" s="66" t="n">
        <f aca="false">F101</f>
        <v>5</v>
      </c>
      <c r="G100" s="66" t="n">
        <f aca="false">G101</f>
        <v>5</v>
      </c>
      <c r="H100" s="66" t="n">
        <f aca="false">H101</f>
        <v>5</v>
      </c>
      <c r="I100" s="64"/>
      <c r="J100" s="67"/>
      <c r="K100" s="67"/>
    </row>
    <row r="101" customFormat="false" ht="94.5" hidden="false" customHeight="false" outlineLevel="0" collapsed="false">
      <c r="A101" s="86" t="n">
        <f aca="false">A100+1</f>
        <v>87</v>
      </c>
      <c r="B101" s="62" t="s">
        <v>278</v>
      </c>
      <c r="C101" s="55" t="s">
        <v>39</v>
      </c>
      <c r="D101" s="55" t="s">
        <v>279</v>
      </c>
      <c r="E101" s="55"/>
      <c r="F101" s="66" t="n">
        <f aca="false">F102</f>
        <v>5</v>
      </c>
      <c r="G101" s="66" t="n">
        <f aca="false">G102</f>
        <v>5</v>
      </c>
      <c r="H101" s="66" t="n">
        <f aca="false">H102</f>
        <v>5</v>
      </c>
      <c r="I101" s="64"/>
      <c r="J101" s="67"/>
      <c r="K101" s="67"/>
    </row>
    <row r="102" customFormat="false" ht="31.5" hidden="false" customHeight="false" outlineLevel="0" collapsed="false">
      <c r="A102" s="86" t="n">
        <f aca="false">A101+1</f>
        <v>88</v>
      </c>
      <c r="B102" s="62" t="s">
        <v>229</v>
      </c>
      <c r="C102" s="55" t="s">
        <v>39</v>
      </c>
      <c r="D102" s="55" t="s">
        <v>279</v>
      </c>
      <c r="E102" s="55" t="s">
        <v>230</v>
      </c>
      <c r="F102" s="66" t="n">
        <f aca="false">F103</f>
        <v>5</v>
      </c>
      <c r="G102" s="66" t="n">
        <f aca="false">G103</f>
        <v>5</v>
      </c>
      <c r="H102" s="66" t="n">
        <f aca="false">H103</f>
        <v>5</v>
      </c>
      <c r="I102" s="64"/>
      <c r="J102" s="67"/>
      <c r="K102" s="67"/>
    </row>
    <row r="103" customFormat="false" ht="47.25" hidden="false" customHeight="false" outlineLevel="0" collapsed="false">
      <c r="A103" s="86" t="n">
        <f aca="false">A102+1</f>
        <v>89</v>
      </c>
      <c r="B103" s="62" t="s">
        <v>231</v>
      </c>
      <c r="C103" s="55" t="s">
        <v>39</v>
      </c>
      <c r="D103" s="55" t="s">
        <v>279</v>
      </c>
      <c r="E103" s="55" t="s">
        <v>232</v>
      </c>
      <c r="F103" s="66" t="n">
        <f aca="false">I103</f>
        <v>5</v>
      </c>
      <c r="G103" s="66" t="n">
        <v>5</v>
      </c>
      <c r="H103" s="66" t="n">
        <v>5</v>
      </c>
      <c r="I103" s="64" t="n">
        <v>5</v>
      </c>
      <c r="J103" s="65"/>
      <c r="K103" s="65"/>
    </row>
    <row r="104" s="34" customFormat="true" ht="63" hidden="false" customHeight="false" outlineLevel="0" collapsed="false">
      <c r="A104" s="86" t="n">
        <f aca="false">A103+1</f>
        <v>90</v>
      </c>
      <c r="B104" s="62" t="s">
        <v>280</v>
      </c>
      <c r="C104" s="55" t="s">
        <v>39</v>
      </c>
      <c r="D104" s="55" t="s">
        <v>281</v>
      </c>
      <c r="E104" s="55"/>
      <c r="F104" s="66" t="n">
        <f aca="false">F105+F108+F111</f>
        <v>345.25</v>
      </c>
      <c r="G104" s="66" t="n">
        <f aca="false">G105+G108+G111</f>
        <v>356.25</v>
      </c>
      <c r="H104" s="66" t="n">
        <f aca="false">H105+H108+H111</f>
        <v>356.25</v>
      </c>
      <c r="I104" s="64"/>
      <c r="J104" s="67"/>
      <c r="K104" s="67"/>
      <c r="M104" s="35"/>
      <c r="N104" s="35"/>
    </row>
    <row r="105" s="34" customFormat="true" ht="94.5" hidden="false" customHeight="false" outlineLevel="0" collapsed="false">
      <c r="A105" s="86" t="n">
        <f aca="false">A104+1</f>
        <v>91</v>
      </c>
      <c r="B105" s="62" t="s">
        <v>282</v>
      </c>
      <c r="C105" s="55" t="s">
        <v>39</v>
      </c>
      <c r="D105" s="55" t="s">
        <v>283</v>
      </c>
      <c r="E105" s="55"/>
      <c r="F105" s="66" t="n">
        <f aca="false">F106</f>
        <v>48</v>
      </c>
      <c r="G105" s="66" t="n">
        <f aca="false">G106</f>
        <v>48</v>
      </c>
      <c r="H105" s="66" t="n">
        <f aca="false">H106</f>
        <v>48</v>
      </c>
      <c r="I105" s="64"/>
      <c r="J105" s="67"/>
      <c r="K105" s="67"/>
      <c r="M105" s="35"/>
      <c r="N105" s="35"/>
    </row>
    <row r="106" s="34" customFormat="true" ht="31.5" hidden="false" customHeight="false" outlineLevel="0" collapsed="false">
      <c r="A106" s="86" t="n">
        <f aca="false">A105+1</f>
        <v>92</v>
      </c>
      <c r="B106" s="62" t="s">
        <v>229</v>
      </c>
      <c r="C106" s="55" t="s">
        <v>39</v>
      </c>
      <c r="D106" s="55" t="s">
        <v>283</v>
      </c>
      <c r="E106" s="55" t="s">
        <v>230</v>
      </c>
      <c r="F106" s="66" t="n">
        <f aca="false">F107</f>
        <v>48</v>
      </c>
      <c r="G106" s="66" t="n">
        <f aca="false">G107</f>
        <v>48</v>
      </c>
      <c r="H106" s="66" t="n">
        <f aca="false">H107</f>
        <v>48</v>
      </c>
      <c r="I106" s="64"/>
      <c r="J106" s="67"/>
      <c r="K106" s="67"/>
      <c r="M106" s="35"/>
      <c r="N106" s="35"/>
    </row>
    <row r="107" s="34" customFormat="true" ht="47.25" hidden="false" customHeight="false" outlineLevel="0" collapsed="false">
      <c r="A107" s="86" t="n">
        <f aca="false">A106+1</f>
        <v>93</v>
      </c>
      <c r="B107" s="62" t="s">
        <v>231</v>
      </c>
      <c r="C107" s="55" t="s">
        <v>39</v>
      </c>
      <c r="D107" s="55" t="s">
        <v>283</v>
      </c>
      <c r="E107" s="55" t="s">
        <v>232</v>
      </c>
      <c r="F107" s="66" t="n">
        <f aca="false">I107</f>
        <v>48</v>
      </c>
      <c r="G107" s="66" t="n">
        <v>48</v>
      </c>
      <c r="H107" s="66" t="n">
        <v>48</v>
      </c>
      <c r="I107" s="64" t="n">
        <v>48</v>
      </c>
      <c r="J107" s="67"/>
      <c r="K107" s="67"/>
      <c r="M107" s="35"/>
      <c r="N107" s="35"/>
    </row>
    <row r="108" s="34" customFormat="true" ht="94.5" hidden="false" customHeight="false" outlineLevel="0" collapsed="false">
      <c r="A108" s="86" t="n">
        <f aca="false">A107+1</f>
        <v>94</v>
      </c>
      <c r="B108" s="62" t="s">
        <v>284</v>
      </c>
      <c r="C108" s="55" t="s">
        <v>39</v>
      </c>
      <c r="D108" s="55" t="s">
        <v>285</v>
      </c>
      <c r="E108" s="55"/>
      <c r="F108" s="66" t="n">
        <f aca="false">F109</f>
        <v>250</v>
      </c>
      <c r="G108" s="66" t="n">
        <f aca="false">G109</f>
        <v>261</v>
      </c>
      <c r="H108" s="66" t="n">
        <f aca="false">H109</f>
        <v>261</v>
      </c>
      <c r="I108" s="64"/>
      <c r="J108" s="67"/>
      <c r="K108" s="67"/>
      <c r="M108" s="35"/>
      <c r="N108" s="35"/>
    </row>
    <row r="109" s="34" customFormat="true" ht="31.5" hidden="false" customHeight="false" outlineLevel="0" collapsed="false">
      <c r="A109" s="86" t="n">
        <f aca="false">A108+1</f>
        <v>95</v>
      </c>
      <c r="B109" s="62" t="s">
        <v>229</v>
      </c>
      <c r="C109" s="55" t="s">
        <v>39</v>
      </c>
      <c r="D109" s="55" t="s">
        <v>285</v>
      </c>
      <c r="E109" s="55" t="s">
        <v>230</v>
      </c>
      <c r="F109" s="66" t="n">
        <f aca="false">F110</f>
        <v>250</v>
      </c>
      <c r="G109" s="66" t="n">
        <f aca="false">G110</f>
        <v>261</v>
      </c>
      <c r="H109" s="66" t="n">
        <f aca="false">H110</f>
        <v>261</v>
      </c>
      <c r="I109" s="64"/>
      <c r="J109" s="67"/>
      <c r="K109" s="67"/>
      <c r="M109" s="35"/>
      <c r="N109" s="35"/>
    </row>
    <row r="110" s="34" customFormat="true" ht="47.25" hidden="false" customHeight="false" outlineLevel="0" collapsed="false">
      <c r="A110" s="86" t="n">
        <f aca="false">A109+1</f>
        <v>96</v>
      </c>
      <c r="B110" s="62" t="s">
        <v>231</v>
      </c>
      <c r="C110" s="55" t="s">
        <v>39</v>
      </c>
      <c r="D110" s="55" t="s">
        <v>285</v>
      </c>
      <c r="E110" s="55" t="s">
        <v>232</v>
      </c>
      <c r="F110" s="66" t="n">
        <f aca="false">I110</f>
        <v>250</v>
      </c>
      <c r="G110" s="66" t="n">
        <v>261</v>
      </c>
      <c r="H110" s="66" t="n">
        <v>261</v>
      </c>
      <c r="I110" s="64" t="n">
        <v>250</v>
      </c>
      <c r="J110" s="65"/>
      <c r="K110" s="65" t="n">
        <v>-150</v>
      </c>
      <c r="M110" s="35"/>
      <c r="N110" s="35"/>
    </row>
    <row r="111" s="34" customFormat="true" ht="157.5" hidden="false" customHeight="false" outlineLevel="0" collapsed="false">
      <c r="A111" s="86" t="n">
        <f aca="false">A110+1</f>
        <v>97</v>
      </c>
      <c r="B111" s="62" t="s">
        <v>286</v>
      </c>
      <c r="C111" s="55" t="s">
        <v>39</v>
      </c>
      <c r="D111" s="55" t="s">
        <v>287</v>
      </c>
      <c r="E111" s="55"/>
      <c r="F111" s="66" t="n">
        <f aca="false">F112</f>
        <v>47.25</v>
      </c>
      <c r="G111" s="66" t="n">
        <f aca="false">G112</f>
        <v>47.25</v>
      </c>
      <c r="H111" s="66" t="n">
        <f aca="false">H112</f>
        <v>47.25</v>
      </c>
      <c r="I111" s="64"/>
      <c r="J111" s="67"/>
      <c r="K111" s="67"/>
      <c r="M111" s="35"/>
      <c r="N111" s="35"/>
    </row>
    <row r="112" s="34" customFormat="true" ht="31.5" hidden="false" customHeight="false" outlineLevel="0" collapsed="false">
      <c r="A112" s="86" t="n">
        <f aca="false">A111+1</f>
        <v>98</v>
      </c>
      <c r="B112" s="62" t="s">
        <v>229</v>
      </c>
      <c r="C112" s="55" t="s">
        <v>39</v>
      </c>
      <c r="D112" s="55" t="s">
        <v>287</v>
      </c>
      <c r="E112" s="55" t="s">
        <v>230</v>
      </c>
      <c r="F112" s="66" t="n">
        <f aca="false">F113</f>
        <v>47.25</v>
      </c>
      <c r="G112" s="66" t="n">
        <f aca="false">G113</f>
        <v>47.25</v>
      </c>
      <c r="H112" s="66" t="n">
        <f aca="false">H113</f>
        <v>47.25</v>
      </c>
      <c r="I112" s="64"/>
      <c r="J112" s="67"/>
      <c r="K112" s="67"/>
      <c r="M112" s="35"/>
      <c r="N112" s="35"/>
    </row>
    <row r="113" s="34" customFormat="true" ht="47.25" hidden="false" customHeight="false" outlineLevel="0" collapsed="false">
      <c r="A113" s="86" t="n">
        <f aca="false">A112+1</f>
        <v>99</v>
      </c>
      <c r="B113" s="62" t="s">
        <v>231</v>
      </c>
      <c r="C113" s="55" t="s">
        <v>39</v>
      </c>
      <c r="D113" s="55" t="s">
        <v>287</v>
      </c>
      <c r="E113" s="55" t="s">
        <v>232</v>
      </c>
      <c r="F113" s="66" t="n">
        <f aca="false">I113</f>
        <v>47.25</v>
      </c>
      <c r="G113" s="66" t="n">
        <v>47.25</v>
      </c>
      <c r="H113" s="66" t="n">
        <v>47.25</v>
      </c>
      <c r="I113" s="64" t="n">
        <v>47.25</v>
      </c>
      <c r="J113" s="68"/>
      <c r="K113" s="68"/>
      <c r="M113" s="35"/>
      <c r="N113" s="35"/>
    </row>
    <row r="114" s="34" customFormat="true" ht="31.5" hidden="false" customHeight="false" outlineLevel="0" collapsed="false">
      <c r="A114" s="86" t="n">
        <f aca="false">A113+1</f>
        <v>100</v>
      </c>
      <c r="B114" s="62" t="s">
        <v>428</v>
      </c>
      <c r="C114" s="55" t="s">
        <v>39</v>
      </c>
      <c r="D114" s="55" t="s">
        <v>429</v>
      </c>
      <c r="E114" s="55"/>
      <c r="F114" s="66" t="n">
        <f aca="false">F115</f>
        <v>103</v>
      </c>
      <c r="G114" s="66" t="n">
        <f aca="false">G115</f>
        <v>103</v>
      </c>
      <c r="H114" s="66" t="n">
        <f aca="false">H115</f>
        <v>103</v>
      </c>
      <c r="I114" s="64"/>
      <c r="J114" s="68"/>
      <c r="K114" s="68"/>
      <c r="M114" s="35"/>
      <c r="N114" s="35"/>
    </row>
    <row r="115" s="34" customFormat="true" ht="31.5" hidden="false" customHeight="false" outlineLevel="0" collapsed="false">
      <c r="A115" s="86" t="n">
        <f aca="false">A114+1</f>
        <v>101</v>
      </c>
      <c r="B115" s="62" t="s">
        <v>430</v>
      </c>
      <c r="C115" s="55" t="s">
        <v>39</v>
      </c>
      <c r="D115" s="55" t="s">
        <v>431</v>
      </c>
      <c r="E115" s="55"/>
      <c r="F115" s="66" t="n">
        <f aca="false">F116+F119+F122</f>
        <v>103</v>
      </c>
      <c r="G115" s="66" t="n">
        <f aca="false">G116+G119+G122</f>
        <v>103</v>
      </c>
      <c r="H115" s="66" t="n">
        <f aca="false">H116+H119+H122</f>
        <v>103</v>
      </c>
      <c r="I115" s="64"/>
      <c r="J115" s="67"/>
      <c r="K115" s="67"/>
      <c r="M115" s="35"/>
      <c r="N115" s="35"/>
    </row>
    <row r="116" s="34" customFormat="true" ht="63" hidden="false" customHeight="false" outlineLevel="0" collapsed="false">
      <c r="A116" s="86" t="n">
        <f aca="false">A115+1</f>
        <v>102</v>
      </c>
      <c r="B116" s="62" t="s">
        <v>436</v>
      </c>
      <c r="C116" s="55" t="s">
        <v>39</v>
      </c>
      <c r="D116" s="55" t="s">
        <v>437</v>
      </c>
      <c r="E116" s="55"/>
      <c r="F116" s="66" t="n">
        <f aca="false">F117</f>
        <v>30</v>
      </c>
      <c r="G116" s="66" t="n">
        <f aca="false">G117</f>
        <v>30</v>
      </c>
      <c r="H116" s="66" t="n">
        <f aca="false">H117</f>
        <v>30</v>
      </c>
      <c r="I116" s="64"/>
      <c r="J116" s="67"/>
      <c r="K116" s="67"/>
      <c r="M116" s="35"/>
      <c r="N116" s="35"/>
    </row>
    <row r="117" s="34" customFormat="true" ht="15.75" hidden="false" customHeight="false" outlineLevel="0" collapsed="false">
      <c r="A117" s="86" t="n">
        <f aca="false">A116+1</f>
        <v>103</v>
      </c>
      <c r="B117" s="62" t="s">
        <v>243</v>
      </c>
      <c r="C117" s="55" t="s">
        <v>39</v>
      </c>
      <c r="D117" s="55" t="s">
        <v>437</v>
      </c>
      <c r="E117" s="55" t="s">
        <v>244</v>
      </c>
      <c r="F117" s="66" t="n">
        <f aca="false">F118</f>
        <v>30</v>
      </c>
      <c r="G117" s="66" t="n">
        <f aca="false">G118</f>
        <v>30</v>
      </c>
      <c r="H117" s="66" t="n">
        <f aca="false">H118</f>
        <v>30</v>
      </c>
      <c r="I117" s="64"/>
      <c r="J117" s="67"/>
      <c r="K117" s="67"/>
      <c r="M117" s="35"/>
      <c r="N117" s="35"/>
    </row>
    <row r="118" s="34" customFormat="true" ht="15.75" hidden="false" customHeight="false" outlineLevel="0" collapsed="false">
      <c r="A118" s="86" t="n">
        <f aca="false">A117+1</f>
        <v>104</v>
      </c>
      <c r="B118" s="62" t="s">
        <v>438</v>
      </c>
      <c r="C118" s="55" t="s">
        <v>39</v>
      </c>
      <c r="D118" s="55" t="s">
        <v>437</v>
      </c>
      <c r="E118" s="55" t="s">
        <v>439</v>
      </c>
      <c r="F118" s="66" t="n">
        <f aca="false">I118</f>
        <v>30</v>
      </c>
      <c r="G118" s="66" t="n">
        <v>30</v>
      </c>
      <c r="H118" s="66" t="n">
        <v>30</v>
      </c>
      <c r="I118" s="64" t="n">
        <v>30</v>
      </c>
      <c r="J118" s="67"/>
      <c r="K118" s="67"/>
      <c r="M118" s="35"/>
      <c r="N118" s="35"/>
    </row>
    <row r="119" s="34" customFormat="true" ht="63" hidden="false" customHeight="false" outlineLevel="0" collapsed="false">
      <c r="A119" s="86" t="n">
        <f aca="false">A118+1</f>
        <v>105</v>
      </c>
      <c r="B119" s="62" t="s">
        <v>440</v>
      </c>
      <c r="C119" s="55" t="s">
        <v>39</v>
      </c>
      <c r="D119" s="55" t="s">
        <v>441</v>
      </c>
      <c r="E119" s="55"/>
      <c r="F119" s="66" t="n">
        <f aca="false">F120</f>
        <v>25</v>
      </c>
      <c r="G119" s="66" t="n">
        <f aca="false">G120</f>
        <v>25</v>
      </c>
      <c r="H119" s="66" t="n">
        <f aca="false">H120</f>
        <v>25</v>
      </c>
      <c r="I119" s="64"/>
      <c r="J119" s="67"/>
      <c r="K119" s="67"/>
      <c r="M119" s="35"/>
      <c r="N119" s="35"/>
    </row>
    <row r="120" s="34" customFormat="true" ht="15.75" hidden="false" customHeight="false" outlineLevel="0" collapsed="false">
      <c r="A120" s="86" t="n">
        <f aca="false">A119+1</f>
        <v>106</v>
      </c>
      <c r="B120" s="62" t="s">
        <v>243</v>
      </c>
      <c r="C120" s="55" t="s">
        <v>39</v>
      </c>
      <c r="D120" s="55" t="s">
        <v>441</v>
      </c>
      <c r="E120" s="55" t="s">
        <v>244</v>
      </c>
      <c r="F120" s="66" t="n">
        <f aca="false">F121</f>
        <v>25</v>
      </c>
      <c r="G120" s="66" t="n">
        <f aca="false">G121</f>
        <v>25</v>
      </c>
      <c r="H120" s="66" t="n">
        <f aca="false">H121</f>
        <v>25</v>
      </c>
      <c r="I120" s="64"/>
      <c r="J120" s="67"/>
      <c r="K120" s="67"/>
      <c r="M120" s="35"/>
      <c r="N120" s="35"/>
    </row>
    <row r="121" s="34" customFormat="true" ht="15.75" hidden="false" customHeight="false" outlineLevel="0" collapsed="false">
      <c r="A121" s="86" t="n">
        <f aca="false">A120+1</f>
        <v>107</v>
      </c>
      <c r="B121" s="62" t="s">
        <v>438</v>
      </c>
      <c r="C121" s="55" t="s">
        <v>39</v>
      </c>
      <c r="D121" s="55" t="s">
        <v>441</v>
      </c>
      <c r="E121" s="55" t="s">
        <v>439</v>
      </c>
      <c r="F121" s="66" t="n">
        <f aca="false">I121</f>
        <v>25</v>
      </c>
      <c r="G121" s="66" t="n">
        <v>25</v>
      </c>
      <c r="H121" s="66" t="n">
        <v>25</v>
      </c>
      <c r="I121" s="64" t="n">
        <v>25</v>
      </c>
      <c r="J121" s="67"/>
      <c r="K121" s="67"/>
      <c r="M121" s="35"/>
      <c r="N121" s="35"/>
    </row>
    <row r="122" s="34" customFormat="true" ht="47.25" hidden="false" customHeight="false" outlineLevel="0" collapsed="false">
      <c r="A122" s="86" t="n">
        <f aca="false">A121+1</f>
        <v>108</v>
      </c>
      <c r="B122" s="62" t="s">
        <v>442</v>
      </c>
      <c r="C122" s="55" t="s">
        <v>39</v>
      </c>
      <c r="D122" s="55" t="s">
        <v>443</v>
      </c>
      <c r="E122" s="55"/>
      <c r="F122" s="66" t="n">
        <f aca="false">F123</f>
        <v>48</v>
      </c>
      <c r="G122" s="66" t="n">
        <f aca="false">G123</f>
        <v>48</v>
      </c>
      <c r="H122" s="66" t="n">
        <f aca="false">H123</f>
        <v>48</v>
      </c>
      <c r="I122" s="64"/>
      <c r="J122" s="67"/>
      <c r="K122" s="67"/>
      <c r="M122" s="35"/>
      <c r="N122" s="35"/>
    </row>
    <row r="123" s="34" customFormat="true" ht="31.5" hidden="false" customHeight="false" outlineLevel="0" collapsed="false">
      <c r="A123" s="86" t="n">
        <f aca="false">A122+1</f>
        <v>109</v>
      </c>
      <c r="B123" s="62" t="s">
        <v>229</v>
      </c>
      <c r="C123" s="55" t="s">
        <v>39</v>
      </c>
      <c r="D123" s="55" t="s">
        <v>443</v>
      </c>
      <c r="E123" s="55" t="s">
        <v>230</v>
      </c>
      <c r="F123" s="66" t="n">
        <f aca="false">F124</f>
        <v>48</v>
      </c>
      <c r="G123" s="66" t="n">
        <f aca="false">G124</f>
        <v>48</v>
      </c>
      <c r="H123" s="66" t="n">
        <f aca="false">H124</f>
        <v>48</v>
      </c>
      <c r="I123" s="64"/>
      <c r="J123" s="67"/>
      <c r="K123" s="67"/>
      <c r="M123" s="35"/>
      <c r="N123" s="35"/>
    </row>
    <row r="124" s="34" customFormat="true" ht="47.25" hidden="false" customHeight="false" outlineLevel="0" collapsed="false">
      <c r="A124" s="86" t="n">
        <f aca="false">A123+1</f>
        <v>110</v>
      </c>
      <c r="B124" s="62" t="s">
        <v>231</v>
      </c>
      <c r="C124" s="55" t="s">
        <v>39</v>
      </c>
      <c r="D124" s="55" t="s">
        <v>443</v>
      </c>
      <c r="E124" s="55" t="s">
        <v>232</v>
      </c>
      <c r="F124" s="66" t="n">
        <f aca="false">I124</f>
        <v>48</v>
      </c>
      <c r="G124" s="66" t="n">
        <v>48</v>
      </c>
      <c r="H124" s="66" t="n">
        <v>48</v>
      </c>
      <c r="I124" s="64" t="n">
        <v>48</v>
      </c>
      <c r="J124" s="67"/>
      <c r="K124" s="67"/>
      <c r="M124" s="35"/>
      <c r="N124" s="35"/>
    </row>
    <row r="125" s="34" customFormat="true" ht="31.5" hidden="false" customHeight="false" outlineLevel="0" collapsed="false">
      <c r="A125" s="86" t="n">
        <f aca="false">A124+1</f>
        <v>111</v>
      </c>
      <c r="B125" s="62" t="s">
        <v>288</v>
      </c>
      <c r="C125" s="55" t="s">
        <v>39</v>
      </c>
      <c r="D125" s="55" t="s">
        <v>220</v>
      </c>
      <c r="E125" s="55"/>
      <c r="F125" s="66" t="n">
        <f aca="false">F126</f>
        <v>254.44</v>
      </c>
      <c r="G125" s="66" t="n">
        <f aca="false">G126</f>
        <v>286.06</v>
      </c>
      <c r="H125" s="66" t="n">
        <f aca="false">H126</f>
        <v>286.16</v>
      </c>
      <c r="I125" s="64"/>
      <c r="J125" s="67"/>
      <c r="K125" s="67"/>
      <c r="M125" s="35"/>
      <c r="N125" s="35"/>
    </row>
    <row r="126" s="34" customFormat="true" ht="31.5" hidden="false" customHeight="false" outlineLevel="0" collapsed="false">
      <c r="A126" s="86" t="n">
        <f aca="false">A125+1</f>
        <v>112</v>
      </c>
      <c r="B126" s="62" t="s">
        <v>289</v>
      </c>
      <c r="C126" s="55" t="s">
        <v>39</v>
      </c>
      <c r="D126" s="55" t="s">
        <v>222</v>
      </c>
      <c r="E126" s="55"/>
      <c r="F126" s="66" t="n">
        <f aca="false">F130</f>
        <v>254.44</v>
      </c>
      <c r="G126" s="66" t="n">
        <f aca="false">G130+G127</f>
        <v>286.06</v>
      </c>
      <c r="H126" s="66" t="n">
        <f aca="false">H130+H127</f>
        <v>286.16</v>
      </c>
      <c r="I126" s="64"/>
      <c r="J126" s="67"/>
      <c r="K126" s="67"/>
      <c r="M126" s="35"/>
      <c r="N126" s="35"/>
    </row>
    <row r="127" s="34" customFormat="true" ht="110.25" hidden="false" customHeight="false" outlineLevel="0" collapsed="false">
      <c r="A127" s="86" t="n">
        <f aca="false">A126+1</f>
        <v>113</v>
      </c>
      <c r="B127" s="62" t="s">
        <v>290</v>
      </c>
      <c r="C127" s="55" t="s">
        <v>39</v>
      </c>
      <c r="D127" s="55" t="s">
        <v>291</v>
      </c>
      <c r="E127" s="55"/>
      <c r="F127" s="66"/>
      <c r="G127" s="66" t="n">
        <f aca="false">G128</f>
        <v>22.2</v>
      </c>
      <c r="H127" s="66" t="n">
        <f aca="false">H128</f>
        <v>22.3</v>
      </c>
      <c r="I127" s="64"/>
      <c r="J127" s="67"/>
      <c r="K127" s="67"/>
      <c r="M127" s="35"/>
      <c r="N127" s="35"/>
    </row>
    <row r="128" s="34" customFormat="true" ht="31.5" hidden="false" customHeight="false" outlineLevel="0" collapsed="false">
      <c r="A128" s="86" t="n">
        <f aca="false">A127+1</f>
        <v>114</v>
      </c>
      <c r="B128" s="62" t="s">
        <v>229</v>
      </c>
      <c r="C128" s="55" t="s">
        <v>39</v>
      </c>
      <c r="D128" s="55" t="s">
        <v>291</v>
      </c>
      <c r="E128" s="55" t="s">
        <v>230</v>
      </c>
      <c r="F128" s="66"/>
      <c r="G128" s="66" t="n">
        <f aca="false">G129</f>
        <v>22.2</v>
      </c>
      <c r="H128" s="66" t="n">
        <f aca="false">H129</f>
        <v>22.3</v>
      </c>
      <c r="I128" s="64"/>
      <c r="J128" s="67"/>
      <c r="K128" s="67"/>
      <c r="M128" s="35"/>
      <c r="N128" s="35"/>
    </row>
    <row r="129" s="34" customFormat="true" ht="47.25" hidden="false" customHeight="false" outlineLevel="0" collapsed="false">
      <c r="A129" s="86" t="n">
        <f aca="false">A128+1</f>
        <v>115</v>
      </c>
      <c r="B129" s="62" t="s">
        <v>231</v>
      </c>
      <c r="C129" s="55" t="s">
        <v>39</v>
      </c>
      <c r="D129" s="55" t="s">
        <v>291</v>
      </c>
      <c r="E129" s="55" t="s">
        <v>232</v>
      </c>
      <c r="F129" s="66"/>
      <c r="G129" s="66" t="n">
        <v>22.2</v>
      </c>
      <c r="H129" s="66" t="n">
        <v>22.3</v>
      </c>
      <c r="I129" s="64"/>
      <c r="J129" s="67"/>
      <c r="K129" s="67"/>
      <c r="M129" s="35"/>
      <c r="N129" s="35" t="n">
        <v>22.2</v>
      </c>
      <c r="O129" s="34" t="n">
        <v>22.3</v>
      </c>
    </row>
    <row r="130" s="34" customFormat="true" ht="63" hidden="false" customHeight="false" outlineLevel="0" collapsed="false">
      <c r="A130" s="86" t="n">
        <f aca="false">A129+1</f>
        <v>116</v>
      </c>
      <c r="B130" s="62" t="s">
        <v>292</v>
      </c>
      <c r="C130" s="55" t="s">
        <v>39</v>
      </c>
      <c r="D130" s="55" t="s">
        <v>293</v>
      </c>
      <c r="E130" s="55"/>
      <c r="F130" s="66" t="n">
        <f aca="false">F131</f>
        <v>254.44</v>
      </c>
      <c r="G130" s="66" t="n">
        <f aca="false">G131</f>
        <v>263.86</v>
      </c>
      <c r="H130" s="66" t="n">
        <f aca="false">H131</f>
        <v>263.86</v>
      </c>
      <c r="I130" s="64"/>
      <c r="J130" s="67"/>
      <c r="K130" s="67"/>
      <c r="M130" s="35"/>
      <c r="N130" s="35"/>
    </row>
    <row r="131" s="34" customFormat="true" ht="31.5" hidden="false" customHeight="false" outlineLevel="0" collapsed="false">
      <c r="A131" s="86" t="n">
        <f aca="false">A130+1</f>
        <v>117</v>
      </c>
      <c r="B131" s="62" t="s">
        <v>229</v>
      </c>
      <c r="C131" s="55" t="s">
        <v>39</v>
      </c>
      <c r="D131" s="55" t="s">
        <v>293</v>
      </c>
      <c r="E131" s="55" t="s">
        <v>230</v>
      </c>
      <c r="F131" s="66" t="n">
        <f aca="false">F132</f>
        <v>254.44</v>
      </c>
      <c r="G131" s="66" t="n">
        <f aca="false">G132</f>
        <v>263.86</v>
      </c>
      <c r="H131" s="66" t="n">
        <f aca="false">H132</f>
        <v>263.86</v>
      </c>
      <c r="I131" s="64"/>
      <c r="J131" s="67"/>
      <c r="K131" s="67"/>
      <c r="M131" s="35"/>
      <c r="N131" s="35"/>
    </row>
    <row r="132" s="34" customFormat="true" ht="47.25" hidden="false" customHeight="false" outlineLevel="0" collapsed="false">
      <c r="A132" s="86" t="n">
        <f aca="false">A131+1</f>
        <v>118</v>
      </c>
      <c r="B132" s="62" t="s">
        <v>231</v>
      </c>
      <c r="C132" s="55" t="s">
        <v>39</v>
      </c>
      <c r="D132" s="55" t="s">
        <v>293</v>
      </c>
      <c r="E132" s="55" t="s">
        <v>232</v>
      </c>
      <c r="F132" s="66" t="n">
        <f aca="false">I132</f>
        <v>254.44</v>
      </c>
      <c r="G132" s="66" t="n">
        <v>263.86</v>
      </c>
      <c r="H132" s="66" t="n">
        <v>263.86</v>
      </c>
      <c r="I132" s="64" t="n">
        <v>254.44</v>
      </c>
      <c r="J132" s="67"/>
      <c r="K132" s="67"/>
      <c r="M132" s="35"/>
      <c r="N132" s="35"/>
    </row>
    <row r="133" s="34" customFormat="true" ht="31.5" hidden="false" customHeight="false" outlineLevel="0" collapsed="false">
      <c r="A133" s="86" t="n">
        <f aca="false">A132+1</f>
        <v>119</v>
      </c>
      <c r="B133" s="62" t="s">
        <v>579</v>
      </c>
      <c r="C133" s="55" t="s">
        <v>39</v>
      </c>
      <c r="D133" s="55" t="s">
        <v>580</v>
      </c>
      <c r="E133" s="55"/>
      <c r="F133" s="66" t="n">
        <f aca="false">F134</f>
        <v>52.1</v>
      </c>
      <c r="G133" s="66" t="n">
        <f aca="false">G134</f>
        <v>52.1</v>
      </c>
      <c r="H133" s="66" t="n">
        <f aca="false">H134</f>
        <v>52.1</v>
      </c>
      <c r="I133" s="64"/>
      <c r="J133" s="67"/>
      <c r="K133" s="67"/>
      <c r="M133" s="35"/>
      <c r="N133" s="35"/>
    </row>
    <row r="134" s="34" customFormat="true" ht="31.5" hidden="false" customHeight="false" outlineLevel="0" collapsed="false">
      <c r="A134" s="86" t="n">
        <f aca="false">A133+1</f>
        <v>120</v>
      </c>
      <c r="B134" s="87" t="s">
        <v>581</v>
      </c>
      <c r="C134" s="55" t="s">
        <v>39</v>
      </c>
      <c r="D134" s="55" t="s">
        <v>582</v>
      </c>
      <c r="E134" s="55"/>
      <c r="F134" s="66" t="n">
        <f aca="false">F135</f>
        <v>52.1</v>
      </c>
      <c r="G134" s="66" t="n">
        <f aca="false">G135</f>
        <v>52.1</v>
      </c>
      <c r="H134" s="66" t="n">
        <f aca="false">H135</f>
        <v>52.1</v>
      </c>
      <c r="I134" s="64"/>
      <c r="J134" s="67"/>
      <c r="K134" s="67"/>
      <c r="M134" s="35"/>
      <c r="N134" s="35"/>
    </row>
    <row r="135" s="34" customFormat="true" ht="110.25" hidden="false" customHeight="false" outlineLevel="0" collapsed="false">
      <c r="A135" s="86" t="n">
        <f aca="false">A134+1</f>
        <v>121</v>
      </c>
      <c r="B135" s="62" t="s">
        <v>583</v>
      </c>
      <c r="C135" s="55" t="s">
        <v>39</v>
      </c>
      <c r="D135" s="55" t="s">
        <v>584</v>
      </c>
      <c r="E135" s="55"/>
      <c r="F135" s="66" t="n">
        <f aca="false">F136</f>
        <v>52.1</v>
      </c>
      <c r="G135" s="66" t="n">
        <f aca="false">G136</f>
        <v>52.1</v>
      </c>
      <c r="H135" s="66" t="n">
        <f aca="false">H136</f>
        <v>52.1</v>
      </c>
      <c r="I135" s="64"/>
      <c r="J135" s="67"/>
      <c r="K135" s="67"/>
      <c r="M135" s="35"/>
      <c r="N135" s="35"/>
    </row>
    <row r="136" s="34" customFormat="true" ht="15.75" hidden="false" customHeight="false" outlineLevel="0" collapsed="false">
      <c r="A136" s="86" t="n">
        <f aca="false">A135+1</f>
        <v>122</v>
      </c>
      <c r="B136" s="62" t="s">
        <v>585</v>
      </c>
      <c r="C136" s="55" t="s">
        <v>39</v>
      </c>
      <c r="D136" s="55" t="s">
        <v>584</v>
      </c>
      <c r="E136" s="55" t="s">
        <v>586</v>
      </c>
      <c r="F136" s="66" t="n">
        <f aca="false">F137</f>
        <v>52.1</v>
      </c>
      <c r="G136" s="66" t="n">
        <f aca="false">G137</f>
        <v>52.1</v>
      </c>
      <c r="H136" s="66" t="n">
        <f aca="false">H137</f>
        <v>52.1</v>
      </c>
      <c r="I136" s="64"/>
      <c r="J136" s="67"/>
      <c r="K136" s="67"/>
      <c r="M136" s="35"/>
      <c r="N136" s="35"/>
    </row>
    <row r="137" s="34" customFormat="true" ht="15.75" hidden="false" customHeight="false" outlineLevel="0" collapsed="false">
      <c r="A137" s="86" t="n">
        <f aca="false">A136+1</f>
        <v>123</v>
      </c>
      <c r="B137" s="62" t="s">
        <v>587</v>
      </c>
      <c r="C137" s="55" t="s">
        <v>39</v>
      </c>
      <c r="D137" s="55" t="s">
        <v>584</v>
      </c>
      <c r="E137" s="55" t="s">
        <v>588</v>
      </c>
      <c r="F137" s="66" t="n">
        <v>52.1</v>
      </c>
      <c r="G137" s="66" t="n">
        <v>52.1</v>
      </c>
      <c r="H137" s="66" t="n">
        <v>52.1</v>
      </c>
      <c r="I137" s="64"/>
      <c r="J137" s="67"/>
      <c r="K137" s="67"/>
      <c r="M137" s="35"/>
      <c r="N137" s="35" t="n">
        <v>-2</v>
      </c>
    </row>
    <row r="138" s="34" customFormat="true" ht="15.75" hidden="false" customHeight="false" outlineLevel="0" collapsed="false">
      <c r="A138" s="86" t="n">
        <f aca="false">A137+1</f>
        <v>124</v>
      </c>
      <c r="B138" s="62" t="s">
        <v>41</v>
      </c>
      <c r="C138" s="55" t="s">
        <v>42</v>
      </c>
      <c r="D138" s="55"/>
      <c r="E138" s="55"/>
      <c r="F138" s="66" t="n">
        <f aca="false">F139</f>
        <v>1412.3</v>
      </c>
      <c r="G138" s="66" t="n">
        <f aca="false">G139</f>
        <v>1414</v>
      </c>
      <c r="H138" s="66" t="n">
        <f aca="false">H139</f>
        <v>1414</v>
      </c>
      <c r="I138" s="64"/>
      <c r="J138" s="67"/>
      <c r="K138" s="67"/>
      <c r="M138" s="35"/>
      <c r="N138" s="35"/>
    </row>
    <row r="139" customFormat="false" ht="15.75" hidden="false" customHeight="false" outlineLevel="0" collapsed="false">
      <c r="A139" s="86" t="n">
        <f aca="false">A138+1</f>
        <v>125</v>
      </c>
      <c r="B139" s="62" t="s">
        <v>44</v>
      </c>
      <c r="C139" s="55" t="s">
        <v>45</v>
      </c>
      <c r="D139" s="55"/>
      <c r="E139" s="55"/>
      <c r="F139" s="66" t="n">
        <f aca="false">F140</f>
        <v>1412.3</v>
      </c>
      <c r="G139" s="66" t="n">
        <f aca="false">G140</f>
        <v>1414</v>
      </c>
      <c r="H139" s="66" t="n">
        <f aca="false">H140</f>
        <v>1414</v>
      </c>
      <c r="I139" s="64"/>
      <c r="J139" s="67"/>
      <c r="K139" s="67"/>
    </row>
    <row r="140" customFormat="false" ht="31.5" hidden="false" customHeight="false" outlineLevel="0" collapsed="false">
      <c r="A140" s="86" t="n">
        <f aca="false">A139+1</f>
        <v>126</v>
      </c>
      <c r="B140" s="62" t="s">
        <v>579</v>
      </c>
      <c r="C140" s="55" t="s">
        <v>45</v>
      </c>
      <c r="D140" s="55" t="s">
        <v>580</v>
      </c>
      <c r="E140" s="55"/>
      <c r="F140" s="66" t="n">
        <f aca="false">F141</f>
        <v>1412.3</v>
      </c>
      <c r="G140" s="66" t="n">
        <f aca="false">G141</f>
        <v>1414</v>
      </c>
      <c r="H140" s="66" t="n">
        <f aca="false">H141</f>
        <v>1414</v>
      </c>
      <c r="I140" s="64"/>
      <c r="J140" s="67"/>
      <c r="K140" s="67"/>
    </row>
    <row r="141" customFormat="false" ht="31.5" hidden="false" customHeight="false" outlineLevel="0" collapsed="false">
      <c r="A141" s="86" t="n">
        <f aca="false">A140+1</f>
        <v>127</v>
      </c>
      <c r="B141" s="87" t="s">
        <v>581</v>
      </c>
      <c r="C141" s="55" t="s">
        <v>45</v>
      </c>
      <c r="D141" s="55" t="s">
        <v>582</v>
      </c>
      <c r="E141" s="55"/>
      <c r="F141" s="66" t="n">
        <f aca="false">F142</f>
        <v>1412.3</v>
      </c>
      <c r="G141" s="66" t="n">
        <f aca="false">G142</f>
        <v>1414</v>
      </c>
      <c r="H141" s="66" t="n">
        <f aca="false">H142</f>
        <v>1414</v>
      </c>
      <c r="I141" s="64"/>
      <c r="J141" s="67"/>
      <c r="K141" s="67"/>
    </row>
    <row r="142" customFormat="false" ht="78.75" hidden="false" customHeight="false" outlineLevel="0" collapsed="false">
      <c r="A142" s="86" t="n">
        <f aca="false">A141+1</f>
        <v>128</v>
      </c>
      <c r="B142" s="62" t="s">
        <v>589</v>
      </c>
      <c r="C142" s="55" t="s">
        <v>45</v>
      </c>
      <c r="D142" s="55" t="s">
        <v>590</v>
      </c>
      <c r="E142" s="55"/>
      <c r="F142" s="66" t="n">
        <f aca="false">F143</f>
        <v>1412.3</v>
      </c>
      <c r="G142" s="66" t="n">
        <f aca="false">G143</f>
        <v>1414</v>
      </c>
      <c r="H142" s="66" t="n">
        <f aca="false">H143</f>
        <v>1414</v>
      </c>
      <c r="I142" s="64"/>
      <c r="J142" s="67"/>
      <c r="K142" s="67"/>
    </row>
    <row r="143" customFormat="false" ht="15.75" hidden="false" customHeight="false" outlineLevel="0" collapsed="false">
      <c r="A143" s="86" t="n">
        <f aca="false">A142+1</f>
        <v>129</v>
      </c>
      <c r="B143" s="62" t="s">
        <v>585</v>
      </c>
      <c r="C143" s="55" t="s">
        <v>45</v>
      </c>
      <c r="D143" s="55" t="s">
        <v>590</v>
      </c>
      <c r="E143" s="55" t="s">
        <v>586</v>
      </c>
      <c r="F143" s="66" t="n">
        <f aca="false">F144</f>
        <v>1412.3</v>
      </c>
      <c r="G143" s="66" t="n">
        <f aca="false">G144</f>
        <v>1414</v>
      </c>
      <c r="H143" s="66" t="n">
        <f aca="false">H144</f>
        <v>1414</v>
      </c>
      <c r="I143" s="64"/>
      <c r="J143" s="67"/>
      <c r="K143" s="67"/>
    </row>
    <row r="144" customFormat="false" ht="15.75" hidden="false" customHeight="false" outlineLevel="0" collapsed="false">
      <c r="A144" s="86" t="n">
        <f aca="false">A143+1</f>
        <v>130</v>
      </c>
      <c r="B144" s="62" t="s">
        <v>591</v>
      </c>
      <c r="C144" s="55" t="s">
        <v>45</v>
      </c>
      <c r="D144" s="55" t="s">
        <v>590</v>
      </c>
      <c r="E144" s="55" t="s">
        <v>592</v>
      </c>
      <c r="F144" s="66" t="n">
        <v>1412.3</v>
      </c>
      <c r="G144" s="66" t="n">
        <v>1414</v>
      </c>
      <c r="H144" s="66" t="n">
        <v>1414</v>
      </c>
      <c r="I144" s="64"/>
      <c r="J144" s="67"/>
      <c r="K144" s="67"/>
    </row>
    <row r="145" customFormat="false" ht="31.5" hidden="false" customHeight="false" outlineLevel="0" collapsed="false">
      <c r="A145" s="86" t="n">
        <f aca="false">A144+1</f>
        <v>131</v>
      </c>
      <c r="B145" s="62" t="s">
        <v>50</v>
      </c>
      <c r="C145" s="55" t="s">
        <v>51</v>
      </c>
      <c r="D145" s="55"/>
      <c r="E145" s="55"/>
      <c r="F145" s="66" t="n">
        <f aca="false">F146</f>
        <v>1000</v>
      </c>
      <c r="G145" s="66" t="n">
        <f aca="false">G146</f>
        <v>1037</v>
      </c>
      <c r="H145" s="66" t="n">
        <f aca="false">H146</f>
        <v>1037</v>
      </c>
      <c r="I145" s="64"/>
      <c r="J145" s="67"/>
      <c r="K145" s="67"/>
    </row>
    <row r="146" customFormat="false" ht="47.25" hidden="false" customHeight="false" outlineLevel="0" collapsed="false">
      <c r="A146" s="86" t="n">
        <f aca="false">A145+1</f>
        <v>132</v>
      </c>
      <c r="B146" s="62" t="s">
        <v>52</v>
      </c>
      <c r="C146" s="55" t="s">
        <v>53</v>
      </c>
      <c r="D146" s="55"/>
      <c r="E146" s="55"/>
      <c r="F146" s="66" t="n">
        <f aca="false">F147</f>
        <v>1000</v>
      </c>
      <c r="G146" s="66" t="n">
        <f aca="false">G147</f>
        <v>1037</v>
      </c>
      <c r="H146" s="66" t="n">
        <f aca="false">H147</f>
        <v>1037</v>
      </c>
      <c r="I146" s="64"/>
      <c r="J146" s="67"/>
      <c r="K146" s="67"/>
    </row>
    <row r="147" customFormat="false" ht="47.25" hidden="false" customHeight="false" outlineLevel="0" collapsed="false">
      <c r="A147" s="86" t="n">
        <f aca="false">A146+1</f>
        <v>133</v>
      </c>
      <c r="B147" s="62" t="s">
        <v>247</v>
      </c>
      <c r="C147" s="55" t="s">
        <v>53</v>
      </c>
      <c r="D147" s="55" t="s">
        <v>248</v>
      </c>
      <c r="E147" s="55"/>
      <c r="F147" s="66" t="n">
        <f aca="false">F148</f>
        <v>1000</v>
      </c>
      <c r="G147" s="66" t="n">
        <f aca="false">G148</f>
        <v>1037</v>
      </c>
      <c r="H147" s="66" t="n">
        <f aca="false">H148</f>
        <v>1037</v>
      </c>
      <c r="I147" s="64"/>
      <c r="J147" s="67"/>
      <c r="K147" s="67"/>
    </row>
    <row r="148" customFormat="false" ht="78.75" hidden="false" customHeight="false" outlineLevel="0" collapsed="false">
      <c r="A148" s="86" t="n">
        <f aca="false">A147+1</f>
        <v>134</v>
      </c>
      <c r="B148" s="62" t="s">
        <v>294</v>
      </c>
      <c r="C148" s="55" t="s">
        <v>53</v>
      </c>
      <c r="D148" s="55" t="s">
        <v>295</v>
      </c>
      <c r="E148" s="55"/>
      <c r="F148" s="66" t="n">
        <f aca="false">F149</f>
        <v>1000</v>
      </c>
      <c r="G148" s="66" t="n">
        <f aca="false">G149</f>
        <v>1037</v>
      </c>
      <c r="H148" s="66" t="n">
        <f aca="false">H149</f>
        <v>1037</v>
      </c>
      <c r="I148" s="64"/>
      <c r="J148" s="67"/>
      <c r="K148" s="67"/>
    </row>
    <row r="149" customFormat="false" ht="110.25" hidden="false" customHeight="false" outlineLevel="0" collapsed="false">
      <c r="A149" s="86" t="n">
        <f aca="false">A148+1</f>
        <v>135</v>
      </c>
      <c r="B149" s="62" t="s">
        <v>296</v>
      </c>
      <c r="C149" s="55" t="s">
        <v>53</v>
      </c>
      <c r="D149" s="55" t="s">
        <v>297</v>
      </c>
      <c r="E149" s="55"/>
      <c r="F149" s="66" t="n">
        <f aca="false">F150</f>
        <v>1000</v>
      </c>
      <c r="G149" s="66" t="n">
        <f aca="false">G150</f>
        <v>1037</v>
      </c>
      <c r="H149" s="66" t="n">
        <f aca="false">H150</f>
        <v>1037</v>
      </c>
      <c r="I149" s="64"/>
      <c r="J149" s="67"/>
      <c r="K149" s="67"/>
    </row>
    <row r="150" customFormat="false" ht="31.5" hidden="false" customHeight="false" outlineLevel="0" collapsed="false">
      <c r="A150" s="86" t="n">
        <f aca="false">A149+1</f>
        <v>136</v>
      </c>
      <c r="B150" s="62" t="s">
        <v>229</v>
      </c>
      <c r="C150" s="55" t="s">
        <v>53</v>
      </c>
      <c r="D150" s="55" t="s">
        <v>297</v>
      </c>
      <c r="E150" s="55" t="s">
        <v>230</v>
      </c>
      <c r="F150" s="66" t="n">
        <f aca="false">F151</f>
        <v>1000</v>
      </c>
      <c r="G150" s="66" t="n">
        <f aca="false">G151</f>
        <v>1037</v>
      </c>
      <c r="H150" s="66" t="n">
        <f aca="false">H151</f>
        <v>1037</v>
      </c>
      <c r="I150" s="64"/>
      <c r="J150" s="67"/>
      <c r="K150" s="67"/>
    </row>
    <row r="151" customFormat="false" ht="47.25" hidden="false" customHeight="false" outlineLevel="0" collapsed="false">
      <c r="A151" s="86" t="n">
        <f aca="false">A150+1</f>
        <v>137</v>
      </c>
      <c r="B151" s="62" t="s">
        <v>231</v>
      </c>
      <c r="C151" s="55" t="s">
        <v>53</v>
      </c>
      <c r="D151" s="55" t="s">
        <v>297</v>
      </c>
      <c r="E151" s="55" t="s">
        <v>232</v>
      </c>
      <c r="F151" s="66" t="n">
        <f aca="false">I151</f>
        <v>1000</v>
      </c>
      <c r="G151" s="66" t="n">
        <v>1037</v>
      </c>
      <c r="H151" s="66" t="n">
        <v>1037</v>
      </c>
      <c r="I151" s="64" t="n">
        <v>1000</v>
      </c>
      <c r="J151" s="67"/>
      <c r="K151" s="67"/>
      <c r="L151" s="34" t="n">
        <v>-500</v>
      </c>
    </row>
    <row r="152" customFormat="false" ht="15.75" hidden="false" customHeight="false" outlineLevel="0" collapsed="false">
      <c r="A152" s="86" t="n">
        <f aca="false">A151+1</f>
        <v>138</v>
      </c>
      <c r="B152" s="62" t="s">
        <v>64</v>
      </c>
      <c r="C152" s="55" t="s">
        <v>65</v>
      </c>
      <c r="D152" s="55"/>
      <c r="E152" s="55"/>
      <c r="F152" s="66" t="n">
        <f aca="false">F153+F169+F175+F181</f>
        <v>15723.6</v>
      </c>
      <c r="G152" s="66" t="n">
        <f aca="false">G153+G169+G175+G181</f>
        <v>15766.3</v>
      </c>
      <c r="H152" s="66" t="n">
        <f aca="false">H153+H169+H175+H181</f>
        <v>15764.1</v>
      </c>
      <c r="I152" s="64"/>
      <c r="J152" s="67"/>
      <c r="K152" s="67"/>
    </row>
    <row r="153" customFormat="false" ht="15.75" hidden="false" customHeight="false" outlineLevel="0" collapsed="false">
      <c r="A153" s="86" t="n">
        <f aca="false">A152+1</f>
        <v>139</v>
      </c>
      <c r="B153" s="62" t="s">
        <v>70</v>
      </c>
      <c r="C153" s="55" t="s">
        <v>71</v>
      </c>
      <c r="D153" s="55"/>
      <c r="E153" s="55"/>
      <c r="F153" s="66" t="n">
        <f aca="false">F154</f>
        <v>2975.2</v>
      </c>
      <c r="G153" s="66" t="n">
        <f aca="false">G154</f>
        <v>2969</v>
      </c>
      <c r="H153" s="66" t="n">
        <f aca="false">H154</f>
        <v>2968.9</v>
      </c>
      <c r="I153" s="64"/>
      <c r="J153" s="67"/>
      <c r="K153" s="67"/>
    </row>
    <row r="154" customFormat="false" ht="63" hidden="false" customHeight="false" outlineLevel="0" collapsed="false">
      <c r="A154" s="86" t="n">
        <f aca="false">A153+1</f>
        <v>140</v>
      </c>
      <c r="B154" s="62" t="s">
        <v>298</v>
      </c>
      <c r="C154" s="55" t="s">
        <v>71</v>
      </c>
      <c r="D154" s="55" t="s">
        <v>299</v>
      </c>
      <c r="E154" s="55"/>
      <c r="F154" s="66" t="n">
        <f aca="false">F155+F159+F165</f>
        <v>2975.2</v>
      </c>
      <c r="G154" s="66" t="n">
        <f aca="false">G155+G159+G165</f>
        <v>2969</v>
      </c>
      <c r="H154" s="66" t="n">
        <f aca="false">H155+H159+H165</f>
        <v>2968.9</v>
      </c>
      <c r="I154" s="64"/>
      <c r="J154" s="67"/>
      <c r="K154" s="67"/>
    </row>
    <row r="155" customFormat="false" ht="94.5" hidden="false" customHeight="false" outlineLevel="0" collapsed="false">
      <c r="A155" s="86" t="n">
        <f aca="false">A154+1</f>
        <v>141</v>
      </c>
      <c r="B155" s="62" t="s">
        <v>300</v>
      </c>
      <c r="C155" s="55" t="s">
        <v>71</v>
      </c>
      <c r="D155" s="55" t="s">
        <v>301</v>
      </c>
      <c r="E155" s="55"/>
      <c r="F155" s="66" t="n">
        <f aca="false">F156</f>
        <v>3.7</v>
      </c>
      <c r="G155" s="66" t="n">
        <f aca="false">G156</f>
        <v>3.5</v>
      </c>
      <c r="H155" s="66" t="n">
        <f aca="false">H156</f>
        <v>3.5</v>
      </c>
      <c r="I155" s="64"/>
      <c r="J155" s="67"/>
      <c r="K155" s="67"/>
    </row>
    <row r="156" customFormat="false" ht="173.25" hidden="false" customHeight="false" outlineLevel="0" collapsed="false">
      <c r="A156" s="86" t="n">
        <f aca="false">A155+1</f>
        <v>142</v>
      </c>
      <c r="B156" s="62" t="s">
        <v>302</v>
      </c>
      <c r="C156" s="55" t="s">
        <v>71</v>
      </c>
      <c r="D156" s="55" t="s">
        <v>303</v>
      </c>
      <c r="E156" s="55"/>
      <c r="F156" s="66" t="n">
        <f aca="false">F157</f>
        <v>3.7</v>
      </c>
      <c r="G156" s="66" t="n">
        <f aca="false">G157</f>
        <v>3.5</v>
      </c>
      <c r="H156" s="66" t="n">
        <f aca="false">H157</f>
        <v>3.5</v>
      </c>
      <c r="I156" s="64"/>
      <c r="J156" s="67"/>
      <c r="K156" s="67"/>
    </row>
    <row r="157" customFormat="false" ht="15.75" hidden="false" customHeight="false" outlineLevel="0" collapsed="false">
      <c r="A157" s="86" t="n">
        <f aca="false">A156+1</f>
        <v>143</v>
      </c>
      <c r="B157" s="62" t="s">
        <v>243</v>
      </c>
      <c r="C157" s="55" t="s">
        <v>71</v>
      </c>
      <c r="D157" s="55" t="s">
        <v>303</v>
      </c>
      <c r="E157" s="55" t="s">
        <v>244</v>
      </c>
      <c r="F157" s="66" t="n">
        <f aca="false">F158</f>
        <v>3.7</v>
      </c>
      <c r="G157" s="66" t="n">
        <f aca="false">G158</f>
        <v>3.5</v>
      </c>
      <c r="H157" s="66" t="n">
        <f aca="false">H158</f>
        <v>3.5</v>
      </c>
      <c r="I157" s="64"/>
      <c r="J157" s="67"/>
      <c r="K157" s="67"/>
    </row>
    <row r="158" customFormat="false" ht="47.25" hidden="false" customHeight="false" outlineLevel="0" collapsed="false">
      <c r="A158" s="86" t="n">
        <f aca="false">A157+1</f>
        <v>144</v>
      </c>
      <c r="B158" s="62" t="s">
        <v>304</v>
      </c>
      <c r="C158" s="55" t="s">
        <v>71</v>
      </c>
      <c r="D158" s="55" t="s">
        <v>303</v>
      </c>
      <c r="E158" s="55" t="s">
        <v>305</v>
      </c>
      <c r="F158" s="66" t="n">
        <v>3.7</v>
      </c>
      <c r="G158" s="66" t="n">
        <v>3.5</v>
      </c>
      <c r="H158" s="66" t="n">
        <v>3.5</v>
      </c>
      <c r="I158" s="64"/>
      <c r="J158" s="67"/>
      <c r="K158" s="67"/>
    </row>
    <row r="159" customFormat="false" ht="94.5" hidden="false" customHeight="false" outlineLevel="0" collapsed="false">
      <c r="A159" s="86" t="n">
        <f aca="false">A158+1</f>
        <v>145</v>
      </c>
      <c r="B159" s="62" t="s">
        <v>306</v>
      </c>
      <c r="C159" s="55" t="s">
        <v>71</v>
      </c>
      <c r="D159" s="55" t="s">
        <v>307</v>
      </c>
      <c r="E159" s="55"/>
      <c r="F159" s="66" t="n">
        <f aca="false">F160</f>
        <v>2370.5</v>
      </c>
      <c r="G159" s="66" t="n">
        <f aca="false">G160</f>
        <v>2364.5</v>
      </c>
      <c r="H159" s="66" t="n">
        <f aca="false">H160</f>
        <v>2364.4</v>
      </c>
      <c r="I159" s="64"/>
      <c r="J159" s="67"/>
      <c r="K159" s="67"/>
    </row>
    <row r="160" customFormat="false" ht="157.5" hidden="false" customHeight="false" outlineLevel="0" collapsed="false">
      <c r="A160" s="86" t="n">
        <f aca="false">A159+1</f>
        <v>146</v>
      </c>
      <c r="B160" s="62" t="s">
        <v>308</v>
      </c>
      <c r="C160" s="55" t="s">
        <v>71</v>
      </c>
      <c r="D160" s="55" t="s">
        <v>309</v>
      </c>
      <c r="E160" s="55"/>
      <c r="F160" s="66" t="n">
        <f aca="false">F161+F163</f>
        <v>2370.5</v>
      </c>
      <c r="G160" s="66" t="n">
        <f aca="false">G161+G163</f>
        <v>2364.5</v>
      </c>
      <c r="H160" s="66" t="n">
        <f aca="false">H161+H163</f>
        <v>2364.4</v>
      </c>
      <c r="I160" s="64"/>
      <c r="J160" s="67"/>
      <c r="K160" s="67"/>
    </row>
    <row r="161" customFormat="false" ht="78.75" hidden="false" customHeight="false" outlineLevel="0" collapsed="false">
      <c r="A161" s="86" t="n">
        <f aca="false">A160+1</f>
        <v>147</v>
      </c>
      <c r="B161" s="62" t="s">
        <v>225</v>
      </c>
      <c r="C161" s="55" t="s">
        <v>71</v>
      </c>
      <c r="D161" s="55" t="s">
        <v>309</v>
      </c>
      <c r="E161" s="55" t="s">
        <v>226</v>
      </c>
      <c r="F161" s="66" t="n">
        <f aca="false">F162</f>
        <v>2010</v>
      </c>
      <c r="G161" s="66" t="n">
        <f aca="false">G162</f>
        <v>1984.9</v>
      </c>
      <c r="H161" s="66" t="n">
        <f aca="false">H162</f>
        <v>1984.9</v>
      </c>
      <c r="I161" s="64"/>
      <c r="J161" s="67"/>
      <c r="K161" s="67"/>
    </row>
    <row r="162" customFormat="false" ht="31.5" hidden="false" customHeight="false" outlineLevel="0" collapsed="false">
      <c r="A162" s="86" t="n">
        <f aca="false">A161+1</f>
        <v>148</v>
      </c>
      <c r="B162" s="62" t="s">
        <v>227</v>
      </c>
      <c r="C162" s="55" t="s">
        <v>71</v>
      </c>
      <c r="D162" s="55" t="s">
        <v>309</v>
      </c>
      <c r="E162" s="55" t="s">
        <v>228</v>
      </c>
      <c r="F162" s="66" t="n">
        <v>2010</v>
      </c>
      <c r="G162" s="66" t="n">
        <v>1984.9</v>
      </c>
      <c r="H162" s="66" t="n">
        <v>1984.9</v>
      </c>
      <c r="I162" s="64"/>
      <c r="J162" s="67"/>
      <c r="K162" s="67"/>
      <c r="N162" s="35" t="n">
        <v>-99.5</v>
      </c>
    </row>
    <row r="163" customFormat="false" ht="31.5" hidden="false" customHeight="false" outlineLevel="0" collapsed="false">
      <c r="A163" s="86" t="n">
        <f aca="false">A162+1</f>
        <v>149</v>
      </c>
      <c r="B163" s="62" t="s">
        <v>229</v>
      </c>
      <c r="C163" s="55" t="s">
        <v>71</v>
      </c>
      <c r="D163" s="55" t="s">
        <v>309</v>
      </c>
      <c r="E163" s="55" t="s">
        <v>230</v>
      </c>
      <c r="F163" s="66" t="n">
        <f aca="false">F164</f>
        <v>360.5</v>
      </c>
      <c r="G163" s="66" t="n">
        <f aca="false">G164</f>
        <v>379.6</v>
      </c>
      <c r="H163" s="66" t="n">
        <f aca="false">H164</f>
        <v>379.5</v>
      </c>
      <c r="I163" s="64"/>
      <c r="J163" s="67"/>
      <c r="K163" s="67"/>
    </row>
    <row r="164" customFormat="false" ht="47.25" hidden="false" customHeight="false" outlineLevel="0" collapsed="false">
      <c r="A164" s="86" t="n">
        <f aca="false">A163+1</f>
        <v>150</v>
      </c>
      <c r="B164" s="62" t="s">
        <v>231</v>
      </c>
      <c r="C164" s="55" t="s">
        <v>71</v>
      </c>
      <c r="D164" s="55" t="s">
        <v>309</v>
      </c>
      <c r="E164" s="55" t="s">
        <v>232</v>
      </c>
      <c r="F164" s="66" t="n">
        <v>360.5</v>
      </c>
      <c r="G164" s="66" t="n">
        <v>379.6</v>
      </c>
      <c r="H164" s="66" t="n">
        <v>379.5</v>
      </c>
      <c r="I164" s="64"/>
      <c r="J164" s="67"/>
      <c r="K164" s="67"/>
    </row>
    <row r="165" customFormat="false" ht="63" hidden="false" customHeight="false" outlineLevel="0" collapsed="false">
      <c r="A165" s="86" t="n">
        <f aca="false">A164+1</f>
        <v>151</v>
      </c>
      <c r="B165" s="62" t="s">
        <v>617</v>
      </c>
      <c r="C165" s="55" t="s">
        <v>71</v>
      </c>
      <c r="D165" s="55" t="s">
        <v>618</v>
      </c>
      <c r="E165" s="55"/>
      <c r="F165" s="63" t="n">
        <f aca="false">F166</f>
        <v>601</v>
      </c>
      <c r="G165" s="63" t="n">
        <f aca="false">G166</f>
        <v>601</v>
      </c>
      <c r="H165" s="63" t="n">
        <f aca="false">H166</f>
        <v>601</v>
      </c>
      <c r="I165" s="64"/>
      <c r="J165" s="67"/>
      <c r="K165" s="67"/>
    </row>
    <row r="166" customFormat="false" ht="157.5" hidden="false" customHeight="false" outlineLevel="0" collapsed="false">
      <c r="A166" s="86" t="n">
        <f aca="false">A165+1</f>
        <v>152</v>
      </c>
      <c r="B166" s="62" t="s">
        <v>619</v>
      </c>
      <c r="C166" s="55" t="s">
        <v>71</v>
      </c>
      <c r="D166" s="55" t="s">
        <v>620</v>
      </c>
      <c r="E166" s="55"/>
      <c r="F166" s="63" t="n">
        <f aca="false">F167</f>
        <v>601</v>
      </c>
      <c r="G166" s="63" t="n">
        <f aca="false">G167</f>
        <v>601</v>
      </c>
      <c r="H166" s="63" t="n">
        <f aca="false">H167</f>
        <v>601</v>
      </c>
      <c r="I166" s="64"/>
      <c r="J166" s="67"/>
      <c r="K166" s="67"/>
    </row>
    <row r="167" customFormat="false" ht="31.5" hidden="false" customHeight="false" outlineLevel="0" collapsed="false">
      <c r="A167" s="86" t="n">
        <f aca="false">A166+1</f>
        <v>153</v>
      </c>
      <c r="B167" s="62" t="s">
        <v>229</v>
      </c>
      <c r="C167" s="55" t="s">
        <v>71</v>
      </c>
      <c r="D167" s="55" t="s">
        <v>620</v>
      </c>
      <c r="E167" s="55" t="s">
        <v>230</v>
      </c>
      <c r="F167" s="63" t="n">
        <f aca="false">F168</f>
        <v>601</v>
      </c>
      <c r="G167" s="63" t="n">
        <f aca="false">G168</f>
        <v>601</v>
      </c>
      <c r="H167" s="63" t="n">
        <f aca="false">H168</f>
        <v>601</v>
      </c>
      <c r="I167" s="64"/>
      <c r="J167" s="67"/>
      <c r="K167" s="67"/>
    </row>
    <row r="168" customFormat="false" ht="47.25" hidden="false" customHeight="false" outlineLevel="0" collapsed="false">
      <c r="A168" s="86" t="n">
        <f aca="false">A167+1</f>
        <v>154</v>
      </c>
      <c r="B168" s="62" t="s">
        <v>231</v>
      </c>
      <c r="C168" s="55" t="s">
        <v>71</v>
      </c>
      <c r="D168" s="55" t="s">
        <v>620</v>
      </c>
      <c r="E168" s="55" t="s">
        <v>232</v>
      </c>
      <c r="F168" s="63" t="n">
        <v>601</v>
      </c>
      <c r="G168" s="63" t="n">
        <v>601</v>
      </c>
      <c r="H168" s="63" t="n">
        <v>601</v>
      </c>
      <c r="I168" s="64"/>
      <c r="J168" s="67"/>
      <c r="K168" s="67"/>
    </row>
    <row r="169" customFormat="false" ht="15.75" hidden="false" customHeight="false" outlineLevel="0" collapsed="false">
      <c r="A169" s="86" t="n">
        <f aca="false">A168+1</f>
        <v>155</v>
      </c>
      <c r="B169" s="62" t="s">
        <v>78</v>
      </c>
      <c r="C169" s="55" t="s">
        <v>79</v>
      </c>
      <c r="D169" s="55"/>
      <c r="E169" s="55"/>
      <c r="F169" s="66" t="n">
        <f aca="false">F170</f>
        <v>12342</v>
      </c>
      <c r="G169" s="66" t="n">
        <f aca="false">G170</f>
        <v>12342</v>
      </c>
      <c r="H169" s="66" t="n">
        <f aca="false">H170</f>
        <v>12342</v>
      </c>
      <c r="I169" s="64"/>
      <c r="J169" s="67"/>
      <c r="K169" s="67"/>
    </row>
    <row r="170" customFormat="false" ht="31.5" hidden="false" customHeight="false" outlineLevel="0" collapsed="false">
      <c r="A170" s="86" t="n">
        <f aca="false">A169+1</f>
        <v>156</v>
      </c>
      <c r="B170" s="62" t="s">
        <v>310</v>
      </c>
      <c r="C170" s="55" t="s">
        <v>79</v>
      </c>
      <c r="D170" s="55" t="s">
        <v>311</v>
      </c>
      <c r="E170" s="55"/>
      <c r="F170" s="66" t="n">
        <f aca="false">F171</f>
        <v>12342</v>
      </c>
      <c r="G170" s="66" t="n">
        <f aca="false">G171</f>
        <v>12342</v>
      </c>
      <c r="H170" s="66" t="n">
        <f aca="false">H171</f>
        <v>12342</v>
      </c>
      <c r="I170" s="64"/>
      <c r="J170" s="67"/>
      <c r="K170" s="67"/>
    </row>
    <row r="171" customFormat="false" ht="47.25" hidden="false" customHeight="false" outlineLevel="0" collapsed="false">
      <c r="A171" s="86" t="n">
        <f aca="false">A170+1</f>
        <v>157</v>
      </c>
      <c r="B171" s="62" t="s">
        <v>312</v>
      </c>
      <c r="C171" s="55" t="s">
        <v>79</v>
      </c>
      <c r="D171" s="55" t="s">
        <v>313</v>
      </c>
      <c r="E171" s="55"/>
      <c r="F171" s="66" t="n">
        <f aca="false">F172</f>
        <v>12342</v>
      </c>
      <c r="G171" s="66" t="n">
        <f aca="false">G172</f>
        <v>12342</v>
      </c>
      <c r="H171" s="66" t="n">
        <f aca="false">H172</f>
        <v>12342</v>
      </c>
      <c r="I171" s="64"/>
      <c r="J171" s="67"/>
      <c r="K171" s="67"/>
    </row>
    <row r="172" customFormat="false" ht="189" hidden="false" customHeight="false" outlineLevel="0" collapsed="false">
      <c r="A172" s="86" t="n">
        <f aca="false">A171+1</f>
        <v>158</v>
      </c>
      <c r="B172" s="62" t="s">
        <v>314</v>
      </c>
      <c r="C172" s="55" t="s">
        <v>79</v>
      </c>
      <c r="D172" s="55" t="s">
        <v>315</v>
      </c>
      <c r="E172" s="55"/>
      <c r="F172" s="66" t="n">
        <f aca="false">F173</f>
        <v>12342</v>
      </c>
      <c r="G172" s="66" t="n">
        <f aca="false">G173</f>
        <v>12342</v>
      </c>
      <c r="H172" s="66" t="n">
        <f aca="false">H173</f>
        <v>12342</v>
      </c>
      <c r="I172" s="64"/>
      <c r="J172" s="67"/>
      <c r="K172" s="67"/>
    </row>
    <row r="173" customFormat="false" ht="15.75" hidden="false" customHeight="false" outlineLevel="0" collapsed="false">
      <c r="A173" s="86" t="n">
        <f aca="false">A172+1</f>
        <v>159</v>
      </c>
      <c r="B173" s="62" t="s">
        <v>243</v>
      </c>
      <c r="C173" s="55" t="s">
        <v>79</v>
      </c>
      <c r="D173" s="55" t="s">
        <v>315</v>
      </c>
      <c r="E173" s="55" t="s">
        <v>244</v>
      </c>
      <c r="F173" s="66" t="n">
        <f aca="false">F174</f>
        <v>12342</v>
      </c>
      <c r="G173" s="66" t="n">
        <f aca="false">G174</f>
        <v>12342</v>
      </c>
      <c r="H173" s="66" t="n">
        <f aca="false">H174</f>
        <v>12342</v>
      </c>
      <c r="I173" s="64"/>
      <c r="J173" s="67"/>
      <c r="K173" s="67"/>
    </row>
    <row r="174" customFormat="false" ht="47.25" hidden="false" customHeight="false" outlineLevel="0" collapsed="false">
      <c r="A174" s="86" t="n">
        <f aca="false">A173+1</f>
        <v>160</v>
      </c>
      <c r="B174" s="62" t="s">
        <v>304</v>
      </c>
      <c r="C174" s="55" t="s">
        <v>79</v>
      </c>
      <c r="D174" s="55" t="s">
        <v>315</v>
      </c>
      <c r="E174" s="55" t="s">
        <v>305</v>
      </c>
      <c r="F174" s="66" t="n">
        <f aca="false">I174</f>
        <v>12342</v>
      </c>
      <c r="G174" s="66" t="n">
        <v>12342</v>
      </c>
      <c r="H174" s="66" t="n">
        <v>12342</v>
      </c>
      <c r="I174" s="64" t="n">
        <v>12342</v>
      </c>
      <c r="J174" s="67"/>
      <c r="K174" s="67"/>
    </row>
    <row r="175" customFormat="false" ht="15.75" hidden="false" customHeight="false" outlineLevel="0" collapsed="false">
      <c r="A175" s="86" t="n">
        <f aca="false">A174+1</f>
        <v>161</v>
      </c>
      <c r="B175" s="62" t="s">
        <v>80</v>
      </c>
      <c r="C175" s="55" t="s">
        <v>81</v>
      </c>
      <c r="D175" s="55"/>
      <c r="E175" s="55"/>
      <c r="F175" s="66" t="n">
        <f aca="false">F176</f>
        <v>220.4</v>
      </c>
      <c r="G175" s="66" t="n">
        <f aca="false">G176</f>
        <v>269.3</v>
      </c>
      <c r="H175" s="66" t="n">
        <f aca="false">H176</f>
        <v>267.2</v>
      </c>
      <c r="I175" s="64"/>
      <c r="J175" s="67"/>
      <c r="K175" s="67"/>
    </row>
    <row r="176" customFormat="false" ht="31.5" hidden="false" customHeight="false" outlineLevel="0" collapsed="false">
      <c r="A176" s="86" t="n">
        <f aca="false">A175+1</f>
        <v>162</v>
      </c>
      <c r="B176" s="62" t="s">
        <v>310</v>
      </c>
      <c r="C176" s="55" t="s">
        <v>81</v>
      </c>
      <c r="D176" s="55" t="s">
        <v>311</v>
      </c>
      <c r="E176" s="55"/>
      <c r="F176" s="66" t="n">
        <f aca="false">F177</f>
        <v>220.4</v>
      </c>
      <c r="G176" s="66" t="n">
        <f aca="false">G177</f>
        <v>269.3</v>
      </c>
      <c r="H176" s="66" t="n">
        <f aca="false">H177</f>
        <v>267.2</v>
      </c>
      <c r="I176" s="64"/>
      <c r="J176" s="67"/>
      <c r="K176" s="67"/>
    </row>
    <row r="177" customFormat="false" ht="78.75" hidden="false" customHeight="false" outlineLevel="0" collapsed="false">
      <c r="A177" s="86" t="n">
        <f aca="false">A176+1</f>
        <v>163</v>
      </c>
      <c r="B177" s="62" t="s">
        <v>316</v>
      </c>
      <c r="C177" s="55" t="s">
        <v>81</v>
      </c>
      <c r="D177" s="55" t="s">
        <v>317</v>
      </c>
      <c r="E177" s="55"/>
      <c r="F177" s="66" t="n">
        <f aca="false">F178</f>
        <v>220.4</v>
      </c>
      <c r="G177" s="66" t="n">
        <f aca="false">G178</f>
        <v>269.3</v>
      </c>
      <c r="H177" s="66" t="n">
        <f aca="false">H178</f>
        <v>267.2</v>
      </c>
      <c r="I177" s="64"/>
      <c r="J177" s="67"/>
      <c r="K177" s="67"/>
    </row>
    <row r="178" customFormat="false" ht="94.5" hidden="false" customHeight="false" outlineLevel="0" collapsed="false">
      <c r="A178" s="86" t="n">
        <f aca="false">A177+1</f>
        <v>164</v>
      </c>
      <c r="B178" s="62" t="s">
        <v>318</v>
      </c>
      <c r="C178" s="55" t="s">
        <v>81</v>
      </c>
      <c r="D178" s="55" t="s">
        <v>319</v>
      </c>
      <c r="E178" s="55"/>
      <c r="F178" s="66" t="n">
        <f aca="false">F179</f>
        <v>220.4</v>
      </c>
      <c r="G178" s="66" t="n">
        <f aca="false">G179</f>
        <v>269.3</v>
      </c>
      <c r="H178" s="66" t="n">
        <f aca="false">H179</f>
        <v>267.2</v>
      </c>
      <c r="I178" s="64"/>
      <c r="J178" s="67"/>
      <c r="K178" s="67"/>
    </row>
    <row r="179" customFormat="false" ht="31.5" hidden="false" customHeight="false" outlineLevel="0" collapsed="false">
      <c r="A179" s="86" t="n">
        <f aca="false">A178+1</f>
        <v>165</v>
      </c>
      <c r="B179" s="62" t="s">
        <v>229</v>
      </c>
      <c r="C179" s="55" t="s">
        <v>81</v>
      </c>
      <c r="D179" s="55" t="s">
        <v>319</v>
      </c>
      <c r="E179" s="55" t="s">
        <v>230</v>
      </c>
      <c r="F179" s="66" t="n">
        <f aca="false">F180</f>
        <v>220.4</v>
      </c>
      <c r="G179" s="66" t="n">
        <f aca="false">G180</f>
        <v>269.3</v>
      </c>
      <c r="H179" s="66" t="n">
        <f aca="false">H180</f>
        <v>267.2</v>
      </c>
      <c r="I179" s="64"/>
      <c r="J179" s="67"/>
      <c r="K179" s="67"/>
    </row>
    <row r="180" customFormat="false" ht="47.25" hidden="false" customHeight="false" outlineLevel="0" collapsed="false">
      <c r="A180" s="86" t="n">
        <f aca="false">A179+1</f>
        <v>166</v>
      </c>
      <c r="B180" s="62" t="s">
        <v>231</v>
      </c>
      <c r="C180" s="55" t="s">
        <v>81</v>
      </c>
      <c r="D180" s="55" t="s">
        <v>319</v>
      </c>
      <c r="E180" s="55" t="s">
        <v>232</v>
      </c>
      <c r="F180" s="66" t="n">
        <f aca="false">I180</f>
        <v>220.4</v>
      </c>
      <c r="G180" s="66" t="n">
        <v>269.3</v>
      </c>
      <c r="H180" s="66" t="n">
        <v>267.2</v>
      </c>
      <c r="I180" s="64" t="n">
        <v>220.4</v>
      </c>
      <c r="J180" s="65"/>
      <c r="K180" s="65"/>
    </row>
    <row r="181" customFormat="false" ht="31.5" hidden="false" customHeight="false" outlineLevel="0" collapsed="false">
      <c r="A181" s="86" t="n">
        <f aca="false">A180+1</f>
        <v>167</v>
      </c>
      <c r="B181" s="62" t="s">
        <v>85</v>
      </c>
      <c r="C181" s="55" t="s">
        <v>86</v>
      </c>
      <c r="D181" s="55"/>
      <c r="E181" s="55"/>
      <c r="F181" s="66" t="n">
        <f aca="false">F182+F187+F192</f>
        <v>186</v>
      </c>
      <c r="G181" s="66" t="n">
        <f aca="false">G182+G187+G192</f>
        <v>186</v>
      </c>
      <c r="H181" s="66" t="n">
        <f aca="false">H182+H187+H192</f>
        <v>186</v>
      </c>
      <c r="I181" s="64"/>
      <c r="J181" s="67"/>
      <c r="K181" s="67"/>
    </row>
    <row r="182" customFormat="false" ht="47.25" hidden="false" customHeight="false" outlineLevel="0" collapsed="false">
      <c r="A182" s="86" t="n">
        <f aca="false">A181+1</f>
        <v>168</v>
      </c>
      <c r="B182" s="62" t="s">
        <v>320</v>
      </c>
      <c r="C182" s="55" t="s">
        <v>86</v>
      </c>
      <c r="D182" s="55" t="s">
        <v>321</v>
      </c>
      <c r="E182" s="55"/>
      <c r="F182" s="66" t="n">
        <f aca="false">F183</f>
        <v>80</v>
      </c>
      <c r="G182" s="66" t="n">
        <f aca="false">G183</f>
        <v>80</v>
      </c>
      <c r="H182" s="66" t="n">
        <f aca="false">H183</f>
        <v>80</v>
      </c>
      <c r="I182" s="64"/>
      <c r="J182" s="67"/>
      <c r="K182" s="67"/>
    </row>
    <row r="183" customFormat="false" ht="78.75" hidden="false" customHeight="false" outlineLevel="0" collapsed="false">
      <c r="A183" s="86" t="n">
        <f aca="false">A182+1</f>
        <v>169</v>
      </c>
      <c r="B183" s="62" t="s">
        <v>322</v>
      </c>
      <c r="C183" s="55" t="s">
        <v>86</v>
      </c>
      <c r="D183" s="55" t="s">
        <v>323</v>
      </c>
      <c r="E183" s="55"/>
      <c r="F183" s="66" t="n">
        <f aca="false">F184</f>
        <v>80</v>
      </c>
      <c r="G183" s="66" t="n">
        <f aca="false">G184</f>
        <v>80</v>
      </c>
      <c r="H183" s="66" t="n">
        <f aca="false">H184</f>
        <v>80</v>
      </c>
      <c r="I183" s="64"/>
      <c r="J183" s="67"/>
      <c r="K183" s="67"/>
    </row>
    <row r="184" s="34" customFormat="true" ht="110.25" hidden="false" customHeight="false" outlineLevel="0" collapsed="false">
      <c r="A184" s="86" t="n">
        <f aca="false">A183+1</f>
        <v>170</v>
      </c>
      <c r="B184" s="62" t="s">
        <v>324</v>
      </c>
      <c r="C184" s="55" t="s">
        <v>86</v>
      </c>
      <c r="D184" s="55" t="s">
        <v>325</v>
      </c>
      <c r="E184" s="55"/>
      <c r="F184" s="66" t="n">
        <f aca="false">F185</f>
        <v>80</v>
      </c>
      <c r="G184" s="66" t="n">
        <f aca="false">G185</f>
        <v>80</v>
      </c>
      <c r="H184" s="66" t="n">
        <f aca="false">H185</f>
        <v>80</v>
      </c>
      <c r="I184" s="64"/>
      <c r="J184" s="67"/>
      <c r="K184" s="67"/>
      <c r="M184" s="35"/>
      <c r="N184" s="35"/>
    </row>
    <row r="185" s="34" customFormat="true" ht="15.75" hidden="false" customHeight="false" outlineLevel="0" collapsed="false">
      <c r="A185" s="86" t="n">
        <f aca="false">A184+1</f>
        <v>171</v>
      </c>
      <c r="B185" s="62" t="s">
        <v>243</v>
      </c>
      <c r="C185" s="55" t="s">
        <v>86</v>
      </c>
      <c r="D185" s="55" t="s">
        <v>325</v>
      </c>
      <c r="E185" s="55" t="s">
        <v>244</v>
      </c>
      <c r="F185" s="66" t="n">
        <f aca="false">F186</f>
        <v>80</v>
      </c>
      <c r="G185" s="66" t="n">
        <f aca="false">G186</f>
        <v>80</v>
      </c>
      <c r="H185" s="66" t="n">
        <f aca="false">H186</f>
        <v>80</v>
      </c>
      <c r="I185" s="64"/>
      <c r="J185" s="67"/>
      <c r="K185" s="67"/>
      <c r="M185" s="35"/>
      <c r="N185" s="35"/>
    </row>
    <row r="186" s="34" customFormat="true" ht="47.25" hidden="false" customHeight="false" outlineLevel="0" collapsed="false">
      <c r="A186" s="86" t="n">
        <f aca="false">A185+1</f>
        <v>172</v>
      </c>
      <c r="B186" s="88" t="s">
        <v>304</v>
      </c>
      <c r="C186" s="55" t="s">
        <v>86</v>
      </c>
      <c r="D186" s="55" t="s">
        <v>325</v>
      </c>
      <c r="E186" s="55" t="s">
        <v>305</v>
      </c>
      <c r="F186" s="66" t="n">
        <f aca="false">I186</f>
        <v>80</v>
      </c>
      <c r="G186" s="66" t="n">
        <v>80</v>
      </c>
      <c r="H186" s="66" t="n">
        <v>80</v>
      </c>
      <c r="I186" s="64" t="n">
        <v>80</v>
      </c>
      <c r="J186" s="65"/>
      <c r="K186" s="65"/>
      <c r="M186" s="35"/>
      <c r="N186" s="35"/>
    </row>
    <row r="187" s="34" customFormat="true" ht="31.5" hidden="false" customHeight="false" outlineLevel="0" collapsed="false">
      <c r="A187" s="86" t="n">
        <f aca="false">A186+1</f>
        <v>173</v>
      </c>
      <c r="B187" s="62" t="s">
        <v>253</v>
      </c>
      <c r="C187" s="55" t="s">
        <v>86</v>
      </c>
      <c r="D187" s="55" t="s">
        <v>254</v>
      </c>
      <c r="E187" s="55"/>
      <c r="F187" s="66" t="n">
        <f aca="false">F188</f>
        <v>100</v>
      </c>
      <c r="G187" s="66" t="n">
        <f aca="false">G188</f>
        <v>100</v>
      </c>
      <c r="H187" s="66" t="n">
        <f aca="false">H188</f>
        <v>100</v>
      </c>
      <c r="I187" s="64"/>
      <c r="J187" s="67"/>
      <c r="K187" s="67"/>
      <c r="M187" s="35"/>
      <c r="N187" s="35"/>
    </row>
    <row r="188" s="34" customFormat="true" ht="63" hidden="false" customHeight="false" outlineLevel="0" collapsed="false">
      <c r="A188" s="86" t="n">
        <f aca="false">A187+1</f>
        <v>174</v>
      </c>
      <c r="B188" s="62" t="s">
        <v>326</v>
      </c>
      <c r="C188" s="55" t="s">
        <v>86</v>
      </c>
      <c r="D188" s="55" t="s">
        <v>327</v>
      </c>
      <c r="E188" s="55"/>
      <c r="F188" s="66" t="n">
        <f aca="false">F189</f>
        <v>100</v>
      </c>
      <c r="G188" s="66" t="n">
        <f aca="false">G189</f>
        <v>100</v>
      </c>
      <c r="H188" s="66" t="n">
        <f aca="false">H189</f>
        <v>100</v>
      </c>
      <c r="I188" s="64"/>
      <c r="J188" s="67"/>
      <c r="K188" s="67"/>
      <c r="M188" s="35"/>
      <c r="N188" s="35"/>
    </row>
    <row r="189" s="34" customFormat="true" ht="94.5" hidden="false" customHeight="false" outlineLevel="0" collapsed="false">
      <c r="A189" s="86" t="n">
        <f aca="false">A188+1</f>
        <v>175</v>
      </c>
      <c r="B189" s="62" t="s">
        <v>328</v>
      </c>
      <c r="C189" s="55" t="s">
        <v>86</v>
      </c>
      <c r="D189" s="55" t="s">
        <v>329</v>
      </c>
      <c r="E189" s="55"/>
      <c r="F189" s="66" t="n">
        <f aca="false">F190</f>
        <v>100</v>
      </c>
      <c r="G189" s="66" t="n">
        <f aca="false">G190</f>
        <v>100</v>
      </c>
      <c r="H189" s="66" t="n">
        <f aca="false">H190</f>
        <v>100</v>
      </c>
      <c r="I189" s="64"/>
      <c r="J189" s="67"/>
      <c r="K189" s="67"/>
      <c r="M189" s="35"/>
      <c r="N189" s="35"/>
    </row>
    <row r="190" s="34" customFormat="true" ht="31.5" hidden="false" customHeight="false" outlineLevel="0" collapsed="false">
      <c r="A190" s="86" t="n">
        <f aca="false">A189+1</f>
        <v>176</v>
      </c>
      <c r="B190" s="62" t="s">
        <v>229</v>
      </c>
      <c r="C190" s="55" t="s">
        <v>86</v>
      </c>
      <c r="D190" s="55" t="s">
        <v>329</v>
      </c>
      <c r="E190" s="55" t="s">
        <v>230</v>
      </c>
      <c r="F190" s="66" t="n">
        <f aca="false">F191</f>
        <v>100</v>
      </c>
      <c r="G190" s="66" t="n">
        <f aca="false">G191</f>
        <v>100</v>
      </c>
      <c r="H190" s="66" t="n">
        <f aca="false">H191</f>
        <v>100</v>
      </c>
      <c r="I190" s="64"/>
      <c r="J190" s="67"/>
      <c r="K190" s="67"/>
      <c r="M190" s="35"/>
      <c r="N190" s="35"/>
    </row>
    <row r="191" s="34" customFormat="true" ht="47.25" hidden="false" customHeight="false" outlineLevel="0" collapsed="false">
      <c r="A191" s="86" t="n">
        <f aca="false">A190+1</f>
        <v>177</v>
      </c>
      <c r="B191" s="62" t="s">
        <v>231</v>
      </c>
      <c r="C191" s="55" t="s">
        <v>86</v>
      </c>
      <c r="D191" s="55" t="s">
        <v>329</v>
      </c>
      <c r="E191" s="55" t="s">
        <v>232</v>
      </c>
      <c r="F191" s="66" t="n">
        <f aca="false">I191</f>
        <v>100</v>
      </c>
      <c r="G191" s="66" t="n">
        <v>100</v>
      </c>
      <c r="H191" s="66" t="n">
        <v>100</v>
      </c>
      <c r="I191" s="64" t="n">
        <v>100</v>
      </c>
      <c r="J191" s="65"/>
      <c r="K191" s="65" t="n">
        <v>-50</v>
      </c>
      <c r="M191" s="35"/>
      <c r="N191" s="35"/>
    </row>
    <row r="192" s="34" customFormat="true" ht="47.25" hidden="false" customHeight="false" outlineLevel="0" collapsed="false">
      <c r="A192" s="86" t="n">
        <f aca="false">A191+1</f>
        <v>178</v>
      </c>
      <c r="B192" s="62" t="s">
        <v>270</v>
      </c>
      <c r="C192" s="55" t="s">
        <v>86</v>
      </c>
      <c r="D192" s="55" t="s">
        <v>271</v>
      </c>
      <c r="E192" s="55"/>
      <c r="F192" s="66" t="n">
        <f aca="false">F193</f>
        <v>6</v>
      </c>
      <c r="G192" s="66" t="n">
        <f aca="false">G193</f>
        <v>6</v>
      </c>
      <c r="H192" s="66" t="n">
        <f aca="false">H193</f>
        <v>6</v>
      </c>
      <c r="I192" s="64"/>
      <c r="J192" s="67"/>
      <c r="K192" s="67"/>
      <c r="M192" s="35"/>
      <c r="N192" s="35"/>
    </row>
    <row r="193" s="34" customFormat="true" ht="78.75" hidden="false" customHeight="false" outlineLevel="0" collapsed="false">
      <c r="A193" s="86" t="n">
        <f aca="false">A192+1</f>
        <v>179</v>
      </c>
      <c r="B193" s="62" t="s">
        <v>330</v>
      </c>
      <c r="C193" s="55" t="s">
        <v>86</v>
      </c>
      <c r="D193" s="55" t="s">
        <v>331</v>
      </c>
      <c r="E193" s="55"/>
      <c r="F193" s="66" t="n">
        <f aca="false">F194+F197</f>
        <v>6</v>
      </c>
      <c r="G193" s="66" t="n">
        <f aca="false">G194+G197</f>
        <v>6</v>
      </c>
      <c r="H193" s="66" t="n">
        <f aca="false">H194+H197</f>
        <v>6</v>
      </c>
      <c r="I193" s="64"/>
      <c r="J193" s="67"/>
      <c r="K193" s="67"/>
      <c r="M193" s="35"/>
      <c r="N193" s="35"/>
    </row>
    <row r="194" s="34" customFormat="true" ht="110.25" hidden="false" customHeight="false" outlineLevel="0" collapsed="false">
      <c r="A194" s="86" t="n">
        <f aca="false">A193+1</f>
        <v>180</v>
      </c>
      <c r="B194" s="62" t="s">
        <v>332</v>
      </c>
      <c r="C194" s="55" t="s">
        <v>86</v>
      </c>
      <c r="D194" s="55" t="s">
        <v>333</v>
      </c>
      <c r="E194" s="55"/>
      <c r="F194" s="66" t="n">
        <f aca="false">F195</f>
        <v>2</v>
      </c>
      <c r="G194" s="66" t="n">
        <f aca="false">G195</f>
        <v>2</v>
      </c>
      <c r="H194" s="66" t="n">
        <f aca="false">H195</f>
        <v>2</v>
      </c>
      <c r="I194" s="64"/>
      <c r="J194" s="67"/>
      <c r="K194" s="67"/>
      <c r="M194" s="35"/>
      <c r="N194" s="35"/>
    </row>
    <row r="195" s="34" customFormat="true" ht="31.5" hidden="false" customHeight="false" outlineLevel="0" collapsed="false">
      <c r="A195" s="86" t="n">
        <f aca="false">A194+1</f>
        <v>181</v>
      </c>
      <c r="B195" s="62" t="s">
        <v>229</v>
      </c>
      <c r="C195" s="55" t="s">
        <v>86</v>
      </c>
      <c r="D195" s="55" t="s">
        <v>333</v>
      </c>
      <c r="E195" s="55" t="s">
        <v>230</v>
      </c>
      <c r="F195" s="66" t="n">
        <f aca="false">F196</f>
        <v>2</v>
      </c>
      <c r="G195" s="66" t="n">
        <f aca="false">G196</f>
        <v>2</v>
      </c>
      <c r="H195" s="66" t="n">
        <f aca="false">H196</f>
        <v>2</v>
      </c>
      <c r="I195" s="64"/>
      <c r="J195" s="67"/>
      <c r="K195" s="67"/>
      <c r="M195" s="35"/>
      <c r="N195" s="35"/>
    </row>
    <row r="196" s="34" customFormat="true" ht="47.25" hidden="false" customHeight="false" outlineLevel="0" collapsed="false">
      <c r="A196" s="86" t="n">
        <f aca="false">A195+1</f>
        <v>182</v>
      </c>
      <c r="B196" s="62" t="s">
        <v>231</v>
      </c>
      <c r="C196" s="55" t="s">
        <v>86</v>
      </c>
      <c r="D196" s="55" t="s">
        <v>333</v>
      </c>
      <c r="E196" s="55" t="s">
        <v>232</v>
      </c>
      <c r="F196" s="66" t="n">
        <f aca="false">I196</f>
        <v>2</v>
      </c>
      <c r="G196" s="66" t="n">
        <v>2</v>
      </c>
      <c r="H196" s="66" t="n">
        <v>2</v>
      </c>
      <c r="I196" s="64" t="n">
        <v>2</v>
      </c>
      <c r="J196" s="67"/>
      <c r="K196" s="67"/>
      <c r="M196" s="35"/>
      <c r="N196" s="35"/>
    </row>
    <row r="197" s="34" customFormat="true" ht="110.25" hidden="false" customHeight="false" outlineLevel="0" collapsed="false">
      <c r="A197" s="86" t="n">
        <f aca="false">A196+1</f>
        <v>183</v>
      </c>
      <c r="B197" s="62" t="s">
        <v>334</v>
      </c>
      <c r="C197" s="55" t="s">
        <v>86</v>
      </c>
      <c r="D197" s="55" t="s">
        <v>335</v>
      </c>
      <c r="E197" s="55"/>
      <c r="F197" s="66" t="n">
        <f aca="false">F198</f>
        <v>4</v>
      </c>
      <c r="G197" s="66" t="n">
        <f aca="false">G198</f>
        <v>4</v>
      </c>
      <c r="H197" s="66" t="n">
        <f aca="false">H198</f>
        <v>4</v>
      </c>
      <c r="I197" s="64"/>
      <c r="J197" s="67"/>
      <c r="K197" s="67"/>
      <c r="M197" s="35"/>
      <c r="N197" s="35"/>
    </row>
    <row r="198" s="34" customFormat="true" ht="31.5" hidden="false" customHeight="false" outlineLevel="0" collapsed="false">
      <c r="A198" s="86" t="n">
        <f aca="false">A197+1</f>
        <v>184</v>
      </c>
      <c r="B198" s="62" t="s">
        <v>229</v>
      </c>
      <c r="C198" s="55" t="s">
        <v>86</v>
      </c>
      <c r="D198" s="55" t="s">
        <v>335</v>
      </c>
      <c r="E198" s="55" t="s">
        <v>230</v>
      </c>
      <c r="F198" s="66" t="n">
        <f aca="false">F199</f>
        <v>4</v>
      </c>
      <c r="G198" s="66" t="n">
        <f aca="false">G199</f>
        <v>4</v>
      </c>
      <c r="H198" s="66" t="n">
        <f aca="false">H199</f>
        <v>4</v>
      </c>
      <c r="I198" s="64"/>
      <c r="J198" s="67"/>
      <c r="K198" s="67"/>
      <c r="M198" s="35"/>
      <c r="N198" s="35"/>
    </row>
    <row r="199" s="34" customFormat="true" ht="47.25" hidden="false" customHeight="false" outlineLevel="0" collapsed="false">
      <c r="A199" s="86" t="n">
        <f aca="false">A198+1</f>
        <v>185</v>
      </c>
      <c r="B199" s="62" t="s">
        <v>231</v>
      </c>
      <c r="C199" s="55" t="s">
        <v>86</v>
      </c>
      <c r="D199" s="55" t="s">
        <v>335</v>
      </c>
      <c r="E199" s="55" t="s">
        <v>232</v>
      </c>
      <c r="F199" s="66" t="n">
        <f aca="false">I199</f>
        <v>4</v>
      </c>
      <c r="G199" s="66" t="n">
        <v>4</v>
      </c>
      <c r="H199" s="66" t="n">
        <v>4</v>
      </c>
      <c r="I199" s="64" t="n">
        <v>4</v>
      </c>
      <c r="J199" s="65"/>
      <c r="K199" s="65"/>
      <c r="M199" s="35"/>
      <c r="N199" s="35"/>
    </row>
    <row r="200" customFormat="false" ht="15.75" hidden="false" customHeight="false" outlineLevel="0" collapsed="false">
      <c r="A200" s="86" t="n">
        <f aca="false">A199+1</f>
        <v>186</v>
      </c>
      <c r="B200" s="62" t="s">
        <v>88</v>
      </c>
      <c r="C200" s="55" t="s">
        <v>89</v>
      </c>
      <c r="D200" s="55"/>
      <c r="E200" s="55"/>
      <c r="F200" s="66" t="n">
        <f aca="false">F201+F207+F213</f>
        <v>18439.38</v>
      </c>
      <c r="G200" s="66" t="n">
        <f aca="false">G201+G207+G213</f>
        <v>19369.05</v>
      </c>
      <c r="H200" s="66" t="n">
        <f aca="false">H201+H207+H213</f>
        <v>19954.95</v>
      </c>
      <c r="I200" s="64"/>
      <c r="J200" s="67"/>
      <c r="K200" s="67"/>
    </row>
    <row r="201" customFormat="false" ht="15.75" hidden="false" customHeight="false" outlineLevel="0" collapsed="false">
      <c r="A201" s="86" t="n">
        <f aca="false">A200+1</f>
        <v>187</v>
      </c>
      <c r="B201" s="75" t="s">
        <v>93</v>
      </c>
      <c r="C201" s="55" t="s">
        <v>94</v>
      </c>
      <c r="D201" s="55"/>
      <c r="E201" s="55"/>
      <c r="F201" s="66" t="n">
        <f aca="false">F202</f>
        <v>11675.7</v>
      </c>
      <c r="G201" s="66" t="n">
        <f aca="false">G202</f>
        <v>12515.4</v>
      </c>
      <c r="H201" s="66" t="n">
        <f aca="false">H202</f>
        <v>13101.2</v>
      </c>
      <c r="I201" s="64"/>
      <c r="J201" s="67"/>
      <c r="K201" s="67"/>
    </row>
    <row r="202" customFormat="false" ht="63" hidden="false" customHeight="false" outlineLevel="0" collapsed="false">
      <c r="A202" s="86" t="n">
        <f aca="false">A201+1</f>
        <v>188</v>
      </c>
      <c r="B202" s="62" t="s">
        <v>621</v>
      </c>
      <c r="C202" s="55" t="s">
        <v>94</v>
      </c>
      <c r="D202" s="55" t="s">
        <v>622</v>
      </c>
      <c r="E202" s="55"/>
      <c r="F202" s="66" t="n">
        <f aca="false">F203</f>
        <v>11675.7</v>
      </c>
      <c r="G202" s="66" t="n">
        <f aca="false">G203</f>
        <v>12515.4</v>
      </c>
      <c r="H202" s="66" t="n">
        <f aca="false">H203</f>
        <v>13101.2</v>
      </c>
      <c r="I202" s="64"/>
      <c r="J202" s="67"/>
      <c r="K202" s="67"/>
    </row>
    <row r="203" customFormat="false" ht="63" hidden="false" customHeight="false" outlineLevel="0" collapsed="false">
      <c r="A203" s="86" t="n">
        <f aca="false">A202+1</f>
        <v>189</v>
      </c>
      <c r="B203" s="62" t="s">
        <v>623</v>
      </c>
      <c r="C203" s="55" t="s">
        <v>94</v>
      </c>
      <c r="D203" s="55" t="s">
        <v>624</v>
      </c>
      <c r="E203" s="55"/>
      <c r="F203" s="66" t="n">
        <f aca="false">F204</f>
        <v>11675.7</v>
      </c>
      <c r="G203" s="66" t="n">
        <f aca="false">G204</f>
        <v>12515.4</v>
      </c>
      <c r="H203" s="66" t="n">
        <f aca="false">H204</f>
        <v>13101.2</v>
      </c>
      <c r="I203" s="64"/>
      <c r="J203" s="67"/>
      <c r="K203" s="67"/>
    </row>
    <row r="204" customFormat="false" ht="126" hidden="false" customHeight="false" outlineLevel="0" collapsed="false">
      <c r="A204" s="86" t="n">
        <f aca="false">A203+1</f>
        <v>190</v>
      </c>
      <c r="B204" s="62" t="s">
        <v>625</v>
      </c>
      <c r="C204" s="55" t="s">
        <v>94</v>
      </c>
      <c r="D204" s="55" t="s">
        <v>626</v>
      </c>
      <c r="E204" s="55"/>
      <c r="F204" s="66" t="n">
        <f aca="false">F205</f>
        <v>11675.7</v>
      </c>
      <c r="G204" s="66" t="n">
        <f aca="false">G205</f>
        <v>12515.4</v>
      </c>
      <c r="H204" s="66" t="n">
        <f aca="false">H205</f>
        <v>13101.2</v>
      </c>
      <c r="I204" s="64"/>
      <c r="J204" s="67"/>
      <c r="K204" s="67"/>
    </row>
    <row r="205" customFormat="false" ht="15.75" hidden="false" customHeight="false" outlineLevel="0" collapsed="false">
      <c r="A205" s="86" t="n">
        <f aca="false">A204+1</f>
        <v>191</v>
      </c>
      <c r="B205" s="62" t="s">
        <v>243</v>
      </c>
      <c r="C205" s="55" t="s">
        <v>94</v>
      </c>
      <c r="D205" s="55" t="s">
        <v>626</v>
      </c>
      <c r="E205" s="55" t="s">
        <v>244</v>
      </c>
      <c r="F205" s="66" t="n">
        <f aca="false">F206</f>
        <v>11675.7</v>
      </c>
      <c r="G205" s="66" t="n">
        <f aca="false">G206</f>
        <v>12515.4</v>
      </c>
      <c r="H205" s="66" t="n">
        <f aca="false">H206</f>
        <v>13101.2</v>
      </c>
      <c r="I205" s="64"/>
      <c r="J205" s="67"/>
      <c r="K205" s="67"/>
    </row>
    <row r="206" customFormat="false" ht="47.25" hidden="false" customHeight="false" outlineLevel="0" collapsed="false">
      <c r="A206" s="86" t="n">
        <f aca="false">A205+1</f>
        <v>192</v>
      </c>
      <c r="B206" s="62" t="s">
        <v>304</v>
      </c>
      <c r="C206" s="55" t="s">
        <v>94</v>
      </c>
      <c r="D206" s="55" t="s">
        <v>626</v>
      </c>
      <c r="E206" s="55" t="s">
        <v>305</v>
      </c>
      <c r="F206" s="66" t="n">
        <v>11675.7</v>
      </c>
      <c r="G206" s="66" t="n">
        <v>12515.4</v>
      </c>
      <c r="H206" s="66" t="n">
        <v>13101.2</v>
      </c>
      <c r="I206" s="64"/>
      <c r="J206" s="67"/>
      <c r="K206" s="67"/>
    </row>
    <row r="207" customFormat="false" ht="15.75" hidden="false" customHeight="false" outlineLevel="0" collapsed="false">
      <c r="A207" s="86" t="n">
        <f aca="false">A206+1</f>
        <v>193</v>
      </c>
      <c r="B207" s="62" t="s">
        <v>96</v>
      </c>
      <c r="C207" s="55" t="s">
        <v>97</v>
      </c>
      <c r="D207" s="55"/>
      <c r="E207" s="55"/>
      <c r="F207" s="66" t="n">
        <f aca="false">F208</f>
        <v>340</v>
      </c>
      <c r="G207" s="66" t="n">
        <f aca="false">G208</f>
        <v>340</v>
      </c>
      <c r="H207" s="66" t="n">
        <f aca="false">H208</f>
        <v>340</v>
      </c>
      <c r="I207" s="64"/>
      <c r="J207" s="67"/>
      <c r="K207" s="67"/>
    </row>
    <row r="208" customFormat="false" ht="31.5" hidden="false" customHeight="false" outlineLevel="0" collapsed="false">
      <c r="A208" s="86" t="n">
        <f aca="false">A207+1</f>
        <v>194</v>
      </c>
      <c r="B208" s="62" t="s">
        <v>579</v>
      </c>
      <c r="C208" s="55" t="s">
        <v>97</v>
      </c>
      <c r="D208" s="55" t="s">
        <v>580</v>
      </c>
      <c r="E208" s="55"/>
      <c r="F208" s="66" t="n">
        <f aca="false">F209</f>
        <v>340</v>
      </c>
      <c r="G208" s="66" t="n">
        <f aca="false">G209</f>
        <v>340</v>
      </c>
      <c r="H208" s="66" t="n">
        <f aca="false">H209</f>
        <v>340</v>
      </c>
      <c r="I208" s="64"/>
      <c r="J208" s="67"/>
      <c r="K208" s="67"/>
    </row>
    <row r="209" customFormat="false" ht="31.5" hidden="false" customHeight="false" outlineLevel="0" collapsed="false">
      <c r="A209" s="86" t="n">
        <f aca="false">A208+1</f>
        <v>195</v>
      </c>
      <c r="B209" s="87" t="s">
        <v>581</v>
      </c>
      <c r="C209" s="55" t="s">
        <v>97</v>
      </c>
      <c r="D209" s="55" t="s">
        <v>582</v>
      </c>
      <c r="E209" s="55"/>
      <c r="F209" s="66" t="n">
        <f aca="false">F210</f>
        <v>340</v>
      </c>
      <c r="G209" s="66" t="n">
        <f aca="false">G210</f>
        <v>340</v>
      </c>
      <c r="H209" s="66" t="n">
        <f aca="false">H210</f>
        <v>340</v>
      </c>
      <c r="I209" s="64"/>
      <c r="J209" s="67"/>
      <c r="K209" s="67"/>
    </row>
    <row r="210" customFormat="false" ht="78.75" hidden="false" customHeight="false" outlineLevel="0" collapsed="false">
      <c r="A210" s="86" t="n">
        <f aca="false">A209+1</f>
        <v>196</v>
      </c>
      <c r="B210" s="62" t="s">
        <v>593</v>
      </c>
      <c r="C210" s="55" t="s">
        <v>97</v>
      </c>
      <c r="D210" s="55" t="s">
        <v>594</v>
      </c>
      <c r="E210" s="55"/>
      <c r="F210" s="66" t="n">
        <f aca="false">F211</f>
        <v>340</v>
      </c>
      <c r="G210" s="66" t="n">
        <f aca="false">G211</f>
        <v>340</v>
      </c>
      <c r="H210" s="66" t="n">
        <f aca="false">H211</f>
        <v>340</v>
      </c>
      <c r="I210" s="64"/>
      <c r="J210" s="67"/>
      <c r="K210" s="67"/>
    </row>
    <row r="211" customFormat="false" ht="15.75" hidden="false" customHeight="false" outlineLevel="0" collapsed="false">
      <c r="A211" s="86" t="n">
        <f aca="false">A210+1</f>
        <v>197</v>
      </c>
      <c r="B211" s="62" t="s">
        <v>585</v>
      </c>
      <c r="C211" s="55" t="s">
        <v>97</v>
      </c>
      <c r="D211" s="55" t="s">
        <v>594</v>
      </c>
      <c r="E211" s="55" t="s">
        <v>586</v>
      </c>
      <c r="F211" s="66" t="n">
        <f aca="false">F212</f>
        <v>340</v>
      </c>
      <c r="G211" s="66" t="n">
        <f aca="false">G212</f>
        <v>340</v>
      </c>
      <c r="H211" s="66" t="n">
        <f aca="false">H212</f>
        <v>340</v>
      </c>
      <c r="I211" s="64"/>
      <c r="J211" s="67"/>
      <c r="K211" s="67"/>
    </row>
    <row r="212" customFormat="false" ht="15.75" hidden="false" customHeight="false" outlineLevel="0" collapsed="false">
      <c r="A212" s="86" t="n">
        <f aca="false">A211+1</f>
        <v>198</v>
      </c>
      <c r="B212" s="62" t="s">
        <v>587</v>
      </c>
      <c r="C212" s="55" t="s">
        <v>97</v>
      </c>
      <c r="D212" s="55" t="s">
        <v>594</v>
      </c>
      <c r="E212" s="55" t="s">
        <v>588</v>
      </c>
      <c r="F212" s="66" t="n">
        <v>340</v>
      </c>
      <c r="G212" s="66" t="n">
        <v>340</v>
      </c>
      <c r="H212" s="66" t="n">
        <v>340</v>
      </c>
      <c r="I212" s="64"/>
      <c r="J212" s="67"/>
      <c r="K212" s="67"/>
    </row>
    <row r="213" customFormat="false" ht="31.5" hidden="false" customHeight="false" outlineLevel="0" collapsed="false">
      <c r="A213" s="86" t="n">
        <f aca="false">A212+1</f>
        <v>199</v>
      </c>
      <c r="B213" s="62" t="s">
        <v>98</v>
      </c>
      <c r="C213" s="55" t="s">
        <v>99</v>
      </c>
      <c r="D213" s="55"/>
      <c r="E213" s="55"/>
      <c r="F213" s="66" t="n">
        <f aca="false">F214</f>
        <v>6423.68</v>
      </c>
      <c r="G213" s="66" t="n">
        <f aca="false">G214</f>
        <v>6513.65</v>
      </c>
      <c r="H213" s="66" t="n">
        <f aca="false">H214</f>
        <v>6513.75</v>
      </c>
      <c r="I213" s="64"/>
      <c r="J213" s="67"/>
      <c r="K213" s="67"/>
    </row>
    <row r="214" customFormat="false" ht="63" hidden="false" customHeight="false" outlineLevel="0" collapsed="false">
      <c r="A214" s="86" t="n">
        <f aca="false">A213+1</f>
        <v>200</v>
      </c>
      <c r="B214" s="62" t="s">
        <v>621</v>
      </c>
      <c r="C214" s="55" t="s">
        <v>99</v>
      </c>
      <c r="D214" s="55" t="s">
        <v>622</v>
      </c>
      <c r="E214" s="55"/>
      <c r="F214" s="66" t="n">
        <f aca="false">F215</f>
        <v>6423.68</v>
      </c>
      <c r="G214" s="66" t="n">
        <f aca="false">G215</f>
        <v>6513.65</v>
      </c>
      <c r="H214" s="66" t="n">
        <f aca="false">H215</f>
        <v>6513.75</v>
      </c>
      <c r="I214" s="64"/>
      <c r="J214" s="67"/>
      <c r="K214" s="67"/>
    </row>
    <row r="215" s="34" customFormat="true" ht="78.75" hidden="false" customHeight="false" outlineLevel="0" collapsed="false">
      <c r="A215" s="86" t="n">
        <f aca="false">A214+1</f>
        <v>201</v>
      </c>
      <c r="B215" s="62" t="s">
        <v>627</v>
      </c>
      <c r="C215" s="55" t="s">
        <v>99</v>
      </c>
      <c r="D215" s="55" t="s">
        <v>628</v>
      </c>
      <c r="E215" s="55"/>
      <c r="F215" s="66" t="n">
        <f aca="false">F216</f>
        <v>6423.68</v>
      </c>
      <c r="G215" s="66" t="n">
        <f aca="false">G216</f>
        <v>6513.65</v>
      </c>
      <c r="H215" s="66" t="n">
        <f aca="false">H216</f>
        <v>6513.75</v>
      </c>
      <c r="I215" s="64"/>
      <c r="J215" s="67"/>
      <c r="K215" s="67"/>
      <c r="M215" s="35"/>
      <c r="N215" s="35"/>
    </row>
    <row r="216" s="34" customFormat="true" ht="110.25" hidden="false" customHeight="false" outlineLevel="0" collapsed="false">
      <c r="A216" s="86" t="n">
        <f aca="false">A215+1</f>
        <v>202</v>
      </c>
      <c r="B216" s="62" t="s">
        <v>629</v>
      </c>
      <c r="C216" s="55" t="s">
        <v>99</v>
      </c>
      <c r="D216" s="55" t="s">
        <v>630</v>
      </c>
      <c r="E216" s="55"/>
      <c r="F216" s="66" t="n">
        <f aca="false">F217+F219+F221</f>
        <v>6423.68</v>
      </c>
      <c r="G216" s="66" t="n">
        <f aca="false">G217+G219+G221</f>
        <v>6513.65</v>
      </c>
      <c r="H216" s="66" t="n">
        <f aca="false">H217+H219+H221</f>
        <v>6513.75</v>
      </c>
      <c r="I216" s="64"/>
      <c r="J216" s="67"/>
      <c r="K216" s="67"/>
      <c r="M216" s="35"/>
      <c r="N216" s="35"/>
    </row>
    <row r="217" s="34" customFormat="true" ht="78.75" hidden="false" customHeight="false" outlineLevel="0" collapsed="false">
      <c r="A217" s="86" t="n">
        <f aca="false">A216+1</f>
        <v>203</v>
      </c>
      <c r="B217" s="62" t="s">
        <v>225</v>
      </c>
      <c r="C217" s="55" t="s">
        <v>99</v>
      </c>
      <c r="D217" s="55" t="s">
        <v>630</v>
      </c>
      <c r="E217" s="55" t="s">
        <v>226</v>
      </c>
      <c r="F217" s="66" t="n">
        <f aca="false">F218</f>
        <v>4631.3</v>
      </c>
      <c r="G217" s="66" t="n">
        <f aca="false">G218</f>
        <v>4699.12</v>
      </c>
      <c r="H217" s="66" t="n">
        <f aca="false">H218</f>
        <v>4699.12</v>
      </c>
      <c r="I217" s="64"/>
      <c r="J217" s="67"/>
      <c r="K217" s="67"/>
      <c r="M217" s="35"/>
      <c r="N217" s="35"/>
    </row>
    <row r="218" s="34" customFormat="true" ht="31.5" hidden="false" customHeight="false" outlineLevel="0" collapsed="false">
      <c r="A218" s="86" t="n">
        <f aca="false">A217+1</f>
        <v>204</v>
      </c>
      <c r="B218" s="62" t="s">
        <v>267</v>
      </c>
      <c r="C218" s="55" t="s">
        <v>99</v>
      </c>
      <c r="D218" s="55" t="s">
        <v>630</v>
      </c>
      <c r="E218" s="55" t="s">
        <v>268</v>
      </c>
      <c r="F218" s="66" t="n">
        <f aca="false">I218</f>
        <v>4631.3</v>
      </c>
      <c r="G218" s="66" t="n">
        <v>4699.12</v>
      </c>
      <c r="H218" s="66" t="n">
        <v>4699.12</v>
      </c>
      <c r="I218" s="64" t="n">
        <v>4631.3</v>
      </c>
      <c r="J218" s="67"/>
      <c r="K218" s="67" t="n">
        <v>-300</v>
      </c>
      <c r="M218" s="35"/>
      <c r="N218" s="35"/>
    </row>
    <row r="219" s="34" customFormat="true" ht="31.5" hidden="false" customHeight="false" outlineLevel="0" collapsed="false">
      <c r="A219" s="86" t="n">
        <f aca="false">A218+1</f>
        <v>205</v>
      </c>
      <c r="B219" s="62" t="s">
        <v>229</v>
      </c>
      <c r="C219" s="55" t="s">
        <v>99</v>
      </c>
      <c r="D219" s="55" t="s">
        <v>630</v>
      </c>
      <c r="E219" s="55" t="s">
        <v>230</v>
      </c>
      <c r="F219" s="66" t="n">
        <f aca="false">F220</f>
        <v>692.38</v>
      </c>
      <c r="G219" s="66" t="n">
        <f aca="false">G220</f>
        <v>714.53</v>
      </c>
      <c r="H219" s="66" t="n">
        <f aca="false">H220</f>
        <v>714.63</v>
      </c>
      <c r="I219" s="64"/>
      <c r="J219" s="67"/>
      <c r="K219" s="67"/>
      <c r="M219" s="35"/>
      <c r="N219" s="35"/>
    </row>
    <row r="220" s="34" customFormat="true" ht="47.25" hidden="false" customHeight="false" outlineLevel="0" collapsed="false">
      <c r="A220" s="86" t="n">
        <f aca="false">A219+1</f>
        <v>206</v>
      </c>
      <c r="B220" s="62" t="s">
        <v>231</v>
      </c>
      <c r="C220" s="55" t="s">
        <v>99</v>
      </c>
      <c r="D220" s="55" t="s">
        <v>630</v>
      </c>
      <c r="E220" s="55" t="s">
        <v>232</v>
      </c>
      <c r="F220" s="66" t="n">
        <f aca="false">I220</f>
        <v>692.38</v>
      </c>
      <c r="G220" s="66" t="n">
        <v>714.53</v>
      </c>
      <c r="H220" s="66" t="n">
        <v>714.63</v>
      </c>
      <c r="I220" s="64" t="n">
        <v>692.38</v>
      </c>
      <c r="J220" s="67"/>
      <c r="K220" s="67" t="n">
        <v>-400</v>
      </c>
      <c r="L220" s="34" t="n">
        <v>-250</v>
      </c>
      <c r="M220" s="35"/>
      <c r="N220" s="35"/>
    </row>
    <row r="221" s="34" customFormat="true" ht="15.75" hidden="false" customHeight="false" outlineLevel="0" collapsed="false">
      <c r="A221" s="86" t="n">
        <f aca="false">A220+1</f>
        <v>207</v>
      </c>
      <c r="B221" s="62" t="s">
        <v>243</v>
      </c>
      <c r="C221" s="55" t="s">
        <v>99</v>
      </c>
      <c r="D221" s="55" t="s">
        <v>630</v>
      </c>
      <c r="E221" s="55" t="s">
        <v>244</v>
      </c>
      <c r="F221" s="66" t="n">
        <f aca="false">F222</f>
        <v>1100</v>
      </c>
      <c r="G221" s="66" t="n">
        <f aca="false">G222</f>
        <v>1100</v>
      </c>
      <c r="H221" s="66" t="n">
        <f aca="false">H222</f>
        <v>1100</v>
      </c>
      <c r="I221" s="64"/>
      <c r="J221" s="67"/>
      <c r="K221" s="67"/>
      <c r="M221" s="35"/>
      <c r="N221" s="35"/>
    </row>
    <row r="222" s="34" customFormat="true" ht="15.75" hidden="false" customHeight="false" outlineLevel="0" collapsed="false">
      <c r="A222" s="86" t="n">
        <f aca="false">A221+1</f>
        <v>208</v>
      </c>
      <c r="B222" s="62" t="s">
        <v>438</v>
      </c>
      <c r="C222" s="55" t="s">
        <v>99</v>
      </c>
      <c r="D222" s="55" t="s">
        <v>630</v>
      </c>
      <c r="E222" s="55" t="s">
        <v>439</v>
      </c>
      <c r="F222" s="66" t="n">
        <f aca="false">I222</f>
        <v>1100</v>
      </c>
      <c r="G222" s="66" t="n">
        <v>1100</v>
      </c>
      <c r="H222" s="66" t="n">
        <v>1100</v>
      </c>
      <c r="I222" s="64" t="n">
        <v>1100</v>
      </c>
      <c r="J222" s="67" t="n">
        <v>-1000</v>
      </c>
      <c r="K222" s="67"/>
      <c r="M222" s="35"/>
      <c r="N222" s="35"/>
    </row>
    <row r="223" s="34" customFormat="true" ht="15.75" hidden="false" customHeight="false" outlineLevel="0" collapsed="false">
      <c r="A223" s="86" t="n">
        <f aca="false">A222+1</f>
        <v>209</v>
      </c>
      <c r="B223" s="62" t="s">
        <v>100</v>
      </c>
      <c r="C223" s="55" t="s">
        <v>101</v>
      </c>
      <c r="D223" s="55"/>
      <c r="E223" s="55"/>
      <c r="F223" s="66" t="n">
        <f aca="false">F224+F249+F285+F341</f>
        <v>260389.83</v>
      </c>
      <c r="G223" s="66" t="n">
        <f aca="false">G224+G249+G285+G341</f>
        <v>270093.87</v>
      </c>
      <c r="H223" s="66" t="n">
        <f aca="false">H224+H249+H285+H341</f>
        <v>270093.87</v>
      </c>
      <c r="I223" s="64"/>
      <c r="J223" s="67"/>
      <c r="K223" s="67"/>
      <c r="M223" s="35"/>
      <c r="N223" s="35"/>
    </row>
    <row r="224" s="34" customFormat="true" ht="15.75" hidden="false" customHeight="false" outlineLevel="0" collapsed="false">
      <c r="A224" s="86" t="n">
        <f aca="false">A223+1</f>
        <v>210</v>
      </c>
      <c r="B224" s="62" t="s">
        <v>103</v>
      </c>
      <c r="C224" s="55" t="s">
        <v>104</v>
      </c>
      <c r="D224" s="55"/>
      <c r="E224" s="55"/>
      <c r="F224" s="66" t="n">
        <f aca="false">F225</f>
        <v>51902</v>
      </c>
      <c r="G224" s="66" t="n">
        <f aca="false">G225</f>
        <v>53946.94</v>
      </c>
      <c r="H224" s="66" t="n">
        <f aca="false">H225</f>
        <v>53946.94</v>
      </c>
      <c r="I224" s="64"/>
      <c r="J224" s="67"/>
      <c r="K224" s="67"/>
      <c r="M224" s="35"/>
      <c r="N224" s="35"/>
    </row>
    <row r="225" s="34" customFormat="true" ht="31.5" hidden="false" customHeight="false" outlineLevel="0" collapsed="false">
      <c r="A225" s="86" t="n">
        <f aca="false">A224+1</f>
        <v>211</v>
      </c>
      <c r="B225" s="62" t="s">
        <v>512</v>
      </c>
      <c r="C225" s="55" t="s">
        <v>104</v>
      </c>
      <c r="D225" s="55" t="s">
        <v>513</v>
      </c>
      <c r="E225" s="55"/>
      <c r="F225" s="66" t="n">
        <f aca="false">F226</f>
        <v>51902</v>
      </c>
      <c r="G225" s="66" t="n">
        <f aca="false">G226</f>
        <v>53946.94</v>
      </c>
      <c r="H225" s="66" t="n">
        <f aca="false">H226</f>
        <v>53946.94</v>
      </c>
      <c r="I225" s="64"/>
      <c r="J225" s="67"/>
      <c r="K225" s="67"/>
      <c r="M225" s="35"/>
      <c r="N225" s="35"/>
    </row>
    <row r="226" s="34" customFormat="true" ht="63" hidden="false" customHeight="false" outlineLevel="0" collapsed="false">
      <c r="A226" s="86" t="n">
        <f aca="false">A225+1</f>
        <v>212</v>
      </c>
      <c r="B226" s="62" t="s">
        <v>514</v>
      </c>
      <c r="C226" s="55" t="s">
        <v>104</v>
      </c>
      <c r="D226" s="55" t="s">
        <v>515</v>
      </c>
      <c r="E226" s="55"/>
      <c r="F226" s="66" t="n">
        <f aca="false">F227+F230+F235+F246+F240+F243</f>
        <v>51902</v>
      </c>
      <c r="G226" s="66" t="n">
        <f aca="false">G227+G230+G235+G246+G240+G243</f>
        <v>53946.94</v>
      </c>
      <c r="H226" s="66" t="n">
        <f aca="false">H227+H230+H235+H246+H240+H243</f>
        <v>53946.94</v>
      </c>
      <c r="I226" s="64"/>
      <c r="J226" s="67"/>
      <c r="K226" s="67"/>
      <c r="M226" s="35"/>
      <c r="N226" s="35"/>
    </row>
    <row r="227" s="34" customFormat="true" ht="204.75" hidden="false" customHeight="false" outlineLevel="0" collapsed="false">
      <c r="A227" s="86" t="n">
        <f aca="false">A226+1</f>
        <v>213</v>
      </c>
      <c r="B227" s="62" t="s">
        <v>516</v>
      </c>
      <c r="C227" s="55" t="s">
        <v>104</v>
      </c>
      <c r="D227" s="55" t="s">
        <v>517</v>
      </c>
      <c r="E227" s="55"/>
      <c r="F227" s="66" t="n">
        <f aca="false">F228</f>
        <v>79.7</v>
      </c>
      <c r="G227" s="66" t="n">
        <f aca="false">G228</f>
        <v>83.7</v>
      </c>
      <c r="H227" s="66" t="n">
        <f aca="false">H228</f>
        <v>83.7</v>
      </c>
      <c r="I227" s="64"/>
      <c r="J227" s="67"/>
      <c r="K227" s="67"/>
      <c r="M227" s="35"/>
      <c r="N227" s="35"/>
    </row>
    <row r="228" s="34" customFormat="true" ht="31.5" hidden="false" customHeight="false" outlineLevel="0" collapsed="false">
      <c r="A228" s="86" t="n">
        <f aca="false">A227+1</f>
        <v>214</v>
      </c>
      <c r="B228" s="62" t="s">
        <v>229</v>
      </c>
      <c r="C228" s="55" t="s">
        <v>104</v>
      </c>
      <c r="D228" s="55" t="s">
        <v>517</v>
      </c>
      <c r="E228" s="55" t="s">
        <v>230</v>
      </c>
      <c r="F228" s="66" t="n">
        <f aca="false">F229</f>
        <v>79.7</v>
      </c>
      <c r="G228" s="66" t="n">
        <f aca="false">G229</f>
        <v>83.7</v>
      </c>
      <c r="H228" s="66" t="n">
        <f aca="false">H229</f>
        <v>83.7</v>
      </c>
      <c r="I228" s="64"/>
      <c r="J228" s="67"/>
      <c r="K228" s="67"/>
      <c r="M228" s="35"/>
      <c r="N228" s="35"/>
    </row>
    <row r="229" s="34" customFormat="true" ht="47.25" hidden="false" customHeight="false" outlineLevel="0" collapsed="false">
      <c r="A229" s="86" t="n">
        <f aca="false">A228+1</f>
        <v>215</v>
      </c>
      <c r="B229" s="62" t="s">
        <v>231</v>
      </c>
      <c r="C229" s="55" t="s">
        <v>104</v>
      </c>
      <c r="D229" s="55" t="s">
        <v>517</v>
      </c>
      <c r="E229" s="55" t="s">
        <v>232</v>
      </c>
      <c r="F229" s="66" t="n">
        <v>79.7</v>
      </c>
      <c r="G229" s="66" t="n">
        <v>83.7</v>
      </c>
      <c r="H229" s="66" t="n">
        <v>83.7</v>
      </c>
      <c r="I229" s="64"/>
      <c r="J229" s="67"/>
      <c r="K229" s="67"/>
      <c r="M229" s="35"/>
      <c r="N229" s="35"/>
    </row>
    <row r="230" customFormat="false" ht="189" hidden="false" customHeight="false" outlineLevel="0" collapsed="false">
      <c r="A230" s="86" t="n">
        <f aca="false">A229+1</f>
        <v>216</v>
      </c>
      <c r="B230" s="62" t="s">
        <v>518</v>
      </c>
      <c r="C230" s="55" t="s">
        <v>104</v>
      </c>
      <c r="D230" s="55" t="s">
        <v>519</v>
      </c>
      <c r="E230" s="55"/>
      <c r="F230" s="66" t="n">
        <f aca="false">F231+F233</f>
        <v>22299.4</v>
      </c>
      <c r="G230" s="66" t="n">
        <f aca="false">G231+G233</f>
        <v>23099.6</v>
      </c>
      <c r="H230" s="66" t="n">
        <f aca="false">H231+H233</f>
        <v>23099.6</v>
      </c>
      <c r="I230" s="64"/>
      <c r="J230" s="67"/>
      <c r="K230" s="67"/>
    </row>
    <row r="231" customFormat="false" ht="78.75" hidden="false" customHeight="false" outlineLevel="0" collapsed="false">
      <c r="A231" s="86" t="n">
        <f aca="false">A230+1</f>
        <v>217</v>
      </c>
      <c r="B231" s="62" t="s">
        <v>225</v>
      </c>
      <c r="C231" s="55" t="s">
        <v>104</v>
      </c>
      <c r="D231" s="55" t="s">
        <v>519</v>
      </c>
      <c r="E231" s="55" t="s">
        <v>226</v>
      </c>
      <c r="F231" s="66" t="n">
        <f aca="false">F232</f>
        <v>21528.79</v>
      </c>
      <c r="G231" s="66" t="n">
        <f aca="false">G232</f>
        <v>22301.34</v>
      </c>
      <c r="H231" s="66" t="n">
        <f aca="false">H232</f>
        <v>22301.34</v>
      </c>
      <c r="I231" s="64"/>
      <c r="J231" s="67"/>
      <c r="K231" s="67"/>
    </row>
    <row r="232" customFormat="false" ht="31.5" hidden="false" customHeight="false" outlineLevel="0" collapsed="false">
      <c r="A232" s="86" t="n">
        <f aca="false">A231+1</f>
        <v>218</v>
      </c>
      <c r="B232" s="62" t="s">
        <v>267</v>
      </c>
      <c r="C232" s="55" t="s">
        <v>104</v>
      </c>
      <c r="D232" s="55" t="s">
        <v>519</v>
      </c>
      <c r="E232" s="55" t="s">
        <v>268</v>
      </c>
      <c r="F232" s="66" t="n">
        <v>21528.79</v>
      </c>
      <c r="G232" s="66" t="n">
        <v>22301.34</v>
      </c>
      <c r="H232" s="66" t="n">
        <v>22301.34</v>
      </c>
      <c r="I232" s="64"/>
      <c r="J232" s="67"/>
      <c r="K232" s="67"/>
    </row>
    <row r="233" customFormat="false" ht="31.5" hidden="false" customHeight="false" outlineLevel="0" collapsed="false">
      <c r="A233" s="86" t="n">
        <f aca="false">A232+1</f>
        <v>219</v>
      </c>
      <c r="B233" s="62" t="s">
        <v>229</v>
      </c>
      <c r="C233" s="55" t="s">
        <v>104</v>
      </c>
      <c r="D233" s="55" t="s">
        <v>519</v>
      </c>
      <c r="E233" s="55" t="s">
        <v>230</v>
      </c>
      <c r="F233" s="66" t="n">
        <f aca="false">F234</f>
        <v>770.61</v>
      </c>
      <c r="G233" s="66" t="n">
        <f aca="false">G234</f>
        <v>798.26</v>
      </c>
      <c r="H233" s="66" t="n">
        <f aca="false">H234</f>
        <v>798.26</v>
      </c>
      <c r="I233" s="64"/>
      <c r="J233" s="67"/>
      <c r="K233" s="67"/>
    </row>
    <row r="234" customFormat="false" ht="47.25" hidden="false" customHeight="false" outlineLevel="0" collapsed="false">
      <c r="A234" s="86" t="n">
        <f aca="false">A233+1</f>
        <v>220</v>
      </c>
      <c r="B234" s="62" t="s">
        <v>231</v>
      </c>
      <c r="C234" s="55" t="s">
        <v>104</v>
      </c>
      <c r="D234" s="55" t="s">
        <v>519</v>
      </c>
      <c r="E234" s="55" t="s">
        <v>232</v>
      </c>
      <c r="F234" s="66" t="n">
        <v>770.61</v>
      </c>
      <c r="G234" s="66" t="n">
        <v>798.26</v>
      </c>
      <c r="H234" s="66" t="n">
        <v>798.26</v>
      </c>
      <c r="I234" s="64"/>
      <c r="J234" s="67"/>
      <c r="K234" s="67"/>
    </row>
    <row r="235" customFormat="false" ht="94.5" hidden="false" customHeight="false" outlineLevel="0" collapsed="false">
      <c r="A235" s="86" t="n">
        <f aca="false">A234+1</f>
        <v>221</v>
      </c>
      <c r="B235" s="62" t="s">
        <v>520</v>
      </c>
      <c r="C235" s="55" t="s">
        <v>104</v>
      </c>
      <c r="D235" s="55" t="s">
        <v>521</v>
      </c>
      <c r="E235" s="55"/>
      <c r="F235" s="66" t="n">
        <f aca="false">F236+F238</f>
        <v>25259.71</v>
      </c>
      <c r="G235" s="66" t="n">
        <f aca="false">G236+G238</f>
        <v>27713.64</v>
      </c>
      <c r="H235" s="66" t="n">
        <f aca="false">H236+H238</f>
        <v>27713.64</v>
      </c>
      <c r="I235" s="64"/>
      <c r="J235" s="67"/>
      <c r="K235" s="67"/>
    </row>
    <row r="236" customFormat="false" ht="78.75" hidden="false" customHeight="false" outlineLevel="0" collapsed="false">
      <c r="A236" s="86" t="n">
        <f aca="false">A235+1</f>
        <v>222</v>
      </c>
      <c r="B236" s="62" t="s">
        <v>225</v>
      </c>
      <c r="C236" s="55" t="s">
        <v>104</v>
      </c>
      <c r="D236" s="55" t="s">
        <v>521</v>
      </c>
      <c r="E236" s="55" t="s">
        <v>226</v>
      </c>
      <c r="F236" s="66" t="n">
        <f aca="false">F237</f>
        <v>13777.43</v>
      </c>
      <c r="G236" s="66" t="n">
        <f aca="false">G237</f>
        <v>15813.55</v>
      </c>
      <c r="H236" s="66" t="n">
        <f aca="false">H237</f>
        <v>15813.55</v>
      </c>
      <c r="I236" s="64"/>
      <c r="J236" s="67"/>
      <c r="K236" s="67"/>
    </row>
    <row r="237" customFormat="false" ht="31.5" hidden="false" customHeight="false" outlineLevel="0" collapsed="false">
      <c r="A237" s="86" t="n">
        <f aca="false">A236+1</f>
        <v>223</v>
      </c>
      <c r="B237" s="62" t="s">
        <v>267</v>
      </c>
      <c r="C237" s="55" t="s">
        <v>104</v>
      </c>
      <c r="D237" s="55" t="s">
        <v>521</v>
      </c>
      <c r="E237" s="55" t="s">
        <v>268</v>
      </c>
      <c r="F237" s="66" t="n">
        <f aca="false">I237</f>
        <v>13777.43</v>
      </c>
      <c r="G237" s="66" t="n">
        <v>15813.55</v>
      </c>
      <c r="H237" s="66" t="n">
        <v>15813.55</v>
      </c>
      <c r="I237" s="64" t="n">
        <v>13777.43</v>
      </c>
      <c r="J237" s="67" t="n">
        <v>1680</v>
      </c>
      <c r="K237" s="67"/>
    </row>
    <row r="238" customFormat="false" ht="31.5" hidden="false" customHeight="false" outlineLevel="0" collapsed="false">
      <c r="A238" s="86" t="n">
        <f aca="false">A237+1</f>
        <v>224</v>
      </c>
      <c r="B238" s="62" t="s">
        <v>229</v>
      </c>
      <c r="C238" s="55" t="s">
        <v>104</v>
      </c>
      <c r="D238" s="55" t="s">
        <v>521</v>
      </c>
      <c r="E238" s="55" t="s">
        <v>230</v>
      </c>
      <c r="F238" s="66" t="n">
        <f aca="false">F239</f>
        <v>11482.28</v>
      </c>
      <c r="G238" s="66" t="n">
        <f aca="false">G239</f>
        <v>11900.09</v>
      </c>
      <c r="H238" s="66" t="n">
        <f aca="false">H239</f>
        <v>11900.09</v>
      </c>
      <c r="I238" s="64"/>
      <c r="J238" s="67"/>
      <c r="K238" s="67"/>
    </row>
    <row r="239" customFormat="false" ht="47.25" hidden="false" customHeight="false" outlineLevel="0" collapsed="false">
      <c r="A239" s="86" t="n">
        <f aca="false">A238+1</f>
        <v>225</v>
      </c>
      <c r="B239" s="62" t="s">
        <v>231</v>
      </c>
      <c r="C239" s="55" t="s">
        <v>104</v>
      </c>
      <c r="D239" s="55" t="s">
        <v>521</v>
      </c>
      <c r="E239" s="55" t="s">
        <v>232</v>
      </c>
      <c r="F239" s="66" t="n">
        <f aca="false">I239</f>
        <v>11482.28</v>
      </c>
      <c r="G239" s="66" t="n">
        <v>11900.09</v>
      </c>
      <c r="H239" s="66" t="n">
        <v>11900.09</v>
      </c>
      <c r="I239" s="64" t="n">
        <v>11482.28</v>
      </c>
      <c r="J239" s="67" t="n">
        <v>2220</v>
      </c>
      <c r="K239" s="67" t="n">
        <v>-4100</v>
      </c>
    </row>
    <row r="240" customFormat="false" ht="126" hidden="true" customHeight="false" outlineLevel="0" collapsed="false">
      <c r="A240" s="86" t="n">
        <f aca="false">A239+1</f>
        <v>226</v>
      </c>
      <c r="B240" s="62" t="s">
        <v>522</v>
      </c>
      <c r="C240" s="55" t="s">
        <v>104</v>
      </c>
      <c r="D240" s="55" t="s">
        <v>523</v>
      </c>
      <c r="E240" s="55"/>
      <c r="F240" s="66" t="n">
        <f aca="false">F241</f>
        <v>1473.19</v>
      </c>
      <c r="G240" s="66" t="n">
        <f aca="false">G241</f>
        <v>0</v>
      </c>
      <c r="H240" s="66" t="n">
        <f aca="false">H241</f>
        <v>0</v>
      </c>
      <c r="I240" s="64"/>
      <c r="J240" s="67"/>
      <c r="K240" s="67"/>
    </row>
    <row r="241" customFormat="false" ht="78.75" hidden="true" customHeight="false" outlineLevel="0" collapsed="false">
      <c r="A241" s="86" t="n">
        <f aca="false">A240+1</f>
        <v>227</v>
      </c>
      <c r="B241" s="62" t="s">
        <v>225</v>
      </c>
      <c r="C241" s="55" t="s">
        <v>104</v>
      </c>
      <c r="D241" s="55" t="s">
        <v>523</v>
      </c>
      <c r="E241" s="55" t="s">
        <v>226</v>
      </c>
      <c r="F241" s="66" t="n">
        <f aca="false">F242</f>
        <v>1473.19</v>
      </c>
      <c r="G241" s="66" t="n">
        <f aca="false">G242</f>
        <v>0</v>
      </c>
      <c r="H241" s="66" t="n">
        <f aca="false">H242</f>
        <v>0</v>
      </c>
      <c r="I241" s="64"/>
      <c r="J241" s="67"/>
      <c r="K241" s="67"/>
    </row>
    <row r="242" customFormat="false" ht="31.5" hidden="true" customHeight="false" outlineLevel="0" collapsed="false">
      <c r="A242" s="86" t="n">
        <f aca="false">A241+1</f>
        <v>228</v>
      </c>
      <c r="B242" s="62" t="s">
        <v>267</v>
      </c>
      <c r="C242" s="55" t="s">
        <v>104</v>
      </c>
      <c r="D242" s="55" t="s">
        <v>523</v>
      </c>
      <c r="E242" s="55" t="s">
        <v>268</v>
      </c>
      <c r="F242" s="66" t="n">
        <f aca="false">I242</f>
        <v>1473.19</v>
      </c>
      <c r="G242" s="66"/>
      <c r="H242" s="66"/>
      <c r="I242" s="64" t="n">
        <v>1473.19</v>
      </c>
      <c r="J242" s="67"/>
      <c r="K242" s="67"/>
      <c r="L242" s="34" t="n">
        <v>-1749</v>
      </c>
    </row>
    <row r="243" customFormat="false" ht="63" hidden="false" customHeight="false" outlineLevel="0" collapsed="false">
      <c r="A243" s="86" t="n">
        <f aca="false">A242+1</f>
        <v>229</v>
      </c>
      <c r="B243" s="62" t="s">
        <v>524</v>
      </c>
      <c r="C243" s="55" t="s">
        <v>104</v>
      </c>
      <c r="D243" s="55" t="s">
        <v>525</v>
      </c>
      <c r="E243" s="55"/>
      <c r="F243" s="66" t="n">
        <f aca="false">F244</f>
        <v>50</v>
      </c>
      <c r="G243" s="66" t="n">
        <f aca="false">G244</f>
        <v>50</v>
      </c>
      <c r="H243" s="66" t="n">
        <f aca="false">H244</f>
        <v>50</v>
      </c>
      <c r="I243" s="64"/>
      <c r="J243" s="67"/>
      <c r="K243" s="67"/>
    </row>
    <row r="244" customFormat="false" ht="31.5" hidden="false" customHeight="false" outlineLevel="0" collapsed="false">
      <c r="A244" s="86" t="n">
        <f aca="false">A243+1</f>
        <v>230</v>
      </c>
      <c r="B244" s="62" t="s">
        <v>229</v>
      </c>
      <c r="C244" s="55" t="s">
        <v>104</v>
      </c>
      <c r="D244" s="55" t="s">
        <v>525</v>
      </c>
      <c r="E244" s="55" t="s">
        <v>230</v>
      </c>
      <c r="F244" s="66" t="n">
        <f aca="false">F245</f>
        <v>50</v>
      </c>
      <c r="G244" s="66" t="n">
        <f aca="false">G245</f>
        <v>50</v>
      </c>
      <c r="H244" s="66" t="n">
        <f aca="false">H245</f>
        <v>50</v>
      </c>
      <c r="I244" s="64"/>
      <c r="J244" s="67"/>
      <c r="K244" s="67"/>
    </row>
    <row r="245" customFormat="false" ht="47.25" hidden="false" customHeight="false" outlineLevel="0" collapsed="false">
      <c r="A245" s="86" t="n">
        <f aca="false">A244+1</f>
        <v>231</v>
      </c>
      <c r="B245" s="62" t="s">
        <v>231</v>
      </c>
      <c r="C245" s="55" t="s">
        <v>104</v>
      </c>
      <c r="D245" s="55" t="s">
        <v>525</v>
      </c>
      <c r="E245" s="55" t="s">
        <v>232</v>
      </c>
      <c r="F245" s="66" t="n">
        <f aca="false">I245</f>
        <v>50</v>
      </c>
      <c r="G245" s="66" t="n">
        <v>50</v>
      </c>
      <c r="H245" s="66" t="n">
        <v>50</v>
      </c>
      <c r="I245" s="64" t="n">
        <v>50</v>
      </c>
      <c r="J245" s="65"/>
      <c r="K245" s="65"/>
    </row>
    <row r="246" customFormat="false" ht="110.25" hidden="false" customHeight="false" outlineLevel="0" collapsed="false">
      <c r="A246" s="86" t="n">
        <f aca="false">A245+1</f>
        <v>232</v>
      </c>
      <c r="B246" s="62" t="s">
        <v>526</v>
      </c>
      <c r="C246" s="55" t="s">
        <v>104</v>
      </c>
      <c r="D246" s="55" t="s">
        <v>527</v>
      </c>
      <c r="E246" s="55"/>
      <c r="F246" s="66" t="n">
        <f aca="false">F247</f>
        <v>2740</v>
      </c>
      <c r="G246" s="66" t="n">
        <f aca="false">G247</f>
        <v>3000</v>
      </c>
      <c r="H246" s="66" t="n">
        <f aca="false">H247</f>
        <v>3000</v>
      </c>
      <c r="I246" s="64"/>
      <c r="J246" s="67"/>
      <c r="K246" s="67"/>
    </row>
    <row r="247" customFormat="false" ht="31.5" hidden="false" customHeight="false" outlineLevel="0" collapsed="false">
      <c r="A247" s="86" t="n">
        <f aca="false">A246+1</f>
        <v>233</v>
      </c>
      <c r="B247" s="62" t="s">
        <v>229</v>
      </c>
      <c r="C247" s="55" t="s">
        <v>104</v>
      </c>
      <c r="D247" s="55" t="s">
        <v>527</v>
      </c>
      <c r="E247" s="55" t="s">
        <v>230</v>
      </c>
      <c r="F247" s="66" t="n">
        <f aca="false">F248</f>
        <v>2740</v>
      </c>
      <c r="G247" s="66" t="n">
        <f aca="false">G248</f>
        <v>3000</v>
      </c>
      <c r="H247" s="66" t="n">
        <f aca="false">H248</f>
        <v>3000</v>
      </c>
      <c r="I247" s="64"/>
      <c r="J247" s="67"/>
      <c r="K247" s="67"/>
    </row>
    <row r="248" customFormat="false" ht="47.25" hidden="false" customHeight="false" outlineLevel="0" collapsed="false">
      <c r="A248" s="86" t="n">
        <f aca="false">A247+1</f>
        <v>234</v>
      </c>
      <c r="B248" s="62" t="s">
        <v>231</v>
      </c>
      <c r="C248" s="55" t="s">
        <v>104</v>
      </c>
      <c r="D248" s="55" t="s">
        <v>527</v>
      </c>
      <c r="E248" s="55" t="s">
        <v>232</v>
      </c>
      <c r="F248" s="66" t="n">
        <f aca="false">I248</f>
        <v>2740</v>
      </c>
      <c r="G248" s="66" t="n">
        <v>3000</v>
      </c>
      <c r="H248" s="66" t="n">
        <v>3000</v>
      </c>
      <c r="I248" s="64" t="n">
        <v>2740</v>
      </c>
      <c r="J248" s="67"/>
      <c r="K248" s="67"/>
    </row>
    <row r="249" customFormat="false" ht="15.75" hidden="false" customHeight="false" outlineLevel="0" collapsed="false">
      <c r="A249" s="86" t="n">
        <f aca="false">A248+1</f>
        <v>235</v>
      </c>
      <c r="B249" s="62" t="s">
        <v>106</v>
      </c>
      <c r="C249" s="55" t="s">
        <v>107</v>
      </c>
      <c r="D249" s="55"/>
      <c r="E249" s="55"/>
      <c r="F249" s="66" t="n">
        <f aca="false">F250+F268+F278</f>
        <v>190971.62</v>
      </c>
      <c r="G249" s="66" t="n">
        <f aca="false">G250+G268+G278</f>
        <v>198002.39</v>
      </c>
      <c r="H249" s="66" t="n">
        <f aca="false">H250+H268+H278</f>
        <v>198002.39</v>
      </c>
      <c r="I249" s="64"/>
      <c r="J249" s="67"/>
      <c r="K249" s="67"/>
    </row>
    <row r="250" customFormat="false" ht="31.5" hidden="false" customHeight="false" outlineLevel="0" collapsed="false">
      <c r="A250" s="86" t="n">
        <f aca="false">A249+1</f>
        <v>236</v>
      </c>
      <c r="B250" s="62" t="s">
        <v>512</v>
      </c>
      <c r="C250" s="55" t="s">
        <v>107</v>
      </c>
      <c r="D250" s="55" t="s">
        <v>513</v>
      </c>
      <c r="E250" s="55"/>
      <c r="F250" s="66" t="n">
        <f aca="false">F251</f>
        <v>182442.52</v>
      </c>
      <c r="G250" s="66" t="n">
        <f aca="false">G251</f>
        <v>189159.43</v>
      </c>
      <c r="H250" s="66" t="n">
        <f aca="false">H251</f>
        <v>189159.43</v>
      </c>
      <c r="I250" s="64"/>
      <c r="J250" s="67"/>
      <c r="K250" s="67"/>
    </row>
    <row r="251" s="34" customFormat="true" ht="63" hidden="false" customHeight="false" outlineLevel="0" collapsed="false">
      <c r="A251" s="86" t="n">
        <f aca="false">A250+1</f>
        <v>237</v>
      </c>
      <c r="B251" s="62" t="s">
        <v>514</v>
      </c>
      <c r="C251" s="55" t="s">
        <v>107</v>
      </c>
      <c r="D251" s="55" t="s">
        <v>515</v>
      </c>
      <c r="E251" s="55"/>
      <c r="F251" s="66" t="n">
        <f aca="false">F252+F257+F262+F265</f>
        <v>182442.52</v>
      </c>
      <c r="G251" s="66" t="n">
        <f aca="false">G252+G257+G262+G265</f>
        <v>189159.43</v>
      </c>
      <c r="H251" s="66" t="n">
        <f aca="false">H252+H257+H262+H265</f>
        <v>189159.43</v>
      </c>
      <c r="I251" s="64"/>
      <c r="J251" s="67"/>
      <c r="K251" s="67"/>
      <c r="M251" s="35"/>
      <c r="N251" s="35"/>
    </row>
    <row r="252" s="34" customFormat="true" ht="204.75" hidden="false" customHeight="false" outlineLevel="0" collapsed="false">
      <c r="A252" s="86" t="n">
        <f aca="false">A251+1</f>
        <v>238</v>
      </c>
      <c r="B252" s="62" t="s">
        <v>528</v>
      </c>
      <c r="C252" s="55" t="s">
        <v>107</v>
      </c>
      <c r="D252" s="55" t="s">
        <v>529</v>
      </c>
      <c r="E252" s="55"/>
      <c r="F252" s="66" t="n">
        <f aca="false">F253+F256</f>
        <v>127958.9</v>
      </c>
      <c r="G252" s="66" t="n">
        <f aca="false">G253+G256</f>
        <v>132660.1</v>
      </c>
      <c r="H252" s="66" t="n">
        <f aca="false">H253+H256</f>
        <v>132660.1</v>
      </c>
      <c r="I252" s="64"/>
      <c r="J252" s="67"/>
      <c r="K252" s="67"/>
      <c r="M252" s="35"/>
      <c r="N252" s="35"/>
    </row>
    <row r="253" s="34" customFormat="true" ht="78.75" hidden="false" customHeight="false" outlineLevel="0" collapsed="false">
      <c r="A253" s="86" t="n">
        <f aca="false">A252+1</f>
        <v>239</v>
      </c>
      <c r="B253" s="62" t="s">
        <v>225</v>
      </c>
      <c r="C253" s="55" t="s">
        <v>107</v>
      </c>
      <c r="D253" s="55" t="s">
        <v>529</v>
      </c>
      <c r="E253" s="55" t="s">
        <v>226</v>
      </c>
      <c r="F253" s="66" t="n">
        <f aca="false">F254</f>
        <v>124157.17</v>
      </c>
      <c r="G253" s="66" t="n">
        <f aca="false">G254</f>
        <v>128718.69</v>
      </c>
      <c r="H253" s="66" t="n">
        <f aca="false">H254</f>
        <v>128718.69</v>
      </c>
      <c r="I253" s="64"/>
      <c r="J253" s="67"/>
      <c r="K253" s="67"/>
      <c r="M253" s="35"/>
      <c r="N253" s="35"/>
    </row>
    <row r="254" s="34" customFormat="true" ht="31.5" hidden="false" customHeight="false" outlineLevel="0" collapsed="false">
      <c r="A254" s="86" t="n">
        <f aca="false">A253+1</f>
        <v>240</v>
      </c>
      <c r="B254" s="62" t="s">
        <v>267</v>
      </c>
      <c r="C254" s="55" t="s">
        <v>107</v>
      </c>
      <c r="D254" s="55" t="s">
        <v>529</v>
      </c>
      <c r="E254" s="55" t="s">
        <v>268</v>
      </c>
      <c r="F254" s="66" t="n">
        <v>124157.17</v>
      </c>
      <c r="G254" s="66" t="n">
        <v>128718.69</v>
      </c>
      <c r="H254" s="66" t="n">
        <v>128718.69</v>
      </c>
      <c r="I254" s="64"/>
      <c r="J254" s="67"/>
      <c r="K254" s="67"/>
      <c r="M254" s="35"/>
      <c r="N254" s="35"/>
    </row>
    <row r="255" s="34" customFormat="true" ht="31.5" hidden="false" customHeight="false" outlineLevel="0" collapsed="false">
      <c r="A255" s="86" t="n">
        <f aca="false">A254+1</f>
        <v>241</v>
      </c>
      <c r="B255" s="62" t="s">
        <v>229</v>
      </c>
      <c r="C255" s="55" t="s">
        <v>107</v>
      </c>
      <c r="D255" s="55" t="s">
        <v>529</v>
      </c>
      <c r="E255" s="55" t="s">
        <v>230</v>
      </c>
      <c r="F255" s="66" t="n">
        <f aca="false">F256</f>
        <v>3801.73</v>
      </c>
      <c r="G255" s="66" t="n">
        <f aca="false">G256</f>
        <v>3941.41</v>
      </c>
      <c r="H255" s="66" t="n">
        <f aca="false">H256</f>
        <v>3941.41</v>
      </c>
      <c r="I255" s="64"/>
      <c r="J255" s="67"/>
      <c r="K255" s="67"/>
      <c r="M255" s="35"/>
      <c r="N255" s="35"/>
    </row>
    <row r="256" s="34" customFormat="true" ht="47.25" hidden="false" customHeight="false" outlineLevel="0" collapsed="false">
      <c r="A256" s="86" t="n">
        <f aca="false">A255+1</f>
        <v>242</v>
      </c>
      <c r="B256" s="62" t="s">
        <v>231</v>
      </c>
      <c r="C256" s="55" t="s">
        <v>107</v>
      </c>
      <c r="D256" s="55" t="s">
        <v>529</v>
      </c>
      <c r="E256" s="55" t="s">
        <v>232</v>
      </c>
      <c r="F256" s="66" t="n">
        <v>3801.73</v>
      </c>
      <c r="G256" s="66" t="n">
        <v>3941.41</v>
      </c>
      <c r="H256" s="66" t="n">
        <v>3941.41</v>
      </c>
      <c r="I256" s="64"/>
      <c r="J256" s="67"/>
      <c r="K256" s="67"/>
      <c r="M256" s="35"/>
      <c r="N256" s="35"/>
    </row>
    <row r="257" s="34" customFormat="true" ht="94.5" hidden="false" customHeight="false" outlineLevel="0" collapsed="false">
      <c r="A257" s="86" t="n">
        <f aca="false">A256+1</f>
        <v>243</v>
      </c>
      <c r="B257" s="62" t="s">
        <v>520</v>
      </c>
      <c r="C257" s="55" t="s">
        <v>107</v>
      </c>
      <c r="D257" s="55" t="s">
        <v>521</v>
      </c>
      <c r="E257" s="55"/>
      <c r="F257" s="66" t="n">
        <f aca="false">F258+F260</f>
        <v>54000.82</v>
      </c>
      <c r="G257" s="66" t="n">
        <f aca="false">G258+G260</f>
        <v>56449.33</v>
      </c>
      <c r="H257" s="66" t="n">
        <f aca="false">H258+H260</f>
        <v>56449.33</v>
      </c>
      <c r="I257" s="64"/>
      <c r="J257" s="67"/>
      <c r="K257" s="67"/>
      <c r="M257" s="35"/>
      <c r="N257" s="35"/>
    </row>
    <row r="258" s="34" customFormat="true" ht="78.75" hidden="false" customHeight="false" outlineLevel="0" collapsed="false">
      <c r="A258" s="86" t="n">
        <f aca="false">A257+1</f>
        <v>244</v>
      </c>
      <c r="B258" s="62" t="s">
        <v>225</v>
      </c>
      <c r="C258" s="55" t="s">
        <v>107</v>
      </c>
      <c r="D258" s="55" t="s">
        <v>521</v>
      </c>
      <c r="E258" s="55" t="s">
        <v>226</v>
      </c>
      <c r="F258" s="66" t="n">
        <f aca="false">F259</f>
        <v>28312.9</v>
      </c>
      <c r="G258" s="66" t="n">
        <f aca="false">G259</f>
        <v>29810</v>
      </c>
      <c r="H258" s="66" t="n">
        <f aca="false">H259</f>
        <v>29810</v>
      </c>
      <c r="I258" s="64"/>
      <c r="J258" s="67"/>
      <c r="K258" s="67"/>
      <c r="M258" s="35"/>
      <c r="N258" s="35"/>
    </row>
    <row r="259" s="34" customFormat="true" ht="31.5" hidden="false" customHeight="false" outlineLevel="0" collapsed="false">
      <c r="A259" s="86" t="n">
        <f aca="false">A258+1</f>
        <v>245</v>
      </c>
      <c r="B259" s="62" t="s">
        <v>267</v>
      </c>
      <c r="C259" s="55" t="s">
        <v>107</v>
      </c>
      <c r="D259" s="55" t="s">
        <v>521</v>
      </c>
      <c r="E259" s="55" t="s">
        <v>268</v>
      </c>
      <c r="F259" s="66" t="n">
        <f aca="false">I259</f>
        <v>28312.9</v>
      </c>
      <c r="G259" s="66" t="n">
        <v>29810</v>
      </c>
      <c r="H259" s="66" t="n">
        <v>29810</v>
      </c>
      <c r="I259" s="64" t="n">
        <v>28312.9</v>
      </c>
      <c r="J259" s="67"/>
      <c r="K259" s="67" t="n">
        <v>-650</v>
      </c>
      <c r="M259" s="35" t="s">
        <v>530</v>
      </c>
      <c r="N259" s="35"/>
    </row>
    <row r="260" s="34" customFormat="true" ht="31.5" hidden="false" customHeight="false" outlineLevel="0" collapsed="false">
      <c r="A260" s="86" t="n">
        <f aca="false">A259+1</f>
        <v>246</v>
      </c>
      <c r="B260" s="62" t="s">
        <v>229</v>
      </c>
      <c r="C260" s="55" t="s">
        <v>107</v>
      </c>
      <c r="D260" s="55" t="s">
        <v>521</v>
      </c>
      <c r="E260" s="55" t="s">
        <v>230</v>
      </c>
      <c r="F260" s="66" t="n">
        <f aca="false">F261</f>
        <v>25687.92</v>
      </c>
      <c r="G260" s="66" t="n">
        <f aca="false">G261</f>
        <v>26639.33</v>
      </c>
      <c r="H260" s="66" t="n">
        <f aca="false">H261</f>
        <v>26639.33</v>
      </c>
      <c r="I260" s="64"/>
      <c r="J260" s="67"/>
      <c r="K260" s="67"/>
      <c r="M260" s="35"/>
      <c r="N260" s="35"/>
    </row>
    <row r="261" s="34" customFormat="true" ht="47.25" hidden="false" customHeight="false" outlineLevel="0" collapsed="false">
      <c r="A261" s="86" t="n">
        <f aca="false">A260+1</f>
        <v>247</v>
      </c>
      <c r="B261" s="62" t="s">
        <v>231</v>
      </c>
      <c r="C261" s="55" t="s">
        <v>107</v>
      </c>
      <c r="D261" s="55" t="s">
        <v>521</v>
      </c>
      <c r="E261" s="55" t="s">
        <v>232</v>
      </c>
      <c r="F261" s="66" t="n">
        <f aca="false">I261</f>
        <v>25687.92</v>
      </c>
      <c r="G261" s="66" t="n">
        <v>26639.33</v>
      </c>
      <c r="H261" s="66" t="n">
        <v>26639.33</v>
      </c>
      <c r="I261" s="64" t="n">
        <v>25687.92</v>
      </c>
      <c r="J261" s="67" t="n">
        <v>-357.63</v>
      </c>
      <c r="K261" s="67" t="n">
        <v>-5920</v>
      </c>
      <c r="L261" s="34" t="n">
        <v>-6690</v>
      </c>
      <c r="M261" s="35" t="s">
        <v>531</v>
      </c>
      <c r="N261" s="35"/>
    </row>
    <row r="262" s="34" customFormat="true" ht="126" hidden="true" customHeight="false" outlineLevel="0" collapsed="false">
      <c r="A262" s="86" t="n">
        <f aca="false">A261+1</f>
        <v>248</v>
      </c>
      <c r="B262" s="62" t="s">
        <v>522</v>
      </c>
      <c r="C262" s="55" t="s">
        <v>107</v>
      </c>
      <c r="D262" s="55" t="s">
        <v>523</v>
      </c>
      <c r="E262" s="55"/>
      <c r="F262" s="66" t="n">
        <f aca="false">F263</f>
        <v>432.8</v>
      </c>
      <c r="G262" s="66" t="n">
        <f aca="false">G263</f>
        <v>0</v>
      </c>
      <c r="H262" s="66" t="n">
        <f aca="false">H263</f>
        <v>0</v>
      </c>
      <c r="I262" s="64"/>
      <c r="J262" s="67"/>
      <c r="K262" s="67"/>
      <c r="M262" s="35"/>
      <c r="N262" s="35"/>
    </row>
    <row r="263" s="34" customFormat="true" ht="78.75" hidden="true" customHeight="false" outlineLevel="0" collapsed="false">
      <c r="A263" s="86" t="n">
        <f aca="false">A262+1</f>
        <v>249</v>
      </c>
      <c r="B263" s="62" t="s">
        <v>225</v>
      </c>
      <c r="C263" s="55" t="s">
        <v>107</v>
      </c>
      <c r="D263" s="55" t="s">
        <v>523</v>
      </c>
      <c r="E263" s="55" t="s">
        <v>226</v>
      </c>
      <c r="F263" s="66" t="n">
        <f aca="false">F264</f>
        <v>432.8</v>
      </c>
      <c r="G263" s="66" t="n">
        <f aca="false">G264</f>
        <v>0</v>
      </c>
      <c r="H263" s="66" t="n">
        <f aca="false">H264</f>
        <v>0</v>
      </c>
      <c r="I263" s="64"/>
      <c r="J263" s="67"/>
      <c r="K263" s="67"/>
      <c r="M263" s="35"/>
      <c r="N263" s="35"/>
    </row>
    <row r="264" s="34" customFormat="true" ht="31.5" hidden="true" customHeight="false" outlineLevel="0" collapsed="false">
      <c r="A264" s="86" t="n">
        <f aca="false">A263+1</f>
        <v>250</v>
      </c>
      <c r="B264" s="62" t="s">
        <v>267</v>
      </c>
      <c r="C264" s="55" t="s">
        <v>107</v>
      </c>
      <c r="D264" s="55" t="s">
        <v>523</v>
      </c>
      <c r="E264" s="55" t="s">
        <v>268</v>
      </c>
      <c r="F264" s="66" t="n">
        <f aca="false">I264</f>
        <v>432.8</v>
      </c>
      <c r="G264" s="66"/>
      <c r="H264" s="66"/>
      <c r="I264" s="64" t="n">
        <v>432.8</v>
      </c>
      <c r="J264" s="67"/>
      <c r="K264" s="67"/>
      <c r="L264" s="34" t="n">
        <v>-422</v>
      </c>
      <c r="M264" s="35" t="s">
        <v>531</v>
      </c>
      <c r="N264" s="35"/>
    </row>
    <row r="265" s="34" customFormat="true" ht="110.25" hidden="false" customHeight="false" outlineLevel="0" collapsed="false">
      <c r="A265" s="86" t="n">
        <f aca="false">A264+1</f>
        <v>251</v>
      </c>
      <c r="B265" s="62" t="s">
        <v>532</v>
      </c>
      <c r="C265" s="55" t="s">
        <v>107</v>
      </c>
      <c r="D265" s="55" t="s">
        <v>533</v>
      </c>
      <c r="E265" s="55"/>
      <c r="F265" s="66" t="n">
        <f aca="false">F266</f>
        <v>50</v>
      </c>
      <c r="G265" s="66" t="n">
        <f aca="false">G266</f>
        <v>50</v>
      </c>
      <c r="H265" s="66" t="n">
        <f aca="false">H266</f>
        <v>50</v>
      </c>
      <c r="I265" s="64"/>
      <c r="J265" s="67"/>
      <c r="K265" s="67"/>
      <c r="M265" s="35"/>
      <c r="N265" s="35"/>
    </row>
    <row r="266" s="34" customFormat="true" ht="31.5" hidden="false" customHeight="false" outlineLevel="0" collapsed="false">
      <c r="A266" s="86" t="n">
        <f aca="false">A265+1</f>
        <v>252</v>
      </c>
      <c r="B266" s="62" t="s">
        <v>229</v>
      </c>
      <c r="C266" s="55" t="s">
        <v>107</v>
      </c>
      <c r="D266" s="55" t="s">
        <v>533</v>
      </c>
      <c r="E266" s="55" t="s">
        <v>230</v>
      </c>
      <c r="F266" s="66" t="n">
        <f aca="false">F267</f>
        <v>50</v>
      </c>
      <c r="G266" s="66" t="n">
        <f aca="false">G267</f>
        <v>50</v>
      </c>
      <c r="H266" s="66" t="n">
        <f aca="false">H267</f>
        <v>50</v>
      </c>
      <c r="I266" s="64"/>
      <c r="J266" s="67"/>
      <c r="K266" s="67"/>
      <c r="M266" s="35"/>
      <c r="N266" s="35"/>
    </row>
    <row r="267" s="34" customFormat="true" ht="47.25" hidden="false" customHeight="false" outlineLevel="0" collapsed="false">
      <c r="A267" s="86" t="n">
        <f aca="false">A266+1</f>
        <v>253</v>
      </c>
      <c r="B267" s="62" t="s">
        <v>231</v>
      </c>
      <c r="C267" s="55" t="s">
        <v>107</v>
      </c>
      <c r="D267" s="55" t="s">
        <v>533</v>
      </c>
      <c r="E267" s="55" t="s">
        <v>232</v>
      </c>
      <c r="F267" s="66" t="n">
        <f aca="false">I267</f>
        <v>50</v>
      </c>
      <c r="G267" s="66" t="n">
        <v>50</v>
      </c>
      <c r="H267" s="66" t="n">
        <v>50</v>
      </c>
      <c r="I267" s="64" t="n">
        <v>50</v>
      </c>
      <c r="J267" s="65"/>
      <c r="K267" s="65"/>
      <c r="M267" s="35"/>
      <c r="N267" s="35"/>
    </row>
    <row r="268" customFormat="false" ht="31.5" hidden="false" customHeight="false" outlineLevel="0" collapsed="false">
      <c r="A268" s="86" t="n">
        <f aca="false">A267+1</f>
        <v>254</v>
      </c>
      <c r="B268" s="62" t="s">
        <v>336</v>
      </c>
      <c r="C268" s="55" t="s">
        <v>107</v>
      </c>
      <c r="D268" s="55" t="s">
        <v>337</v>
      </c>
      <c r="E268" s="55"/>
      <c r="F268" s="66" t="n">
        <f aca="false">F269</f>
        <v>4198.5</v>
      </c>
      <c r="G268" s="66" t="n">
        <f aca="false">G269</f>
        <v>4351.96</v>
      </c>
      <c r="H268" s="66" t="n">
        <f aca="false">H269</f>
        <v>4351.96</v>
      </c>
      <c r="I268" s="64"/>
      <c r="J268" s="67"/>
      <c r="K268" s="67"/>
    </row>
    <row r="269" customFormat="false" ht="63" hidden="false" customHeight="false" outlineLevel="0" collapsed="false">
      <c r="A269" s="86" t="n">
        <f aca="false">A268+1</f>
        <v>255</v>
      </c>
      <c r="B269" s="62" t="s">
        <v>338</v>
      </c>
      <c r="C269" s="55" t="s">
        <v>107</v>
      </c>
      <c r="D269" s="55" t="s">
        <v>339</v>
      </c>
      <c r="E269" s="55"/>
      <c r="F269" s="66" t="n">
        <f aca="false">F270+F273+F276</f>
        <v>4198.5</v>
      </c>
      <c r="G269" s="66" t="n">
        <f aca="false">G270+G273+G276</f>
        <v>4351.96</v>
      </c>
      <c r="H269" s="66" t="n">
        <f aca="false">H270+H273+H276</f>
        <v>4351.96</v>
      </c>
      <c r="I269" s="64"/>
      <c r="J269" s="67"/>
      <c r="K269" s="67"/>
    </row>
    <row r="270" customFormat="false" ht="94.5" hidden="false" customHeight="false" outlineLevel="0" collapsed="false">
      <c r="A270" s="86" t="n">
        <f aca="false">A269+1</f>
        <v>256</v>
      </c>
      <c r="B270" s="62" t="s">
        <v>340</v>
      </c>
      <c r="C270" s="55" t="s">
        <v>107</v>
      </c>
      <c r="D270" s="55" t="s">
        <v>341</v>
      </c>
      <c r="E270" s="55"/>
      <c r="F270" s="66" t="n">
        <f aca="false">F271</f>
        <v>4003.5</v>
      </c>
      <c r="G270" s="66" t="n">
        <f aca="false">G271</f>
        <v>4296.96</v>
      </c>
      <c r="H270" s="66" t="n">
        <f aca="false">H271</f>
        <v>4296.96</v>
      </c>
      <c r="I270" s="64"/>
      <c r="J270" s="67"/>
      <c r="K270" s="67"/>
    </row>
    <row r="271" customFormat="false" ht="47.25" hidden="false" customHeight="false" outlineLevel="0" collapsed="false">
      <c r="A271" s="86" t="n">
        <f aca="false">A270+1</f>
        <v>257</v>
      </c>
      <c r="B271" s="62" t="s">
        <v>342</v>
      </c>
      <c r="C271" s="55" t="s">
        <v>107</v>
      </c>
      <c r="D271" s="55" t="s">
        <v>341</v>
      </c>
      <c r="E271" s="55" t="s">
        <v>343</v>
      </c>
      <c r="F271" s="66" t="n">
        <f aca="false">F272</f>
        <v>4003.5</v>
      </c>
      <c r="G271" s="66" t="n">
        <f aca="false">G272</f>
        <v>4296.96</v>
      </c>
      <c r="H271" s="66" t="n">
        <f aca="false">H272</f>
        <v>4296.96</v>
      </c>
      <c r="I271" s="64"/>
      <c r="J271" s="67"/>
      <c r="K271" s="67"/>
    </row>
    <row r="272" customFormat="false" ht="15.75" hidden="false" customHeight="false" outlineLevel="0" collapsed="false">
      <c r="A272" s="86" t="n">
        <f aca="false">A271+1</f>
        <v>258</v>
      </c>
      <c r="B272" s="62" t="s">
        <v>344</v>
      </c>
      <c r="C272" s="55" t="s">
        <v>107</v>
      </c>
      <c r="D272" s="55" t="s">
        <v>341</v>
      </c>
      <c r="E272" s="55" t="s">
        <v>345</v>
      </c>
      <c r="F272" s="66" t="n">
        <f aca="false">I272</f>
        <v>4003.5</v>
      </c>
      <c r="G272" s="66" t="n">
        <v>4296.96</v>
      </c>
      <c r="H272" s="66" t="n">
        <v>4296.96</v>
      </c>
      <c r="I272" s="64" t="n">
        <v>4003.5</v>
      </c>
      <c r="J272" s="67" t="n">
        <v>-140</v>
      </c>
      <c r="K272" s="67" t="n">
        <v>-290</v>
      </c>
      <c r="L272" s="34" t="n">
        <v>-370</v>
      </c>
      <c r="M272" s="35" t="s">
        <v>346</v>
      </c>
    </row>
    <row r="273" customFormat="false" ht="47.25" hidden="true" customHeight="false" outlineLevel="0" collapsed="false">
      <c r="A273" s="86" t="n">
        <f aca="false">A272+1</f>
        <v>259</v>
      </c>
      <c r="B273" s="62" t="s">
        <v>342</v>
      </c>
      <c r="C273" s="55" t="s">
        <v>107</v>
      </c>
      <c r="D273" s="55" t="s">
        <v>348</v>
      </c>
      <c r="E273" s="55" t="s">
        <v>343</v>
      </c>
      <c r="F273" s="66" t="n">
        <f aca="false">F274</f>
        <v>140</v>
      </c>
      <c r="G273" s="66" t="n">
        <f aca="false">G274</f>
        <v>0</v>
      </c>
      <c r="H273" s="66" t="n">
        <f aca="false">H274</f>
        <v>0</v>
      </c>
      <c r="I273" s="64"/>
      <c r="J273" s="67"/>
      <c r="K273" s="67"/>
    </row>
    <row r="274" customFormat="false" ht="15.75" hidden="true" customHeight="false" outlineLevel="0" collapsed="false">
      <c r="A274" s="86" t="n">
        <f aca="false">A273+1</f>
        <v>260</v>
      </c>
      <c r="B274" s="62" t="s">
        <v>344</v>
      </c>
      <c r="C274" s="55" t="s">
        <v>107</v>
      </c>
      <c r="D274" s="55" t="s">
        <v>348</v>
      </c>
      <c r="E274" s="55" t="s">
        <v>345</v>
      </c>
      <c r="F274" s="66" t="n">
        <f aca="false">I274</f>
        <v>140</v>
      </c>
      <c r="G274" s="66"/>
      <c r="H274" s="66"/>
      <c r="I274" s="64" t="n">
        <v>140</v>
      </c>
      <c r="J274" s="67" t="n">
        <v>140</v>
      </c>
      <c r="K274" s="67"/>
    </row>
    <row r="275" customFormat="false" ht="78.75" hidden="false" customHeight="false" outlineLevel="0" collapsed="false">
      <c r="A275" s="86" t="n">
        <f aca="false">A274+1</f>
        <v>261</v>
      </c>
      <c r="B275" s="62" t="s">
        <v>349</v>
      </c>
      <c r="C275" s="55" t="s">
        <v>107</v>
      </c>
      <c r="D275" s="55" t="s">
        <v>350</v>
      </c>
      <c r="E275" s="55"/>
      <c r="F275" s="66" t="n">
        <f aca="false">F276</f>
        <v>55</v>
      </c>
      <c r="G275" s="66" t="n">
        <f aca="false">G276</f>
        <v>55</v>
      </c>
      <c r="H275" s="66" t="n">
        <f aca="false">H276</f>
        <v>55</v>
      </c>
      <c r="I275" s="64"/>
      <c r="J275" s="67"/>
      <c r="K275" s="67"/>
    </row>
    <row r="276" customFormat="false" ht="47.25" hidden="false" customHeight="false" outlineLevel="0" collapsed="false">
      <c r="A276" s="86" t="n">
        <f aca="false">A275+1</f>
        <v>262</v>
      </c>
      <c r="B276" s="62" t="s">
        <v>342</v>
      </c>
      <c r="C276" s="55" t="s">
        <v>107</v>
      </c>
      <c r="D276" s="55" t="s">
        <v>350</v>
      </c>
      <c r="E276" s="55" t="s">
        <v>343</v>
      </c>
      <c r="F276" s="66" t="n">
        <f aca="false">F277</f>
        <v>55</v>
      </c>
      <c r="G276" s="66" t="n">
        <f aca="false">G277</f>
        <v>55</v>
      </c>
      <c r="H276" s="66" t="n">
        <f aca="false">H277</f>
        <v>55</v>
      </c>
      <c r="I276" s="64"/>
      <c r="J276" s="67"/>
      <c r="K276" s="67"/>
    </row>
    <row r="277" customFormat="false" ht="15.75" hidden="false" customHeight="false" outlineLevel="0" collapsed="false">
      <c r="A277" s="86" t="n">
        <f aca="false">A276+1</f>
        <v>263</v>
      </c>
      <c r="B277" s="62" t="s">
        <v>344</v>
      </c>
      <c r="C277" s="55" t="s">
        <v>107</v>
      </c>
      <c r="D277" s="55" t="s">
        <v>350</v>
      </c>
      <c r="E277" s="55" t="s">
        <v>345</v>
      </c>
      <c r="F277" s="66" t="n">
        <f aca="false">I277</f>
        <v>55</v>
      </c>
      <c r="G277" s="66" t="n">
        <v>55</v>
      </c>
      <c r="H277" s="66" t="n">
        <v>55</v>
      </c>
      <c r="I277" s="64" t="n">
        <v>55</v>
      </c>
      <c r="J277" s="65"/>
      <c r="K277" s="65"/>
    </row>
    <row r="278" customFormat="false" ht="31.5" hidden="false" customHeight="false" outlineLevel="0" collapsed="false">
      <c r="A278" s="86" t="n">
        <f aca="false">A277+1</f>
        <v>264</v>
      </c>
      <c r="B278" s="62" t="s">
        <v>351</v>
      </c>
      <c r="C278" s="55" t="s">
        <v>107</v>
      </c>
      <c r="D278" s="55" t="s">
        <v>352</v>
      </c>
      <c r="E278" s="55"/>
      <c r="F278" s="66" t="n">
        <f aca="false">F279</f>
        <v>4330.6</v>
      </c>
      <c r="G278" s="66" t="n">
        <f aca="false">G279</f>
        <v>4491</v>
      </c>
      <c r="H278" s="66" t="n">
        <f aca="false">H279</f>
        <v>4491</v>
      </c>
      <c r="I278" s="64"/>
      <c r="J278" s="67"/>
      <c r="K278" s="67"/>
    </row>
    <row r="279" s="34" customFormat="true" ht="63" hidden="false" customHeight="false" outlineLevel="0" collapsed="false">
      <c r="A279" s="86" t="n">
        <f aca="false">A278+1</f>
        <v>265</v>
      </c>
      <c r="B279" s="62" t="s">
        <v>353</v>
      </c>
      <c r="C279" s="55" t="s">
        <v>107</v>
      </c>
      <c r="D279" s="55" t="s">
        <v>354</v>
      </c>
      <c r="E279" s="55"/>
      <c r="F279" s="66" t="n">
        <f aca="false">F280+F283</f>
        <v>4330.6</v>
      </c>
      <c r="G279" s="66" t="n">
        <f aca="false">G280+G283</f>
        <v>4491</v>
      </c>
      <c r="H279" s="66" t="n">
        <f aca="false">H280+H283</f>
        <v>4491</v>
      </c>
      <c r="I279" s="64"/>
      <c r="J279" s="67"/>
      <c r="K279" s="67"/>
      <c r="M279" s="35"/>
      <c r="N279" s="35"/>
    </row>
    <row r="280" s="34" customFormat="true" ht="94.5" hidden="false" customHeight="false" outlineLevel="0" collapsed="false">
      <c r="A280" s="86" t="n">
        <f aca="false">A279+1</f>
        <v>266</v>
      </c>
      <c r="B280" s="62" t="s">
        <v>355</v>
      </c>
      <c r="C280" s="55" t="s">
        <v>107</v>
      </c>
      <c r="D280" s="55" t="s">
        <v>356</v>
      </c>
      <c r="E280" s="55"/>
      <c r="F280" s="66" t="n">
        <f aca="false">F281</f>
        <v>4190.6</v>
      </c>
      <c r="G280" s="66" t="n">
        <f aca="false">G281</f>
        <v>4491</v>
      </c>
      <c r="H280" s="66" t="n">
        <f aca="false">H281</f>
        <v>4491</v>
      </c>
      <c r="I280" s="64"/>
      <c r="J280" s="67"/>
      <c r="K280" s="67"/>
      <c r="M280" s="35"/>
      <c r="N280" s="35"/>
    </row>
    <row r="281" s="34" customFormat="true" ht="47.25" hidden="false" customHeight="false" outlineLevel="0" collapsed="false">
      <c r="A281" s="86" t="n">
        <f aca="false">A280+1</f>
        <v>267</v>
      </c>
      <c r="B281" s="62" t="s">
        <v>342</v>
      </c>
      <c r="C281" s="55" t="s">
        <v>107</v>
      </c>
      <c r="D281" s="55" t="s">
        <v>356</v>
      </c>
      <c r="E281" s="55" t="s">
        <v>343</v>
      </c>
      <c r="F281" s="66" t="n">
        <f aca="false">F282</f>
        <v>4190.6</v>
      </c>
      <c r="G281" s="66" t="n">
        <f aca="false">G282</f>
        <v>4491</v>
      </c>
      <c r="H281" s="66" t="n">
        <f aca="false">H282</f>
        <v>4491</v>
      </c>
      <c r="I281" s="64"/>
      <c r="J281" s="67"/>
      <c r="K281" s="67"/>
      <c r="M281" s="35"/>
      <c r="N281" s="35"/>
    </row>
    <row r="282" s="34" customFormat="true" ht="15.75" hidden="false" customHeight="false" outlineLevel="0" collapsed="false">
      <c r="A282" s="86" t="n">
        <f aca="false">A281+1</f>
        <v>268</v>
      </c>
      <c r="B282" s="62" t="s">
        <v>344</v>
      </c>
      <c r="C282" s="55" t="s">
        <v>107</v>
      </c>
      <c r="D282" s="55" t="s">
        <v>356</v>
      </c>
      <c r="E282" s="55" t="s">
        <v>345</v>
      </c>
      <c r="F282" s="66" t="n">
        <f aca="false">I282</f>
        <v>4190.6</v>
      </c>
      <c r="G282" s="66" t="n">
        <v>4491</v>
      </c>
      <c r="H282" s="66" t="n">
        <v>4491</v>
      </c>
      <c r="I282" s="64" t="n">
        <v>4190.6</v>
      </c>
      <c r="J282" s="67" t="n">
        <v>-140</v>
      </c>
      <c r="K282" s="67" t="n">
        <v>-340</v>
      </c>
      <c r="L282" s="34" t="n">
        <v>-297</v>
      </c>
      <c r="M282" s="35" t="s">
        <v>357</v>
      </c>
      <c r="N282" s="35"/>
    </row>
    <row r="283" s="34" customFormat="true" ht="47.25" hidden="true" customHeight="false" outlineLevel="0" collapsed="false">
      <c r="A283" s="86" t="n">
        <f aca="false">A282+1</f>
        <v>269</v>
      </c>
      <c r="B283" s="62" t="s">
        <v>342</v>
      </c>
      <c r="C283" s="55" t="s">
        <v>107</v>
      </c>
      <c r="D283" s="55" t="s">
        <v>359</v>
      </c>
      <c r="E283" s="55" t="s">
        <v>343</v>
      </c>
      <c r="F283" s="66" t="n">
        <f aca="false">F284</f>
        <v>140</v>
      </c>
      <c r="G283" s="66" t="n">
        <f aca="false">G284</f>
        <v>0</v>
      </c>
      <c r="H283" s="66" t="n">
        <f aca="false">H284</f>
        <v>0</v>
      </c>
      <c r="I283" s="64"/>
      <c r="J283" s="67"/>
      <c r="K283" s="67"/>
      <c r="M283" s="35"/>
      <c r="N283" s="35"/>
    </row>
    <row r="284" s="34" customFormat="true" ht="15.75" hidden="true" customHeight="false" outlineLevel="0" collapsed="false">
      <c r="A284" s="86" t="n">
        <f aca="false">A283+1</f>
        <v>270</v>
      </c>
      <c r="B284" s="62" t="s">
        <v>344</v>
      </c>
      <c r="C284" s="55" t="s">
        <v>107</v>
      </c>
      <c r="D284" s="55" t="s">
        <v>359</v>
      </c>
      <c r="E284" s="55" t="s">
        <v>345</v>
      </c>
      <c r="F284" s="66" t="n">
        <f aca="false">I284</f>
        <v>140</v>
      </c>
      <c r="G284" s="66"/>
      <c r="H284" s="66"/>
      <c r="I284" s="64" t="n">
        <v>140</v>
      </c>
      <c r="J284" s="67" t="n">
        <v>140</v>
      </c>
      <c r="K284" s="67"/>
      <c r="M284" s="35"/>
      <c r="N284" s="35"/>
    </row>
    <row r="285" s="34" customFormat="true" ht="15.75" hidden="false" customHeight="false" outlineLevel="0" collapsed="false">
      <c r="A285" s="86" t="n">
        <f aca="false">A284+1</f>
        <v>271</v>
      </c>
      <c r="B285" s="62" t="s">
        <v>117</v>
      </c>
      <c r="C285" s="55" t="s">
        <v>118</v>
      </c>
      <c r="D285" s="55"/>
      <c r="E285" s="55"/>
      <c r="F285" s="66" t="n">
        <f aca="false">F286+F306+F323</f>
        <v>3976.3</v>
      </c>
      <c r="G285" s="66" t="n">
        <f aca="false">G286+G306+G323</f>
        <v>4101.2</v>
      </c>
      <c r="H285" s="66" t="n">
        <f aca="false">H286+H306+H323</f>
        <v>4101.2</v>
      </c>
      <c r="I285" s="64"/>
      <c r="J285" s="67"/>
      <c r="K285" s="67"/>
      <c r="M285" s="35"/>
      <c r="N285" s="35"/>
    </row>
    <row r="286" s="34" customFormat="true" ht="31.5" hidden="false" customHeight="false" outlineLevel="0" collapsed="false">
      <c r="A286" s="86" t="n">
        <f aca="false">A285+1</f>
        <v>272</v>
      </c>
      <c r="B286" s="62" t="s">
        <v>512</v>
      </c>
      <c r="C286" s="55" t="s">
        <v>118</v>
      </c>
      <c r="D286" s="55" t="s">
        <v>513</v>
      </c>
      <c r="E286" s="55"/>
      <c r="F286" s="66" t="n">
        <f aca="false">F287</f>
        <v>1874.2</v>
      </c>
      <c r="G286" s="66" t="n">
        <f aca="false">G287</f>
        <v>1948.8</v>
      </c>
      <c r="H286" s="66" t="n">
        <f aca="false">H287</f>
        <v>1948.8</v>
      </c>
      <c r="I286" s="64"/>
      <c r="J286" s="67"/>
      <c r="K286" s="67"/>
      <c r="M286" s="35"/>
      <c r="N286" s="35"/>
    </row>
    <row r="287" s="34" customFormat="true" ht="63" hidden="false" customHeight="false" outlineLevel="0" collapsed="false">
      <c r="A287" s="86" t="n">
        <f aca="false">A286+1</f>
        <v>273</v>
      </c>
      <c r="B287" s="62" t="s">
        <v>514</v>
      </c>
      <c r="C287" s="55" t="s">
        <v>118</v>
      </c>
      <c r="D287" s="55" t="s">
        <v>515</v>
      </c>
      <c r="E287" s="55"/>
      <c r="F287" s="66" t="n">
        <f aca="false">F288+F291+F294+F297+F300+F303</f>
        <v>1874.2</v>
      </c>
      <c r="G287" s="66" t="n">
        <f aca="false">G288+G291+G294+G297+G300+G303</f>
        <v>1948.8</v>
      </c>
      <c r="H287" s="66" t="n">
        <f aca="false">H288+H291+H294+H297+H300+H303</f>
        <v>1948.8</v>
      </c>
      <c r="I287" s="64"/>
      <c r="J287" s="67"/>
      <c r="K287" s="67"/>
      <c r="M287" s="35"/>
      <c r="N287" s="35"/>
    </row>
    <row r="288" s="34" customFormat="true" ht="126" hidden="false" customHeight="false" outlineLevel="0" collapsed="false">
      <c r="A288" s="86" t="n">
        <f aca="false">A287+1</f>
        <v>274</v>
      </c>
      <c r="B288" s="62" t="s">
        <v>534</v>
      </c>
      <c r="C288" s="55" t="s">
        <v>118</v>
      </c>
      <c r="D288" s="55" t="s">
        <v>535</v>
      </c>
      <c r="E288" s="55"/>
      <c r="F288" s="66" t="n">
        <f aca="false">F289</f>
        <v>855.9</v>
      </c>
      <c r="G288" s="66" t="n">
        <f aca="false">G289</f>
        <v>898.6</v>
      </c>
      <c r="H288" s="66" t="n">
        <f aca="false">H289</f>
        <v>898.6</v>
      </c>
      <c r="I288" s="64"/>
      <c r="J288" s="67"/>
      <c r="K288" s="67"/>
      <c r="M288" s="35"/>
      <c r="N288" s="35"/>
    </row>
    <row r="289" s="34" customFormat="true" ht="31.5" hidden="false" customHeight="false" outlineLevel="0" collapsed="false">
      <c r="A289" s="86" t="n">
        <f aca="false">A288+1</f>
        <v>275</v>
      </c>
      <c r="B289" s="62" t="s">
        <v>371</v>
      </c>
      <c r="C289" s="55" t="s">
        <v>118</v>
      </c>
      <c r="D289" s="55" t="s">
        <v>535</v>
      </c>
      <c r="E289" s="55" t="s">
        <v>372</v>
      </c>
      <c r="F289" s="66" t="n">
        <f aca="false">F290</f>
        <v>855.9</v>
      </c>
      <c r="G289" s="66" t="n">
        <f aca="false">G290</f>
        <v>898.6</v>
      </c>
      <c r="H289" s="66" t="n">
        <f aca="false">H290</f>
        <v>898.6</v>
      </c>
      <c r="I289" s="64"/>
      <c r="J289" s="67"/>
      <c r="K289" s="67"/>
      <c r="M289" s="35"/>
      <c r="N289" s="35"/>
    </row>
    <row r="290" s="34" customFormat="true" ht="31.5" hidden="false" customHeight="false" outlineLevel="0" collapsed="false">
      <c r="A290" s="86" t="n">
        <f aca="false">A289+1</f>
        <v>276</v>
      </c>
      <c r="B290" s="62" t="s">
        <v>373</v>
      </c>
      <c r="C290" s="55" t="s">
        <v>118</v>
      </c>
      <c r="D290" s="55" t="s">
        <v>535</v>
      </c>
      <c r="E290" s="55" t="s">
        <v>374</v>
      </c>
      <c r="F290" s="66" t="n">
        <v>855.9</v>
      </c>
      <c r="G290" s="66" t="n">
        <v>898.6</v>
      </c>
      <c r="H290" s="66" t="n">
        <v>898.6</v>
      </c>
      <c r="I290" s="64"/>
      <c r="J290" s="67"/>
      <c r="K290" s="67"/>
      <c r="M290" s="35"/>
      <c r="N290" s="35"/>
    </row>
    <row r="291" s="34" customFormat="true" ht="157.5" hidden="false" customHeight="false" outlineLevel="0" collapsed="false">
      <c r="A291" s="86" t="n">
        <f aca="false">A290+1</f>
        <v>277</v>
      </c>
      <c r="B291" s="62" t="s">
        <v>536</v>
      </c>
      <c r="C291" s="55" t="s">
        <v>118</v>
      </c>
      <c r="D291" s="55" t="s">
        <v>537</v>
      </c>
      <c r="E291" s="55"/>
      <c r="F291" s="66" t="n">
        <f aca="false">F292</f>
        <v>637.3</v>
      </c>
      <c r="G291" s="66" t="n">
        <f aca="false">G292</f>
        <v>669.2</v>
      </c>
      <c r="H291" s="66" t="n">
        <f aca="false">H292</f>
        <v>669.2</v>
      </c>
      <c r="I291" s="64"/>
      <c r="J291" s="67"/>
      <c r="K291" s="67"/>
      <c r="M291" s="35"/>
      <c r="N291" s="35"/>
    </row>
    <row r="292" s="34" customFormat="true" ht="31.5" hidden="false" customHeight="false" outlineLevel="0" collapsed="false">
      <c r="A292" s="86" t="n">
        <f aca="false">A291+1</f>
        <v>278</v>
      </c>
      <c r="B292" s="62" t="s">
        <v>371</v>
      </c>
      <c r="C292" s="55" t="s">
        <v>118</v>
      </c>
      <c r="D292" s="55" t="s">
        <v>537</v>
      </c>
      <c r="E292" s="55" t="s">
        <v>372</v>
      </c>
      <c r="F292" s="66" t="n">
        <f aca="false">F293</f>
        <v>637.3</v>
      </c>
      <c r="G292" s="66" t="n">
        <f aca="false">G293</f>
        <v>669.2</v>
      </c>
      <c r="H292" s="66" t="n">
        <f aca="false">H293</f>
        <v>669.2</v>
      </c>
      <c r="I292" s="64"/>
      <c r="J292" s="67"/>
      <c r="K292" s="67"/>
      <c r="M292" s="35"/>
      <c r="N292" s="35"/>
    </row>
    <row r="293" s="34" customFormat="true" ht="31.5" hidden="false" customHeight="false" outlineLevel="0" collapsed="false">
      <c r="A293" s="86" t="n">
        <f aca="false">A292+1</f>
        <v>279</v>
      </c>
      <c r="B293" s="62" t="s">
        <v>373</v>
      </c>
      <c r="C293" s="55" t="s">
        <v>118</v>
      </c>
      <c r="D293" s="55" t="s">
        <v>537</v>
      </c>
      <c r="E293" s="55" t="s">
        <v>374</v>
      </c>
      <c r="F293" s="66" t="n">
        <v>637.3</v>
      </c>
      <c r="G293" s="66" t="n">
        <v>669.2</v>
      </c>
      <c r="H293" s="66" t="n">
        <v>669.2</v>
      </c>
      <c r="I293" s="64"/>
      <c r="J293" s="67"/>
      <c r="K293" s="67"/>
      <c r="M293" s="35"/>
      <c r="N293" s="35"/>
    </row>
    <row r="294" s="34" customFormat="true" ht="126" hidden="false" customHeight="false" outlineLevel="0" collapsed="false">
      <c r="A294" s="86" t="n">
        <f aca="false">A293+1</f>
        <v>280</v>
      </c>
      <c r="B294" s="62" t="s">
        <v>538</v>
      </c>
      <c r="C294" s="55" t="s">
        <v>118</v>
      </c>
      <c r="D294" s="55" t="s">
        <v>539</v>
      </c>
      <c r="E294" s="55"/>
      <c r="F294" s="66" t="n">
        <f aca="false">F295</f>
        <v>0.9</v>
      </c>
      <c r="G294" s="66" t="n">
        <f aca="false">G295</f>
        <v>0.9</v>
      </c>
      <c r="H294" s="66" t="n">
        <f aca="false">H295</f>
        <v>0.9</v>
      </c>
      <c r="I294" s="64"/>
      <c r="J294" s="67"/>
      <c r="K294" s="67"/>
      <c r="M294" s="35"/>
      <c r="N294" s="35"/>
    </row>
    <row r="295" s="34" customFormat="true" ht="31.5" hidden="false" customHeight="false" outlineLevel="0" collapsed="false">
      <c r="A295" s="86" t="n">
        <f aca="false">A294+1</f>
        <v>281</v>
      </c>
      <c r="B295" s="62" t="s">
        <v>371</v>
      </c>
      <c r="C295" s="55" t="s">
        <v>118</v>
      </c>
      <c r="D295" s="55" t="s">
        <v>539</v>
      </c>
      <c r="E295" s="55" t="s">
        <v>372</v>
      </c>
      <c r="F295" s="66" t="n">
        <f aca="false">F296</f>
        <v>0.9</v>
      </c>
      <c r="G295" s="66" t="n">
        <f aca="false">G296</f>
        <v>0.9</v>
      </c>
      <c r="H295" s="66" t="n">
        <f aca="false">H296</f>
        <v>0.9</v>
      </c>
      <c r="I295" s="64"/>
      <c r="J295" s="67"/>
      <c r="K295" s="67"/>
      <c r="M295" s="35"/>
      <c r="N295" s="35"/>
    </row>
    <row r="296" s="34" customFormat="true" ht="31.5" hidden="false" customHeight="false" outlineLevel="0" collapsed="false">
      <c r="A296" s="86" t="n">
        <f aca="false">A295+1</f>
        <v>282</v>
      </c>
      <c r="B296" s="62" t="s">
        <v>373</v>
      </c>
      <c r="C296" s="55" t="s">
        <v>118</v>
      </c>
      <c r="D296" s="55" t="s">
        <v>539</v>
      </c>
      <c r="E296" s="55" t="s">
        <v>374</v>
      </c>
      <c r="F296" s="66" t="n">
        <f aca="false">I296</f>
        <v>0.9</v>
      </c>
      <c r="G296" s="66" t="n">
        <v>0.9</v>
      </c>
      <c r="H296" s="66" t="n">
        <v>0.9</v>
      </c>
      <c r="I296" s="64" t="n">
        <v>0.9</v>
      </c>
      <c r="J296" s="67"/>
      <c r="K296" s="67"/>
      <c r="M296" s="35"/>
      <c r="N296" s="35"/>
    </row>
    <row r="297" s="34" customFormat="true" ht="173.25" hidden="false" customHeight="false" outlineLevel="0" collapsed="false">
      <c r="A297" s="86" t="n">
        <f aca="false">A296+1</f>
        <v>283</v>
      </c>
      <c r="B297" s="62" t="s">
        <v>540</v>
      </c>
      <c r="C297" s="55" t="s">
        <v>118</v>
      </c>
      <c r="D297" s="55" t="s">
        <v>541</v>
      </c>
      <c r="E297" s="55"/>
      <c r="F297" s="66" t="n">
        <f aca="false">F298</f>
        <v>184.1</v>
      </c>
      <c r="G297" s="66" t="n">
        <f aca="false">G298</f>
        <v>184.1</v>
      </c>
      <c r="H297" s="66" t="n">
        <f aca="false">H298</f>
        <v>184.1</v>
      </c>
      <c r="I297" s="64"/>
      <c r="J297" s="67"/>
      <c r="K297" s="67"/>
      <c r="M297" s="35"/>
      <c r="N297" s="35"/>
    </row>
    <row r="298" s="34" customFormat="true" ht="31.5" hidden="false" customHeight="false" outlineLevel="0" collapsed="false">
      <c r="A298" s="86" t="n">
        <f aca="false">A297+1</f>
        <v>284</v>
      </c>
      <c r="B298" s="62" t="s">
        <v>371</v>
      </c>
      <c r="C298" s="55" t="s">
        <v>118</v>
      </c>
      <c r="D298" s="55" t="s">
        <v>541</v>
      </c>
      <c r="E298" s="55" t="s">
        <v>372</v>
      </c>
      <c r="F298" s="66" t="n">
        <f aca="false">F299</f>
        <v>184.1</v>
      </c>
      <c r="G298" s="66" t="n">
        <f aca="false">G299</f>
        <v>184.1</v>
      </c>
      <c r="H298" s="66" t="n">
        <f aca="false">H299</f>
        <v>184.1</v>
      </c>
      <c r="I298" s="64"/>
      <c r="J298" s="67"/>
      <c r="K298" s="67"/>
      <c r="M298" s="35"/>
      <c r="N298" s="35"/>
    </row>
    <row r="299" s="34" customFormat="true" ht="31.5" hidden="false" customHeight="false" outlineLevel="0" collapsed="false">
      <c r="A299" s="86" t="n">
        <f aca="false">A298+1</f>
        <v>285</v>
      </c>
      <c r="B299" s="62" t="s">
        <v>373</v>
      </c>
      <c r="C299" s="55" t="s">
        <v>118</v>
      </c>
      <c r="D299" s="55" t="s">
        <v>541</v>
      </c>
      <c r="E299" s="55" t="s">
        <v>374</v>
      </c>
      <c r="F299" s="66" t="n">
        <f aca="false">I299</f>
        <v>184.1</v>
      </c>
      <c r="G299" s="66" t="n">
        <v>184.1</v>
      </c>
      <c r="H299" s="66" t="n">
        <v>184.1</v>
      </c>
      <c r="I299" s="64" t="n">
        <v>184.1</v>
      </c>
      <c r="J299" s="65"/>
      <c r="K299" s="67"/>
      <c r="M299" s="35"/>
      <c r="N299" s="35"/>
    </row>
    <row r="300" s="34" customFormat="true" ht="94.5" hidden="false" customHeight="false" outlineLevel="0" collapsed="false">
      <c r="A300" s="86" t="n">
        <f aca="false">A299+1</f>
        <v>286</v>
      </c>
      <c r="B300" s="62" t="s">
        <v>542</v>
      </c>
      <c r="C300" s="55" t="s">
        <v>118</v>
      </c>
      <c r="D300" s="55" t="s">
        <v>543</v>
      </c>
      <c r="E300" s="55"/>
      <c r="F300" s="66" t="n">
        <f aca="false">F301</f>
        <v>151</v>
      </c>
      <c r="G300" s="66" t="n">
        <f aca="false">G301</f>
        <v>151</v>
      </c>
      <c r="H300" s="66" t="n">
        <f aca="false">H301</f>
        <v>151</v>
      </c>
      <c r="I300" s="64"/>
      <c r="J300" s="67"/>
      <c r="K300" s="67"/>
      <c r="M300" s="35"/>
      <c r="N300" s="35"/>
    </row>
    <row r="301" s="34" customFormat="true" ht="31.5" hidden="false" customHeight="false" outlineLevel="0" collapsed="false">
      <c r="A301" s="86" t="n">
        <f aca="false">A300+1</f>
        <v>287</v>
      </c>
      <c r="B301" s="62" t="s">
        <v>229</v>
      </c>
      <c r="C301" s="55" t="s">
        <v>118</v>
      </c>
      <c r="D301" s="55" t="s">
        <v>543</v>
      </c>
      <c r="E301" s="55" t="s">
        <v>230</v>
      </c>
      <c r="F301" s="66" t="n">
        <f aca="false">F302</f>
        <v>151</v>
      </c>
      <c r="G301" s="66" t="n">
        <f aca="false">G302</f>
        <v>151</v>
      </c>
      <c r="H301" s="66" t="n">
        <f aca="false">H302</f>
        <v>151</v>
      </c>
      <c r="I301" s="64"/>
      <c r="J301" s="67"/>
      <c r="K301" s="67"/>
      <c r="M301" s="35"/>
      <c r="N301" s="35"/>
    </row>
    <row r="302" s="34" customFormat="true" ht="47.25" hidden="false" customHeight="false" outlineLevel="0" collapsed="false">
      <c r="A302" s="86" t="n">
        <f aca="false">A301+1</f>
        <v>288</v>
      </c>
      <c r="B302" s="62" t="s">
        <v>231</v>
      </c>
      <c r="C302" s="55" t="s">
        <v>118</v>
      </c>
      <c r="D302" s="55" t="s">
        <v>543</v>
      </c>
      <c r="E302" s="55" t="s">
        <v>232</v>
      </c>
      <c r="F302" s="66" t="n">
        <f aca="false">I302</f>
        <v>151</v>
      </c>
      <c r="G302" s="66" t="n">
        <v>151</v>
      </c>
      <c r="H302" s="66" t="n">
        <v>151</v>
      </c>
      <c r="I302" s="64" t="n">
        <v>151</v>
      </c>
      <c r="J302" s="65"/>
      <c r="K302" s="65"/>
      <c r="L302" s="34" t="n">
        <v>-85</v>
      </c>
      <c r="M302" s="35"/>
      <c r="N302" s="35"/>
    </row>
    <row r="303" s="34" customFormat="true" ht="94.5" hidden="false" customHeight="false" outlineLevel="0" collapsed="false">
      <c r="A303" s="86" t="n">
        <f aca="false">A302+1</f>
        <v>289</v>
      </c>
      <c r="B303" s="62" t="s">
        <v>544</v>
      </c>
      <c r="C303" s="55" t="s">
        <v>118</v>
      </c>
      <c r="D303" s="55" t="s">
        <v>545</v>
      </c>
      <c r="E303" s="55"/>
      <c r="F303" s="66" t="n">
        <f aca="false">F304</f>
        <v>45</v>
      </c>
      <c r="G303" s="66" t="n">
        <f aca="false">G304</f>
        <v>45</v>
      </c>
      <c r="H303" s="66" t="n">
        <f aca="false">H304</f>
        <v>45</v>
      </c>
      <c r="I303" s="64"/>
      <c r="J303" s="67"/>
      <c r="K303" s="67"/>
      <c r="M303" s="35"/>
      <c r="N303" s="35"/>
    </row>
    <row r="304" s="34" customFormat="true" ht="31.5" hidden="false" customHeight="false" outlineLevel="0" collapsed="false">
      <c r="A304" s="86" t="n">
        <f aca="false">A303+1</f>
        <v>290</v>
      </c>
      <c r="B304" s="62" t="s">
        <v>371</v>
      </c>
      <c r="C304" s="55" t="s">
        <v>118</v>
      </c>
      <c r="D304" s="55" t="s">
        <v>545</v>
      </c>
      <c r="E304" s="55" t="s">
        <v>372</v>
      </c>
      <c r="F304" s="66" t="n">
        <f aca="false">F305</f>
        <v>45</v>
      </c>
      <c r="G304" s="66" t="n">
        <f aca="false">G305</f>
        <v>45</v>
      </c>
      <c r="H304" s="66" t="n">
        <f aca="false">H305</f>
        <v>45</v>
      </c>
      <c r="I304" s="64"/>
      <c r="J304" s="67"/>
      <c r="K304" s="67"/>
      <c r="M304" s="35"/>
      <c r="N304" s="35"/>
    </row>
    <row r="305" s="34" customFormat="true" ht="31.5" hidden="false" customHeight="false" outlineLevel="0" collapsed="false">
      <c r="A305" s="86" t="n">
        <f aca="false">A304+1</f>
        <v>291</v>
      </c>
      <c r="B305" s="62" t="s">
        <v>373</v>
      </c>
      <c r="C305" s="55" t="s">
        <v>118</v>
      </c>
      <c r="D305" s="55" t="s">
        <v>545</v>
      </c>
      <c r="E305" s="55" t="s">
        <v>374</v>
      </c>
      <c r="F305" s="66" t="n">
        <f aca="false">I305</f>
        <v>45</v>
      </c>
      <c r="G305" s="66" t="n">
        <v>45</v>
      </c>
      <c r="H305" s="66" t="n">
        <v>45</v>
      </c>
      <c r="I305" s="64" t="n">
        <v>45</v>
      </c>
      <c r="J305" s="65"/>
      <c r="K305" s="65"/>
      <c r="M305" s="35"/>
      <c r="N305" s="35"/>
    </row>
    <row r="306" s="34" customFormat="true" ht="31.5" hidden="false" customHeight="false" outlineLevel="0" collapsed="false">
      <c r="A306" s="86" t="n">
        <f aca="false">A305+1</f>
        <v>292</v>
      </c>
      <c r="B306" s="62" t="s">
        <v>360</v>
      </c>
      <c r="C306" s="55" t="s">
        <v>118</v>
      </c>
      <c r="D306" s="55" t="s">
        <v>361</v>
      </c>
      <c r="E306" s="55"/>
      <c r="F306" s="66" t="n">
        <f aca="false">F307</f>
        <v>2022.1</v>
      </c>
      <c r="G306" s="66" t="n">
        <f aca="false">G307</f>
        <v>2072.4</v>
      </c>
      <c r="H306" s="66" t="n">
        <f aca="false">H307</f>
        <v>2072.4</v>
      </c>
      <c r="I306" s="64"/>
      <c r="J306" s="67"/>
      <c r="K306" s="67"/>
      <c r="M306" s="35"/>
      <c r="N306" s="35"/>
    </row>
    <row r="307" s="34" customFormat="true" ht="63" hidden="false" customHeight="false" outlineLevel="0" collapsed="false">
      <c r="A307" s="86" t="n">
        <f aca="false">A306+1</f>
        <v>293</v>
      </c>
      <c r="B307" s="62" t="s">
        <v>362</v>
      </c>
      <c r="C307" s="55" t="s">
        <v>118</v>
      </c>
      <c r="D307" s="55" t="s">
        <v>363</v>
      </c>
      <c r="E307" s="55"/>
      <c r="F307" s="66" t="n">
        <f aca="false">F308+F311+F314+F317+F320</f>
        <v>2022.1</v>
      </c>
      <c r="G307" s="66" t="n">
        <f aca="false">G308+G311+G314+G317+G320</f>
        <v>2072.4</v>
      </c>
      <c r="H307" s="66" t="n">
        <f aca="false">H308+H311+H314+H317+H320</f>
        <v>2072.4</v>
      </c>
      <c r="I307" s="64"/>
      <c r="J307" s="67"/>
      <c r="K307" s="67"/>
      <c r="M307" s="35"/>
      <c r="N307" s="35"/>
    </row>
    <row r="308" s="34" customFormat="true" ht="94.5" hidden="false" customHeight="false" outlineLevel="0" collapsed="false">
      <c r="A308" s="86" t="n">
        <f aca="false">A307+1</f>
        <v>294</v>
      </c>
      <c r="B308" s="62" t="s">
        <v>364</v>
      </c>
      <c r="C308" s="55" t="s">
        <v>118</v>
      </c>
      <c r="D308" s="55" t="s">
        <v>365</v>
      </c>
      <c r="E308" s="55"/>
      <c r="F308" s="66" t="n">
        <f aca="false">F309</f>
        <v>363.9</v>
      </c>
      <c r="G308" s="66" t="n">
        <f aca="false">G309</f>
        <v>363.9</v>
      </c>
      <c r="H308" s="66" t="n">
        <f aca="false">H309</f>
        <v>363.9</v>
      </c>
      <c r="I308" s="64"/>
      <c r="J308" s="67"/>
      <c r="K308" s="67"/>
      <c r="M308" s="35"/>
      <c r="N308" s="35"/>
    </row>
    <row r="309" s="34" customFormat="true" ht="47.25" hidden="false" customHeight="false" outlineLevel="0" collapsed="false">
      <c r="A309" s="86" t="n">
        <f aca="false">A308+1</f>
        <v>295</v>
      </c>
      <c r="B309" s="62" t="s">
        <v>342</v>
      </c>
      <c r="C309" s="55" t="s">
        <v>118</v>
      </c>
      <c r="D309" s="55" t="s">
        <v>365</v>
      </c>
      <c r="E309" s="55" t="s">
        <v>343</v>
      </c>
      <c r="F309" s="66" t="n">
        <f aca="false">F310</f>
        <v>363.9</v>
      </c>
      <c r="G309" s="66" t="n">
        <f aca="false">G310</f>
        <v>363.9</v>
      </c>
      <c r="H309" s="66" t="n">
        <f aca="false">H310</f>
        <v>363.9</v>
      </c>
      <c r="I309" s="64"/>
      <c r="J309" s="67"/>
      <c r="K309" s="67"/>
      <c r="M309" s="35"/>
      <c r="N309" s="35"/>
    </row>
    <row r="310" s="34" customFormat="true" ht="15.75" hidden="false" customHeight="false" outlineLevel="0" collapsed="false">
      <c r="A310" s="86" t="n">
        <f aca="false">A309+1</f>
        <v>296</v>
      </c>
      <c r="B310" s="62" t="s">
        <v>344</v>
      </c>
      <c r="C310" s="55" t="s">
        <v>118</v>
      </c>
      <c r="D310" s="55" t="s">
        <v>365</v>
      </c>
      <c r="E310" s="55" t="s">
        <v>345</v>
      </c>
      <c r="F310" s="66" t="n">
        <v>363.9</v>
      </c>
      <c r="G310" s="66" t="n">
        <v>363.9</v>
      </c>
      <c r="H310" s="66" t="n">
        <v>363.9</v>
      </c>
      <c r="I310" s="64"/>
      <c r="J310" s="67"/>
      <c r="K310" s="67"/>
      <c r="M310" s="35"/>
      <c r="N310" s="35"/>
    </row>
    <row r="311" s="34" customFormat="true" ht="94.5" hidden="false" customHeight="false" outlineLevel="0" collapsed="false">
      <c r="A311" s="86" t="n">
        <f aca="false">A310+1</f>
        <v>297</v>
      </c>
      <c r="B311" s="62" t="s">
        <v>366</v>
      </c>
      <c r="C311" s="55" t="s">
        <v>118</v>
      </c>
      <c r="D311" s="55" t="s">
        <v>367</v>
      </c>
      <c r="E311" s="55"/>
      <c r="F311" s="66" t="n">
        <f aca="false">F312</f>
        <v>1508.2</v>
      </c>
      <c r="G311" s="66" t="n">
        <f aca="false">G312</f>
        <v>1558.5</v>
      </c>
      <c r="H311" s="66" t="n">
        <f aca="false">H312</f>
        <v>1558.5</v>
      </c>
      <c r="I311" s="64"/>
      <c r="J311" s="67"/>
      <c r="K311" s="67"/>
      <c r="M311" s="35"/>
      <c r="N311" s="35"/>
    </row>
    <row r="312" s="34" customFormat="true" ht="47.25" hidden="false" customHeight="false" outlineLevel="0" collapsed="false">
      <c r="A312" s="86" t="n">
        <f aca="false">A311+1</f>
        <v>298</v>
      </c>
      <c r="B312" s="62" t="s">
        <v>342</v>
      </c>
      <c r="C312" s="55" t="s">
        <v>118</v>
      </c>
      <c r="D312" s="55" t="s">
        <v>367</v>
      </c>
      <c r="E312" s="55" t="s">
        <v>343</v>
      </c>
      <c r="F312" s="66" t="n">
        <f aca="false">F313</f>
        <v>1508.2</v>
      </c>
      <c r="G312" s="66" t="n">
        <f aca="false">G313</f>
        <v>1558.5</v>
      </c>
      <c r="H312" s="66" t="n">
        <f aca="false">H313</f>
        <v>1558.5</v>
      </c>
      <c r="I312" s="64"/>
      <c r="J312" s="67"/>
      <c r="K312" s="67"/>
      <c r="M312" s="35"/>
      <c r="N312" s="35"/>
    </row>
    <row r="313" s="34" customFormat="true" ht="15.75" hidden="false" customHeight="false" outlineLevel="0" collapsed="false">
      <c r="A313" s="86" t="n">
        <f aca="false">A312+1</f>
        <v>299</v>
      </c>
      <c r="B313" s="62" t="s">
        <v>344</v>
      </c>
      <c r="C313" s="55" t="s">
        <v>118</v>
      </c>
      <c r="D313" s="55" t="s">
        <v>367</v>
      </c>
      <c r="E313" s="55" t="s">
        <v>345</v>
      </c>
      <c r="F313" s="66" t="n">
        <f aca="false">I313</f>
        <v>1508.2</v>
      </c>
      <c r="G313" s="66" t="n">
        <v>1558.5</v>
      </c>
      <c r="H313" s="66" t="n">
        <v>1558.5</v>
      </c>
      <c r="I313" s="64" t="n">
        <v>1508.2</v>
      </c>
      <c r="J313" s="67" t="n">
        <v>150</v>
      </c>
      <c r="K313" s="67" t="n">
        <v>-118</v>
      </c>
      <c r="L313" s="34" t="n">
        <v>-70</v>
      </c>
      <c r="M313" s="35" t="s">
        <v>368</v>
      </c>
      <c r="N313" s="35"/>
    </row>
    <row r="314" s="34" customFormat="true" ht="94.5" hidden="false" customHeight="false" outlineLevel="0" collapsed="false">
      <c r="A314" s="86" t="n">
        <f aca="false">A313+1</f>
        <v>300</v>
      </c>
      <c r="B314" s="62" t="s">
        <v>369</v>
      </c>
      <c r="C314" s="55" t="s">
        <v>118</v>
      </c>
      <c r="D314" s="55" t="s">
        <v>370</v>
      </c>
      <c r="E314" s="55"/>
      <c r="F314" s="66" t="n">
        <f aca="false">F315</f>
        <v>50</v>
      </c>
      <c r="G314" s="66" t="n">
        <f aca="false">G315</f>
        <v>50</v>
      </c>
      <c r="H314" s="66" t="n">
        <f aca="false">H315</f>
        <v>50</v>
      </c>
      <c r="I314" s="64"/>
      <c r="J314" s="67"/>
      <c r="K314" s="67"/>
      <c r="M314" s="35"/>
      <c r="N314" s="35"/>
    </row>
    <row r="315" s="34" customFormat="true" ht="31.5" hidden="false" customHeight="false" outlineLevel="0" collapsed="false">
      <c r="A315" s="86" t="n">
        <f aca="false">A314+1</f>
        <v>301</v>
      </c>
      <c r="B315" s="62" t="s">
        <v>371</v>
      </c>
      <c r="C315" s="55" t="s">
        <v>118</v>
      </c>
      <c r="D315" s="55" t="s">
        <v>370</v>
      </c>
      <c r="E315" s="55" t="s">
        <v>372</v>
      </c>
      <c r="F315" s="66" t="n">
        <f aca="false">F316</f>
        <v>50</v>
      </c>
      <c r="G315" s="66" t="n">
        <f aca="false">G316</f>
        <v>50</v>
      </c>
      <c r="H315" s="66" t="n">
        <f aca="false">H316</f>
        <v>50</v>
      </c>
      <c r="I315" s="64"/>
      <c r="J315" s="67"/>
      <c r="K315" s="67"/>
      <c r="M315" s="35"/>
      <c r="N315" s="35"/>
    </row>
    <row r="316" s="34" customFormat="true" ht="31.5" hidden="false" customHeight="false" outlineLevel="0" collapsed="false">
      <c r="A316" s="86" t="n">
        <f aca="false">A315+1</f>
        <v>302</v>
      </c>
      <c r="B316" s="62" t="s">
        <v>373</v>
      </c>
      <c r="C316" s="55" t="s">
        <v>118</v>
      </c>
      <c r="D316" s="55" t="s">
        <v>370</v>
      </c>
      <c r="E316" s="55" t="s">
        <v>374</v>
      </c>
      <c r="F316" s="66" t="n">
        <f aca="false">I316</f>
        <v>50</v>
      </c>
      <c r="G316" s="66" t="n">
        <v>50</v>
      </c>
      <c r="H316" s="66" t="n">
        <v>50</v>
      </c>
      <c r="I316" s="64" t="n">
        <v>50</v>
      </c>
      <c r="J316" s="65" t="n">
        <v>-145</v>
      </c>
      <c r="K316" s="65"/>
      <c r="M316" s="35"/>
      <c r="N316" s="35"/>
    </row>
    <row r="317" s="34" customFormat="true" ht="78.75" hidden="false" customHeight="false" outlineLevel="0" collapsed="false">
      <c r="A317" s="86" t="n">
        <f aca="false">A316+1</f>
        <v>303</v>
      </c>
      <c r="B317" s="62" t="s">
        <v>375</v>
      </c>
      <c r="C317" s="55" t="s">
        <v>118</v>
      </c>
      <c r="D317" s="55" t="s">
        <v>376</v>
      </c>
      <c r="E317" s="55"/>
      <c r="F317" s="66" t="n">
        <f aca="false">F318</f>
        <v>60</v>
      </c>
      <c r="G317" s="66" t="n">
        <f aca="false">G318</f>
        <v>60</v>
      </c>
      <c r="H317" s="66" t="n">
        <f aca="false">H318</f>
        <v>60</v>
      </c>
      <c r="I317" s="64"/>
      <c r="J317" s="67"/>
      <c r="K317" s="67"/>
      <c r="M317" s="35"/>
      <c r="N317" s="35"/>
    </row>
    <row r="318" s="34" customFormat="true" ht="31.5" hidden="false" customHeight="false" outlineLevel="0" collapsed="false">
      <c r="A318" s="86" t="n">
        <f aca="false">A317+1</f>
        <v>304</v>
      </c>
      <c r="B318" s="62" t="s">
        <v>229</v>
      </c>
      <c r="C318" s="55" t="s">
        <v>118</v>
      </c>
      <c r="D318" s="55" t="s">
        <v>376</v>
      </c>
      <c r="E318" s="55" t="s">
        <v>230</v>
      </c>
      <c r="F318" s="66" t="n">
        <f aca="false">F319</f>
        <v>60</v>
      </c>
      <c r="G318" s="66" t="n">
        <f aca="false">G319</f>
        <v>60</v>
      </c>
      <c r="H318" s="66" t="n">
        <f aca="false">H319</f>
        <v>60</v>
      </c>
      <c r="I318" s="64"/>
      <c r="J318" s="67"/>
      <c r="K318" s="67"/>
      <c r="M318" s="35"/>
      <c r="N318" s="35"/>
    </row>
    <row r="319" s="34" customFormat="true" ht="47.25" hidden="false" customHeight="false" outlineLevel="0" collapsed="false">
      <c r="A319" s="86" t="n">
        <f aca="false">A318+1</f>
        <v>305</v>
      </c>
      <c r="B319" s="62" t="s">
        <v>231</v>
      </c>
      <c r="C319" s="55" t="s">
        <v>118</v>
      </c>
      <c r="D319" s="55" t="s">
        <v>376</v>
      </c>
      <c r="E319" s="55" t="s">
        <v>232</v>
      </c>
      <c r="F319" s="66" t="n">
        <f aca="false">I319</f>
        <v>60</v>
      </c>
      <c r="G319" s="66" t="n">
        <v>60</v>
      </c>
      <c r="H319" s="66" t="n">
        <v>60</v>
      </c>
      <c r="I319" s="64" t="n">
        <v>60</v>
      </c>
      <c r="J319" s="65" t="n">
        <v>-45</v>
      </c>
      <c r="K319" s="65"/>
      <c r="M319" s="35"/>
      <c r="N319" s="35"/>
    </row>
    <row r="320" s="34" customFormat="true" ht="78.75" hidden="false" customHeight="false" outlineLevel="0" collapsed="false">
      <c r="A320" s="86" t="n">
        <f aca="false">A319+1</f>
        <v>306</v>
      </c>
      <c r="B320" s="62" t="s">
        <v>377</v>
      </c>
      <c r="C320" s="55" t="s">
        <v>118</v>
      </c>
      <c r="D320" s="55" t="s">
        <v>378</v>
      </c>
      <c r="E320" s="55"/>
      <c r="F320" s="66" t="n">
        <f aca="false">F321</f>
        <v>40</v>
      </c>
      <c r="G320" s="66" t="n">
        <f aca="false">G321</f>
        <v>40</v>
      </c>
      <c r="H320" s="66" t="n">
        <f aca="false">H321</f>
        <v>40</v>
      </c>
      <c r="I320" s="64"/>
      <c r="J320" s="65"/>
      <c r="K320" s="65"/>
      <c r="M320" s="35"/>
      <c r="N320" s="35"/>
    </row>
    <row r="321" s="34" customFormat="true" ht="31.5" hidden="false" customHeight="false" outlineLevel="0" collapsed="false">
      <c r="A321" s="86" t="n">
        <f aca="false">A320+1</f>
        <v>307</v>
      </c>
      <c r="B321" s="62" t="s">
        <v>229</v>
      </c>
      <c r="C321" s="55" t="s">
        <v>118</v>
      </c>
      <c r="D321" s="55" t="s">
        <v>378</v>
      </c>
      <c r="E321" s="55" t="s">
        <v>230</v>
      </c>
      <c r="F321" s="66" t="n">
        <f aca="false">F322</f>
        <v>40</v>
      </c>
      <c r="G321" s="66" t="n">
        <f aca="false">G322</f>
        <v>40</v>
      </c>
      <c r="H321" s="66" t="n">
        <f aca="false">H322</f>
        <v>40</v>
      </c>
      <c r="I321" s="64"/>
      <c r="J321" s="65"/>
      <c r="K321" s="65"/>
      <c r="M321" s="35"/>
      <c r="N321" s="35"/>
    </row>
    <row r="322" s="34" customFormat="true" ht="47.25" hidden="false" customHeight="false" outlineLevel="0" collapsed="false">
      <c r="A322" s="86" t="n">
        <f aca="false">A321+1</f>
        <v>308</v>
      </c>
      <c r="B322" s="62" t="s">
        <v>231</v>
      </c>
      <c r="C322" s="55" t="s">
        <v>118</v>
      </c>
      <c r="D322" s="55" t="s">
        <v>378</v>
      </c>
      <c r="E322" s="55" t="s">
        <v>232</v>
      </c>
      <c r="F322" s="66" t="n">
        <f aca="false">I322</f>
        <v>40</v>
      </c>
      <c r="G322" s="66" t="n">
        <v>40</v>
      </c>
      <c r="H322" s="66" t="n">
        <v>40</v>
      </c>
      <c r="I322" s="64" t="n">
        <v>40</v>
      </c>
      <c r="J322" s="65" t="n">
        <v>40</v>
      </c>
      <c r="K322" s="65"/>
      <c r="M322" s="35"/>
      <c r="N322" s="35"/>
    </row>
    <row r="323" s="34" customFormat="true" ht="47.25" hidden="false" customHeight="false" outlineLevel="0" collapsed="false">
      <c r="A323" s="86" t="n">
        <f aca="false">A322+1</f>
        <v>309</v>
      </c>
      <c r="B323" s="62" t="s">
        <v>270</v>
      </c>
      <c r="C323" s="55" t="s">
        <v>118</v>
      </c>
      <c r="D323" s="55" t="s">
        <v>271</v>
      </c>
      <c r="E323" s="55"/>
      <c r="F323" s="66" t="n">
        <f aca="false">F324+F331</f>
        <v>80</v>
      </c>
      <c r="G323" s="66" t="n">
        <f aca="false">G324+G331</f>
        <v>80</v>
      </c>
      <c r="H323" s="66" t="n">
        <f aca="false">H324+H331</f>
        <v>80</v>
      </c>
      <c r="I323" s="64"/>
      <c r="J323" s="65"/>
      <c r="K323" s="65"/>
      <c r="M323" s="35"/>
      <c r="N323" s="35"/>
    </row>
    <row r="324" s="34" customFormat="true" ht="78.75" hidden="false" customHeight="false" outlineLevel="0" collapsed="false">
      <c r="A324" s="86" t="n">
        <f aca="false">A323+1</f>
        <v>310</v>
      </c>
      <c r="B324" s="62" t="s">
        <v>272</v>
      </c>
      <c r="C324" s="55" t="s">
        <v>118</v>
      </c>
      <c r="D324" s="55" t="s">
        <v>273</v>
      </c>
      <c r="E324" s="55"/>
      <c r="F324" s="66" t="n">
        <f aca="false">F325+F328</f>
        <v>30</v>
      </c>
      <c r="G324" s="66" t="n">
        <f aca="false">G325+G328</f>
        <v>30</v>
      </c>
      <c r="H324" s="66" t="n">
        <f aca="false">H325+H328</f>
        <v>30</v>
      </c>
      <c r="I324" s="64"/>
      <c r="J324" s="65"/>
      <c r="K324" s="65"/>
      <c r="M324" s="35"/>
      <c r="N324" s="35"/>
    </row>
    <row r="325" s="34" customFormat="true" ht="141.75" hidden="false" customHeight="false" outlineLevel="0" collapsed="false">
      <c r="A325" s="86" t="n">
        <f aca="false">A324+1</f>
        <v>311</v>
      </c>
      <c r="B325" s="62" t="s">
        <v>546</v>
      </c>
      <c r="C325" s="55" t="s">
        <v>118</v>
      </c>
      <c r="D325" s="55" t="s">
        <v>547</v>
      </c>
      <c r="E325" s="55"/>
      <c r="F325" s="66" t="n">
        <f aca="false">F326</f>
        <v>15</v>
      </c>
      <c r="G325" s="66" t="n">
        <f aca="false">G326</f>
        <v>15</v>
      </c>
      <c r="H325" s="66" t="n">
        <f aca="false">H326</f>
        <v>15</v>
      </c>
      <c r="I325" s="64"/>
      <c r="J325" s="65"/>
      <c r="K325" s="65"/>
      <c r="M325" s="35"/>
      <c r="N325" s="35"/>
    </row>
    <row r="326" s="34" customFormat="true" ht="31.5" hidden="false" customHeight="false" outlineLevel="0" collapsed="false">
      <c r="A326" s="86" t="n">
        <f aca="false">A325+1</f>
        <v>312</v>
      </c>
      <c r="B326" s="62" t="s">
        <v>229</v>
      </c>
      <c r="C326" s="55" t="s">
        <v>118</v>
      </c>
      <c r="D326" s="55" t="s">
        <v>547</v>
      </c>
      <c r="E326" s="55" t="s">
        <v>230</v>
      </c>
      <c r="F326" s="66" t="n">
        <f aca="false">F327</f>
        <v>15</v>
      </c>
      <c r="G326" s="66" t="n">
        <f aca="false">G327</f>
        <v>15</v>
      </c>
      <c r="H326" s="66" t="n">
        <f aca="false">H327</f>
        <v>15</v>
      </c>
      <c r="I326" s="64"/>
      <c r="J326" s="65"/>
      <c r="K326" s="65"/>
      <c r="M326" s="35"/>
      <c r="N326" s="35"/>
    </row>
    <row r="327" s="34" customFormat="true" ht="47.25" hidden="false" customHeight="false" outlineLevel="0" collapsed="false">
      <c r="A327" s="86" t="n">
        <f aca="false">A326+1</f>
        <v>313</v>
      </c>
      <c r="B327" s="62" t="s">
        <v>231</v>
      </c>
      <c r="C327" s="55" t="s">
        <v>118</v>
      </c>
      <c r="D327" s="55" t="s">
        <v>547</v>
      </c>
      <c r="E327" s="55" t="s">
        <v>232</v>
      </c>
      <c r="F327" s="66" t="n">
        <f aca="false">I327</f>
        <v>15</v>
      </c>
      <c r="G327" s="66" t="n">
        <v>15</v>
      </c>
      <c r="H327" s="66" t="n">
        <v>15</v>
      </c>
      <c r="I327" s="64" t="n">
        <v>15</v>
      </c>
      <c r="J327" s="65"/>
      <c r="K327" s="65"/>
      <c r="M327" s="35"/>
      <c r="N327" s="35"/>
    </row>
    <row r="328" s="34" customFormat="true" ht="126" hidden="false" customHeight="false" outlineLevel="0" collapsed="false">
      <c r="A328" s="86" t="n">
        <f aca="false">A327+1</f>
        <v>314</v>
      </c>
      <c r="B328" s="89" t="s">
        <v>379</v>
      </c>
      <c r="C328" s="55" t="s">
        <v>118</v>
      </c>
      <c r="D328" s="55" t="s">
        <v>380</v>
      </c>
      <c r="E328" s="55"/>
      <c r="F328" s="66" t="n">
        <f aca="false">F329</f>
        <v>15</v>
      </c>
      <c r="G328" s="66" t="n">
        <f aca="false">G329</f>
        <v>15</v>
      </c>
      <c r="H328" s="66" t="n">
        <f aca="false">H329</f>
        <v>15</v>
      </c>
      <c r="I328" s="64"/>
      <c r="J328" s="65"/>
      <c r="K328" s="65"/>
      <c r="M328" s="35"/>
      <c r="N328" s="35"/>
    </row>
    <row r="329" s="34" customFormat="true" ht="31.5" hidden="false" customHeight="false" outlineLevel="0" collapsed="false">
      <c r="A329" s="86" t="n">
        <f aca="false">A328+1</f>
        <v>315</v>
      </c>
      <c r="B329" s="62" t="s">
        <v>229</v>
      </c>
      <c r="C329" s="55" t="s">
        <v>118</v>
      </c>
      <c r="D329" s="55" t="s">
        <v>380</v>
      </c>
      <c r="E329" s="55" t="s">
        <v>230</v>
      </c>
      <c r="F329" s="66" t="n">
        <f aca="false">F330</f>
        <v>15</v>
      </c>
      <c r="G329" s="66" t="n">
        <f aca="false">G330</f>
        <v>15</v>
      </c>
      <c r="H329" s="66" t="n">
        <f aca="false">H330</f>
        <v>15</v>
      </c>
      <c r="I329" s="64"/>
      <c r="J329" s="65"/>
      <c r="K329" s="65"/>
      <c r="M329" s="35"/>
      <c r="N329" s="35"/>
    </row>
    <row r="330" s="34" customFormat="true" ht="47.25" hidden="false" customHeight="false" outlineLevel="0" collapsed="false">
      <c r="A330" s="86" t="n">
        <f aca="false">A329+1</f>
        <v>316</v>
      </c>
      <c r="B330" s="62" t="s">
        <v>231</v>
      </c>
      <c r="C330" s="55" t="s">
        <v>118</v>
      </c>
      <c r="D330" s="55" t="s">
        <v>380</v>
      </c>
      <c r="E330" s="55" t="s">
        <v>232</v>
      </c>
      <c r="F330" s="66" t="n">
        <f aca="false">I330</f>
        <v>15</v>
      </c>
      <c r="G330" s="66" t="n">
        <v>15</v>
      </c>
      <c r="H330" s="66" t="n">
        <v>15</v>
      </c>
      <c r="I330" s="64" t="n">
        <v>15</v>
      </c>
      <c r="J330" s="65"/>
      <c r="K330" s="65"/>
      <c r="M330" s="35"/>
      <c r="N330" s="35"/>
    </row>
    <row r="331" s="34" customFormat="true" ht="78.75" hidden="false" customHeight="false" outlineLevel="0" collapsed="false">
      <c r="A331" s="86" t="n">
        <f aca="false">A330+1</f>
        <v>317</v>
      </c>
      <c r="B331" s="62" t="s">
        <v>330</v>
      </c>
      <c r="C331" s="55" t="s">
        <v>118</v>
      </c>
      <c r="D331" s="55" t="s">
        <v>331</v>
      </c>
      <c r="E331" s="55"/>
      <c r="F331" s="66" t="n">
        <f aca="false">F332+F335+F338</f>
        <v>50</v>
      </c>
      <c r="G331" s="66" t="n">
        <f aca="false">G332+G335+G338</f>
        <v>50</v>
      </c>
      <c r="H331" s="66" t="n">
        <f aca="false">H332+H335+H338</f>
        <v>50</v>
      </c>
      <c r="I331" s="64"/>
      <c r="J331" s="65"/>
      <c r="K331" s="65"/>
      <c r="M331" s="35"/>
      <c r="N331" s="35"/>
    </row>
    <row r="332" s="34" customFormat="true" ht="110.25" hidden="false" customHeight="false" outlineLevel="0" collapsed="false">
      <c r="A332" s="86" t="n">
        <f aca="false">A331+1</f>
        <v>318</v>
      </c>
      <c r="B332" s="62" t="s">
        <v>381</v>
      </c>
      <c r="C332" s="55" t="s">
        <v>118</v>
      </c>
      <c r="D332" s="55" t="s">
        <v>382</v>
      </c>
      <c r="E332" s="55"/>
      <c r="F332" s="66" t="n">
        <f aca="false">F333</f>
        <v>20</v>
      </c>
      <c r="G332" s="66" t="n">
        <f aca="false">G333</f>
        <v>20</v>
      </c>
      <c r="H332" s="66" t="n">
        <f aca="false">H333</f>
        <v>20</v>
      </c>
      <c r="I332" s="64"/>
      <c r="J332" s="65"/>
      <c r="K332" s="65"/>
      <c r="M332" s="35"/>
      <c r="N332" s="35"/>
    </row>
    <row r="333" s="34" customFormat="true" ht="31.5" hidden="false" customHeight="false" outlineLevel="0" collapsed="false">
      <c r="A333" s="86" t="n">
        <f aca="false">A332+1</f>
        <v>319</v>
      </c>
      <c r="B333" s="62" t="s">
        <v>229</v>
      </c>
      <c r="C333" s="55" t="s">
        <v>118</v>
      </c>
      <c r="D333" s="55" t="s">
        <v>382</v>
      </c>
      <c r="E333" s="55" t="s">
        <v>230</v>
      </c>
      <c r="F333" s="66" t="n">
        <f aca="false">F334</f>
        <v>20</v>
      </c>
      <c r="G333" s="66" t="n">
        <f aca="false">G334</f>
        <v>20</v>
      </c>
      <c r="H333" s="66" t="n">
        <f aca="false">H334</f>
        <v>20</v>
      </c>
      <c r="I333" s="64"/>
      <c r="J333" s="65"/>
      <c r="K333" s="65"/>
      <c r="M333" s="35"/>
      <c r="N333" s="35"/>
    </row>
    <row r="334" s="34" customFormat="true" ht="47.25" hidden="false" customHeight="false" outlineLevel="0" collapsed="false">
      <c r="A334" s="86" t="n">
        <f aca="false">A333+1</f>
        <v>320</v>
      </c>
      <c r="B334" s="62" t="s">
        <v>231</v>
      </c>
      <c r="C334" s="55" t="s">
        <v>118</v>
      </c>
      <c r="D334" s="55" t="s">
        <v>382</v>
      </c>
      <c r="E334" s="55" t="s">
        <v>232</v>
      </c>
      <c r="F334" s="66" t="n">
        <f aca="false">I334</f>
        <v>20</v>
      </c>
      <c r="G334" s="66" t="n">
        <v>20</v>
      </c>
      <c r="H334" s="66" t="n">
        <v>20</v>
      </c>
      <c r="I334" s="64" t="n">
        <v>20</v>
      </c>
      <c r="J334" s="65"/>
      <c r="K334" s="65"/>
      <c r="M334" s="35"/>
      <c r="N334" s="35"/>
    </row>
    <row r="335" s="34" customFormat="true" ht="94.5" hidden="false" customHeight="false" outlineLevel="0" collapsed="false">
      <c r="A335" s="86" t="n">
        <f aca="false">A334+1</f>
        <v>321</v>
      </c>
      <c r="B335" s="62" t="s">
        <v>383</v>
      </c>
      <c r="C335" s="55" t="s">
        <v>118</v>
      </c>
      <c r="D335" s="55" t="s">
        <v>384</v>
      </c>
      <c r="E335" s="55"/>
      <c r="F335" s="66" t="n">
        <f aca="false">F336</f>
        <v>20</v>
      </c>
      <c r="G335" s="66" t="n">
        <f aca="false">G336</f>
        <v>20</v>
      </c>
      <c r="H335" s="66" t="n">
        <f aca="false">H336</f>
        <v>20</v>
      </c>
      <c r="I335" s="64"/>
      <c r="J335" s="65"/>
      <c r="K335" s="65"/>
      <c r="M335" s="35"/>
      <c r="N335" s="35"/>
    </row>
    <row r="336" s="34" customFormat="true" ht="47.25" hidden="false" customHeight="false" outlineLevel="0" collapsed="false">
      <c r="A336" s="86" t="n">
        <f aca="false">A335+1</f>
        <v>322</v>
      </c>
      <c r="B336" s="62" t="s">
        <v>342</v>
      </c>
      <c r="C336" s="55" t="s">
        <v>118</v>
      </c>
      <c r="D336" s="55" t="s">
        <v>384</v>
      </c>
      <c r="E336" s="55" t="s">
        <v>343</v>
      </c>
      <c r="F336" s="66" t="n">
        <f aca="false">F337</f>
        <v>20</v>
      </c>
      <c r="G336" s="66" t="n">
        <f aca="false">G337</f>
        <v>20</v>
      </c>
      <c r="H336" s="66" t="n">
        <f aca="false">H337</f>
        <v>20</v>
      </c>
      <c r="I336" s="64"/>
      <c r="J336" s="65"/>
      <c r="K336" s="65"/>
      <c r="M336" s="35"/>
      <c r="N336" s="35"/>
    </row>
    <row r="337" s="34" customFormat="true" ht="15.75" hidden="false" customHeight="false" outlineLevel="0" collapsed="false">
      <c r="A337" s="86" t="n">
        <f aca="false">A336+1</f>
        <v>323</v>
      </c>
      <c r="B337" s="62" t="s">
        <v>344</v>
      </c>
      <c r="C337" s="55" t="s">
        <v>118</v>
      </c>
      <c r="D337" s="55" t="s">
        <v>384</v>
      </c>
      <c r="E337" s="55" t="s">
        <v>345</v>
      </c>
      <c r="F337" s="66" t="n">
        <f aca="false">I337</f>
        <v>20</v>
      </c>
      <c r="G337" s="66" t="n">
        <v>20</v>
      </c>
      <c r="H337" s="66" t="n">
        <v>20</v>
      </c>
      <c r="I337" s="64" t="n">
        <v>20</v>
      </c>
      <c r="J337" s="65"/>
      <c r="K337" s="65"/>
      <c r="M337" s="35"/>
      <c r="N337" s="35"/>
    </row>
    <row r="338" s="34" customFormat="true" ht="110.25" hidden="false" customHeight="false" outlineLevel="0" collapsed="false">
      <c r="A338" s="86" t="n">
        <f aca="false">A337+1</f>
        <v>324</v>
      </c>
      <c r="B338" s="62" t="s">
        <v>548</v>
      </c>
      <c r="C338" s="55" t="s">
        <v>118</v>
      </c>
      <c r="D338" s="55" t="s">
        <v>549</v>
      </c>
      <c r="E338" s="55"/>
      <c r="F338" s="66" t="n">
        <f aca="false">F339</f>
        <v>10</v>
      </c>
      <c r="G338" s="66" t="n">
        <f aca="false">G339</f>
        <v>10</v>
      </c>
      <c r="H338" s="66" t="n">
        <f aca="false">H339</f>
        <v>10</v>
      </c>
      <c r="I338" s="64"/>
      <c r="J338" s="65"/>
      <c r="K338" s="65"/>
      <c r="M338" s="35"/>
      <c r="N338" s="35"/>
    </row>
    <row r="339" s="34" customFormat="true" ht="31.5" hidden="false" customHeight="false" outlineLevel="0" collapsed="false">
      <c r="A339" s="86" t="n">
        <f aca="false">A338+1</f>
        <v>325</v>
      </c>
      <c r="B339" s="62" t="s">
        <v>229</v>
      </c>
      <c r="C339" s="55" t="s">
        <v>118</v>
      </c>
      <c r="D339" s="55" t="s">
        <v>549</v>
      </c>
      <c r="E339" s="55" t="s">
        <v>230</v>
      </c>
      <c r="F339" s="66" t="n">
        <f aca="false">F340</f>
        <v>10</v>
      </c>
      <c r="G339" s="66" t="n">
        <f aca="false">G340</f>
        <v>10</v>
      </c>
      <c r="H339" s="66" t="n">
        <f aca="false">H340</f>
        <v>10</v>
      </c>
      <c r="I339" s="64"/>
      <c r="J339" s="65"/>
      <c r="K339" s="65"/>
      <c r="M339" s="35"/>
      <c r="N339" s="35"/>
    </row>
    <row r="340" s="34" customFormat="true" ht="47.25" hidden="false" customHeight="false" outlineLevel="0" collapsed="false">
      <c r="A340" s="86" t="n">
        <f aca="false">A339+1</f>
        <v>326</v>
      </c>
      <c r="B340" s="62" t="s">
        <v>231</v>
      </c>
      <c r="C340" s="55" t="s">
        <v>118</v>
      </c>
      <c r="D340" s="55" t="s">
        <v>549</v>
      </c>
      <c r="E340" s="55" t="s">
        <v>232</v>
      </c>
      <c r="F340" s="66" t="n">
        <f aca="false">I340</f>
        <v>10</v>
      </c>
      <c r="G340" s="66" t="n">
        <v>10</v>
      </c>
      <c r="H340" s="66" t="n">
        <v>10</v>
      </c>
      <c r="I340" s="64" t="n">
        <v>10</v>
      </c>
      <c r="J340" s="65"/>
      <c r="K340" s="65"/>
      <c r="M340" s="35"/>
      <c r="N340" s="35"/>
    </row>
    <row r="341" s="34" customFormat="true" ht="15.75" hidden="false" customHeight="false" outlineLevel="0" collapsed="false">
      <c r="A341" s="86" t="n">
        <f aca="false">A340+1</f>
        <v>327</v>
      </c>
      <c r="B341" s="62" t="s">
        <v>120</v>
      </c>
      <c r="C341" s="55" t="s">
        <v>121</v>
      </c>
      <c r="D341" s="55"/>
      <c r="E341" s="55"/>
      <c r="F341" s="66" t="n">
        <f aca="false">F342</f>
        <v>13539.91</v>
      </c>
      <c r="G341" s="66" t="n">
        <f aca="false">G342</f>
        <v>14043.34</v>
      </c>
      <c r="H341" s="66" t="n">
        <f aca="false">H342</f>
        <v>14043.34</v>
      </c>
      <c r="I341" s="64"/>
      <c r="J341" s="67"/>
      <c r="K341" s="67"/>
      <c r="M341" s="35"/>
      <c r="N341" s="35"/>
    </row>
    <row r="342" s="34" customFormat="true" ht="31.5" hidden="false" customHeight="false" outlineLevel="0" collapsed="false">
      <c r="A342" s="86" t="n">
        <f aca="false">A341+1</f>
        <v>328</v>
      </c>
      <c r="B342" s="62" t="s">
        <v>512</v>
      </c>
      <c r="C342" s="55" t="s">
        <v>121</v>
      </c>
      <c r="D342" s="55" t="s">
        <v>513</v>
      </c>
      <c r="E342" s="55"/>
      <c r="F342" s="66" t="n">
        <f aca="false">F343+F349</f>
        <v>13539.91</v>
      </c>
      <c r="G342" s="66" t="n">
        <f aca="false">G343+G349</f>
        <v>14043.34</v>
      </c>
      <c r="H342" s="66" t="n">
        <f aca="false">H343+H349</f>
        <v>14043.34</v>
      </c>
      <c r="I342" s="64"/>
      <c r="J342" s="67"/>
      <c r="K342" s="67"/>
      <c r="M342" s="35"/>
      <c r="N342" s="35"/>
    </row>
    <row r="343" s="34" customFormat="true" ht="63" hidden="false" customHeight="false" outlineLevel="0" collapsed="false">
      <c r="A343" s="86" t="n">
        <f aca="false">A342+1</f>
        <v>329</v>
      </c>
      <c r="B343" s="62" t="s">
        <v>550</v>
      </c>
      <c r="C343" s="55" t="s">
        <v>121</v>
      </c>
      <c r="D343" s="55" t="s">
        <v>551</v>
      </c>
      <c r="E343" s="55"/>
      <c r="F343" s="66" t="n">
        <f aca="false">F344</f>
        <v>1250.1</v>
      </c>
      <c r="G343" s="66" t="n">
        <f aca="false">G344</f>
        <v>1262.5</v>
      </c>
      <c r="H343" s="66" t="n">
        <f aca="false">H344</f>
        <v>1262.5</v>
      </c>
      <c r="I343" s="64"/>
      <c r="J343" s="67"/>
      <c r="K343" s="67"/>
      <c r="M343" s="35"/>
      <c r="N343" s="35"/>
    </row>
    <row r="344" s="34" customFormat="true" ht="141.75" hidden="false" customHeight="false" outlineLevel="0" collapsed="false">
      <c r="A344" s="86" t="n">
        <f aca="false">A343+1</f>
        <v>330</v>
      </c>
      <c r="B344" s="62" t="s">
        <v>552</v>
      </c>
      <c r="C344" s="55" t="s">
        <v>121</v>
      </c>
      <c r="D344" s="55" t="s">
        <v>553</v>
      </c>
      <c r="E344" s="55"/>
      <c r="F344" s="66" t="n">
        <f aca="false">F345+F347</f>
        <v>1250.1</v>
      </c>
      <c r="G344" s="66" t="n">
        <f aca="false">G345+G347</f>
        <v>1262.5</v>
      </c>
      <c r="H344" s="66" t="n">
        <f aca="false">H345+H347</f>
        <v>1262.5</v>
      </c>
      <c r="I344" s="64"/>
      <c r="J344" s="67"/>
      <c r="K344" s="67"/>
      <c r="M344" s="35"/>
      <c r="N344" s="35"/>
    </row>
    <row r="345" s="34" customFormat="true" ht="78.75" hidden="false" customHeight="false" outlineLevel="0" collapsed="false">
      <c r="A345" s="86" t="n">
        <f aca="false">A344+1</f>
        <v>331</v>
      </c>
      <c r="B345" s="62" t="s">
        <v>225</v>
      </c>
      <c r="C345" s="55" t="s">
        <v>121</v>
      </c>
      <c r="D345" s="55" t="s">
        <v>553</v>
      </c>
      <c r="E345" s="55" t="s">
        <v>226</v>
      </c>
      <c r="F345" s="66" t="n">
        <f aca="false">F346</f>
        <v>803.8</v>
      </c>
      <c r="G345" s="66" t="n">
        <f aca="false">G346</f>
        <v>797.6</v>
      </c>
      <c r="H345" s="66" t="n">
        <f aca="false">H346</f>
        <v>797.6</v>
      </c>
      <c r="I345" s="64"/>
      <c r="J345" s="67"/>
      <c r="K345" s="67"/>
      <c r="M345" s="35"/>
      <c r="N345" s="35"/>
    </row>
    <row r="346" s="34" customFormat="true" ht="31.5" hidden="false" customHeight="false" outlineLevel="0" collapsed="false">
      <c r="A346" s="86" t="n">
        <f aca="false">A345+1</f>
        <v>332</v>
      </c>
      <c r="B346" s="62" t="s">
        <v>227</v>
      </c>
      <c r="C346" s="55" t="s">
        <v>121</v>
      </c>
      <c r="D346" s="55" t="s">
        <v>553</v>
      </c>
      <c r="E346" s="55" t="s">
        <v>228</v>
      </c>
      <c r="F346" s="66" t="n">
        <v>803.8</v>
      </c>
      <c r="G346" s="66" t="n">
        <v>797.6</v>
      </c>
      <c r="H346" s="66" t="n">
        <v>797.6</v>
      </c>
      <c r="I346" s="64"/>
      <c r="J346" s="67"/>
      <c r="K346" s="67"/>
      <c r="M346" s="35"/>
      <c r="N346" s="35" t="n">
        <v>-39.7</v>
      </c>
    </row>
    <row r="347" s="34" customFormat="true" ht="31.5" hidden="false" customHeight="false" outlineLevel="0" collapsed="false">
      <c r="A347" s="86" t="n">
        <f aca="false">A346+1</f>
        <v>333</v>
      </c>
      <c r="B347" s="62" t="s">
        <v>229</v>
      </c>
      <c r="C347" s="55" t="s">
        <v>121</v>
      </c>
      <c r="D347" s="55" t="s">
        <v>553</v>
      </c>
      <c r="E347" s="55" t="s">
        <v>230</v>
      </c>
      <c r="F347" s="66" t="n">
        <f aca="false">F348</f>
        <v>446.3</v>
      </c>
      <c r="G347" s="66" t="n">
        <f aca="false">G348</f>
        <v>464.9</v>
      </c>
      <c r="H347" s="66" t="n">
        <f aca="false">H348</f>
        <v>464.9</v>
      </c>
      <c r="I347" s="64"/>
      <c r="J347" s="67"/>
      <c r="K347" s="67"/>
      <c r="M347" s="35"/>
      <c r="N347" s="35"/>
    </row>
    <row r="348" s="34" customFormat="true" ht="47.25" hidden="false" customHeight="false" outlineLevel="0" collapsed="false">
      <c r="A348" s="86" t="n">
        <f aca="false">A347+1</f>
        <v>334</v>
      </c>
      <c r="B348" s="62" t="s">
        <v>231</v>
      </c>
      <c r="C348" s="55" t="s">
        <v>121</v>
      </c>
      <c r="D348" s="55" t="s">
        <v>553</v>
      </c>
      <c r="E348" s="55" t="s">
        <v>232</v>
      </c>
      <c r="F348" s="66" t="n">
        <v>446.3</v>
      </c>
      <c r="G348" s="66" t="n">
        <v>464.9</v>
      </c>
      <c r="H348" s="66" t="n">
        <v>464.9</v>
      </c>
      <c r="I348" s="64"/>
      <c r="J348" s="67"/>
      <c r="K348" s="67"/>
      <c r="M348" s="35"/>
      <c r="N348" s="35"/>
    </row>
    <row r="349" s="34" customFormat="true" ht="63" hidden="false" customHeight="false" outlineLevel="0" collapsed="false">
      <c r="A349" s="86" t="n">
        <f aca="false">A348+1</f>
        <v>335</v>
      </c>
      <c r="B349" s="62" t="s">
        <v>554</v>
      </c>
      <c r="C349" s="55" t="s">
        <v>121</v>
      </c>
      <c r="D349" s="55" t="s">
        <v>555</v>
      </c>
      <c r="E349" s="55"/>
      <c r="F349" s="66" t="n">
        <f aca="false">F350+F355+F363+F360</f>
        <v>12289.81</v>
      </c>
      <c r="G349" s="66" t="n">
        <f aca="false">G350+G355+G363+G360</f>
        <v>12780.84</v>
      </c>
      <c r="H349" s="66" t="n">
        <f aca="false">H350+H355+H363+H360</f>
        <v>12780.84</v>
      </c>
      <c r="I349" s="64"/>
      <c r="J349" s="67"/>
      <c r="K349" s="67"/>
      <c r="M349" s="35"/>
      <c r="N349" s="35"/>
    </row>
    <row r="350" s="34" customFormat="true" ht="94.5" hidden="false" customHeight="false" outlineLevel="0" collapsed="false">
      <c r="A350" s="86" t="n">
        <f aca="false">A349+1</f>
        <v>336</v>
      </c>
      <c r="B350" s="62" t="s">
        <v>556</v>
      </c>
      <c r="C350" s="55" t="s">
        <v>121</v>
      </c>
      <c r="D350" s="55" t="s">
        <v>557</v>
      </c>
      <c r="E350" s="55"/>
      <c r="F350" s="66" t="n">
        <f aca="false">F351+F353</f>
        <v>3218.53</v>
      </c>
      <c r="G350" s="66" t="n">
        <f aca="false">G351+G353</f>
        <v>3337.73</v>
      </c>
      <c r="H350" s="66" t="n">
        <f aca="false">H351+H353</f>
        <v>3337.73</v>
      </c>
      <c r="I350" s="64"/>
      <c r="J350" s="67"/>
      <c r="K350" s="67"/>
      <c r="M350" s="35"/>
      <c r="N350" s="35"/>
    </row>
    <row r="351" s="34" customFormat="true" ht="78.75" hidden="false" customHeight="false" outlineLevel="0" collapsed="false">
      <c r="A351" s="86" t="n">
        <f aca="false">A350+1</f>
        <v>337</v>
      </c>
      <c r="B351" s="62" t="s">
        <v>225</v>
      </c>
      <c r="C351" s="55" t="s">
        <v>121</v>
      </c>
      <c r="D351" s="55" t="s">
        <v>557</v>
      </c>
      <c r="E351" s="55" t="s">
        <v>226</v>
      </c>
      <c r="F351" s="66" t="n">
        <f aca="false">F352</f>
        <v>3032.73</v>
      </c>
      <c r="G351" s="66" t="n">
        <f aca="false">G352</f>
        <v>3033.05</v>
      </c>
      <c r="H351" s="66" t="n">
        <f aca="false">H352</f>
        <v>3033.05</v>
      </c>
      <c r="I351" s="64"/>
      <c r="J351" s="67"/>
      <c r="K351" s="67"/>
      <c r="M351" s="35"/>
      <c r="N351" s="35"/>
    </row>
    <row r="352" s="34" customFormat="true" ht="31.5" hidden="false" customHeight="false" outlineLevel="0" collapsed="false">
      <c r="A352" s="86" t="n">
        <f aca="false">A351+1</f>
        <v>338</v>
      </c>
      <c r="B352" s="62" t="s">
        <v>227</v>
      </c>
      <c r="C352" s="55" t="s">
        <v>121</v>
      </c>
      <c r="D352" s="55" t="s">
        <v>557</v>
      </c>
      <c r="E352" s="55" t="s">
        <v>228</v>
      </c>
      <c r="F352" s="66" t="n">
        <f aca="false">I352</f>
        <v>3032.73</v>
      </c>
      <c r="G352" s="66" t="n">
        <v>3033.05</v>
      </c>
      <c r="H352" s="66" t="n">
        <v>3033.05</v>
      </c>
      <c r="I352" s="64" t="n">
        <v>3032.73</v>
      </c>
      <c r="J352" s="67"/>
      <c r="K352" s="67"/>
      <c r="M352" s="35" t="s">
        <v>558</v>
      </c>
      <c r="N352" s="35" t="n">
        <v>-112</v>
      </c>
    </row>
    <row r="353" s="34" customFormat="true" ht="31.5" hidden="false" customHeight="false" outlineLevel="0" collapsed="false">
      <c r="A353" s="86" t="n">
        <f aca="false">A352+1</f>
        <v>339</v>
      </c>
      <c r="B353" s="62" t="s">
        <v>229</v>
      </c>
      <c r="C353" s="55" t="s">
        <v>121</v>
      </c>
      <c r="D353" s="55" t="s">
        <v>557</v>
      </c>
      <c r="E353" s="55" t="s">
        <v>230</v>
      </c>
      <c r="F353" s="66" t="n">
        <f aca="false">F354</f>
        <v>185.8</v>
      </c>
      <c r="G353" s="66" t="n">
        <f aca="false">G354</f>
        <v>304.68</v>
      </c>
      <c r="H353" s="66" t="n">
        <f aca="false">H354</f>
        <v>304.68</v>
      </c>
      <c r="I353" s="64"/>
      <c r="J353" s="67"/>
      <c r="K353" s="67"/>
      <c r="M353" s="35"/>
      <c r="N353" s="35"/>
    </row>
    <row r="354" s="34" customFormat="true" ht="47.25" hidden="false" customHeight="false" outlineLevel="0" collapsed="false">
      <c r="A354" s="86" t="n">
        <f aca="false">A353+1</f>
        <v>340</v>
      </c>
      <c r="B354" s="62" t="s">
        <v>231</v>
      </c>
      <c r="C354" s="55" t="s">
        <v>121</v>
      </c>
      <c r="D354" s="55" t="s">
        <v>557</v>
      </c>
      <c r="E354" s="55" t="s">
        <v>232</v>
      </c>
      <c r="F354" s="66" t="n">
        <f aca="false">I354</f>
        <v>185.8</v>
      </c>
      <c r="G354" s="66" t="n">
        <v>304.68</v>
      </c>
      <c r="H354" s="66" t="n">
        <v>304.68</v>
      </c>
      <c r="I354" s="64" t="n">
        <v>185.8</v>
      </c>
      <c r="J354" s="67"/>
      <c r="K354" s="67" t="n">
        <v>-110</v>
      </c>
      <c r="L354" s="34" t="n">
        <v>-130</v>
      </c>
      <c r="M354" s="35"/>
      <c r="N354" s="35" t="n">
        <v>112</v>
      </c>
    </row>
    <row r="355" s="34" customFormat="true" ht="94.5" hidden="false" customHeight="false" outlineLevel="0" collapsed="false">
      <c r="A355" s="86" t="n">
        <f aca="false">A354+1</f>
        <v>341</v>
      </c>
      <c r="B355" s="62" t="s">
        <v>559</v>
      </c>
      <c r="C355" s="55" t="s">
        <v>121</v>
      </c>
      <c r="D355" s="55" t="s">
        <v>560</v>
      </c>
      <c r="E355" s="55"/>
      <c r="F355" s="66" t="n">
        <f aca="false">F356+F358</f>
        <v>8964.48</v>
      </c>
      <c r="G355" s="66" t="n">
        <f aca="false">G356+G358</f>
        <v>9333.11</v>
      </c>
      <c r="H355" s="66" t="n">
        <f aca="false">H356+H358</f>
        <v>9333.11</v>
      </c>
      <c r="I355" s="64"/>
      <c r="J355" s="67"/>
      <c r="K355" s="67"/>
      <c r="M355" s="35"/>
      <c r="N355" s="35"/>
    </row>
    <row r="356" s="34" customFormat="true" ht="78.75" hidden="false" customHeight="false" outlineLevel="0" collapsed="false">
      <c r="A356" s="86" t="n">
        <f aca="false">A355+1</f>
        <v>342</v>
      </c>
      <c r="B356" s="62" t="s">
        <v>225</v>
      </c>
      <c r="C356" s="55" t="s">
        <v>121</v>
      </c>
      <c r="D356" s="55" t="s">
        <v>560</v>
      </c>
      <c r="E356" s="55" t="s">
        <v>226</v>
      </c>
      <c r="F356" s="66" t="n">
        <f aca="false">F357</f>
        <v>8041.14</v>
      </c>
      <c r="G356" s="66" t="n">
        <f aca="false">G357</f>
        <v>8375.57</v>
      </c>
      <c r="H356" s="66" t="n">
        <f aca="false">H357</f>
        <v>8375.57</v>
      </c>
      <c r="I356" s="64"/>
      <c r="J356" s="67"/>
      <c r="K356" s="67"/>
      <c r="M356" s="35"/>
      <c r="N356" s="35"/>
    </row>
    <row r="357" s="34" customFormat="true" ht="31.5" hidden="false" customHeight="false" outlineLevel="0" collapsed="false">
      <c r="A357" s="86" t="n">
        <f aca="false">A356+1</f>
        <v>343</v>
      </c>
      <c r="B357" s="62" t="s">
        <v>267</v>
      </c>
      <c r="C357" s="55" t="s">
        <v>121</v>
      </c>
      <c r="D357" s="55" t="s">
        <v>560</v>
      </c>
      <c r="E357" s="55" t="s">
        <v>268</v>
      </c>
      <c r="F357" s="66" t="n">
        <f aca="false">I357</f>
        <v>8041.14</v>
      </c>
      <c r="G357" s="66" t="n">
        <v>8375.57</v>
      </c>
      <c r="H357" s="66" t="n">
        <v>8375.57</v>
      </c>
      <c r="I357" s="64" t="n">
        <v>8041.14</v>
      </c>
      <c r="J357" s="67" t="n">
        <v>357.63</v>
      </c>
      <c r="K357" s="67" t="n">
        <v>-400</v>
      </c>
      <c r="M357" s="35"/>
      <c r="N357" s="35"/>
    </row>
    <row r="358" s="34" customFormat="true" ht="31.5" hidden="false" customHeight="false" outlineLevel="0" collapsed="false">
      <c r="A358" s="86" t="n">
        <f aca="false">A357+1</f>
        <v>344</v>
      </c>
      <c r="B358" s="62" t="s">
        <v>229</v>
      </c>
      <c r="C358" s="55" t="s">
        <v>121</v>
      </c>
      <c r="D358" s="55" t="s">
        <v>560</v>
      </c>
      <c r="E358" s="55" t="s">
        <v>230</v>
      </c>
      <c r="F358" s="66" t="n">
        <f aca="false">F359</f>
        <v>923.34</v>
      </c>
      <c r="G358" s="66" t="n">
        <f aca="false">G359</f>
        <v>957.54</v>
      </c>
      <c r="H358" s="66" t="n">
        <f aca="false">H359</f>
        <v>957.54</v>
      </c>
      <c r="I358" s="64"/>
      <c r="J358" s="67"/>
      <c r="K358" s="67"/>
      <c r="M358" s="35"/>
      <c r="N358" s="35"/>
    </row>
    <row r="359" s="34" customFormat="true" ht="47.25" hidden="false" customHeight="false" outlineLevel="0" collapsed="false">
      <c r="A359" s="86" t="n">
        <f aca="false">A358+1</f>
        <v>345</v>
      </c>
      <c r="B359" s="62" t="s">
        <v>231</v>
      </c>
      <c r="C359" s="55" t="s">
        <v>121</v>
      </c>
      <c r="D359" s="55" t="s">
        <v>560</v>
      </c>
      <c r="E359" s="55" t="s">
        <v>232</v>
      </c>
      <c r="F359" s="66" t="n">
        <f aca="false">I359</f>
        <v>923.34</v>
      </c>
      <c r="G359" s="66" t="n">
        <v>957.54</v>
      </c>
      <c r="H359" s="66" t="n">
        <v>957.54</v>
      </c>
      <c r="I359" s="64" t="n">
        <v>923.34</v>
      </c>
      <c r="J359" s="67"/>
      <c r="K359" s="67" t="n">
        <v>-510</v>
      </c>
      <c r="L359" s="34" t="n">
        <v>-1470</v>
      </c>
      <c r="M359" s="35" t="s">
        <v>561</v>
      </c>
      <c r="N359" s="35"/>
    </row>
    <row r="360" s="34" customFormat="true" ht="141.75" hidden="false" customHeight="false" outlineLevel="0" collapsed="false">
      <c r="A360" s="86" t="n">
        <f aca="false">A359+1</f>
        <v>346</v>
      </c>
      <c r="B360" s="62" t="s">
        <v>562</v>
      </c>
      <c r="C360" s="55" t="s">
        <v>121</v>
      </c>
      <c r="D360" s="55" t="s">
        <v>563</v>
      </c>
      <c r="E360" s="55"/>
      <c r="F360" s="66" t="n">
        <f aca="false">F361</f>
        <v>36.8</v>
      </c>
      <c r="G360" s="66" t="n">
        <f aca="false">G361</f>
        <v>40</v>
      </c>
      <c r="H360" s="66" t="n">
        <f aca="false">H361</f>
        <v>40</v>
      </c>
      <c r="I360" s="64"/>
      <c r="J360" s="67"/>
      <c r="K360" s="67"/>
      <c r="M360" s="35"/>
      <c r="N360" s="35"/>
    </row>
    <row r="361" s="34" customFormat="true" ht="78.75" hidden="false" customHeight="false" outlineLevel="0" collapsed="false">
      <c r="A361" s="86" t="n">
        <f aca="false">A360+1</f>
        <v>347</v>
      </c>
      <c r="B361" s="62" t="s">
        <v>225</v>
      </c>
      <c r="C361" s="55" t="s">
        <v>121</v>
      </c>
      <c r="D361" s="55" t="s">
        <v>563</v>
      </c>
      <c r="E361" s="55" t="s">
        <v>226</v>
      </c>
      <c r="F361" s="66" t="n">
        <f aca="false">F362</f>
        <v>36.8</v>
      </c>
      <c r="G361" s="66" t="n">
        <f aca="false">G362</f>
        <v>40</v>
      </c>
      <c r="H361" s="66" t="n">
        <f aca="false">H362</f>
        <v>40</v>
      </c>
      <c r="I361" s="64"/>
      <c r="J361" s="67"/>
      <c r="K361" s="67"/>
      <c r="M361" s="35"/>
      <c r="N361" s="35"/>
    </row>
    <row r="362" s="34" customFormat="true" ht="31.5" hidden="false" customHeight="false" outlineLevel="0" collapsed="false">
      <c r="A362" s="86" t="n">
        <f aca="false">A361+1</f>
        <v>348</v>
      </c>
      <c r="B362" s="62" t="s">
        <v>267</v>
      </c>
      <c r="C362" s="55" t="s">
        <v>121</v>
      </c>
      <c r="D362" s="55" t="s">
        <v>563</v>
      </c>
      <c r="E362" s="55" t="s">
        <v>268</v>
      </c>
      <c r="F362" s="66" t="n">
        <f aca="false">I362</f>
        <v>36.8</v>
      </c>
      <c r="G362" s="66" t="n">
        <v>40</v>
      </c>
      <c r="H362" s="66" t="n">
        <v>40</v>
      </c>
      <c r="I362" s="64" t="n">
        <v>36.8</v>
      </c>
      <c r="J362" s="67"/>
      <c r="K362" s="67"/>
      <c r="L362" s="34" t="n">
        <v>-39</v>
      </c>
      <c r="M362" s="35"/>
      <c r="N362" s="35"/>
    </row>
    <row r="363" s="34" customFormat="true" ht="94.5" hidden="false" customHeight="false" outlineLevel="0" collapsed="false">
      <c r="A363" s="86" t="n">
        <f aca="false">A362+1</f>
        <v>349</v>
      </c>
      <c r="B363" s="62" t="s">
        <v>564</v>
      </c>
      <c r="C363" s="55" t="s">
        <v>121</v>
      </c>
      <c r="D363" s="55" t="s">
        <v>565</v>
      </c>
      <c r="E363" s="55"/>
      <c r="F363" s="66" t="n">
        <f aca="false">F364</f>
        <v>70</v>
      </c>
      <c r="G363" s="66" t="n">
        <f aca="false">G364</f>
        <v>70</v>
      </c>
      <c r="H363" s="66" t="n">
        <f aca="false">H364</f>
        <v>70</v>
      </c>
      <c r="I363" s="64"/>
      <c r="J363" s="67"/>
      <c r="K363" s="67"/>
      <c r="M363" s="35"/>
      <c r="N363" s="35"/>
    </row>
    <row r="364" s="34" customFormat="true" ht="31.5" hidden="false" customHeight="false" outlineLevel="0" collapsed="false">
      <c r="A364" s="86" t="n">
        <f aca="false">A363+1</f>
        <v>350</v>
      </c>
      <c r="B364" s="62" t="s">
        <v>229</v>
      </c>
      <c r="C364" s="55" t="s">
        <v>121</v>
      </c>
      <c r="D364" s="55" t="s">
        <v>565</v>
      </c>
      <c r="E364" s="55" t="s">
        <v>230</v>
      </c>
      <c r="F364" s="66" t="n">
        <f aca="false">F365</f>
        <v>70</v>
      </c>
      <c r="G364" s="66" t="n">
        <f aca="false">G365</f>
        <v>70</v>
      </c>
      <c r="H364" s="66" t="n">
        <f aca="false">H365</f>
        <v>70</v>
      </c>
      <c r="I364" s="64"/>
      <c r="J364" s="67"/>
      <c r="K364" s="67"/>
      <c r="M364" s="35"/>
      <c r="N364" s="35"/>
    </row>
    <row r="365" s="34" customFormat="true" ht="47.25" hidden="false" customHeight="false" outlineLevel="0" collapsed="false">
      <c r="A365" s="86" t="n">
        <f aca="false">A364+1</f>
        <v>351</v>
      </c>
      <c r="B365" s="62" t="s">
        <v>231</v>
      </c>
      <c r="C365" s="55" t="s">
        <v>121</v>
      </c>
      <c r="D365" s="55" t="s">
        <v>565</v>
      </c>
      <c r="E365" s="55" t="s">
        <v>232</v>
      </c>
      <c r="F365" s="66" t="n">
        <f aca="false">I365</f>
        <v>70</v>
      </c>
      <c r="G365" s="66" t="n">
        <v>70</v>
      </c>
      <c r="H365" s="66" t="n">
        <v>70</v>
      </c>
      <c r="I365" s="64" t="n">
        <v>70</v>
      </c>
      <c r="J365" s="65"/>
      <c r="K365" s="65"/>
      <c r="M365" s="35"/>
      <c r="N365" s="35"/>
    </row>
    <row r="366" s="34" customFormat="true" ht="15.75" hidden="false" customHeight="false" outlineLevel="0" collapsed="false">
      <c r="A366" s="86" t="n">
        <f aca="false">A365+1</f>
        <v>352</v>
      </c>
      <c r="B366" s="62" t="s">
        <v>123</v>
      </c>
      <c r="C366" s="55" t="s">
        <v>124</v>
      </c>
      <c r="D366" s="55"/>
      <c r="E366" s="55"/>
      <c r="F366" s="66" t="n">
        <f aca="false">F367</f>
        <v>35599.1</v>
      </c>
      <c r="G366" s="66" t="n">
        <f aca="false">G367</f>
        <v>36881.1</v>
      </c>
      <c r="H366" s="66" t="n">
        <f aca="false">H367</f>
        <v>36881.1</v>
      </c>
      <c r="I366" s="64"/>
      <c r="J366" s="67"/>
      <c r="K366" s="67"/>
      <c r="M366" s="35"/>
      <c r="N366" s="35"/>
    </row>
    <row r="367" s="34" customFormat="true" ht="15.75" hidden="false" customHeight="false" outlineLevel="0" collapsed="false">
      <c r="A367" s="86" t="n">
        <f aca="false">A366+1</f>
        <v>353</v>
      </c>
      <c r="B367" s="62" t="s">
        <v>125</v>
      </c>
      <c r="C367" s="55" t="s">
        <v>126</v>
      </c>
      <c r="D367" s="55"/>
      <c r="E367" s="55"/>
      <c r="F367" s="66" t="n">
        <f aca="false">F368</f>
        <v>35599.1</v>
      </c>
      <c r="G367" s="66" t="n">
        <f aca="false">G368</f>
        <v>36881.1</v>
      </c>
      <c r="H367" s="66" t="n">
        <f aca="false">H368</f>
        <v>36881.1</v>
      </c>
      <c r="I367" s="64"/>
      <c r="J367" s="67"/>
      <c r="K367" s="67"/>
      <c r="M367" s="35"/>
      <c r="N367" s="35"/>
    </row>
    <row r="368" s="34" customFormat="true" ht="31.5" hidden="false" customHeight="false" outlineLevel="0" collapsed="false">
      <c r="A368" s="86" t="n">
        <f aca="false">A367+1</f>
        <v>354</v>
      </c>
      <c r="B368" s="62" t="s">
        <v>336</v>
      </c>
      <c r="C368" s="55" t="s">
        <v>126</v>
      </c>
      <c r="D368" s="55" t="s">
        <v>337</v>
      </c>
      <c r="E368" s="55"/>
      <c r="F368" s="66" t="n">
        <f aca="false">F369+F376+F386</f>
        <v>35599.1</v>
      </c>
      <c r="G368" s="66" t="n">
        <f aca="false">G369+G376+G386</f>
        <v>36881.1</v>
      </c>
      <c r="H368" s="66" t="n">
        <f aca="false">H369+H376+H386</f>
        <v>36881.1</v>
      </c>
      <c r="I368" s="64"/>
      <c r="J368" s="67"/>
      <c r="K368" s="67"/>
      <c r="M368" s="35"/>
      <c r="N368" s="35"/>
    </row>
    <row r="369" s="34" customFormat="true" ht="47.25" hidden="false" customHeight="false" outlineLevel="0" collapsed="false">
      <c r="A369" s="86" t="n">
        <f aca="false">A368+1</f>
        <v>355</v>
      </c>
      <c r="B369" s="62" t="s">
        <v>385</v>
      </c>
      <c r="C369" s="55" t="s">
        <v>126</v>
      </c>
      <c r="D369" s="55" t="s">
        <v>386</v>
      </c>
      <c r="E369" s="55"/>
      <c r="F369" s="66" t="n">
        <f aca="false">F370+F373</f>
        <v>9428.5</v>
      </c>
      <c r="G369" s="66" t="n">
        <f aca="false">G370+G373</f>
        <v>9776.44</v>
      </c>
      <c r="H369" s="66" t="n">
        <f aca="false">H370+H373</f>
        <v>9776.44</v>
      </c>
      <c r="I369" s="64"/>
      <c r="J369" s="67"/>
      <c r="K369" s="67"/>
      <c r="M369" s="35"/>
      <c r="N369" s="35"/>
    </row>
    <row r="370" s="34" customFormat="true" ht="78.75" hidden="false" customHeight="false" outlineLevel="0" collapsed="false">
      <c r="A370" s="86" t="n">
        <f aca="false">A369+1</f>
        <v>356</v>
      </c>
      <c r="B370" s="62" t="s">
        <v>387</v>
      </c>
      <c r="C370" s="55" t="s">
        <v>126</v>
      </c>
      <c r="D370" s="55" t="s">
        <v>388</v>
      </c>
      <c r="E370" s="55"/>
      <c r="F370" s="66" t="n">
        <f aca="false">F371</f>
        <v>9178.5</v>
      </c>
      <c r="G370" s="66" t="n">
        <f aca="false">G371</f>
        <v>9776.44</v>
      </c>
      <c r="H370" s="66" t="n">
        <f aca="false">H371</f>
        <v>9776.44</v>
      </c>
      <c r="I370" s="64"/>
      <c r="J370" s="67"/>
      <c r="K370" s="67"/>
      <c r="M370" s="35"/>
      <c r="N370" s="35"/>
    </row>
    <row r="371" s="34" customFormat="true" ht="47.25" hidden="false" customHeight="false" outlineLevel="0" collapsed="false">
      <c r="A371" s="86" t="n">
        <f aca="false">A370+1</f>
        <v>357</v>
      </c>
      <c r="B371" s="62" t="s">
        <v>342</v>
      </c>
      <c r="C371" s="55" t="s">
        <v>126</v>
      </c>
      <c r="D371" s="55" t="s">
        <v>388</v>
      </c>
      <c r="E371" s="55" t="s">
        <v>343</v>
      </c>
      <c r="F371" s="66" t="n">
        <f aca="false">F372</f>
        <v>9178.5</v>
      </c>
      <c r="G371" s="66" t="n">
        <f aca="false">G372</f>
        <v>9776.44</v>
      </c>
      <c r="H371" s="66" t="n">
        <f aca="false">H372</f>
        <v>9776.44</v>
      </c>
      <c r="I371" s="64"/>
      <c r="J371" s="67"/>
      <c r="K371" s="67"/>
      <c r="M371" s="35"/>
      <c r="N371" s="35"/>
    </row>
    <row r="372" s="34" customFormat="true" ht="15.75" hidden="false" customHeight="false" outlineLevel="0" collapsed="false">
      <c r="A372" s="86" t="n">
        <f aca="false">A371+1</f>
        <v>358</v>
      </c>
      <c r="B372" s="62" t="s">
        <v>344</v>
      </c>
      <c r="C372" s="55" t="s">
        <v>126</v>
      </c>
      <c r="D372" s="55" t="s">
        <v>388</v>
      </c>
      <c r="E372" s="55" t="s">
        <v>345</v>
      </c>
      <c r="F372" s="66" t="n">
        <f aca="false">I372</f>
        <v>9178.5</v>
      </c>
      <c r="G372" s="66" t="n">
        <v>9776.44</v>
      </c>
      <c r="H372" s="66" t="n">
        <v>9776.44</v>
      </c>
      <c r="I372" s="64" t="n">
        <v>9178.5</v>
      </c>
      <c r="J372" s="67" t="n">
        <v>-722</v>
      </c>
      <c r="K372" s="67" t="n">
        <v>-700</v>
      </c>
      <c r="L372" s="34" t="n">
        <v>-840</v>
      </c>
      <c r="M372" s="35" t="s">
        <v>389</v>
      </c>
      <c r="N372" s="35"/>
    </row>
    <row r="373" s="34" customFormat="true" ht="110.25" hidden="true" customHeight="false" outlineLevel="0" collapsed="false">
      <c r="A373" s="86" t="n">
        <f aca="false">A372+1</f>
        <v>359</v>
      </c>
      <c r="B373" s="62" t="s">
        <v>390</v>
      </c>
      <c r="C373" s="55" t="s">
        <v>126</v>
      </c>
      <c r="D373" s="55" t="s">
        <v>391</v>
      </c>
      <c r="E373" s="55"/>
      <c r="F373" s="66" t="n">
        <f aca="false">F374</f>
        <v>250</v>
      </c>
      <c r="G373" s="66" t="n">
        <f aca="false">G374</f>
        <v>0</v>
      </c>
      <c r="H373" s="66" t="n">
        <f aca="false">H374</f>
        <v>0</v>
      </c>
      <c r="I373" s="64"/>
      <c r="J373" s="67"/>
      <c r="K373" s="67"/>
      <c r="M373" s="35"/>
      <c r="N373" s="35"/>
    </row>
    <row r="374" s="34" customFormat="true" ht="47.25" hidden="true" customHeight="false" outlineLevel="0" collapsed="false">
      <c r="A374" s="86" t="n">
        <f aca="false">A373+1</f>
        <v>360</v>
      </c>
      <c r="B374" s="62" t="s">
        <v>342</v>
      </c>
      <c r="C374" s="55" t="s">
        <v>126</v>
      </c>
      <c r="D374" s="55" t="s">
        <v>391</v>
      </c>
      <c r="E374" s="55" t="s">
        <v>343</v>
      </c>
      <c r="F374" s="66" t="n">
        <f aca="false">F375</f>
        <v>250</v>
      </c>
      <c r="G374" s="66" t="n">
        <f aca="false">G375</f>
        <v>0</v>
      </c>
      <c r="H374" s="66" t="n">
        <f aca="false">H375</f>
        <v>0</v>
      </c>
      <c r="I374" s="64"/>
      <c r="J374" s="67"/>
      <c r="K374" s="67"/>
      <c r="M374" s="35"/>
      <c r="N374" s="35"/>
    </row>
    <row r="375" s="34" customFormat="true" ht="15.75" hidden="true" customHeight="false" outlineLevel="0" collapsed="false">
      <c r="A375" s="86" t="n">
        <f aca="false">A374+1</f>
        <v>361</v>
      </c>
      <c r="B375" s="62" t="s">
        <v>344</v>
      </c>
      <c r="C375" s="55" t="s">
        <v>126</v>
      </c>
      <c r="D375" s="55" t="s">
        <v>391</v>
      </c>
      <c r="E375" s="55" t="s">
        <v>345</v>
      </c>
      <c r="F375" s="66" t="n">
        <f aca="false">I375</f>
        <v>250</v>
      </c>
      <c r="G375" s="66"/>
      <c r="H375" s="66"/>
      <c r="I375" s="64" t="n">
        <v>250</v>
      </c>
      <c r="J375" s="67"/>
      <c r="K375" s="67"/>
      <c r="M375" s="35"/>
      <c r="N375" s="35"/>
    </row>
    <row r="376" s="34" customFormat="true" ht="47.25" hidden="false" customHeight="false" outlineLevel="0" collapsed="false">
      <c r="A376" s="86" t="n">
        <f aca="false">A375+1</f>
        <v>362</v>
      </c>
      <c r="B376" s="62" t="s">
        <v>392</v>
      </c>
      <c r="C376" s="55" t="s">
        <v>126</v>
      </c>
      <c r="D376" s="55" t="s">
        <v>393</v>
      </c>
      <c r="E376" s="55"/>
      <c r="F376" s="66" t="n">
        <f aca="false">F377+F380+F383</f>
        <v>26130.6</v>
      </c>
      <c r="G376" s="66" t="n">
        <f aca="false">G377+G380+G383</f>
        <v>27064.66</v>
      </c>
      <c r="H376" s="66" t="n">
        <f aca="false">H377+H380+H383</f>
        <v>27064.66</v>
      </c>
      <c r="I376" s="64"/>
      <c r="J376" s="67"/>
      <c r="K376" s="67"/>
      <c r="M376" s="35"/>
      <c r="N376" s="35"/>
    </row>
    <row r="377" s="34" customFormat="true" ht="110.25" hidden="false" customHeight="false" outlineLevel="0" collapsed="false">
      <c r="A377" s="86" t="n">
        <f aca="false">A376+1</f>
        <v>363</v>
      </c>
      <c r="B377" s="62" t="s">
        <v>394</v>
      </c>
      <c r="C377" s="55" t="s">
        <v>126</v>
      </c>
      <c r="D377" s="55" t="s">
        <v>395</v>
      </c>
      <c r="E377" s="55"/>
      <c r="F377" s="66" t="n">
        <f aca="false">F378</f>
        <v>6949.9</v>
      </c>
      <c r="G377" s="66" t="n">
        <f aca="false">G378</f>
        <v>6949.9</v>
      </c>
      <c r="H377" s="66" t="n">
        <f aca="false">H378</f>
        <v>6949.9</v>
      </c>
      <c r="I377" s="64"/>
      <c r="J377" s="67"/>
      <c r="K377" s="67"/>
      <c r="M377" s="35"/>
      <c r="N377" s="35"/>
    </row>
    <row r="378" s="34" customFormat="true" ht="47.25" hidden="false" customHeight="false" outlineLevel="0" collapsed="false">
      <c r="A378" s="86" t="n">
        <f aca="false">A377+1</f>
        <v>364</v>
      </c>
      <c r="B378" s="62" t="s">
        <v>342</v>
      </c>
      <c r="C378" s="55" t="s">
        <v>126</v>
      </c>
      <c r="D378" s="55" t="s">
        <v>395</v>
      </c>
      <c r="E378" s="55" t="s">
        <v>343</v>
      </c>
      <c r="F378" s="66" t="n">
        <f aca="false">F379</f>
        <v>6949.9</v>
      </c>
      <c r="G378" s="66" t="n">
        <f aca="false">G379</f>
        <v>6949.9</v>
      </c>
      <c r="H378" s="66" t="n">
        <f aca="false">H379</f>
        <v>6949.9</v>
      </c>
      <c r="I378" s="64"/>
      <c r="J378" s="67"/>
      <c r="K378" s="67"/>
      <c r="M378" s="35"/>
      <c r="N378" s="35"/>
    </row>
    <row r="379" s="34" customFormat="true" ht="15.75" hidden="false" customHeight="false" outlineLevel="0" collapsed="false">
      <c r="A379" s="86" t="n">
        <f aca="false">A378+1</f>
        <v>365</v>
      </c>
      <c r="B379" s="62" t="s">
        <v>344</v>
      </c>
      <c r="C379" s="55" t="s">
        <v>126</v>
      </c>
      <c r="D379" s="55" t="s">
        <v>395</v>
      </c>
      <c r="E379" s="55" t="s">
        <v>345</v>
      </c>
      <c r="F379" s="66" t="n">
        <v>6949.9</v>
      </c>
      <c r="G379" s="66" t="n">
        <v>6949.9</v>
      </c>
      <c r="H379" s="66" t="n">
        <v>6949.9</v>
      </c>
      <c r="I379" s="64" t="n">
        <v>6949.9</v>
      </c>
      <c r="J379" s="67"/>
      <c r="K379" s="67"/>
      <c r="M379" s="35"/>
      <c r="N379" s="35"/>
    </row>
    <row r="380" s="34" customFormat="true" ht="78.75" hidden="false" customHeight="false" outlineLevel="0" collapsed="false">
      <c r="A380" s="86" t="n">
        <f aca="false">A379+1</f>
        <v>366</v>
      </c>
      <c r="B380" s="62" t="s">
        <v>396</v>
      </c>
      <c r="C380" s="55" t="s">
        <v>126</v>
      </c>
      <c r="D380" s="55" t="s">
        <v>397</v>
      </c>
      <c r="E380" s="55"/>
      <c r="F380" s="66" t="n">
        <f aca="false">F381</f>
        <v>18830.7</v>
      </c>
      <c r="G380" s="66" t="n">
        <f aca="false">G381</f>
        <v>20114.76</v>
      </c>
      <c r="H380" s="66" t="n">
        <f aca="false">H381</f>
        <v>20114.76</v>
      </c>
      <c r="I380" s="64"/>
      <c r="J380" s="67"/>
      <c r="K380" s="67"/>
      <c r="M380" s="35"/>
      <c r="N380" s="35"/>
    </row>
    <row r="381" s="34" customFormat="true" ht="47.25" hidden="false" customHeight="false" outlineLevel="0" collapsed="false">
      <c r="A381" s="86" t="n">
        <f aca="false">A380+1</f>
        <v>367</v>
      </c>
      <c r="B381" s="62" t="s">
        <v>342</v>
      </c>
      <c r="C381" s="55" t="s">
        <v>126</v>
      </c>
      <c r="D381" s="55" t="s">
        <v>397</v>
      </c>
      <c r="E381" s="55" t="s">
        <v>343</v>
      </c>
      <c r="F381" s="66" t="n">
        <f aca="false">F382</f>
        <v>18830.7</v>
      </c>
      <c r="G381" s="66" t="n">
        <f aca="false">G382</f>
        <v>20114.76</v>
      </c>
      <c r="H381" s="66" t="n">
        <f aca="false">H382</f>
        <v>20114.76</v>
      </c>
      <c r="I381" s="64"/>
      <c r="J381" s="67"/>
      <c r="K381" s="67"/>
      <c r="M381" s="35"/>
      <c r="N381" s="35"/>
    </row>
    <row r="382" customFormat="false" ht="15.75" hidden="false" customHeight="false" outlineLevel="0" collapsed="false">
      <c r="A382" s="86" t="n">
        <f aca="false">A381+1</f>
        <v>368</v>
      </c>
      <c r="B382" s="62" t="s">
        <v>344</v>
      </c>
      <c r="C382" s="55" t="s">
        <v>126</v>
      </c>
      <c r="D382" s="55" t="s">
        <v>397</v>
      </c>
      <c r="E382" s="55" t="s">
        <v>345</v>
      </c>
      <c r="F382" s="66" t="n">
        <f aca="false">I382</f>
        <v>18830.7</v>
      </c>
      <c r="G382" s="66" t="n">
        <v>20114.76</v>
      </c>
      <c r="H382" s="66" t="n">
        <v>20114.76</v>
      </c>
      <c r="I382" s="64" t="n">
        <v>18830.7</v>
      </c>
      <c r="J382" s="67" t="n">
        <v>-2178</v>
      </c>
      <c r="K382" s="67" t="n">
        <v>-4500</v>
      </c>
      <c r="L382" s="34" t="n">
        <v>-2050</v>
      </c>
      <c r="M382" s="35" t="s">
        <v>398</v>
      </c>
    </row>
    <row r="383" customFormat="false" ht="110.25" hidden="true" customHeight="false" outlineLevel="0" collapsed="false">
      <c r="A383" s="86" t="n">
        <f aca="false">A382+1</f>
        <v>369</v>
      </c>
      <c r="B383" s="62" t="s">
        <v>399</v>
      </c>
      <c r="C383" s="55" t="s">
        <v>126</v>
      </c>
      <c r="D383" s="55" t="s">
        <v>400</v>
      </c>
      <c r="E383" s="55"/>
      <c r="F383" s="66" t="n">
        <f aca="false">F384</f>
        <v>350</v>
      </c>
      <c r="G383" s="66" t="n">
        <f aca="false">G384</f>
        <v>0</v>
      </c>
      <c r="H383" s="66" t="n">
        <f aca="false">H384</f>
        <v>0</v>
      </c>
      <c r="I383" s="64"/>
      <c r="J383" s="67"/>
      <c r="K383" s="67"/>
    </row>
    <row r="384" customFormat="false" ht="47.25" hidden="true" customHeight="false" outlineLevel="0" collapsed="false">
      <c r="A384" s="86" t="n">
        <f aca="false">A383+1</f>
        <v>370</v>
      </c>
      <c r="B384" s="62" t="s">
        <v>342</v>
      </c>
      <c r="C384" s="55" t="s">
        <v>126</v>
      </c>
      <c r="D384" s="55" t="s">
        <v>400</v>
      </c>
      <c r="E384" s="55" t="s">
        <v>343</v>
      </c>
      <c r="F384" s="66" t="n">
        <f aca="false">F385</f>
        <v>350</v>
      </c>
      <c r="G384" s="66" t="n">
        <f aca="false">G385</f>
        <v>0</v>
      </c>
      <c r="H384" s="66" t="n">
        <f aca="false">H385</f>
        <v>0</v>
      </c>
      <c r="I384" s="64"/>
      <c r="J384" s="67"/>
      <c r="K384" s="67"/>
    </row>
    <row r="385" customFormat="false" ht="15.75" hidden="true" customHeight="false" outlineLevel="0" collapsed="false">
      <c r="A385" s="86" t="n">
        <f aca="false">A384+1</f>
        <v>371</v>
      </c>
      <c r="B385" s="62" t="s">
        <v>344</v>
      </c>
      <c r="C385" s="55" t="s">
        <v>126</v>
      </c>
      <c r="D385" s="55" t="s">
        <v>400</v>
      </c>
      <c r="E385" s="55" t="s">
        <v>345</v>
      </c>
      <c r="F385" s="66" t="n">
        <f aca="false">I385</f>
        <v>350</v>
      </c>
      <c r="G385" s="66"/>
      <c r="H385" s="66"/>
      <c r="I385" s="64" t="n">
        <v>350</v>
      </c>
      <c r="J385" s="67"/>
      <c r="K385" s="67"/>
    </row>
    <row r="386" customFormat="false" ht="63" hidden="false" customHeight="false" outlineLevel="0" collapsed="false">
      <c r="A386" s="86" t="n">
        <f aca="false">A385+1</f>
        <v>372</v>
      </c>
      <c r="B386" s="62" t="s">
        <v>338</v>
      </c>
      <c r="C386" s="55" t="s">
        <v>126</v>
      </c>
      <c r="D386" s="55" t="s">
        <v>339</v>
      </c>
      <c r="E386" s="55"/>
      <c r="F386" s="66" t="n">
        <f aca="false">F387</f>
        <v>40</v>
      </c>
      <c r="G386" s="66" t="n">
        <f aca="false">G387</f>
        <v>40</v>
      </c>
      <c r="H386" s="66" t="n">
        <f aca="false">H387</f>
        <v>40</v>
      </c>
      <c r="I386" s="64"/>
      <c r="J386" s="67"/>
      <c r="K386" s="67"/>
    </row>
    <row r="387" customFormat="false" ht="63" hidden="false" customHeight="false" outlineLevel="0" collapsed="false">
      <c r="A387" s="86" t="n">
        <f aca="false">A386+1</f>
        <v>373</v>
      </c>
      <c r="B387" s="62" t="s">
        <v>401</v>
      </c>
      <c r="C387" s="55" t="s">
        <v>126</v>
      </c>
      <c r="D387" s="55" t="s">
        <v>402</v>
      </c>
      <c r="E387" s="55"/>
      <c r="F387" s="66" t="n">
        <f aca="false">F388</f>
        <v>40</v>
      </c>
      <c r="G387" s="66" t="n">
        <f aca="false">G388</f>
        <v>40</v>
      </c>
      <c r="H387" s="66" t="n">
        <f aca="false">H388</f>
        <v>40</v>
      </c>
      <c r="I387" s="64"/>
      <c r="J387" s="67"/>
      <c r="K387" s="67"/>
    </row>
    <row r="388" customFormat="false" ht="47.25" hidden="false" customHeight="false" outlineLevel="0" collapsed="false">
      <c r="A388" s="86" t="n">
        <f aca="false">A387+1</f>
        <v>374</v>
      </c>
      <c r="B388" s="62" t="s">
        <v>342</v>
      </c>
      <c r="C388" s="55" t="s">
        <v>126</v>
      </c>
      <c r="D388" s="55" t="s">
        <v>402</v>
      </c>
      <c r="E388" s="55" t="s">
        <v>343</v>
      </c>
      <c r="F388" s="66" t="n">
        <f aca="false">F389</f>
        <v>40</v>
      </c>
      <c r="G388" s="66" t="n">
        <f aca="false">G389</f>
        <v>40</v>
      </c>
      <c r="H388" s="66" t="n">
        <f aca="false">H389</f>
        <v>40</v>
      </c>
      <c r="I388" s="64"/>
      <c r="J388" s="67"/>
      <c r="K388" s="67"/>
    </row>
    <row r="389" customFormat="false" ht="15.75" hidden="false" customHeight="false" outlineLevel="0" collapsed="false">
      <c r="A389" s="86" t="n">
        <f aca="false">A388+1</f>
        <v>375</v>
      </c>
      <c r="B389" s="62" t="s">
        <v>344</v>
      </c>
      <c r="C389" s="55" t="s">
        <v>126</v>
      </c>
      <c r="D389" s="55" t="s">
        <v>402</v>
      </c>
      <c r="E389" s="55" t="s">
        <v>345</v>
      </c>
      <c r="F389" s="66" t="n">
        <f aca="false">I389</f>
        <v>40</v>
      </c>
      <c r="G389" s="66" t="n">
        <v>40</v>
      </c>
      <c r="H389" s="66" t="n">
        <v>40</v>
      </c>
      <c r="I389" s="64" t="n">
        <v>40</v>
      </c>
      <c r="J389" s="65"/>
      <c r="K389" s="65"/>
    </row>
    <row r="390" customFormat="false" ht="15.75" hidden="false" customHeight="false" outlineLevel="0" collapsed="false">
      <c r="A390" s="86" t="n">
        <f aca="false">A389+1</f>
        <v>376</v>
      </c>
      <c r="B390" s="62" t="s">
        <v>155</v>
      </c>
      <c r="C390" s="55" t="s">
        <v>156</v>
      </c>
      <c r="D390" s="55"/>
      <c r="E390" s="55"/>
      <c r="F390" s="66" t="n">
        <f aca="false">F391+F397+F403+F542+F548</f>
        <v>97854.57</v>
      </c>
      <c r="G390" s="66" t="n">
        <f aca="false">G391+G397+G403+G542+G548</f>
        <v>99906.2</v>
      </c>
      <c r="H390" s="66" t="n">
        <f aca="false">H391+H397+H403+H542+H548</f>
        <v>89832.9</v>
      </c>
      <c r="I390" s="64"/>
      <c r="J390" s="67"/>
      <c r="K390" s="67"/>
    </row>
    <row r="391" customFormat="false" ht="15.75" hidden="false" customHeight="false" outlineLevel="0" collapsed="false">
      <c r="A391" s="86" t="n">
        <f aca="false">A390+1</f>
        <v>377</v>
      </c>
      <c r="B391" s="62" t="s">
        <v>158</v>
      </c>
      <c r="C391" s="55" t="s">
        <v>159</v>
      </c>
      <c r="D391" s="55"/>
      <c r="E391" s="55"/>
      <c r="F391" s="66" t="n">
        <f aca="false">F392</f>
        <v>864.5</v>
      </c>
      <c r="G391" s="66" t="n">
        <f aca="false">G392</f>
        <v>864.5</v>
      </c>
      <c r="H391" s="66" t="n">
        <f aca="false">H392</f>
        <v>864.5</v>
      </c>
      <c r="I391" s="64"/>
      <c r="J391" s="67"/>
      <c r="K391" s="67"/>
    </row>
    <row r="392" customFormat="false" ht="31.5" hidden="false" customHeight="false" outlineLevel="0" collapsed="false">
      <c r="A392" s="86" t="n">
        <f aca="false">A391+1</f>
        <v>378</v>
      </c>
      <c r="B392" s="62" t="s">
        <v>403</v>
      </c>
      <c r="C392" s="55" t="s">
        <v>159</v>
      </c>
      <c r="D392" s="55" t="s">
        <v>404</v>
      </c>
      <c r="E392" s="55"/>
      <c r="F392" s="66" t="n">
        <f aca="false">F393</f>
        <v>864.5</v>
      </c>
      <c r="G392" s="66" t="n">
        <f aca="false">G393</f>
        <v>864.5</v>
      </c>
      <c r="H392" s="66" t="n">
        <f aca="false">H393</f>
        <v>864.5</v>
      </c>
      <c r="I392" s="64"/>
      <c r="J392" s="67"/>
      <c r="K392" s="67"/>
    </row>
    <row r="393" customFormat="false" ht="78.75" hidden="false" customHeight="false" outlineLevel="0" collapsed="false">
      <c r="A393" s="86" t="n">
        <f aca="false">A392+1</f>
        <v>379</v>
      </c>
      <c r="B393" s="62" t="s">
        <v>405</v>
      </c>
      <c r="C393" s="55" t="s">
        <v>159</v>
      </c>
      <c r="D393" s="55" t="s">
        <v>406</v>
      </c>
      <c r="E393" s="55"/>
      <c r="F393" s="66" t="n">
        <f aca="false">F394</f>
        <v>864.5</v>
      </c>
      <c r="G393" s="66" t="n">
        <f aca="false">G394</f>
        <v>864.5</v>
      </c>
      <c r="H393" s="66" t="n">
        <f aca="false">H394</f>
        <v>864.5</v>
      </c>
      <c r="I393" s="64"/>
      <c r="J393" s="67"/>
      <c r="K393" s="67"/>
    </row>
    <row r="394" customFormat="false" ht="94.5" hidden="false" customHeight="false" outlineLevel="0" collapsed="false">
      <c r="A394" s="86" t="n">
        <f aca="false">A393+1</f>
        <v>380</v>
      </c>
      <c r="B394" s="62" t="s">
        <v>407</v>
      </c>
      <c r="C394" s="55" t="s">
        <v>159</v>
      </c>
      <c r="D394" s="55" t="s">
        <v>408</v>
      </c>
      <c r="E394" s="55"/>
      <c r="F394" s="66" t="n">
        <f aca="false">F395</f>
        <v>864.5</v>
      </c>
      <c r="G394" s="66" t="n">
        <f aca="false">G395</f>
        <v>864.5</v>
      </c>
      <c r="H394" s="66" t="n">
        <f aca="false">H395</f>
        <v>864.5</v>
      </c>
      <c r="I394" s="64"/>
      <c r="J394" s="67"/>
      <c r="K394" s="67"/>
    </row>
    <row r="395" customFormat="false" ht="31.5" hidden="false" customHeight="false" outlineLevel="0" collapsed="false">
      <c r="A395" s="86" t="n">
        <f aca="false">A394+1</f>
        <v>381</v>
      </c>
      <c r="B395" s="62" t="s">
        <v>371</v>
      </c>
      <c r="C395" s="55" t="s">
        <v>159</v>
      </c>
      <c r="D395" s="55" t="s">
        <v>408</v>
      </c>
      <c r="E395" s="55" t="s">
        <v>372</v>
      </c>
      <c r="F395" s="66" t="n">
        <f aca="false">F396</f>
        <v>864.5</v>
      </c>
      <c r="G395" s="66" t="n">
        <f aca="false">G396</f>
        <v>864.5</v>
      </c>
      <c r="H395" s="66" t="n">
        <f aca="false">H396</f>
        <v>864.5</v>
      </c>
      <c r="I395" s="64"/>
      <c r="J395" s="67"/>
      <c r="K395" s="67"/>
    </row>
    <row r="396" customFormat="false" ht="31.5" hidden="false" customHeight="false" outlineLevel="0" collapsed="false">
      <c r="A396" s="86" t="n">
        <f aca="false">A395+1</f>
        <v>382</v>
      </c>
      <c r="B396" s="62" t="s">
        <v>409</v>
      </c>
      <c r="C396" s="55" t="s">
        <v>159</v>
      </c>
      <c r="D396" s="55" t="s">
        <v>408</v>
      </c>
      <c r="E396" s="55" t="s">
        <v>410</v>
      </c>
      <c r="F396" s="66" t="n">
        <f aca="false">I396</f>
        <v>864.5</v>
      </c>
      <c r="G396" s="66" t="n">
        <v>864.5</v>
      </c>
      <c r="H396" s="66" t="n">
        <v>864.5</v>
      </c>
      <c r="I396" s="64" t="n">
        <v>864.5</v>
      </c>
      <c r="J396" s="65"/>
      <c r="K396" s="65"/>
    </row>
    <row r="397" customFormat="false" ht="15.75" hidden="false" customHeight="false" outlineLevel="0" collapsed="false">
      <c r="A397" s="86" t="n">
        <f aca="false">A396+1</f>
        <v>383</v>
      </c>
      <c r="B397" s="62" t="s">
        <v>161</v>
      </c>
      <c r="C397" s="55" t="s">
        <v>162</v>
      </c>
      <c r="D397" s="55"/>
      <c r="E397" s="55"/>
      <c r="F397" s="66" t="n">
        <f aca="false">F398</f>
        <v>14973.6</v>
      </c>
      <c r="G397" s="66" t="n">
        <f aca="false">G398</f>
        <v>15831.7</v>
      </c>
      <c r="H397" s="66" t="n">
        <f aca="false">H398</f>
        <v>15831.7</v>
      </c>
      <c r="I397" s="64"/>
      <c r="J397" s="67"/>
      <c r="K397" s="67"/>
    </row>
    <row r="398" customFormat="false" ht="31.5" hidden="false" customHeight="false" outlineLevel="0" collapsed="false">
      <c r="A398" s="86" t="n">
        <f aca="false">A397+1</f>
        <v>384</v>
      </c>
      <c r="B398" s="62" t="s">
        <v>403</v>
      </c>
      <c r="C398" s="55" t="s">
        <v>162</v>
      </c>
      <c r="D398" s="55" t="s">
        <v>404</v>
      </c>
      <c r="E398" s="55"/>
      <c r="F398" s="66" t="n">
        <f aca="false">F399</f>
        <v>14973.6</v>
      </c>
      <c r="G398" s="66" t="n">
        <f aca="false">G399</f>
        <v>15831.7</v>
      </c>
      <c r="H398" s="66" t="n">
        <f aca="false">H399</f>
        <v>15831.7</v>
      </c>
      <c r="I398" s="64"/>
      <c r="J398" s="67"/>
      <c r="K398" s="67"/>
    </row>
    <row r="399" customFormat="false" ht="63" hidden="false" customHeight="false" outlineLevel="0" collapsed="false">
      <c r="A399" s="86" t="n">
        <f aca="false">A398+1</f>
        <v>385</v>
      </c>
      <c r="B399" s="62" t="s">
        <v>446</v>
      </c>
      <c r="C399" s="55" t="s">
        <v>162</v>
      </c>
      <c r="D399" s="55" t="s">
        <v>447</v>
      </c>
      <c r="E399" s="55"/>
      <c r="F399" s="66" t="n">
        <f aca="false">F400</f>
        <v>14973.6</v>
      </c>
      <c r="G399" s="66" t="n">
        <f aca="false">G400</f>
        <v>15831.7</v>
      </c>
      <c r="H399" s="66" t="n">
        <f aca="false">H400</f>
        <v>15831.7</v>
      </c>
      <c r="I399" s="64"/>
      <c r="J399" s="67"/>
      <c r="K399" s="67"/>
    </row>
    <row r="400" customFormat="false" ht="141.75" hidden="false" customHeight="false" outlineLevel="0" collapsed="false">
      <c r="A400" s="86" t="n">
        <f aca="false">A399+1</f>
        <v>386</v>
      </c>
      <c r="B400" s="62" t="s">
        <v>448</v>
      </c>
      <c r="C400" s="55" t="s">
        <v>162</v>
      </c>
      <c r="D400" s="55" t="s">
        <v>449</v>
      </c>
      <c r="E400" s="55"/>
      <c r="F400" s="66" t="n">
        <f aca="false">F401</f>
        <v>14973.6</v>
      </c>
      <c r="G400" s="66" t="n">
        <f aca="false">G401</f>
        <v>15831.7</v>
      </c>
      <c r="H400" s="66" t="n">
        <f aca="false">H401</f>
        <v>15831.7</v>
      </c>
      <c r="I400" s="64"/>
      <c r="J400" s="67"/>
      <c r="K400" s="67"/>
    </row>
    <row r="401" customFormat="false" ht="47.25" hidden="false" customHeight="false" outlineLevel="0" collapsed="false">
      <c r="A401" s="86" t="n">
        <f aca="false">A400+1</f>
        <v>387</v>
      </c>
      <c r="B401" s="62" t="s">
        <v>342</v>
      </c>
      <c r="C401" s="55" t="s">
        <v>162</v>
      </c>
      <c r="D401" s="55" t="s">
        <v>449</v>
      </c>
      <c r="E401" s="55" t="s">
        <v>343</v>
      </c>
      <c r="F401" s="66" t="n">
        <f aca="false">F402</f>
        <v>14973.6</v>
      </c>
      <c r="G401" s="66" t="n">
        <f aca="false">G402</f>
        <v>15831.7</v>
      </c>
      <c r="H401" s="66" t="n">
        <f aca="false">H402</f>
        <v>15831.7</v>
      </c>
      <c r="I401" s="64"/>
      <c r="J401" s="67"/>
      <c r="K401" s="67"/>
    </row>
    <row r="402" customFormat="false" ht="15.75" hidden="false" customHeight="false" outlineLevel="0" collapsed="false">
      <c r="A402" s="86" t="n">
        <f aca="false">A401+1</f>
        <v>388</v>
      </c>
      <c r="B402" s="62" t="s">
        <v>344</v>
      </c>
      <c r="C402" s="55" t="s">
        <v>162</v>
      </c>
      <c r="D402" s="55" t="s">
        <v>449</v>
      </c>
      <c r="E402" s="55" t="s">
        <v>345</v>
      </c>
      <c r="F402" s="66" t="n">
        <v>14973.6</v>
      </c>
      <c r="G402" s="66" t="n">
        <v>15831.7</v>
      </c>
      <c r="H402" s="66" t="n">
        <v>15831.7</v>
      </c>
      <c r="I402" s="64"/>
      <c r="J402" s="67"/>
      <c r="K402" s="67"/>
    </row>
    <row r="403" customFormat="false" ht="15.75" hidden="false" customHeight="false" outlineLevel="0" collapsed="false">
      <c r="A403" s="86" t="n">
        <f aca="false">A402+1</f>
        <v>389</v>
      </c>
      <c r="B403" s="62" t="s">
        <v>164</v>
      </c>
      <c r="C403" s="55" t="s">
        <v>165</v>
      </c>
      <c r="D403" s="55"/>
      <c r="E403" s="55"/>
      <c r="F403" s="66" t="n">
        <f aca="false">F409+F404+F537</f>
        <v>75989.97</v>
      </c>
      <c r="G403" s="66" t="n">
        <f aca="false">G409+G404+G537</f>
        <v>77131</v>
      </c>
      <c r="H403" s="66" t="n">
        <f aca="false">H409+H404+H537</f>
        <v>67057.7</v>
      </c>
      <c r="I403" s="64"/>
      <c r="J403" s="67"/>
      <c r="K403" s="67"/>
    </row>
    <row r="404" s="34" customFormat="true" ht="31.5" hidden="false" customHeight="false" outlineLevel="0" collapsed="false">
      <c r="A404" s="86" t="n">
        <f aca="false">A403+1</f>
        <v>390</v>
      </c>
      <c r="B404" s="87" t="s">
        <v>512</v>
      </c>
      <c r="C404" s="55" t="s">
        <v>165</v>
      </c>
      <c r="D404" s="55" t="s">
        <v>513</v>
      </c>
      <c r="E404" s="55"/>
      <c r="F404" s="66" t="n">
        <f aca="false">F405</f>
        <v>9104.6</v>
      </c>
      <c r="G404" s="66" t="n">
        <f aca="false">G405</f>
        <v>9521.9</v>
      </c>
      <c r="H404" s="66" t="n">
        <f aca="false">H405</f>
        <v>9521.9</v>
      </c>
      <c r="I404" s="64"/>
      <c r="J404" s="67"/>
      <c r="K404" s="67"/>
      <c r="M404" s="35"/>
      <c r="N404" s="35"/>
    </row>
    <row r="405" s="34" customFormat="true" ht="63" hidden="false" customHeight="false" outlineLevel="0" collapsed="false">
      <c r="A405" s="86" t="n">
        <f aca="false">A404+1</f>
        <v>391</v>
      </c>
      <c r="B405" s="62" t="s">
        <v>514</v>
      </c>
      <c r="C405" s="55" t="s">
        <v>165</v>
      </c>
      <c r="D405" s="55" t="s">
        <v>515</v>
      </c>
      <c r="E405" s="55"/>
      <c r="F405" s="66" t="n">
        <f aca="false">F406</f>
        <v>9104.6</v>
      </c>
      <c r="G405" s="66" t="n">
        <f aca="false">G406</f>
        <v>9521.9</v>
      </c>
      <c r="H405" s="66" t="n">
        <f aca="false">H406</f>
        <v>9521.9</v>
      </c>
      <c r="I405" s="64"/>
      <c r="J405" s="67"/>
      <c r="K405" s="67"/>
      <c r="M405" s="35"/>
      <c r="N405" s="35"/>
    </row>
    <row r="406" s="34" customFormat="true" ht="141.75" hidden="false" customHeight="false" outlineLevel="0" collapsed="false">
      <c r="A406" s="86" t="n">
        <f aca="false">A405+1</f>
        <v>392</v>
      </c>
      <c r="B406" s="88" t="s">
        <v>566</v>
      </c>
      <c r="C406" s="55" t="s">
        <v>165</v>
      </c>
      <c r="D406" s="55" t="s">
        <v>567</v>
      </c>
      <c r="E406" s="55"/>
      <c r="F406" s="66" t="n">
        <f aca="false">F407</f>
        <v>9104.6</v>
      </c>
      <c r="G406" s="66" t="n">
        <f aca="false">G407</f>
        <v>9521.9</v>
      </c>
      <c r="H406" s="66" t="n">
        <f aca="false">H407</f>
        <v>9521.9</v>
      </c>
      <c r="I406" s="64"/>
      <c r="J406" s="67"/>
      <c r="K406" s="67"/>
      <c r="M406" s="35"/>
      <c r="N406" s="35"/>
    </row>
    <row r="407" s="34" customFormat="true" ht="31.5" hidden="false" customHeight="false" outlineLevel="0" collapsed="false">
      <c r="A407" s="86" t="n">
        <f aca="false">A406+1</f>
        <v>393</v>
      </c>
      <c r="B407" s="62" t="s">
        <v>229</v>
      </c>
      <c r="C407" s="55" t="s">
        <v>165</v>
      </c>
      <c r="D407" s="55" t="s">
        <v>567</v>
      </c>
      <c r="E407" s="55" t="s">
        <v>230</v>
      </c>
      <c r="F407" s="66" t="n">
        <f aca="false">F408</f>
        <v>9104.6</v>
      </c>
      <c r="G407" s="66" t="n">
        <f aca="false">G408</f>
        <v>9521.9</v>
      </c>
      <c r="H407" s="66" t="n">
        <f aca="false">H408</f>
        <v>9521.9</v>
      </c>
      <c r="I407" s="64"/>
      <c r="J407" s="67"/>
      <c r="K407" s="67"/>
      <c r="M407" s="35"/>
      <c r="N407" s="35"/>
    </row>
    <row r="408" s="34" customFormat="true" ht="47.25" hidden="false" customHeight="false" outlineLevel="0" collapsed="false">
      <c r="A408" s="86" t="n">
        <f aca="false">A407+1</f>
        <v>394</v>
      </c>
      <c r="B408" s="62" t="s">
        <v>231</v>
      </c>
      <c r="C408" s="55" t="s">
        <v>165</v>
      </c>
      <c r="D408" s="55" t="s">
        <v>567</v>
      </c>
      <c r="E408" s="55" t="s">
        <v>232</v>
      </c>
      <c r="F408" s="66" t="n">
        <v>9104.6</v>
      </c>
      <c r="G408" s="66" t="n">
        <v>9521.9</v>
      </c>
      <c r="H408" s="66" t="n">
        <v>9521.9</v>
      </c>
      <c r="I408" s="64"/>
      <c r="J408" s="67"/>
      <c r="K408" s="67"/>
      <c r="M408" s="35"/>
      <c r="N408" s="35"/>
    </row>
    <row r="409" customFormat="false" ht="31.5" hidden="false" customHeight="false" outlineLevel="0" collapsed="false">
      <c r="A409" s="86" t="n">
        <f aca="false">A408+1</f>
        <v>395</v>
      </c>
      <c r="B409" s="62" t="s">
        <v>403</v>
      </c>
      <c r="C409" s="55" t="s">
        <v>165</v>
      </c>
      <c r="D409" s="55" t="s">
        <v>404</v>
      </c>
      <c r="E409" s="55"/>
      <c r="F409" s="66" t="n">
        <f aca="false">F410+F477+F516</f>
        <v>66176.7</v>
      </c>
      <c r="G409" s="66" t="n">
        <f aca="false">G410+G477+G516</f>
        <v>66809.1</v>
      </c>
      <c r="H409" s="66" t="n">
        <f aca="false">H410+H477+H516</f>
        <v>56735.8</v>
      </c>
      <c r="I409" s="64"/>
      <c r="J409" s="67"/>
      <c r="K409" s="67"/>
    </row>
    <row r="410" customFormat="false" ht="78.75" hidden="false" customHeight="false" outlineLevel="0" collapsed="false">
      <c r="A410" s="86" t="n">
        <f aca="false">A409+1</f>
        <v>396</v>
      </c>
      <c r="B410" s="62" t="s">
        <v>405</v>
      </c>
      <c r="C410" s="55" t="s">
        <v>165</v>
      </c>
      <c r="D410" s="55" t="s">
        <v>406</v>
      </c>
      <c r="E410" s="55"/>
      <c r="F410" s="66" t="n">
        <f aca="false">F411+F416+F421+F426+F431+F436+F441+F444+F449+F454+F459+F464+F469+F474</f>
        <v>11095.3</v>
      </c>
      <c r="G410" s="66" t="n">
        <f aca="false">G411+G416+G421+G426+G431+G436+G441+G444+G449+G454+G459+G464+G469+G474</f>
        <v>11650.3</v>
      </c>
      <c r="H410" s="66" t="n">
        <f aca="false">H411+H416+H421+H426+H431+H436+H441+H444+H449+H454+H459+H464+H469+H474</f>
        <v>11719.7</v>
      </c>
      <c r="I410" s="64"/>
      <c r="J410" s="67"/>
      <c r="K410" s="67"/>
    </row>
    <row r="411" customFormat="false" ht="220.5" hidden="false" customHeight="false" outlineLevel="0" collapsed="false">
      <c r="A411" s="86" t="n">
        <f aca="false">A410+1</f>
        <v>397</v>
      </c>
      <c r="B411" s="62" t="s">
        <v>450</v>
      </c>
      <c r="C411" s="55" t="s">
        <v>165</v>
      </c>
      <c r="D411" s="55" t="s">
        <v>451</v>
      </c>
      <c r="E411" s="55"/>
      <c r="F411" s="66" t="n">
        <f aca="false">F414+F412</f>
        <v>842.7</v>
      </c>
      <c r="G411" s="66" t="n">
        <f aca="false">G414+G412</f>
        <v>885.4</v>
      </c>
      <c r="H411" s="66" t="n">
        <f aca="false">H414+H412</f>
        <v>885.4</v>
      </c>
      <c r="I411" s="64"/>
      <c r="J411" s="67"/>
      <c r="K411" s="67"/>
    </row>
    <row r="412" customFormat="false" ht="31.5" hidden="false" customHeight="false" outlineLevel="0" collapsed="false">
      <c r="A412" s="86" t="n">
        <f aca="false">A411+1</f>
        <v>398</v>
      </c>
      <c r="B412" s="62" t="s">
        <v>229</v>
      </c>
      <c r="C412" s="55" t="s">
        <v>165</v>
      </c>
      <c r="D412" s="55" t="s">
        <v>451</v>
      </c>
      <c r="E412" s="55" t="s">
        <v>230</v>
      </c>
      <c r="F412" s="66" t="n">
        <f aca="false">F413</f>
        <v>14.7</v>
      </c>
      <c r="G412" s="66" t="n">
        <f aca="false">G413</f>
        <v>15.4</v>
      </c>
      <c r="H412" s="66" t="n">
        <f aca="false">H413</f>
        <v>15.4</v>
      </c>
      <c r="I412" s="64"/>
      <c r="J412" s="67"/>
      <c r="K412" s="67"/>
    </row>
    <row r="413" customFormat="false" ht="47.25" hidden="false" customHeight="false" outlineLevel="0" collapsed="false">
      <c r="A413" s="86" t="n">
        <f aca="false">A412+1</f>
        <v>399</v>
      </c>
      <c r="B413" s="62" t="s">
        <v>231</v>
      </c>
      <c r="C413" s="55" t="s">
        <v>165</v>
      </c>
      <c r="D413" s="55" t="s">
        <v>451</v>
      </c>
      <c r="E413" s="55" t="s">
        <v>232</v>
      </c>
      <c r="F413" s="66" t="n">
        <v>14.7</v>
      </c>
      <c r="G413" s="66" t="n">
        <v>15.4</v>
      </c>
      <c r="H413" s="66" t="n">
        <v>15.4</v>
      </c>
      <c r="I413" s="64"/>
      <c r="J413" s="67"/>
      <c r="K413" s="67"/>
    </row>
    <row r="414" customFormat="false" ht="31.5" hidden="false" customHeight="false" outlineLevel="0" collapsed="false">
      <c r="A414" s="86" t="n">
        <f aca="false">A413+1</f>
        <v>400</v>
      </c>
      <c r="B414" s="62" t="s">
        <v>371</v>
      </c>
      <c r="C414" s="55" t="s">
        <v>165</v>
      </c>
      <c r="D414" s="55" t="s">
        <v>451</v>
      </c>
      <c r="E414" s="55" t="s">
        <v>372</v>
      </c>
      <c r="F414" s="66" t="n">
        <f aca="false">F415</f>
        <v>828</v>
      </c>
      <c r="G414" s="66" t="n">
        <f aca="false">G415</f>
        <v>870</v>
      </c>
      <c r="H414" s="66" t="n">
        <f aca="false">H415</f>
        <v>870</v>
      </c>
      <c r="I414" s="64"/>
      <c r="J414" s="67"/>
      <c r="K414" s="67"/>
    </row>
    <row r="415" customFormat="false" ht="31.5" hidden="false" customHeight="false" outlineLevel="0" collapsed="false">
      <c r="A415" s="86" t="n">
        <f aca="false">A414+1</f>
        <v>401</v>
      </c>
      <c r="B415" s="62" t="s">
        <v>409</v>
      </c>
      <c r="C415" s="55" t="s">
        <v>165</v>
      </c>
      <c r="D415" s="55" t="s">
        <v>451</v>
      </c>
      <c r="E415" s="55" t="s">
        <v>410</v>
      </c>
      <c r="F415" s="66" t="n">
        <v>828</v>
      </c>
      <c r="G415" s="66" t="n">
        <v>870</v>
      </c>
      <c r="H415" s="66" t="n">
        <v>870</v>
      </c>
      <c r="I415" s="64"/>
      <c r="J415" s="67"/>
      <c r="K415" s="67"/>
    </row>
    <row r="416" customFormat="false" ht="173.25" hidden="false" customHeight="false" outlineLevel="0" collapsed="false">
      <c r="A416" s="86" t="n">
        <f aca="false">A415+1</f>
        <v>402</v>
      </c>
      <c r="B416" s="62" t="s">
        <v>452</v>
      </c>
      <c r="C416" s="55" t="s">
        <v>165</v>
      </c>
      <c r="D416" s="55" t="s">
        <v>453</v>
      </c>
      <c r="E416" s="55"/>
      <c r="F416" s="66" t="n">
        <f aca="false">F419+F417</f>
        <v>4158.3</v>
      </c>
      <c r="G416" s="66" t="n">
        <f aca="false">G419+G417</f>
        <v>4369</v>
      </c>
      <c r="H416" s="66" t="n">
        <f aca="false">H419+H417</f>
        <v>4369</v>
      </c>
      <c r="I416" s="64"/>
      <c r="J416" s="67"/>
      <c r="K416" s="67"/>
    </row>
    <row r="417" customFormat="false" ht="31.5" hidden="false" customHeight="false" outlineLevel="0" collapsed="false">
      <c r="A417" s="86" t="n">
        <f aca="false">A416+1</f>
        <v>403</v>
      </c>
      <c r="B417" s="62" t="s">
        <v>229</v>
      </c>
      <c r="C417" s="55" t="s">
        <v>165</v>
      </c>
      <c r="D417" s="55" t="s">
        <v>453</v>
      </c>
      <c r="E417" s="55" t="s">
        <v>230</v>
      </c>
      <c r="F417" s="66" t="n">
        <f aca="false">F418</f>
        <v>72.3</v>
      </c>
      <c r="G417" s="66" t="n">
        <f aca="false">G418</f>
        <v>76</v>
      </c>
      <c r="H417" s="66" t="n">
        <f aca="false">H418</f>
        <v>76</v>
      </c>
      <c r="I417" s="64"/>
      <c r="J417" s="67"/>
      <c r="K417" s="67"/>
    </row>
    <row r="418" customFormat="false" ht="47.25" hidden="false" customHeight="false" outlineLevel="0" collapsed="false">
      <c r="A418" s="86" t="n">
        <f aca="false">A417+1</f>
        <v>404</v>
      </c>
      <c r="B418" s="62" t="s">
        <v>231</v>
      </c>
      <c r="C418" s="55" t="s">
        <v>165</v>
      </c>
      <c r="D418" s="55" t="s">
        <v>453</v>
      </c>
      <c r="E418" s="55" t="s">
        <v>232</v>
      </c>
      <c r="F418" s="66" t="n">
        <v>72.3</v>
      </c>
      <c r="G418" s="66" t="n">
        <v>76</v>
      </c>
      <c r="H418" s="66" t="n">
        <v>76</v>
      </c>
      <c r="I418" s="64"/>
      <c r="J418" s="67"/>
      <c r="K418" s="67"/>
    </row>
    <row r="419" customFormat="false" ht="31.5" hidden="false" customHeight="false" outlineLevel="0" collapsed="false">
      <c r="A419" s="86" t="n">
        <f aca="false">A418+1</f>
        <v>405</v>
      </c>
      <c r="B419" s="62" t="s">
        <v>371</v>
      </c>
      <c r="C419" s="55" t="s">
        <v>165</v>
      </c>
      <c r="D419" s="55" t="s">
        <v>453</v>
      </c>
      <c r="E419" s="55" t="s">
        <v>372</v>
      </c>
      <c r="F419" s="66" t="n">
        <f aca="false">F420</f>
        <v>4086</v>
      </c>
      <c r="G419" s="66" t="n">
        <f aca="false">G420</f>
        <v>4293</v>
      </c>
      <c r="H419" s="66" t="n">
        <f aca="false">H420</f>
        <v>4293</v>
      </c>
      <c r="I419" s="64"/>
      <c r="J419" s="67"/>
      <c r="K419" s="67"/>
    </row>
    <row r="420" customFormat="false" ht="31.5" hidden="false" customHeight="false" outlineLevel="0" collapsed="false">
      <c r="A420" s="86" t="n">
        <f aca="false">A419+1</f>
        <v>406</v>
      </c>
      <c r="B420" s="62" t="s">
        <v>409</v>
      </c>
      <c r="C420" s="55" t="s">
        <v>165</v>
      </c>
      <c r="D420" s="55" t="s">
        <v>453</v>
      </c>
      <c r="E420" s="55" t="s">
        <v>410</v>
      </c>
      <c r="F420" s="66" t="n">
        <v>4086</v>
      </c>
      <c r="G420" s="66" t="n">
        <v>4293</v>
      </c>
      <c r="H420" s="66" t="n">
        <v>4293</v>
      </c>
      <c r="I420" s="64"/>
      <c r="J420" s="67"/>
      <c r="K420" s="67"/>
    </row>
    <row r="421" customFormat="false" ht="220.5" hidden="false" customHeight="false" outlineLevel="0" collapsed="false">
      <c r="A421" s="86" t="n">
        <f aca="false">A420+1</f>
        <v>407</v>
      </c>
      <c r="B421" s="62" t="s">
        <v>454</v>
      </c>
      <c r="C421" s="55" t="s">
        <v>165</v>
      </c>
      <c r="D421" s="55" t="s">
        <v>455</v>
      </c>
      <c r="E421" s="55"/>
      <c r="F421" s="66" t="n">
        <f aca="false">F424+F422</f>
        <v>4090.3</v>
      </c>
      <c r="G421" s="66" t="n">
        <f aca="false">G424+G422</f>
        <v>4298.1</v>
      </c>
      <c r="H421" s="66" t="n">
        <f aca="false">H424+H422</f>
        <v>4298.1</v>
      </c>
      <c r="I421" s="64"/>
      <c r="J421" s="67"/>
      <c r="K421" s="67"/>
    </row>
    <row r="422" customFormat="false" ht="31.5" hidden="false" customHeight="false" outlineLevel="0" collapsed="false">
      <c r="A422" s="86" t="n">
        <f aca="false">A421+1</f>
        <v>408</v>
      </c>
      <c r="B422" s="62" t="s">
        <v>229</v>
      </c>
      <c r="C422" s="55" t="s">
        <v>165</v>
      </c>
      <c r="D422" s="55" t="s">
        <v>455</v>
      </c>
      <c r="E422" s="55" t="s">
        <v>230</v>
      </c>
      <c r="F422" s="66" t="n">
        <f aca="false">F423</f>
        <v>71.1</v>
      </c>
      <c r="G422" s="66" t="n">
        <f aca="false">G423</f>
        <v>74.7</v>
      </c>
      <c r="H422" s="66" t="n">
        <f aca="false">H423</f>
        <v>74.7</v>
      </c>
      <c r="I422" s="64"/>
      <c r="J422" s="67"/>
      <c r="K422" s="67"/>
    </row>
    <row r="423" customFormat="false" ht="47.25" hidden="false" customHeight="false" outlineLevel="0" collapsed="false">
      <c r="A423" s="86" t="n">
        <f aca="false">A422+1</f>
        <v>409</v>
      </c>
      <c r="B423" s="62" t="s">
        <v>231</v>
      </c>
      <c r="C423" s="55" t="s">
        <v>165</v>
      </c>
      <c r="D423" s="55" t="s">
        <v>455</v>
      </c>
      <c r="E423" s="55" t="s">
        <v>232</v>
      </c>
      <c r="F423" s="66" t="n">
        <v>71.1</v>
      </c>
      <c r="G423" s="66" t="n">
        <v>74.7</v>
      </c>
      <c r="H423" s="66" t="n">
        <v>74.7</v>
      </c>
      <c r="I423" s="64"/>
      <c r="J423" s="67"/>
      <c r="K423" s="67"/>
    </row>
    <row r="424" customFormat="false" ht="31.5" hidden="false" customHeight="false" outlineLevel="0" collapsed="false">
      <c r="A424" s="86" t="n">
        <f aca="false">A423+1</f>
        <v>410</v>
      </c>
      <c r="B424" s="62" t="s">
        <v>371</v>
      </c>
      <c r="C424" s="55" t="s">
        <v>165</v>
      </c>
      <c r="D424" s="55" t="s">
        <v>455</v>
      </c>
      <c r="E424" s="55" t="s">
        <v>372</v>
      </c>
      <c r="F424" s="66" t="n">
        <f aca="false">F425</f>
        <v>4019.2</v>
      </c>
      <c r="G424" s="66" t="n">
        <f aca="false">G425</f>
        <v>4223.4</v>
      </c>
      <c r="H424" s="66" t="n">
        <f aca="false">H425</f>
        <v>4223.4</v>
      </c>
      <c r="I424" s="64"/>
      <c r="J424" s="67"/>
      <c r="K424" s="67"/>
    </row>
    <row r="425" customFormat="false" ht="31.5" hidden="false" customHeight="false" outlineLevel="0" collapsed="false">
      <c r="A425" s="86" t="n">
        <f aca="false">A424+1</f>
        <v>411</v>
      </c>
      <c r="B425" s="62" t="s">
        <v>409</v>
      </c>
      <c r="C425" s="55" t="s">
        <v>165</v>
      </c>
      <c r="D425" s="55" t="s">
        <v>455</v>
      </c>
      <c r="E425" s="55" t="s">
        <v>410</v>
      </c>
      <c r="F425" s="66" t="n">
        <v>4019.2</v>
      </c>
      <c r="G425" s="66" t="n">
        <v>4223.4</v>
      </c>
      <c r="H425" s="66" t="n">
        <v>4223.4</v>
      </c>
      <c r="I425" s="64"/>
      <c r="J425" s="67"/>
      <c r="K425" s="67"/>
    </row>
    <row r="426" customFormat="false" ht="204.75" hidden="false" customHeight="false" outlineLevel="0" collapsed="false">
      <c r="A426" s="86" t="n">
        <f aca="false">A425+1</f>
        <v>412</v>
      </c>
      <c r="B426" s="62" t="s">
        <v>456</v>
      </c>
      <c r="C426" s="55" t="s">
        <v>165</v>
      </c>
      <c r="D426" s="55" t="s">
        <v>457</v>
      </c>
      <c r="E426" s="55"/>
      <c r="F426" s="66" t="n">
        <f aca="false">F429+F427</f>
        <v>24.2</v>
      </c>
      <c r="G426" s="66" t="n">
        <f aca="false">G429+G427</f>
        <v>25.4</v>
      </c>
      <c r="H426" s="66" t="n">
        <f aca="false">H429+H427</f>
        <v>25.4</v>
      </c>
      <c r="I426" s="64"/>
      <c r="J426" s="67"/>
      <c r="K426" s="67"/>
    </row>
    <row r="427" customFormat="false" ht="31.5" hidden="false" customHeight="false" outlineLevel="0" collapsed="false">
      <c r="A427" s="86" t="n">
        <f aca="false">A426+1</f>
        <v>413</v>
      </c>
      <c r="B427" s="62" t="s">
        <v>229</v>
      </c>
      <c r="C427" s="55" t="s">
        <v>165</v>
      </c>
      <c r="D427" s="55" t="s">
        <v>457</v>
      </c>
      <c r="E427" s="55" t="s">
        <v>230</v>
      </c>
      <c r="F427" s="66" t="n">
        <f aca="false">F428</f>
        <v>0.4</v>
      </c>
      <c r="G427" s="66" t="n">
        <f aca="false">G428</f>
        <v>0.4</v>
      </c>
      <c r="H427" s="66" t="n">
        <f aca="false">H428</f>
        <v>0.4</v>
      </c>
      <c r="I427" s="64"/>
      <c r="J427" s="67"/>
      <c r="K427" s="67"/>
    </row>
    <row r="428" customFormat="false" ht="47.25" hidden="false" customHeight="false" outlineLevel="0" collapsed="false">
      <c r="A428" s="86" t="n">
        <f aca="false">A427+1</f>
        <v>414</v>
      </c>
      <c r="B428" s="62" t="s">
        <v>231</v>
      </c>
      <c r="C428" s="55" t="s">
        <v>165</v>
      </c>
      <c r="D428" s="55" t="s">
        <v>457</v>
      </c>
      <c r="E428" s="55" t="s">
        <v>232</v>
      </c>
      <c r="F428" s="66" t="n">
        <v>0.4</v>
      </c>
      <c r="G428" s="66" t="n">
        <v>0.4</v>
      </c>
      <c r="H428" s="66" t="n">
        <v>0.4</v>
      </c>
      <c r="I428" s="64"/>
      <c r="J428" s="67"/>
      <c r="K428" s="67"/>
    </row>
    <row r="429" customFormat="false" ht="31.5" hidden="false" customHeight="false" outlineLevel="0" collapsed="false">
      <c r="A429" s="86" t="n">
        <f aca="false">A428+1</f>
        <v>415</v>
      </c>
      <c r="B429" s="62" t="s">
        <v>371</v>
      </c>
      <c r="C429" s="55" t="s">
        <v>165</v>
      </c>
      <c r="D429" s="55" t="s">
        <v>457</v>
      </c>
      <c r="E429" s="55" t="s">
        <v>372</v>
      </c>
      <c r="F429" s="66" t="n">
        <f aca="false">F430</f>
        <v>23.8</v>
      </c>
      <c r="G429" s="66" t="n">
        <f aca="false">G430</f>
        <v>25</v>
      </c>
      <c r="H429" s="66" t="n">
        <f aca="false">H430</f>
        <v>25</v>
      </c>
      <c r="I429" s="64"/>
      <c r="J429" s="67"/>
      <c r="K429" s="67"/>
    </row>
    <row r="430" customFormat="false" ht="31.5" hidden="false" customHeight="false" outlineLevel="0" collapsed="false">
      <c r="A430" s="86" t="n">
        <f aca="false">A429+1</f>
        <v>416</v>
      </c>
      <c r="B430" s="62" t="s">
        <v>409</v>
      </c>
      <c r="C430" s="55" t="s">
        <v>165</v>
      </c>
      <c r="D430" s="55" t="s">
        <v>457</v>
      </c>
      <c r="E430" s="55" t="s">
        <v>410</v>
      </c>
      <c r="F430" s="66" t="n">
        <v>23.8</v>
      </c>
      <c r="G430" s="66" t="n">
        <v>25</v>
      </c>
      <c r="H430" s="66" t="n">
        <v>25</v>
      </c>
      <c r="I430" s="64"/>
      <c r="J430" s="67"/>
      <c r="K430" s="67"/>
    </row>
    <row r="431" customFormat="false" ht="189" hidden="false" customHeight="false" outlineLevel="0" collapsed="false">
      <c r="A431" s="86" t="n">
        <f aca="false">A430+1</f>
        <v>417</v>
      </c>
      <c r="B431" s="62" t="s">
        <v>458</v>
      </c>
      <c r="C431" s="55" t="s">
        <v>165</v>
      </c>
      <c r="D431" s="55" t="s">
        <v>459</v>
      </c>
      <c r="E431" s="55"/>
      <c r="F431" s="66" t="n">
        <f aca="false">F434+F432</f>
        <v>258.3</v>
      </c>
      <c r="G431" s="66" t="n">
        <f aca="false">G434+G432</f>
        <v>271.3</v>
      </c>
      <c r="H431" s="66" t="n">
        <f aca="false">H434+H432</f>
        <v>271.3</v>
      </c>
      <c r="I431" s="64"/>
      <c r="J431" s="67"/>
      <c r="K431" s="67"/>
    </row>
    <row r="432" customFormat="false" ht="31.5" hidden="false" customHeight="false" outlineLevel="0" collapsed="false">
      <c r="A432" s="86" t="n">
        <f aca="false">A431+1</f>
        <v>418</v>
      </c>
      <c r="B432" s="62" t="s">
        <v>229</v>
      </c>
      <c r="C432" s="55" t="s">
        <v>165</v>
      </c>
      <c r="D432" s="55" t="s">
        <v>459</v>
      </c>
      <c r="E432" s="55" t="s">
        <v>230</v>
      </c>
      <c r="F432" s="66" t="n">
        <f aca="false">F433</f>
        <v>4.5</v>
      </c>
      <c r="G432" s="66" t="n">
        <f aca="false">G433</f>
        <v>4.7</v>
      </c>
      <c r="H432" s="66" t="n">
        <f aca="false">H433</f>
        <v>4.7</v>
      </c>
      <c r="I432" s="64"/>
      <c r="J432" s="67"/>
      <c r="K432" s="67"/>
    </row>
    <row r="433" customFormat="false" ht="47.25" hidden="false" customHeight="false" outlineLevel="0" collapsed="false">
      <c r="A433" s="86" t="n">
        <f aca="false">A432+1</f>
        <v>419</v>
      </c>
      <c r="B433" s="62" t="s">
        <v>231</v>
      </c>
      <c r="C433" s="55" t="s">
        <v>165</v>
      </c>
      <c r="D433" s="55" t="s">
        <v>459</v>
      </c>
      <c r="E433" s="55" t="s">
        <v>232</v>
      </c>
      <c r="F433" s="66" t="n">
        <v>4.5</v>
      </c>
      <c r="G433" s="66" t="n">
        <v>4.7</v>
      </c>
      <c r="H433" s="66" t="n">
        <v>4.7</v>
      </c>
      <c r="I433" s="64"/>
      <c r="J433" s="67"/>
      <c r="K433" s="67"/>
    </row>
    <row r="434" customFormat="false" ht="31.5" hidden="false" customHeight="false" outlineLevel="0" collapsed="false">
      <c r="A434" s="86" t="n">
        <f aca="false">A433+1</f>
        <v>420</v>
      </c>
      <c r="B434" s="62" t="s">
        <v>371</v>
      </c>
      <c r="C434" s="55" t="s">
        <v>165</v>
      </c>
      <c r="D434" s="55" t="s">
        <v>459</v>
      </c>
      <c r="E434" s="55" t="s">
        <v>372</v>
      </c>
      <c r="F434" s="66" t="n">
        <f aca="false">F435</f>
        <v>253.8</v>
      </c>
      <c r="G434" s="66" t="n">
        <f aca="false">G435</f>
        <v>266.6</v>
      </c>
      <c r="H434" s="66" t="n">
        <f aca="false">H435</f>
        <v>266.6</v>
      </c>
      <c r="I434" s="64"/>
      <c r="J434" s="67"/>
      <c r="K434" s="67"/>
    </row>
    <row r="435" customFormat="false" ht="31.5" hidden="false" customHeight="false" outlineLevel="0" collapsed="false">
      <c r="A435" s="86" t="n">
        <f aca="false">A434+1</f>
        <v>421</v>
      </c>
      <c r="B435" s="62" t="s">
        <v>409</v>
      </c>
      <c r="C435" s="55" t="s">
        <v>165</v>
      </c>
      <c r="D435" s="55" t="s">
        <v>459</v>
      </c>
      <c r="E435" s="55" t="s">
        <v>410</v>
      </c>
      <c r="F435" s="66" t="n">
        <v>253.8</v>
      </c>
      <c r="G435" s="66" t="n">
        <v>266.6</v>
      </c>
      <c r="H435" s="66" t="n">
        <v>266.6</v>
      </c>
      <c r="I435" s="64"/>
      <c r="J435" s="67"/>
      <c r="K435" s="67"/>
    </row>
    <row r="436" customFormat="false" ht="173.25" hidden="false" customHeight="false" outlineLevel="0" collapsed="false">
      <c r="A436" s="86" t="n">
        <f aca="false">A435+1</f>
        <v>422</v>
      </c>
      <c r="B436" s="62" t="s">
        <v>460</v>
      </c>
      <c r="C436" s="55" t="s">
        <v>165</v>
      </c>
      <c r="D436" s="55" t="s">
        <v>461</v>
      </c>
      <c r="E436" s="55"/>
      <c r="F436" s="66" t="n">
        <f aca="false">F439+F437</f>
        <v>218</v>
      </c>
      <c r="G436" s="66" t="n">
        <f aca="false">G439+G437</f>
        <v>228.9</v>
      </c>
      <c r="H436" s="66" t="n">
        <f aca="false">H439+H437</f>
        <v>228.9</v>
      </c>
      <c r="I436" s="64"/>
      <c r="J436" s="67"/>
      <c r="K436" s="67"/>
    </row>
    <row r="437" customFormat="false" ht="31.5" hidden="false" customHeight="false" outlineLevel="0" collapsed="false">
      <c r="A437" s="86" t="n">
        <f aca="false">A436+1</f>
        <v>423</v>
      </c>
      <c r="B437" s="62" t="s">
        <v>229</v>
      </c>
      <c r="C437" s="55" t="s">
        <v>165</v>
      </c>
      <c r="D437" s="55" t="s">
        <v>461</v>
      </c>
      <c r="E437" s="55" t="s">
        <v>230</v>
      </c>
      <c r="F437" s="66" t="n">
        <f aca="false">F438</f>
        <v>3.8</v>
      </c>
      <c r="G437" s="66" t="n">
        <f aca="false">G438</f>
        <v>4</v>
      </c>
      <c r="H437" s="66" t="n">
        <f aca="false">H438</f>
        <v>4</v>
      </c>
      <c r="I437" s="64"/>
      <c r="J437" s="67"/>
      <c r="K437" s="67"/>
    </row>
    <row r="438" customFormat="false" ht="47.25" hidden="false" customHeight="false" outlineLevel="0" collapsed="false">
      <c r="A438" s="86" t="n">
        <f aca="false">A437+1</f>
        <v>424</v>
      </c>
      <c r="B438" s="62" t="s">
        <v>231</v>
      </c>
      <c r="C438" s="55" t="s">
        <v>165</v>
      </c>
      <c r="D438" s="55" t="s">
        <v>461</v>
      </c>
      <c r="E438" s="55" t="s">
        <v>232</v>
      </c>
      <c r="F438" s="66" t="n">
        <v>3.8</v>
      </c>
      <c r="G438" s="66" t="n">
        <v>4</v>
      </c>
      <c r="H438" s="66" t="n">
        <v>4</v>
      </c>
      <c r="I438" s="64"/>
      <c r="J438" s="67"/>
      <c r="K438" s="67"/>
    </row>
    <row r="439" s="34" customFormat="true" ht="31.5" hidden="false" customHeight="false" outlineLevel="0" collapsed="false">
      <c r="A439" s="86" t="n">
        <f aca="false">A438+1</f>
        <v>425</v>
      </c>
      <c r="B439" s="62" t="s">
        <v>371</v>
      </c>
      <c r="C439" s="55" t="s">
        <v>165</v>
      </c>
      <c r="D439" s="55" t="s">
        <v>461</v>
      </c>
      <c r="E439" s="55" t="s">
        <v>372</v>
      </c>
      <c r="F439" s="66" t="n">
        <f aca="false">F440</f>
        <v>214.2</v>
      </c>
      <c r="G439" s="66" t="n">
        <f aca="false">G440</f>
        <v>224.9</v>
      </c>
      <c r="H439" s="66" t="n">
        <f aca="false">H440</f>
        <v>224.9</v>
      </c>
      <c r="I439" s="64"/>
      <c r="J439" s="67"/>
      <c r="K439" s="67"/>
      <c r="M439" s="35"/>
      <c r="N439" s="35"/>
    </row>
    <row r="440" s="34" customFormat="true" ht="31.5" hidden="false" customHeight="false" outlineLevel="0" collapsed="false">
      <c r="A440" s="86" t="n">
        <f aca="false">A439+1</f>
        <v>426</v>
      </c>
      <c r="B440" s="62" t="s">
        <v>409</v>
      </c>
      <c r="C440" s="55" t="s">
        <v>165</v>
      </c>
      <c r="D440" s="55" t="s">
        <v>461</v>
      </c>
      <c r="E440" s="55" t="s">
        <v>410</v>
      </c>
      <c r="F440" s="66" t="n">
        <v>214.2</v>
      </c>
      <c r="G440" s="66" t="n">
        <v>224.9</v>
      </c>
      <c r="H440" s="66" t="n">
        <v>224.9</v>
      </c>
      <c r="I440" s="64"/>
      <c r="J440" s="67"/>
      <c r="K440" s="67"/>
      <c r="M440" s="35"/>
      <c r="N440" s="35"/>
    </row>
    <row r="441" s="34" customFormat="true" ht="189" hidden="false" customHeight="false" outlineLevel="0" collapsed="false">
      <c r="A441" s="86" t="n">
        <f aca="false">A440+1</f>
        <v>427</v>
      </c>
      <c r="B441" s="62" t="s">
        <v>462</v>
      </c>
      <c r="C441" s="55" t="s">
        <v>165</v>
      </c>
      <c r="D441" s="55" t="s">
        <v>463</v>
      </c>
      <c r="E441" s="55"/>
      <c r="F441" s="66" t="n">
        <f aca="false">F442</f>
        <v>81.6</v>
      </c>
      <c r="G441" s="66" t="n">
        <f aca="false">G442</f>
        <v>81.6</v>
      </c>
      <c r="H441" s="66" t="n">
        <f aca="false">H442</f>
        <v>81.6</v>
      </c>
      <c r="I441" s="64"/>
      <c r="J441" s="67"/>
      <c r="K441" s="67"/>
      <c r="M441" s="35"/>
      <c r="N441" s="35"/>
    </row>
    <row r="442" s="34" customFormat="true" ht="31.5" hidden="false" customHeight="false" outlineLevel="0" collapsed="false">
      <c r="A442" s="86" t="n">
        <f aca="false">A441+1</f>
        <v>428</v>
      </c>
      <c r="B442" s="62" t="s">
        <v>371</v>
      </c>
      <c r="C442" s="55" t="s">
        <v>165</v>
      </c>
      <c r="D442" s="55" t="s">
        <v>463</v>
      </c>
      <c r="E442" s="55" t="s">
        <v>372</v>
      </c>
      <c r="F442" s="66" t="n">
        <f aca="false">F443</f>
        <v>81.6</v>
      </c>
      <c r="G442" s="66" t="n">
        <f aca="false">G443</f>
        <v>81.6</v>
      </c>
      <c r="H442" s="66" t="n">
        <f aca="false">H443</f>
        <v>81.6</v>
      </c>
      <c r="I442" s="64"/>
      <c r="J442" s="67"/>
      <c r="K442" s="67"/>
      <c r="M442" s="35"/>
      <c r="N442" s="35"/>
    </row>
    <row r="443" s="34" customFormat="true" ht="31.5" hidden="false" customHeight="false" outlineLevel="0" collapsed="false">
      <c r="A443" s="86" t="n">
        <f aca="false">A442+1</f>
        <v>429</v>
      </c>
      <c r="B443" s="62" t="s">
        <v>409</v>
      </c>
      <c r="C443" s="55" t="s">
        <v>165</v>
      </c>
      <c r="D443" s="55" t="s">
        <v>463</v>
      </c>
      <c r="E443" s="55" t="s">
        <v>410</v>
      </c>
      <c r="F443" s="66" t="n">
        <v>81.6</v>
      </c>
      <c r="G443" s="66" t="n">
        <v>81.6</v>
      </c>
      <c r="H443" s="66" t="n">
        <v>81.6</v>
      </c>
      <c r="I443" s="64"/>
      <c r="J443" s="67"/>
      <c r="K443" s="67"/>
      <c r="M443" s="35"/>
      <c r="N443" s="35"/>
    </row>
    <row r="444" s="34" customFormat="true" ht="220.5" hidden="false" customHeight="false" outlineLevel="0" collapsed="false">
      <c r="A444" s="86" t="n">
        <f aca="false">A443+1</f>
        <v>430</v>
      </c>
      <c r="B444" s="62" t="s">
        <v>464</v>
      </c>
      <c r="C444" s="55" t="s">
        <v>165</v>
      </c>
      <c r="D444" s="55" t="s">
        <v>465</v>
      </c>
      <c r="E444" s="55"/>
      <c r="F444" s="66" t="n">
        <f aca="false">F447+F445</f>
        <v>3.4</v>
      </c>
      <c r="G444" s="66" t="n">
        <f aca="false">G447+G445</f>
        <v>3.6</v>
      </c>
      <c r="H444" s="66" t="n">
        <f aca="false">H447+H445</f>
        <v>3.6</v>
      </c>
      <c r="I444" s="64"/>
      <c r="J444" s="67"/>
      <c r="K444" s="67"/>
      <c r="M444" s="35"/>
      <c r="N444" s="35"/>
    </row>
    <row r="445" s="34" customFormat="true" ht="31.5" hidden="false" customHeight="false" outlineLevel="0" collapsed="false">
      <c r="A445" s="86" t="n">
        <f aca="false">A444+1</f>
        <v>431</v>
      </c>
      <c r="B445" s="62" t="s">
        <v>229</v>
      </c>
      <c r="C445" s="55" t="s">
        <v>165</v>
      </c>
      <c r="D445" s="55" t="s">
        <v>465</v>
      </c>
      <c r="E445" s="55" t="s">
        <v>230</v>
      </c>
      <c r="F445" s="66" t="n">
        <f aca="false">F446</f>
        <v>0.1</v>
      </c>
      <c r="G445" s="66" t="n">
        <f aca="false">G446</f>
        <v>0.1</v>
      </c>
      <c r="H445" s="66" t="n">
        <f aca="false">H446</f>
        <v>0.1</v>
      </c>
      <c r="I445" s="64"/>
      <c r="J445" s="67"/>
      <c r="K445" s="67"/>
      <c r="M445" s="35"/>
      <c r="N445" s="35"/>
    </row>
    <row r="446" s="34" customFormat="true" ht="47.25" hidden="false" customHeight="false" outlineLevel="0" collapsed="false">
      <c r="A446" s="86" t="n">
        <f aca="false">A445+1</f>
        <v>432</v>
      </c>
      <c r="B446" s="62" t="s">
        <v>231</v>
      </c>
      <c r="C446" s="55" t="s">
        <v>165</v>
      </c>
      <c r="D446" s="55" t="s">
        <v>465</v>
      </c>
      <c r="E446" s="55" t="s">
        <v>232</v>
      </c>
      <c r="F446" s="66" t="n">
        <v>0.1</v>
      </c>
      <c r="G446" s="66" t="n">
        <v>0.1</v>
      </c>
      <c r="H446" s="66" t="n">
        <v>0.1</v>
      </c>
      <c r="I446" s="64"/>
      <c r="J446" s="67"/>
      <c r="K446" s="67"/>
      <c r="M446" s="35"/>
      <c r="N446" s="35"/>
    </row>
    <row r="447" s="34" customFormat="true" ht="31.5" hidden="false" customHeight="false" outlineLevel="0" collapsed="false">
      <c r="A447" s="86" t="n">
        <f aca="false">A446+1</f>
        <v>433</v>
      </c>
      <c r="B447" s="62" t="s">
        <v>371</v>
      </c>
      <c r="C447" s="55" t="s">
        <v>165</v>
      </c>
      <c r="D447" s="55" t="s">
        <v>465</v>
      </c>
      <c r="E447" s="55" t="s">
        <v>372</v>
      </c>
      <c r="F447" s="66" t="n">
        <f aca="false">F448</f>
        <v>3.3</v>
      </c>
      <c r="G447" s="66" t="n">
        <f aca="false">G448</f>
        <v>3.5</v>
      </c>
      <c r="H447" s="66" t="n">
        <f aca="false">H448</f>
        <v>3.5</v>
      </c>
      <c r="I447" s="64"/>
      <c r="J447" s="67"/>
      <c r="K447" s="67"/>
      <c r="M447" s="35"/>
      <c r="N447" s="35"/>
    </row>
    <row r="448" s="34" customFormat="true" ht="31.5" hidden="false" customHeight="false" outlineLevel="0" collapsed="false">
      <c r="A448" s="86" t="n">
        <f aca="false">A447+1</f>
        <v>434</v>
      </c>
      <c r="B448" s="62" t="s">
        <v>409</v>
      </c>
      <c r="C448" s="55" t="s">
        <v>165</v>
      </c>
      <c r="D448" s="55" t="s">
        <v>465</v>
      </c>
      <c r="E448" s="55" t="s">
        <v>410</v>
      </c>
      <c r="F448" s="66" t="n">
        <v>3.3</v>
      </c>
      <c r="G448" s="66" t="n">
        <v>3.5</v>
      </c>
      <c r="H448" s="66" t="n">
        <v>3.5</v>
      </c>
      <c r="I448" s="64"/>
      <c r="J448" s="67"/>
      <c r="K448" s="67"/>
      <c r="M448" s="35"/>
      <c r="N448" s="35"/>
    </row>
    <row r="449" s="34" customFormat="true" ht="220.5" hidden="false" customHeight="false" outlineLevel="0" collapsed="false">
      <c r="A449" s="86" t="n">
        <f aca="false">A448+1</f>
        <v>435</v>
      </c>
      <c r="B449" s="62" t="s">
        <v>466</v>
      </c>
      <c r="C449" s="55" t="s">
        <v>165</v>
      </c>
      <c r="D449" s="55" t="s">
        <v>467</v>
      </c>
      <c r="E449" s="55"/>
      <c r="F449" s="66" t="n">
        <f aca="false">F452+F450</f>
        <v>20.3</v>
      </c>
      <c r="G449" s="66" t="n">
        <f aca="false">G452+G450</f>
        <v>21.3</v>
      </c>
      <c r="H449" s="66" t="n">
        <f aca="false">H452+H450</f>
        <v>21.3</v>
      </c>
      <c r="I449" s="64"/>
      <c r="J449" s="67"/>
      <c r="K449" s="67"/>
      <c r="M449" s="35"/>
      <c r="N449" s="35"/>
    </row>
    <row r="450" s="34" customFormat="true" ht="31.5" hidden="false" customHeight="false" outlineLevel="0" collapsed="false">
      <c r="A450" s="86" t="n">
        <f aca="false">A449+1</f>
        <v>436</v>
      </c>
      <c r="B450" s="62" t="s">
        <v>229</v>
      </c>
      <c r="C450" s="55" t="s">
        <v>165</v>
      </c>
      <c r="D450" s="55" t="s">
        <v>467</v>
      </c>
      <c r="E450" s="55" t="s">
        <v>230</v>
      </c>
      <c r="F450" s="66" t="n">
        <f aca="false">F451</f>
        <v>0.3</v>
      </c>
      <c r="G450" s="66" t="n">
        <f aca="false">G451</f>
        <v>0.4</v>
      </c>
      <c r="H450" s="66" t="n">
        <f aca="false">H451</f>
        <v>0.4</v>
      </c>
      <c r="I450" s="64"/>
      <c r="J450" s="67"/>
      <c r="K450" s="67"/>
      <c r="M450" s="35"/>
      <c r="N450" s="35"/>
    </row>
    <row r="451" s="34" customFormat="true" ht="47.25" hidden="false" customHeight="false" outlineLevel="0" collapsed="false">
      <c r="A451" s="86" t="n">
        <f aca="false">A450+1</f>
        <v>437</v>
      </c>
      <c r="B451" s="62" t="s">
        <v>231</v>
      </c>
      <c r="C451" s="55" t="s">
        <v>165</v>
      </c>
      <c r="D451" s="55" t="s">
        <v>467</v>
      </c>
      <c r="E451" s="55" t="s">
        <v>232</v>
      </c>
      <c r="F451" s="66" t="n">
        <v>0.3</v>
      </c>
      <c r="G451" s="66" t="n">
        <v>0.4</v>
      </c>
      <c r="H451" s="66" t="n">
        <v>0.4</v>
      </c>
      <c r="I451" s="64"/>
      <c r="J451" s="67"/>
      <c r="K451" s="67"/>
      <c r="M451" s="35"/>
      <c r="N451" s="35"/>
    </row>
    <row r="452" s="34" customFormat="true" ht="31.5" hidden="false" customHeight="false" outlineLevel="0" collapsed="false">
      <c r="A452" s="86" t="n">
        <f aca="false">A451+1</f>
        <v>438</v>
      </c>
      <c r="B452" s="62" t="s">
        <v>371</v>
      </c>
      <c r="C452" s="55" t="s">
        <v>165</v>
      </c>
      <c r="D452" s="55" t="s">
        <v>467</v>
      </c>
      <c r="E452" s="55" t="s">
        <v>372</v>
      </c>
      <c r="F452" s="66" t="n">
        <f aca="false">F453</f>
        <v>20</v>
      </c>
      <c r="G452" s="66" t="n">
        <f aca="false">G453</f>
        <v>20.9</v>
      </c>
      <c r="H452" s="66" t="n">
        <f aca="false">H453</f>
        <v>20.9</v>
      </c>
      <c r="I452" s="64"/>
      <c r="J452" s="67"/>
      <c r="K452" s="67"/>
      <c r="M452" s="35"/>
      <c r="N452" s="35"/>
    </row>
    <row r="453" s="34" customFormat="true" ht="31.5" hidden="false" customHeight="false" outlineLevel="0" collapsed="false">
      <c r="A453" s="86" t="n">
        <f aca="false">A452+1</f>
        <v>439</v>
      </c>
      <c r="B453" s="62" t="s">
        <v>409</v>
      </c>
      <c r="C453" s="55" t="s">
        <v>165</v>
      </c>
      <c r="D453" s="55" t="s">
        <v>467</v>
      </c>
      <c r="E453" s="55" t="s">
        <v>410</v>
      </c>
      <c r="F453" s="66" t="n">
        <v>20</v>
      </c>
      <c r="G453" s="66" t="n">
        <v>20.9</v>
      </c>
      <c r="H453" s="66" t="n">
        <v>20.9</v>
      </c>
      <c r="I453" s="64"/>
      <c r="J453" s="67"/>
      <c r="K453" s="67"/>
      <c r="M453" s="35"/>
      <c r="N453" s="35"/>
    </row>
    <row r="454" s="34" customFormat="true" ht="141.75" hidden="false" customHeight="false" outlineLevel="0" collapsed="false">
      <c r="A454" s="86" t="n">
        <f aca="false">A453+1</f>
        <v>440</v>
      </c>
      <c r="B454" s="62" t="s">
        <v>468</v>
      </c>
      <c r="C454" s="55" t="s">
        <v>165</v>
      </c>
      <c r="D454" s="55" t="s">
        <v>469</v>
      </c>
      <c r="E454" s="55"/>
      <c r="F454" s="66" t="n">
        <f aca="false">F457+F455</f>
        <v>261.2</v>
      </c>
      <c r="G454" s="66" t="n">
        <f aca="false">G457+G455</f>
        <v>261.2</v>
      </c>
      <c r="H454" s="66" t="n">
        <f aca="false">H457+H455</f>
        <v>261.2</v>
      </c>
      <c r="I454" s="64"/>
      <c r="J454" s="67"/>
      <c r="K454" s="67"/>
      <c r="M454" s="35"/>
      <c r="N454" s="35"/>
    </row>
    <row r="455" s="34" customFormat="true" ht="31.5" hidden="false" customHeight="false" outlineLevel="0" collapsed="false">
      <c r="A455" s="86" t="n">
        <f aca="false">A454+1</f>
        <v>441</v>
      </c>
      <c r="B455" s="62" t="s">
        <v>229</v>
      </c>
      <c r="C455" s="55" t="s">
        <v>165</v>
      </c>
      <c r="D455" s="55" t="s">
        <v>469</v>
      </c>
      <c r="E455" s="55" t="s">
        <v>230</v>
      </c>
      <c r="F455" s="66" t="n">
        <f aca="false">F456</f>
        <v>4.5</v>
      </c>
      <c r="G455" s="66" t="n">
        <f aca="false">G456</f>
        <v>4.5</v>
      </c>
      <c r="H455" s="66" t="n">
        <f aca="false">H456</f>
        <v>4.5</v>
      </c>
      <c r="I455" s="64"/>
      <c r="J455" s="67"/>
      <c r="K455" s="67"/>
      <c r="M455" s="35"/>
      <c r="N455" s="35"/>
    </row>
    <row r="456" s="34" customFormat="true" ht="47.25" hidden="false" customHeight="false" outlineLevel="0" collapsed="false">
      <c r="A456" s="86" t="n">
        <f aca="false">A455+1</f>
        <v>442</v>
      </c>
      <c r="B456" s="62" t="s">
        <v>231</v>
      </c>
      <c r="C456" s="55" t="s">
        <v>165</v>
      </c>
      <c r="D456" s="55" t="s">
        <v>469</v>
      </c>
      <c r="E456" s="55" t="s">
        <v>232</v>
      </c>
      <c r="F456" s="66" t="n">
        <v>4.5</v>
      </c>
      <c r="G456" s="66" t="n">
        <v>4.5</v>
      </c>
      <c r="H456" s="66" t="n">
        <v>4.5</v>
      </c>
      <c r="I456" s="64"/>
      <c r="J456" s="67"/>
      <c r="K456" s="67"/>
      <c r="M456" s="35"/>
      <c r="N456" s="35"/>
    </row>
    <row r="457" s="34" customFormat="true" ht="31.5" hidden="false" customHeight="false" outlineLevel="0" collapsed="false">
      <c r="A457" s="86" t="n">
        <f aca="false">A456+1</f>
        <v>443</v>
      </c>
      <c r="B457" s="62" t="s">
        <v>371</v>
      </c>
      <c r="C457" s="55" t="s">
        <v>165</v>
      </c>
      <c r="D457" s="55" t="s">
        <v>469</v>
      </c>
      <c r="E457" s="55" t="s">
        <v>372</v>
      </c>
      <c r="F457" s="66" t="n">
        <f aca="false">F458</f>
        <v>256.7</v>
      </c>
      <c r="G457" s="66" t="n">
        <f aca="false">G458</f>
        <v>256.7</v>
      </c>
      <c r="H457" s="66" t="n">
        <f aca="false">H458</f>
        <v>256.7</v>
      </c>
      <c r="I457" s="64"/>
      <c r="J457" s="67"/>
      <c r="K457" s="67"/>
      <c r="M457" s="35"/>
      <c r="N457" s="35"/>
    </row>
    <row r="458" s="34" customFormat="true" ht="31.5" hidden="false" customHeight="false" outlineLevel="0" collapsed="false">
      <c r="A458" s="86" t="n">
        <f aca="false">A457+1</f>
        <v>444</v>
      </c>
      <c r="B458" s="62" t="s">
        <v>409</v>
      </c>
      <c r="C458" s="55" t="s">
        <v>165</v>
      </c>
      <c r="D458" s="55" t="s">
        <v>469</v>
      </c>
      <c r="E458" s="55" t="s">
        <v>410</v>
      </c>
      <c r="F458" s="66" t="n">
        <v>256.7</v>
      </c>
      <c r="G458" s="66" t="n">
        <v>256.7</v>
      </c>
      <c r="H458" s="66" t="n">
        <v>256.7</v>
      </c>
      <c r="I458" s="64"/>
      <c r="J458" s="67"/>
      <c r="K458" s="67"/>
      <c r="M458" s="35"/>
      <c r="N458" s="35"/>
    </row>
    <row r="459" s="34" customFormat="true" ht="409.5" hidden="false" customHeight="false" outlineLevel="0" collapsed="false">
      <c r="A459" s="86" t="n">
        <f aca="false">A458+1</f>
        <v>445</v>
      </c>
      <c r="B459" s="62" t="s">
        <v>470</v>
      </c>
      <c r="C459" s="55" t="s">
        <v>165</v>
      </c>
      <c r="D459" s="55" t="s">
        <v>471</v>
      </c>
      <c r="E459" s="55"/>
      <c r="F459" s="66" t="n">
        <f aca="false">F462+F460</f>
        <v>161.5</v>
      </c>
      <c r="G459" s="66" t="n">
        <f aca="false">G462+G460</f>
        <v>187</v>
      </c>
      <c r="H459" s="66" t="n">
        <f aca="false">H462+H460</f>
        <v>212.4</v>
      </c>
      <c r="I459" s="64"/>
      <c r="J459" s="67"/>
      <c r="K459" s="67"/>
      <c r="M459" s="35"/>
      <c r="N459" s="35"/>
    </row>
    <row r="460" s="34" customFormat="true" ht="31.5" hidden="false" customHeight="false" outlineLevel="0" collapsed="false">
      <c r="A460" s="86" t="n">
        <f aca="false">A459+1</f>
        <v>446</v>
      </c>
      <c r="B460" s="62" t="s">
        <v>229</v>
      </c>
      <c r="C460" s="55" t="s">
        <v>165</v>
      </c>
      <c r="D460" s="55" t="s">
        <v>471</v>
      </c>
      <c r="E460" s="55" t="s">
        <v>230</v>
      </c>
      <c r="F460" s="66" t="n">
        <f aca="false">F461</f>
        <v>2.8</v>
      </c>
      <c r="G460" s="66" t="n">
        <f aca="false">G461</f>
        <v>3.2</v>
      </c>
      <c r="H460" s="66" t="n">
        <f aca="false">H461</f>
        <v>3.7</v>
      </c>
      <c r="I460" s="64"/>
      <c r="J460" s="67"/>
      <c r="K460" s="67"/>
      <c r="M460" s="35"/>
      <c r="N460" s="35"/>
    </row>
    <row r="461" s="34" customFormat="true" ht="47.25" hidden="false" customHeight="false" outlineLevel="0" collapsed="false">
      <c r="A461" s="86" t="n">
        <f aca="false">A460+1</f>
        <v>447</v>
      </c>
      <c r="B461" s="62" t="s">
        <v>231</v>
      </c>
      <c r="C461" s="55" t="s">
        <v>165</v>
      </c>
      <c r="D461" s="55" t="s">
        <v>471</v>
      </c>
      <c r="E461" s="55" t="s">
        <v>232</v>
      </c>
      <c r="F461" s="66" t="n">
        <v>2.8</v>
      </c>
      <c r="G461" s="66" t="n">
        <v>3.2</v>
      </c>
      <c r="H461" s="66" t="n">
        <v>3.7</v>
      </c>
      <c r="I461" s="64"/>
      <c r="J461" s="67"/>
      <c r="K461" s="67"/>
      <c r="M461" s="35"/>
      <c r="N461" s="35"/>
    </row>
    <row r="462" s="34" customFormat="true" ht="31.5" hidden="false" customHeight="false" outlineLevel="0" collapsed="false">
      <c r="A462" s="86" t="n">
        <f aca="false">A461+1</f>
        <v>448</v>
      </c>
      <c r="B462" s="62" t="s">
        <v>371</v>
      </c>
      <c r="C462" s="55" t="s">
        <v>165</v>
      </c>
      <c r="D462" s="55" t="s">
        <v>471</v>
      </c>
      <c r="E462" s="55" t="s">
        <v>372</v>
      </c>
      <c r="F462" s="66" t="n">
        <f aca="false">F463</f>
        <v>158.7</v>
      </c>
      <c r="G462" s="66" t="n">
        <f aca="false">G463</f>
        <v>183.8</v>
      </c>
      <c r="H462" s="66" t="n">
        <f aca="false">H463</f>
        <v>208.7</v>
      </c>
      <c r="I462" s="64"/>
      <c r="J462" s="67"/>
      <c r="K462" s="67"/>
      <c r="M462" s="35"/>
      <c r="N462" s="35"/>
    </row>
    <row r="463" customFormat="false" ht="31.5" hidden="false" customHeight="false" outlineLevel="0" collapsed="false">
      <c r="A463" s="86" t="n">
        <f aca="false">A462+1</f>
        <v>449</v>
      </c>
      <c r="B463" s="62" t="s">
        <v>409</v>
      </c>
      <c r="C463" s="55" t="s">
        <v>165</v>
      </c>
      <c r="D463" s="55" t="s">
        <v>471</v>
      </c>
      <c r="E463" s="55" t="s">
        <v>410</v>
      </c>
      <c r="F463" s="66" t="n">
        <v>158.7</v>
      </c>
      <c r="G463" s="66" t="n">
        <v>183.8</v>
      </c>
      <c r="H463" s="66" t="n">
        <v>208.7</v>
      </c>
      <c r="I463" s="64"/>
      <c r="J463" s="67"/>
      <c r="K463" s="67"/>
    </row>
    <row r="464" customFormat="false" ht="126" hidden="false" customHeight="false" outlineLevel="0" collapsed="false">
      <c r="A464" s="86" t="n">
        <f aca="false">A463+1</f>
        <v>450</v>
      </c>
      <c r="B464" s="62" t="s">
        <v>472</v>
      </c>
      <c r="C464" s="55" t="s">
        <v>165</v>
      </c>
      <c r="D464" s="55" t="s">
        <v>473</v>
      </c>
      <c r="E464" s="55"/>
      <c r="F464" s="66" t="n">
        <f aca="false">F467+F465</f>
        <v>821.3</v>
      </c>
      <c r="G464" s="66" t="n">
        <f aca="false">G467+G465</f>
        <v>863.3</v>
      </c>
      <c r="H464" s="66" t="n">
        <f aca="false">H467+H465</f>
        <v>907.3</v>
      </c>
      <c r="I464" s="64"/>
      <c r="J464" s="67"/>
      <c r="K464" s="67"/>
    </row>
    <row r="465" customFormat="false" ht="31.5" hidden="false" customHeight="false" outlineLevel="0" collapsed="false">
      <c r="A465" s="86" t="n">
        <f aca="false">A464+1</f>
        <v>451</v>
      </c>
      <c r="B465" s="62" t="s">
        <v>229</v>
      </c>
      <c r="C465" s="55" t="s">
        <v>165</v>
      </c>
      <c r="D465" s="55" t="s">
        <v>473</v>
      </c>
      <c r="E465" s="55" t="s">
        <v>230</v>
      </c>
      <c r="F465" s="66" t="n">
        <f aca="false">F466</f>
        <v>12.1</v>
      </c>
      <c r="G465" s="66" t="n">
        <f aca="false">G466</f>
        <v>12.8</v>
      </c>
      <c r="H465" s="66" t="n">
        <f aca="false">H466</f>
        <v>13.4</v>
      </c>
      <c r="I465" s="64"/>
      <c r="J465" s="67"/>
      <c r="K465" s="67"/>
    </row>
    <row r="466" customFormat="false" ht="47.25" hidden="false" customHeight="false" outlineLevel="0" collapsed="false">
      <c r="A466" s="86" t="n">
        <f aca="false">A465+1</f>
        <v>452</v>
      </c>
      <c r="B466" s="62" t="s">
        <v>231</v>
      </c>
      <c r="C466" s="55" t="s">
        <v>165</v>
      </c>
      <c r="D466" s="55" t="s">
        <v>473</v>
      </c>
      <c r="E466" s="55" t="s">
        <v>232</v>
      </c>
      <c r="F466" s="66" t="n">
        <v>12.1</v>
      </c>
      <c r="G466" s="66" t="n">
        <v>12.8</v>
      </c>
      <c r="H466" s="66" t="n">
        <v>13.4</v>
      </c>
      <c r="I466" s="64"/>
      <c r="J466" s="67"/>
      <c r="K466" s="67"/>
    </row>
    <row r="467" customFormat="false" ht="31.5" hidden="false" customHeight="false" outlineLevel="0" collapsed="false">
      <c r="A467" s="86" t="n">
        <f aca="false">A466+1</f>
        <v>453</v>
      </c>
      <c r="B467" s="62" t="s">
        <v>371</v>
      </c>
      <c r="C467" s="55" t="s">
        <v>165</v>
      </c>
      <c r="D467" s="55" t="s">
        <v>473</v>
      </c>
      <c r="E467" s="55" t="s">
        <v>372</v>
      </c>
      <c r="F467" s="66" t="n">
        <f aca="false">F468</f>
        <v>809.2</v>
      </c>
      <c r="G467" s="66" t="n">
        <f aca="false">G468</f>
        <v>850.5</v>
      </c>
      <c r="H467" s="66" t="n">
        <f aca="false">H468</f>
        <v>893.9</v>
      </c>
      <c r="I467" s="64"/>
      <c r="J467" s="67"/>
      <c r="K467" s="67"/>
    </row>
    <row r="468" customFormat="false" ht="31.5" hidden="false" customHeight="false" outlineLevel="0" collapsed="false">
      <c r="A468" s="86" t="n">
        <f aca="false">A467+1</f>
        <v>454</v>
      </c>
      <c r="B468" s="62" t="s">
        <v>409</v>
      </c>
      <c r="C468" s="55" t="s">
        <v>165</v>
      </c>
      <c r="D468" s="55" t="s">
        <v>473</v>
      </c>
      <c r="E468" s="55" t="s">
        <v>410</v>
      </c>
      <c r="F468" s="66" t="n">
        <v>809.2</v>
      </c>
      <c r="G468" s="66" t="n">
        <v>850.5</v>
      </c>
      <c r="H468" s="66" t="n">
        <v>893.9</v>
      </c>
      <c r="I468" s="64"/>
      <c r="J468" s="67"/>
      <c r="K468" s="67"/>
    </row>
    <row r="469" customFormat="false" ht="157.5" hidden="false" customHeight="false" outlineLevel="0" collapsed="false">
      <c r="A469" s="86" t="n">
        <f aca="false">A468+1</f>
        <v>455</v>
      </c>
      <c r="B469" s="62" t="s">
        <v>474</v>
      </c>
      <c r="C469" s="55" t="s">
        <v>165</v>
      </c>
      <c r="D469" s="55" t="s">
        <v>475</v>
      </c>
      <c r="E469" s="55"/>
      <c r="F469" s="66" t="n">
        <f aca="false">F472+F470</f>
        <v>4.2</v>
      </c>
      <c r="G469" s="66" t="n">
        <f aca="false">G472+G470</f>
        <v>4.2</v>
      </c>
      <c r="H469" s="66" t="n">
        <f aca="false">H472+H470</f>
        <v>4.2</v>
      </c>
      <c r="I469" s="64"/>
      <c r="J469" s="67"/>
      <c r="K469" s="67"/>
    </row>
    <row r="470" customFormat="false" ht="31.5" hidden="false" customHeight="false" outlineLevel="0" collapsed="false">
      <c r="A470" s="86" t="n">
        <f aca="false">A469+1</f>
        <v>456</v>
      </c>
      <c r="B470" s="62" t="s">
        <v>229</v>
      </c>
      <c r="C470" s="55" t="s">
        <v>165</v>
      </c>
      <c r="D470" s="55" t="s">
        <v>475</v>
      </c>
      <c r="E470" s="55" t="s">
        <v>230</v>
      </c>
      <c r="F470" s="66" t="n">
        <f aca="false">F471</f>
        <v>0.1</v>
      </c>
      <c r="G470" s="66" t="n">
        <f aca="false">G471</f>
        <v>0.1</v>
      </c>
      <c r="H470" s="66" t="n">
        <f aca="false">H471</f>
        <v>0.1</v>
      </c>
      <c r="I470" s="64"/>
      <c r="J470" s="67"/>
      <c r="K470" s="67"/>
    </row>
    <row r="471" customFormat="false" ht="47.25" hidden="false" customHeight="false" outlineLevel="0" collapsed="false">
      <c r="A471" s="86" t="n">
        <f aca="false">A470+1</f>
        <v>457</v>
      </c>
      <c r="B471" s="62" t="s">
        <v>231</v>
      </c>
      <c r="C471" s="55" t="s">
        <v>165</v>
      </c>
      <c r="D471" s="55" t="s">
        <v>475</v>
      </c>
      <c r="E471" s="55" t="s">
        <v>232</v>
      </c>
      <c r="F471" s="66" t="n">
        <v>0.1</v>
      </c>
      <c r="G471" s="66" t="n">
        <v>0.1</v>
      </c>
      <c r="H471" s="66" t="n">
        <v>0.1</v>
      </c>
      <c r="I471" s="64"/>
      <c r="J471" s="67"/>
      <c r="K471" s="67"/>
    </row>
    <row r="472" customFormat="false" ht="31.5" hidden="false" customHeight="false" outlineLevel="0" collapsed="false">
      <c r="A472" s="86" t="n">
        <f aca="false">A471+1</f>
        <v>458</v>
      </c>
      <c r="B472" s="62" t="s">
        <v>371</v>
      </c>
      <c r="C472" s="55" t="s">
        <v>165</v>
      </c>
      <c r="D472" s="55" t="s">
        <v>475</v>
      </c>
      <c r="E472" s="55" t="s">
        <v>372</v>
      </c>
      <c r="F472" s="66" t="n">
        <f aca="false">F473</f>
        <v>4.1</v>
      </c>
      <c r="G472" s="66" t="n">
        <f aca="false">G473</f>
        <v>4.1</v>
      </c>
      <c r="H472" s="66" t="n">
        <f aca="false">H473</f>
        <v>4.1</v>
      </c>
      <c r="I472" s="64"/>
      <c r="J472" s="67"/>
      <c r="K472" s="67"/>
    </row>
    <row r="473" customFormat="false" ht="31.5" hidden="false" customHeight="false" outlineLevel="0" collapsed="false">
      <c r="A473" s="86" t="n">
        <f aca="false">A472+1</f>
        <v>459</v>
      </c>
      <c r="B473" s="62" t="s">
        <v>409</v>
      </c>
      <c r="C473" s="55" t="s">
        <v>165</v>
      </c>
      <c r="D473" s="55" t="s">
        <v>475</v>
      </c>
      <c r="E473" s="55" t="s">
        <v>410</v>
      </c>
      <c r="F473" s="66" t="n">
        <v>4.1</v>
      </c>
      <c r="G473" s="66" t="n">
        <v>4.1</v>
      </c>
      <c r="H473" s="66" t="n">
        <v>4.1</v>
      </c>
      <c r="I473" s="64"/>
      <c r="J473" s="67"/>
      <c r="K473" s="67"/>
    </row>
    <row r="474" customFormat="false" ht="126" hidden="false" customHeight="false" outlineLevel="0" collapsed="false">
      <c r="A474" s="86" t="n">
        <f aca="false">A473+1</f>
        <v>460</v>
      </c>
      <c r="B474" s="62" t="s">
        <v>476</v>
      </c>
      <c r="C474" s="55" t="s">
        <v>165</v>
      </c>
      <c r="D474" s="55" t="s">
        <v>477</v>
      </c>
      <c r="E474" s="55"/>
      <c r="F474" s="66" t="n">
        <f aca="false">F475</f>
        <v>150</v>
      </c>
      <c r="G474" s="66" t="n">
        <f aca="false">G475</f>
        <v>150</v>
      </c>
      <c r="H474" s="66" t="n">
        <f aca="false">H475</f>
        <v>150</v>
      </c>
      <c r="I474" s="64"/>
      <c r="J474" s="67"/>
      <c r="K474" s="67"/>
    </row>
    <row r="475" customFormat="false" ht="31.5" hidden="false" customHeight="false" outlineLevel="0" collapsed="false">
      <c r="A475" s="86" t="n">
        <f aca="false">A474+1</f>
        <v>461</v>
      </c>
      <c r="B475" s="62" t="s">
        <v>371</v>
      </c>
      <c r="C475" s="55" t="s">
        <v>165</v>
      </c>
      <c r="D475" s="55" t="s">
        <v>477</v>
      </c>
      <c r="E475" s="55" t="s">
        <v>372</v>
      </c>
      <c r="F475" s="66" t="n">
        <f aca="false">F476</f>
        <v>150</v>
      </c>
      <c r="G475" s="66" t="n">
        <f aca="false">G476</f>
        <v>150</v>
      </c>
      <c r="H475" s="66" t="n">
        <f aca="false">H476</f>
        <v>150</v>
      </c>
      <c r="I475" s="64"/>
      <c r="J475" s="67"/>
      <c r="K475" s="67"/>
    </row>
    <row r="476" customFormat="false" ht="31.5" hidden="false" customHeight="false" outlineLevel="0" collapsed="false">
      <c r="A476" s="86" t="n">
        <f aca="false">A475+1</f>
        <v>462</v>
      </c>
      <c r="B476" s="62" t="s">
        <v>373</v>
      </c>
      <c r="C476" s="55" t="s">
        <v>165</v>
      </c>
      <c r="D476" s="55" t="s">
        <v>477</v>
      </c>
      <c r="E476" s="55" t="s">
        <v>374</v>
      </c>
      <c r="F476" s="66" t="n">
        <f aca="false">I476</f>
        <v>150</v>
      </c>
      <c r="G476" s="66" t="n">
        <v>150</v>
      </c>
      <c r="H476" s="66" t="n">
        <v>150</v>
      </c>
      <c r="I476" s="64" t="n">
        <v>150</v>
      </c>
      <c r="J476" s="65"/>
      <c r="K476" s="67"/>
    </row>
    <row r="477" customFormat="false" ht="63" hidden="false" customHeight="false" outlineLevel="0" collapsed="false">
      <c r="A477" s="86" t="n">
        <f aca="false">A476+1</f>
        <v>463</v>
      </c>
      <c r="B477" s="62" t="s">
        <v>478</v>
      </c>
      <c r="C477" s="55" t="s">
        <v>165</v>
      </c>
      <c r="D477" s="55" t="s">
        <v>479</v>
      </c>
      <c r="E477" s="55"/>
      <c r="F477" s="66" t="n">
        <f aca="false">F478+F483+F488+F493+F498+F503+F508+F513</f>
        <v>20238.2</v>
      </c>
      <c r="G477" s="66" t="n">
        <f aca="false">G478+G483+G488+G493+G498+G503+G508+G513</f>
        <v>16708.3</v>
      </c>
      <c r="H477" s="66" t="n">
        <f aca="false">H478+H483+H488+H493+H498+H503+H508+H513</f>
        <v>6484.5</v>
      </c>
      <c r="I477" s="64"/>
      <c r="J477" s="67"/>
      <c r="K477" s="67"/>
    </row>
    <row r="478" customFormat="false" ht="141.75" hidden="false" customHeight="false" outlineLevel="0" collapsed="false">
      <c r="A478" s="86" t="n">
        <f aca="false">A477+1</f>
        <v>464</v>
      </c>
      <c r="B478" s="62" t="s">
        <v>480</v>
      </c>
      <c r="C478" s="55" t="s">
        <v>165</v>
      </c>
      <c r="D478" s="55" t="s">
        <v>481</v>
      </c>
      <c r="E478" s="55"/>
      <c r="F478" s="66" t="n">
        <f aca="false">F481+F479</f>
        <v>5496.9</v>
      </c>
      <c r="G478" s="66" t="n">
        <f aca="false">G481+G479</f>
        <v>5767.1</v>
      </c>
      <c r="H478" s="66" t="n">
        <f aca="false">H481+H479</f>
        <v>5767.1</v>
      </c>
      <c r="I478" s="64"/>
      <c r="J478" s="67"/>
      <c r="K478" s="67"/>
    </row>
    <row r="479" customFormat="false" ht="31.5" hidden="false" customHeight="false" outlineLevel="0" collapsed="false">
      <c r="A479" s="86" t="n">
        <f aca="false">A478+1</f>
        <v>465</v>
      </c>
      <c r="B479" s="62" t="s">
        <v>229</v>
      </c>
      <c r="C479" s="55" t="s">
        <v>165</v>
      </c>
      <c r="D479" s="55" t="s">
        <v>481</v>
      </c>
      <c r="E479" s="55" t="s">
        <v>230</v>
      </c>
      <c r="F479" s="66" t="n">
        <f aca="false">F480</f>
        <v>81.2</v>
      </c>
      <c r="G479" s="66" t="n">
        <f aca="false">G480</f>
        <v>100.3</v>
      </c>
      <c r="H479" s="66" t="n">
        <f aca="false">H480</f>
        <v>100.3</v>
      </c>
      <c r="I479" s="64"/>
      <c r="J479" s="67"/>
      <c r="K479" s="67"/>
    </row>
    <row r="480" customFormat="false" ht="47.25" hidden="false" customHeight="false" outlineLevel="0" collapsed="false">
      <c r="A480" s="86" t="n">
        <f aca="false">A479+1</f>
        <v>466</v>
      </c>
      <c r="B480" s="62" t="s">
        <v>231</v>
      </c>
      <c r="C480" s="55" t="s">
        <v>165</v>
      </c>
      <c r="D480" s="55" t="s">
        <v>481</v>
      </c>
      <c r="E480" s="55" t="s">
        <v>232</v>
      </c>
      <c r="F480" s="66" t="n">
        <v>81.2</v>
      </c>
      <c r="G480" s="66" t="n">
        <v>100.3</v>
      </c>
      <c r="H480" s="66" t="n">
        <v>100.3</v>
      </c>
      <c r="I480" s="64"/>
      <c r="J480" s="67"/>
      <c r="K480" s="67"/>
    </row>
    <row r="481" customFormat="false" ht="31.5" hidden="false" customHeight="false" outlineLevel="0" collapsed="false">
      <c r="A481" s="86" t="n">
        <f aca="false">A480+1</f>
        <v>467</v>
      </c>
      <c r="B481" s="62" t="s">
        <v>371</v>
      </c>
      <c r="C481" s="55" t="s">
        <v>165</v>
      </c>
      <c r="D481" s="55" t="s">
        <v>481</v>
      </c>
      <c r="E481" s="55" t="s">
        <v>372</v>
      </c>
      <c r="F481" s="66" t="n">
        <f aca="false">F482</f>
        <v>5415.7</v>
      </c>
      <c r="G481" s="66" t="n">
        <f aca="false">G482</f>
        <v>5666.8</v>
      </c>
      <c r="H481" s="66" t="n">
        <f aca="false">H482</f>
        <v>5666.8</v>
      </c>
      <c r="I481" s="64"/>
      <c r="J481" s="67"/>
      <c r="K481" s="67"/>
    </row>
    <row r="482" customFormat="false" ht="31.5" hidden="false" customHeight="false" outlineLevel="0" collapsed="false">
      <c r="A482" s="86" t="n">
        <f aca="false">A481+1</f>
        <v>468</v>
      </c>
      <c r="B482" s="62" t="s">
        <v>409</v>
      </c>
      <c r="C482" s="55" t="s">
        <v>165</v>
      </c>
      <c r="D482" s="55" t="s">
        <v>481</v>
      </c>
      <c r="E482" s="55" t="s">
        <v>410</v>
      </c>
      <c r="F482" s="66" t="n">
        <v>5415.7</v>
      </c>
      <c r="G482" s="66" t="n">
        <v>5666.8</v>
      </c>
      <c r="H482" s="66" t="n">
        <v>5666.8</v>
      </c>
      <c r="I482" s="64"/>
      <c r="J482" s="67"/>
      <c r="K482" s="67"/>
    </row>
    <row r="483" customFormat="false" ht="157.5" hidden="false" customHeight="false" outlineLevel="0" collapsed="false">
      <c r="A483" s="86" t="n">
        <f aca="false">A482+1</f>
        <v>469</v>
      </c>
      <c r="B483" s="62" t="s">
        <v>482</v>
      </c>
      <c r="C483" s="55" t="s">
        <v>165</v>
      </c>
      <c r="D483" s="55" t="s">
        <v>483</v>
      </c>
      <c r="E483" s="55"/>
      <c r="F483" s="66" t="n">
        <f aca="false">F486+F484</f>
        <v>487.1</v>
      </c>
      <c r="G483" s="66" t="n">
        <f aca="false">G486+G484</f>
        <v>511.5</v>
      </c>
      <c r="H483" s="66" t="n">
        <f aca="false">H486+H484</f>
        <v>511.5</v>
      </c>
      <c r="I483" s="64"/>
      <c r="J483" s="67"/>
      <c r="K483" s="67"/>
    </row>
    <row r="484" customFormat="false" ht="31.5" hidden="false" customHeight="false" outlineLevel="0" collapsed="false">
      <c r="A484" s="86" t="n">
        <f aca="false">A483+1</f>
        <v>470</v>
      </c>
      <c r="B484" s="62" t="s">
        <v>229</v>
      </c>
      <c r="C484" s="55" t="s">
        <v>165</v>
      </c>
      <c r="D484" s="55" t="s">
        <v>483</v>
      </c>
      <c r="E484" s="55" t="s">
        <v>230</v>
      </c>
      <c r="F484" s="66" t="n">
        <f aca="false">F485</f>
        <v>8.5</v>
      </c>
      <c r="G484" s="66" t="n">
        <f aca="false">G485</f>
        <v>8.9</v>
      </c>
      <c r="H484" s="66" t="n">
        <f aca="false">H485</f>
        <v>8.9</v>
      </c>
      <c r="I484" s="64"/>
      <c r="J484" s="67"/>
      <c r="K484" s="67"/>
    </row>
    <row r="485" customFormat="false" ht="47.25" hidden="false" customHeight="false" outlineLevel="0" collapsed="false">
      <c r="A485" s="86" t="n">
        <f aca="false">A484+1</f>
        <v>471</v>
      </c>
      <c r="B485" s="62" t="s">
        <v>231</v>
      </c>
      <c r="C485" s="55" t="s">
        <v>165</v>
      </c>
      <c r="D485" s="55" t="s">
        <v>483</v>
      </c>
      <c r="E485" s="55" t="s">
        <v>232</v>
      </c>
      <c r="F485" s="66" t="n">
        <v>8.5</v>
      </c>
      <c r="G485" s="66" t="n">
        <v>8.9</v>
      </c>
      <c r="H485" s="66" t="n">
        <v>8.9</v>
      </c>
      <c r="I485" s="64"/>
      <c r="J485" s="67"/>
      <c r="K485" s="67"/>
    </row>
    <row r="486" customFormat="false" ht="31.5" hidden="false" customHeight="false" outlineLevel="0" collapsed="false">
      <c r="A486" s="86" t="n">
        <f aca="false">A485+1</f>
        <v>472</v>
      </c>
      <c r="B486" s="62" t="s">
        <v>371</v>
      </c>
      <c r="C486" s="55" t="s">
        <v>165</v>
      </c>
      <c r="D486" s="55" t="s">
        <v>483</v>
      </c>
      <c r="E486" s="55" t="s">
        <v>372</v>
      </c>
      <c r="F486" s="66" t="n">
        <f aca="false">F487</f>
        <v>478.6</v>
      </c>
      <c r="G486" s="66" t="n">
        <f aca="false">G487</f>
        <v>502.6</v>
      </c>
      <c r="H486" s="66" t="n">
        <f aca="false">H487</f>
        <v>502.6</v>
      </c>
      <c r="I486" s="64"/>
      <c r="J486" s="67"/>
      <c r="K486" s="67"/>
    </row>
    <row r="487" s="34" customFormat="true" ht="31.5" hidden="false" customHeight="false" outlineLevel="0" collapsed="false">
      <c r="A487" s="86" t="n">
        <f aca="false">A486+1</f>
        <v>473</v>
      </c>
      <c r="B487" s="62" t="s">
        <v>409</v>
      </c>
      <c r="C487" s="55" t="s">
        <v>165</v>
      </c>
      <c r="D487" s="55" t="s">
        <v>483</v>
      </c>
      <c r="E487" s="55" t="s">
        <v>410</v>
      </c>
      <c r="F487" s="66" t="n">
        <v>478.6</v>
      </c>
      <c r="G487" s="66" t="n">
        <v>502.6</v>
      </c>
      <c r="H487" s="66" t="n">
        <v>502.6</v>
      </c>
      <c r="I487" s="64"/>
      <c r="J487" s="67"/>
      <c r="K487" s="67"/>
      <c r="M487" s="35"/>
      <c r="N487" s="35"/>
    </row>
    <row r="488" s="34" customFormat="true" ht="173.25" hidden="false" customHeight="false" outlineLevel="0" collapsed="false">
      <c r="A488" s="86" t="n">
        <f aca="false">A487+1</f>
        <v>474</v>
      </c>
      <c r="B488" s="62" t="s">
        <v>484</v>
      </c>
      <c r="C488" s="55" t="s">
        <v>165</v>
      </c>
      <c r="D488" s="55" t="s">
        <v>485</v>
      </c>
      <c r="E488" s="55"/>
      <c r="F488" s="66" t="n">
        <f aca="false">F491+F489</f>
        <v>92.6</v>
      </c>
      <c r="G488" s="66" t="n">
        <f aca="false">G491+G489</f>
        <v>97.2</v>
      </c>
      <c r="H488" s="66" t="n">
        <f aca="false">H491+H489</f>
        <v>97.2</v>
      </c>
      <c r="I488" s="64"/>
      <c r="J488" s="67"/>
      <c r="K488" s="67"/>
      <c r="M488" s="35"/>
      <c r="N488" s="35"/>
    </row>
    <row r="489" s="34" customFormat="true" ht="31.5" hidden="false" customHeight="false" outlineLevel="0" collapsed="false">
      <c r="A489" s="86" t="n">
        <f aca="false">A488+1</f>
        <v>475</v>
      </c>
      <c r="B489" s="62" t="s">
        <v>229</v>
      </c>
      <c r="C489" s="55" t="s">
        <v>165</v>
      </c>
      <c r="D489" s="55" t="s">
        <v>485</v>
      </c>
      <c r="E489" s="55" t="s">
        <v>230</v>
      </c>
      <c r="F489" s="66" t="n">
        <f aca="false">F490</f>
        <v>1.6</v>
      </c>
      <c r="G489" s="66" t="n">
        <f aca="false">G490</f>
        <v>1.7</v>
      </c>
      <c r="H489" s="66" t="n">
        <f aca="false">H490</f>
        <v>1.7</v>
      </c>
      <c r="I489" s="64"/>
      <c r="J489" s="67"/>
      <c r="K489" s="67"/>
      <c r="M489" s="35"/>
      <c r="N489" s="35"/>
    </row>
    <row r="490" s="34" customFormat="true" ht="47.25" hidden="false" customHeight="false" outlineLevel="0" collapsed="false">
      <c r="A490" s="86" t="n">
        <f aca="false">A489+1</f>
        <v>476</v>
      </c>
      <c r="B490" s="62" t="s">
        <v>231</v>
      </c>
      <c r="C490" s="55" t="s">
        <v>165</v>
      </c>
      <c r="D490" s="55" t="s">
        <v>485</v>
      </c>
      <c r="E490" s="55" t="s">
        <v>232</v>
      </c>
      <c r="F490" s="66" t="n">
        <v>1.6</v>
      </c>
      <c r="G490" s="66" t="n">
        <v>1.7</v>
      </c>
      <c r="H490" s="66" t="n">
        <v>1.7</v>
      </c>
      <c r="I490" s="64"/>
      <c r="J490" s="67"/>
      <c r="K490" s="67"/>
      <c r="M490" s="35"/>
      <c r="N490" s="35"/>
    </row>
    <row r="491" s="34" customFormat="true" ht="31.5" hidden="false" customHeight="false" outlineLevel="0" collapsed="false">
      <c r="A491" s="86" t="n">
        <f aca="false">A490+1</f>
        <v>477</v>
      </c>
      <c r="B491" s="62" t="s">
        <v>371</v>
      </c>
      <c r="C491" s="55" t="s">
        <v>165</v>
      </c>
      <c r="D491" s="55" t="s">
        <v>485</v>
      </c>
      <c r="E491" s="55" t="s">
        <v>372</v>
      </c>
      <c r="F491" s="66" t="n">
        <f aca="false">F492</f>
        <v>91</v>
      </c>
      <c r="G491" s="66" t="n">
        <f aca="false">G492</f>
        <v>95.5</v>
      </c>
      <c r="H491" s="66" t="n">
        <f aca="false">H492</f>
        <v>95.5</v>
      </c>
      <c r="I491" s="64"/>
      <c r="J491" s="67"/>
      <c r="K491" s="67"/>
      <c r="M491" s="35"/>
      <c r="N491" s="35"/>
    </row>
    <row r="492" s="34" customFormat="true" ht="31.5" hidden="false" customHeight="false" outlineLevel="0" collapsed="false">
      <c r="A492" s="86" t="n">
        <f aca="false">A491+1</f>
        <v>478</v>
      </c>
      <c r="B492" s="88" t="s">
        <v>409</v>
      </c>
      <c r="C492" s="55" t="s">
        <v>165</v>
      </c>
      <c r="D492" s="55" t="s">
        <v>485</v>
      </c>
      <c r="E492" s="55" t="s">
        <v>410</v>
      </c>
      <c r="F492" s="66" t="n">
        <v>91</v>
      </c>
      <c r="G492" s="66" t="n">
        <v>95.5</v>
      </c>
      <c r="H492" s="66" t="n">
        <v>95.5</v>
      </c>
      <c r="I492" s="64"/>
      <c r="J492" s="67"/>
      <c r="K492" s="67"/>
      <c r="M492" s="35"/>
      <c r="N492" s="35"/>
    </row>
    <row r="493" s="34" customFormat="true" ht="157.5" hidden="false" customHeight="false" outlineLevel="0" collapsed="false">
      <c r="A493" s="86" t="n">
        <f aca="false">A492+1</f>
        <v>479</v>
      </c>
      <c r="B493" s="62" t="s">
        <v>486</v>
      </c>
      <c r="C493" s="55" t="s">
        <v>165</v>
      </c>
      <c r="D493" s="55" t="s">
        <v>487</v>
      </c>
      <c r="E493" s="55"/>
      <c r="F493" s="66" t="n">
        <f aca="false">F496+F494</f>
        <v>42.3</v>
      </c>
      <c r="G493" s="66" t="n">
        <f aca="false">G496+G494</f>
        <v>42.3</v>
      </c>
      <c r="H493" s="66" t="n">
        <f aca="false">H496+H494</f>
        <v>42.3</v>
      </c>
      <c r="I493" s="64"/>
      <c r="J493" s="67"/>
      <c r="K493" s="67"/>
      <c r="M493" s="35"/>
      <c r="N493" s="35"/>
    </row>
    <row r="494" s="34" customFormat="true" ht="31.5" hidden="false" customHeight="false" outlineLevel="0" collapsed="false">
      <c r="A494" s="86" t="n">
        <f aca="false">A493+1</f>
        <v>480</v>
      </c>
      <c r="B494" s="62" t="s">
        <v>229</v>
      </c>
      <c r="C494" s="55" t="s">
        <v>165</v>
      </c>
      <c r="D494" s="55" t="s">
        <v>487</v>
      </c>
      <c r="E494" s="55" t="s">
        <v>230</v>
      </c>
      <c r="F494" s="66" t="n">
        <f aca="false">F495</f>
        <v>0.7</v>
      </c>
      <c r="G494" s="66" t="n">
        <f aca="false">G495</f>
        <v>0.7</v>
      </c>
      <c r="H494" s="66" t="n">
        <f aca="false">H495</f>
        <v>0.7</v>
      </c>
      <c r="I494" s="64"/>
      <c r="J494" s="67"/>
      <c r="K494" s="67"/>
      <c r="M494" s="35"/>
      <c r="N494" s="35"/>
    </row>
    <row r="495" s="34" customFormat="true" ht="47.25" hidden="false" customHeight="false" outlineLevel="0" collapsed="false">
      <c r="A495" s="86" t="n">
        <f aca="false">A494+1</f>
        <v>481</v>
      </c>
      <c r="B495" s="62" t="s">
        <v>231</v>
      </c>
      <c r="C495" s="55" t="s">
        <v>165</v>
      </c>
      <c r="D495" s="55" t="s">
        <v>487</v>
      </c>
      <c r="E495" s="55" t="s">
        <v>232</v>
      </c>
      <c r="F495" s="66" t="n">
        <v>0.7</v>
      </c>
      <c r="G495" s="66" t="n">
        <v>0.7</v>
      </c>
      <c r="H495" s="66" t="n">
        <v>0.7</v>
      </c>
      <c r="I495" s="64"/>
      <c r="J495" s="67"/>
      <c r="K495" s="67"/>
      <c r="M495" s="35"/>
      <c r="N495" s="35"/>
    </row>
    <row r="496" s="34" customFormat="true" ht="31.5" hidden="false" customHeight="false" outlineLevel="0" collapsed="false">
      <c r="A496" s="86" t="n">
        <f aca="false">A495+1</f>
        <v>482</v>
      </c>
      <c r="B496" s="62" t="s">
        <v>371</v>
      </c>
      <c r="C496" s="55" t="s">
        <v>165</v>
      </c>
      <c r="D496" s="55" t="s">
        <v>487</v>
      </c>
      <c r="E496" s="55" t="s">
        <v>372</v>
      </c>
      <c r="F496" s="66" t="n">
        <f aca="false">F497</f>
        <v>41.6</v>
      </c>
      <c r="G496" s="66" t="n">
        <f aca="false">G497</f>
        <v>41.6</v>
      </c>
      <c r="H496" s="66" t="n">
        <f aca="false">H497</f>
        <v>41.6</v>
      </c>
      <c r="I496" s="64"/>
      <c r="J496" s="67"/>
      <c r="K496" s="67"/>
      <c r="M496" s="35"/>
      <c r="N496" s="35"/>
    </row>
    <row r="497" s="34" customFormat="true" ht="31.5" hidden="false" customHeight="false" outlineLevel="0" collapsed="false">
      <c r="A497" s="86" t="n">
        <f aca="false">A496+1</f>
        <v>483</v>
      </c>
      <c r="B497" s="62" t="s">
        <v>373</v>
      </c>
      <c r="C497" s="55" t="s">
        <v>165</v>
      </c>
      <c r="D497" s="55" t="s">
        <v>487</v>
      </c>
      <c r="E497" s="55" t="s">
        <v>374</v>
      </c>
      <c r="F497" s="66" t="n">
        <v>41.6</v>
      </c>
      <c r="G497" s="66" t="n">
        <v>41.6</v>
      </c>
      <c r="H497" s="66" t="n">
        <v>41.6</v>
      </c>
      <c r="I497" s="64"/>
      <c r="J497" s="67"/>
      <c r="K497" s="67"/>
      <c r="M497" s="35"/>
      <c r="N497" s="35"/>
    </row>
    <row r="498" s="34" customFormat="true" ht="189" hidden="false" customHeight="false" outlineLevel="0" collapsed="false">
      <c r="A498" s="86" t="n">
        <f aca="false">A497+1</f>
        <v>484</v>
      </c>
      <c r="B498" s="62" t="s">
        <v>488</v>
      </c>
      <c r="C498" s="55" t="s">
        <v>165</v>
      </c>
      <c r="D498" s="55" t="s">
        <v>489</v>
      </c>
      <c r="E498" s="55"/>
      <c r="F498" s="66" t="n">
        <f aca="false">F501+F499</f>
        <v>25.5</v>
      </c>
      <c r="G498" s="66" t="n">
        <f aca="false">G501+G499</f>
        <v>26.8</v>
      </c>
      <c r="H498" s="66" t="n">
        <f aca="false">H501+H499</f>
        <v>26.8</v>
      </c>
      <c r="I498" s="64"/>
      <c r="J498" s="67"/>
      <c r="K498" s="67"/>
      <c r="M498" s="35"/>
      <c r="N498" s="35"/>
    </row>
    <row r="499" s="34" customFormat="true" ht="31.5" hidden="false" customHeight="false" outlineLevel="0" collapsed="false">
      <c r="A499" s="86" t="n">
        <f aca="false">A498+1</f>
        <v>485</v>
      </c>
      <c r="B499" s="62" t="s">
        <v>229</v>
      </c>
      <c r="C499" s="55" t="s">
        <v>165</v>
      </c>
      <c r="D499" s="55" t="s">
        <v>489</v>
      </c>
      <c r="E499" s="55" t="s">
        <v>230</v>
      </c>
      <c r="F499" s="66" t="n">
        <f aca="false">F500</f>
        <v>0.4</v>
      </c>
      <c r="G499" s="66" t="n">
        <f aca="false">G500</f>
        <v>0.5</v>
      </c>
      <c r="H499" s="66" t="n">
        <f aca="false">H500</f>
        <v>0.5</v>
      </c>
      <c r="I499" s="64"/>
      <c r="J499" s="67"/>
      <c r="K499" s="67"/>
      <c r="M499" s="35"/>
      <c r="N499" s="35"/>
    </row>
    <row r="500" s="34" customFormat="true" ht="47.25" hidden="false" customHeight="false" outlineLevel="0" collapsed="false">
      <c r="A500" s="86" t="n">
        <f aca="false">A499+1</f>
        <v>486</v>
      </c>
      <c r="B500" s="62" t="s">
        <v>231</v>
      </c>
      <c r="C500" s="55" t="s">
        <v>165</v>
      </c>
      <c r="D500" s="55" t="s">
        <v>489</v>
      </c>
      <c r="E500" s="55" t="s">
        <v>232</v>
      </c>
      <c r="F500" s="66" t="n">
        <v>0.4</v>
      </c>
      <c r="G500" s="66" t="n">
        <v>0.5</v>
      </c>
      <c r="H500" s="66" t="n">
        <v>0.5</v>
      </c>
      <c r="I500" s="64"/>
      <c r="J500" s="67"/>
      <c r="K500" s="67"/>
      <c r="M500" s="35"/>
      <c r="N500" s="35"/>
    </row>
    <row r="501" s="34" customFormat="true" ht="31.5" hidden="false" customHeight="false" outlineLevel="0" collapsed="false">
      <c r="A501" s="86" t="n">
        <f aca="false">A500+1</f>
        <v>487</v>
      </c>
      <c r="B501" s="62" t="s">
        <v>371</v>
      </c>
      <c r="C501" s="55" t="s">
        <v>165</v>
      </c>
      <c r="D501" s="55" t="s">
        <v>489</v>
      </c>
      <c r="E501" s="55" t="s">
        <v>372</v>
      </c>
      <c r="F501" s="66" t="n">
        <f aca="false">F502</f>
        <v>25.1</v>
      </c>
      <c r="G501" s="66" t="n">
        <f aca="false">G502</f>
        <v>26.3</v>
      </c>
      <c r="H501" s="66" t="n">
        <f aca="false">H502</f>
        <v>26.3</v>
      </c>
      <c r="I501" s="64"/>
      <c r="J501" s="67"/>
      <c r="K501" s="67"/>
      <c r="M501" s="35"/>
      <c r="N501" s="35"/>
    </row>
    <row r="502" s="34" customFormat="true" ht="31.5" hidden="false" customHeight="false" outlineLevel="0" collapsed="false">
      <c r="A502" s="86" t="n">
        <f aca="false">A501+1</f>
        <v>488</v>
      </c>
      <c r="B502" s="88" t="s">
        <v>409</v>
      </c>
      <c r="C502" s="55" t="s">
        <v>165</v>
      </c>
      <c r="D502" s="55" t="s">
        <v>489</v>
      </c>
      <c r="E502" s="55" t="s">
        <v>410</v>
      </c>
      <c r="F502" s="66" t="n">
        <v>25.1</v>
      </c>
      <c r="G502" s="66" t="n">
        <v>26.3</v>
      </c>
      <c r="H502" s="66" t="n">
        <v>26.3</v>
      </c>
      <c r="I502" s="64"/>
      <c r="J502" s="67"/>
      <c r="K502" s="67"/>
      <c r="M502" s="35"/>
      <c r="N502" s="35"/>
    </row>
    <row r="503" s="34" customFormat="true" ht="220.5" hidden="false" customHeight="false" outlineLevel="0" collapsed="false">
      <c r="A503" s="86" t="n">
        <f aca="false">A502+1</f>
        <v>489</v>
      </c>
      <c r="B503" s="62" t="s">
        <v>490</v>
      </c>
      <c r="C503" s="55" t="s">
        <v>165</v>
      </c>
      <c r="D503" s="55" t="s">
        <v>491</v>
      </c>
      <c r="E503" s="55"/>
      <c r="F503" s="66" t="n">
        <f aca="false">F506+F504</f>
        <v>9.1</v>
      </c>
      <c r="G503" s="66" t="n">
        <f aca="false">G506+G504</f>
        <v>9.6</v>
      </c>
      <c r="H503" s="66" t="n">
        <f aca="false">H506+H504</f>
        <v>9.6</v>
      </c>
      <c r="I503" s="64"/>
      <c r="J503" s="67"/>
      <c r="K503" s="67"/>
      <c r="M503" s="35"/>
      <c r="N503" s="35"/>
    </row>
    <row r="504" s="34" customFormat="true" ht="31.5" hidden="false" customHeight="false" outlineLevel="0" collapsed="false">
      <c r="A504" s="86" t="n">
        <f aca="false">A503+1</f>
        <v>490</v>
      </c>
      <c r="B504" s="62" t="s">
        <v>229</v>
      </c>
      <c r="C504" s="55" t="s">
        <v>165</v>
      </c>
      <c r="D504" s="55" t="s">
        <v>491</v>
      </c>
      <c r="E504" s="55" t="s">
        <v>230</v>
      </c>
      <c r="F504" s="66" t="n">
        <f aca="false">F505</f>
        <v>0.1</v>
      </c>
      <c r="G504" s="66" t="n">
        <f aca="false">G505</f>
        <v>0.2</v>
      </c>
      <c r="H504" s="66" t="n">
        <f aca="false">H505</f>
        <v>0.2</v>
      </c>
      <c r="I504" s="64"/>
      <c r="J504" s="67"/>
      <c r="K504" s="67"/>
      <c r="M504" s="35"/>
      <c r="N504" s="35"/>
    </row>
    <row r="505" s="34" customFormat="true" ht="47.25" hidden="false" customHeight="false" outlineLevel="0" collapsed="false">
      <c r="A505" s="86" t="n">
        <f aca="false">A504+1</f>
        <v>491</v>
      </c>
      <c r="B505" s="62" t="s">
        <v>231</v>
      </c>
      <c r="C505" s="55" t="s">
        <v>165</v>
      </c>
      <c r="D505" s="55" t="s">
        <v>491</v>
      </c>
      <c r="E505" s="55" t="s">
        <v>232</v>
      </c>
      <c r="F505" s="66" t="n">
        <v>0.1</v>
      </c>
      <c r="G505" s="66" t="n">
        <v>0.2</v>
      </c>
      <c r="H505" s="66" t="n">
        <v>0.2</v>
      </c>
      <c r="I505" s="64"/>
      <c r="J505" s="67"/>
      <c r="K505" s="67"/>
      <c r="M505" s="35"/>
      <c r="N505" s="35"/>
    </row>
    <row r="506" s="34" customFormat="true" ht="31.5" hidden="false" customHeight="false" outlineLevel="0" collapsed="false">
      <c r="A506" s="86" t="n">
        <f aca="false">A505+1</f>
        <v>492</v>
      </c>
      <c r="B506" s="62" t="s">
        <v>371</v>
      </c>
      <c r="C506" s="55" t="s">
        <v>165</v>
      </c>
      <c r="D506" s="55" t="s">
        <v>491</v>
      </c>
      <c r="E506" s="55" t="s">
        <v>372</v>
      </c>
      <c r="F506" s="66" t="n">
        <f aca="false">F507</f>
        <v>9</v>
      </c>
      <c r="G506" s="66" t="n">
        <f aca="false">G507</f>
        <v>9.4</v>
      </c>
      <c r="H506" s="66" t="n">
        <f aca="false">H507</f>
        <v>9.4</v>
      </c>
      <c r="I506" s="64"/>
      <c r="J506" s="67"/>
      <c r="K506" s="67"/>
      <c r="M506" s="35"/>
      <c r="N506" s="35"/>
    </row>
    <row r="507" s="34" customFormat="true" ht="31.5" hidden="false" customHeight="false" outlineLevel="0" collapsed="false">
      <c r="A507" s="86" t="n">
        <f aca="false">A506+1</f>
        <v>493</v>
      </c>
      <c r="B507" s="62" t="s">
        <v>409</v>
      </c>
      <c r="C507" s="55" t="s">
        <v>165</v>
      </c>
      <c r="D507" s="55" t="s">
        <v>491</v>
      </c>
      <c r="E507" s="55" t="s">
        <v>410</v>
      </c>
      <c r="F507" s="66" t="n">
        <v>9</v>
      </c>
      <c r="G507" s="66" t="n">
        <v>9.4</v>
      </c>
      <c r="H507" s="66" t="n">
        <v>9.4</v>
      </c>
      <c r="I507" s="64"/>
      <c r="J507" s="67"/>
      <c r="K507" s="67"/>
      <c r="M507" s="35"/>
      <c r="N507" s="35"/>
    </row>
    <row r="508" s="34" customFormat="true" ht="220.5" hidden="false" customHeight="false" outlineLevel="0" collapsed="false">
      <c r="A508" s="86" t="n">
        <f aca="false">A507+1</f>
        <v>494</v>
      </c>
      <c r="B508" s="62" t="s">
        <v>492</v>
      </c>
      <c r="C508" s="55" t="s">
        <v>165</v>
      </c>
      <c r="D508" s="55" t="s">
        <v>493</v>
      </c>
      <c r="E508" s="55"/>
      <c r="F508" s="66" t="n">
        <f aca="false">F511+F509</f>
        <v>14054.7</v>
      </c>
      <c r="G508" s="66" t="n">
        <f aca="false">G511+G509</f>
        <v>10223.8</v>
      </c>
      <c r="H508" s="66" t="n">
        <f aca="false">H511+H509</f>
        <v>0</v>
      </c>
      <c r="I508" s="64"/>
      <c r="J508" s="67"/>
      <c r="K508" s="67"/>
      <c r="M508" s="35"/>
      <c r="N508" s="35"/>
    </row>
    <row r="509" s="34" customFormat="true" ht="31.5" hidden="false" customHeight="false" outlineLevel="0" collapsed="false">
      <c r="A509" s="86" t="n">
        <f aca="false">A508+1</f>
        <v>495</v>
      </c>
      <c r="B509" s="62" t="s">
        <v>229</v>
      </c>
      <c r="C509" s="55" t="s">
        <v>165</v>
      </c>
      <c r="D509" s="55" t="s">
        <v>493</v>
      </c>
      <c r="E509" s="55" t="s">
        <v>230</v>
      </c>
      <c r="F509" s="66" t="n">
        <f aca="false">F510</f>
        <v>244.4</v>
      </c>
      <c r="G509" s="66" t="n">
        <f aca="false">G510</f>
        <v>177.8</v>
      </c>
      <c r="H509" s="66" t="n">
        <f aca="false">H510</f>
        <v>0</v>
      </c>
      <c r="I509" s="64"/>
      <c r="J509" s="67"/>
      <c r="K509" s="67"/>
      <c r="M509" s="35"/>
      <c r="N509" s="35"/>
    </row>
    <row r="510" s="34" customFormat="true" ht="47.25" hidden="false" customHeight="false" outlineLevel="0" collapsed="false">
      <c r="A510" s="86" t="n">
        <f aca="false">A509+1</f>
        <v>496</v>
      </c>
      <c r="B510" s="62" t="s">
        <v>231</v>
      </c>
      <c r="C510" s="55" t="s">
        <v>165</v>
      </c>
      <c r="D510" s="55" t="s">
        <v>493</v>
      </c>
      <c r="E510" s="55" t="s">
        <v>232</v>
      </c>
      <c r="F510" s="66" t="n">
        <v>244.4</v>
      </c>
      <c r="G510" s="66" t="n">
        <v>177.8</v>
      </c>
      <c r="H510" s="66"/>
      <c r="I510" s="64"/>
      <c r="J510" s="67"/>
      <c r="K510" s="67"/>
      <c r="M510" s="35"/>
      <c r="N510" s="35"/>
    </row>
    <row r="511" s="34" customFormat="true" ht="31.5" hidden="false" customHeight="false" outlineLevel="0" collapsed="false">
      <c r="A511" s="86" t="n">
        <f aca="false">A510+1</f>
        <v>497</v>
      </c>
      <c r="B511" s="62" t="s">
        <v>371</v>
      </c>
      <c r="C511" s="55" t="s">
        <v>165</v>
      </c>
      <c r="D511" s="55" t="s">
        <v>493</v>
      </c>
      <c r="E511" s="55" t="s">
        <v>372</v>
      </c>
      <c r="F511" s="66" t="n">
        <f aca="false">F512</f>
        <v>13810.3</v>
      </c>
      <c r="G511" s="66" t="n">
        <f aca="false">G512</f>
        <v>10046</v>
      </c>
      <c r="H511" s="66" t="n">
        <f aca="false">H512</f>
        <v>0</v>
      </c>
      <c r="I511" s="64"/>
      <c r="J511" s="67"/>
      <c r="K511" s="67"/>
      <c r="M511" s="35"/>
      <c r="N511" s="35"/>
    </row>
    <row r="512" s="34" customFormat="true" ht="31.5" hidden="false" customHeight="false" outlineLevel="0" collapsed="false">
      <c r="A512" s="86" t="n">
        <f aca="false">A511+1</f>
        <v>498</v>
      </c>
      <c r="B512" s="62" t="s">
        <v>409</v>
      </c>
      <c r="C512" s="55" t="s">
        <v>165</v>
      </c>
      <c r="D512" s="55" t="s">
        <v>493</v>
      </c>
      <c r="E512" s="55" t="s">
        <v>410</v>
      </c>
      <c r="F512" s="66" t="n">
        <v>13810.3</v>
      </c>
      <c r="G512" s="66" t="n">
        <v>10046</v>
      </c>
      <c r="H512" s="66" t="n">
        <v>0</v>
      </c>
      <c r="I512" s="64"/>
      <c r="J512" s="67"/>
      <c r="K512" s="67"/>
      <c r="M512" s="35"/>
      <c r="N512" s="35"/>
    </row>
    <row r="513" s="34" customFormat="true" ht="110.25" hidden="false" customHeight="false" outlineLevel="0" collapsed="false">
      <c r="A513" s="86" t="n">
        <f aca="false">A512+1</f>
        <v>499</v>
      </c>
      <c r="B513" s="62" t="s">
        <v>494</v>
      </c>
      <c r="C513" s="55" t="s">
        <v>165</v>
      </c>
      <c r="D513" s="55" t="s">
        <v>495</v>
      </c>
      <c r="E513" s="55"/>
      <c r="F513" s="66" t="n">
        <f aca="false">F514</f>
        <v>30</v>
      </c>
      <c r="G513" s="66" t="n">
        <f aca="false">G514</f>
        <v>30</v>
      </c>
      <c r="H513" s="66" t="n">
        <f aca="false">H514</f>
        <v>30</v>
      </c>
      <c r="I513" s="64"/>
      <c r="J513" s="67"/>
      <c r="K513" s="67"/>
      <c r="M513" s="35"/>
      <c r="N513" s="35"/>
    </row>
    <row r="514" s="34" customFormat="true" ht="31.5" hidden="false" customHeight="false" outlineLevel="0" collapsed="false">
      <c r="A514" s="86" t="n">
        <f aca="false">A513+1</f>
        <v>500</v>
      </c>
      <c r="B514" s="62" t="s">
        <v>371</v>
      </c>
      <c r="C514" s="55" t="s">
        <v>165</v>
      </c>
      <c r="D514" s="55" t="s">
        <v>495</v>
      </c>
      <c r="E514" s="55" t="s">
        <v>372</v>
      </c>
      <c r="F514" s="66" t="n">
        <f aca="false">F515</f>
        <v>30</v>
      </c>
      <c r="G514" s="66" t="n">
        <f aca="false">G515</f>
        <v>30</v>
      </c>
      <c r="H514" s="66" t="n">
        <f aca="false">H515</f>
        <v>30</v>
      </c>
      <c r="I514" s="64"/>
      <c r="J514" s="67"/>
      <c r="K514" s="67"/>
      <c r="M514" s="35"/>
      <c r="N514" s="35"/>
    </row>
    <row r="515" s="34" customFormat="true" ht="31.5" hidden="false" customHeight="false" outlineLevel="0" collapsed="false">
      <c r="A515" s="86" t="n">
        <f aca="false">A514+1</f>
        <v>501</v>
      </c>
      <c r="B515" s="62" t="s">
        <v>373</v>
      </c>
      <c r="C515" s="55" t="s">
        <v>165</v>
      </c>
      <c r="D515" s="55" t="s">
        <v>495</v>
      </c>
      <c r="E515" s="55" t="s">
        <v>374</v>
      </c>
      <c r="F515" s="66" t="n">
        <f aca="false">I515</f>
        <v>30</v>
      </c>
      <c r="G515" s="66" t="n">
        <v>30</v>
      </c>
      <c r="H515" s="66" t="n">
        <v>30</v>
      </c>
      <c r="I515" s="64" t="n">
        <v>30</v>
      </c>
      <c r="J515" s="65"/>
      <c r="K515" s="67"/>
      <c r="M515" s="35"/>
      <c r="N515" s="35"/>
    </row>
    <row r="516" s="34" customFormat="true" ht="78.75" hidden="false" customHeight="false" outlineLevel="0" collapsed="false">
      <c r="A516" s="86" t="n">
        <f aca="false">A515+1</f>
        <v>502</v>
      </c>
      <c r="B516" s="62" t="s">
        <v>496</v>
      </c>
      <c r="C516" s="55" t="s">
        <v>165</v>
      </c>
      <c r="D516" s="55" t="s">
        <v>497</v>
      </c>
      <c r="E516" s="55"/>
      <c r="F516" s="66" t="n">
        <f aca="false">F517+F522+F527+F532</f>
        <v>34843.2</v>
      </c>
      <c r="G516" s="66" t="n">
        <f aca="false">G517+G522+G527+G532</f>
        <v>38450.5</v>
      </c>
      <c r="H516" s="66" t="n">
        <f aca="false">H517+H522+H527+H532</f>
        <v>38531.6</v>
      </c>
      <c r="I516" s="64"/>
      <c r="J516" s="67"/>
      <c r="K516" s="67"/>
      <c r="M516" s="35"/>
      <c r="N516" s="35"/>
    </row>
    <row r="517" s="34" customFormat="true" ht="189" hidden="false" customHeight="false" outlineLevel="0" collapsed="false">
      <c r="A517" s="86" t="n">
        <f aca="false">A516+1</f>
        <v>503</v>
      </c>
      <c r="B517" s="62" t="s">
        <v>498</v>
      </c>
      <c r="C517" s="55" t="s">
        <v>165</v>
      </c>
      <c r="D517" s="55" t="s">
        <v>499</v>
      </c>
      <c r="E517" s="55"/>
      <c r="F517" s="66" t="n">
        <f aca="false">F520+F518</f>
        <v>12804.7</v>
      </c>
      <c r="G517" s="66" t="n">
        <f aca="false">G520+G518</f>
        <v>14445.6</v>
      </c>
      <c r="H517" s="66" t="n">
        <f aca="false">H520+H518</f>
        <v>14445.6</v>
      </c>
      <c r="I517" s="64"/>
      <c r="J517" s="67"/>
      <c r="K517" s="67"/>
      <c r="M517" s="35"/>
      <c r="N517" s="35"/>
    </row>
    <row r="518" s="34" customFormat="true" ht="31.5" hidden="false" customHeight="false" outlineLevel="0" collapsed="false">
      <c r="A518" s="86" t="n">
        <f aca="false">A517+1</f>
        <v>504</v>
      </c>
      <c r="B518" s="62" t="s">
        <v>229</v>
      </c>
      <c r="C518" s="55" t="s">
        <v>165</v>
      </c>
      <c r="D518" s="55" t="s">
        <v>499</v>
      </c>
      <c r="E518" s="55" t="s">
        <v>230</v>
      </c>
      <c r="F518" s="66" t="n">
        <f aca="false">F519</f>
        <v>222.7</v>
      </c>
      <c r="G518" s="66" t="n">
        <f aca="false">G519</f>
        <v>251.2</v>
      </c>
      <c r="H518" s="66" t="n">
        <f aca="false">H519</f>
        <v>251.2</v>
      </c>
      <c r="I518" s="64"/>
      <c r="J518" s="67"/>
      <c r="K518" s="67"/>
      <c r="M518" s="35"/>
      <c r="N518" s="35"/>
    </row>
    <row r="519" s="34" customFormat="true" ht="47.25" hidden="false" customHeight="false" outlineLevel="0" collapsed="false">
      <c r="A519" s="86" t="n">
        <f aca="false">A518+1</f>
        <v>505</v>
      </c>
      <c r="B519" s="62" t="s">
        <v>231</v>
      </c>
      <c r="C519" s="55" t="s">
        <v>165</v>
      </c>
      <c r="D519" s="55" t="s">
        <v>499</v>
      </c>
      <c r="E519" s="55" t="s">
        <v>232</v>
      </c>
      <c r="F519" s="66" t="n">
        <v>222.7</v>
      </c>
      <c r="G519" s="66" t="n">
        <v>251.2</v>
      </c>
      <c r="H519" s="66" t="n">
        <v>251.2</v>
      </c>
      <c r="I519" s="64"/>
      <c r="J519" s="67"/>
      <c r="K519" s="67"/>
      <c r="M519" s="35"/>
      <c r="N519" s="35"/>
    </row>
    <row r="520" s="34" customFormat="true" ht="31.5" hidden="false" customHeight="false" outlineLevel="0" collapsed="false">
      <c r="A520" s="86" t="n">
        <f aca="false">A519+1</f>
        <v>506</v>
      </c>
      <c r="B520" s="62" t="s">
        <v>371</v>
      </c>
      <c r="C520" s="55" t="s">
        <v>165</v>
      </c>
      <c r="D520" s="55" t="s">
        <v>499</v>
      </c>
      <c r="E520" s="55" t="s">
        <v>372</v>
      </c>
      <c r="F520" s="66" t="n">
        <f aca="false">F521</f>
        <v>12582</v>
      </c>
      <c r="G520" s="66" t="n">
        <f aca="false">G521</f>
        <v>14194.4</v>
      </c>
      <c r="H520" s="66" t="n">
        <f aca="false">H521</f>
        <v>14194.4</v>
      </c>
      <c r="I520" s="64"/>
      <c r="J520" s="67"/>
      <c r="K520" s="67"/>
      <c r="M520" s="35"/>
      <c r="N520" s="35"/>
    </row>
    <row r="521" s="34" customFormat="true" ht="31.5" hidden="false" customHeight="false" outlineLevel="0" collapsed="false">
      <c r="A521" s="86" t="n">
        <f aca="false">A520+1</f>
        <v>507</v>
      </c>
      <c r="B521" s="62" t="s">
        <v>409</v>
      </c>
      <c r="C521" s="55" t="s">
        <v>165</v>
      </c>
      <c r="D521" s="55" t="s">
        <v>499</v>
      </c>
      <c r="E521" s="55" t="s">
        <v>410</v>
      </c>
      <c r="F521" s="66" t="n">
        <v>12582</v>
      </c>
      <c r="G521" s="66" t="n">
        <v>14194.4</v>
      </c>
      <c r="H521" s="66" t="n">
        <v>14194.4</v>
      </c>
      <c r="I521" s="64"/>
      <c r="J521" s="67"/>
      <c r="K521" s="67"/>
      <c r="M521" s="35"/>
      <c r="N521" s="35"/>
    </row>
    <row r="522" s="34" customFormat="true" ht="189" hidden="false" customHeight="false" outlineLevel="0" collapsed="false">
      <c r="A522" s="86" t="n">
        <f aca="false">A521+1</f>
        <v>508</v>
      </c>
      <c r="B522" s="62" t="s">
        <v>500</v>
      </c>
      <c r="C522" s="55" t="s">
        <v>165</v>
      </c>
      <c r="D522" s="55" t="s">
        <v>501</v>
      </c>
      <c r="E522" s="55"/>
      <c r="F522" s="66" t="n">
        <f aca="false">F525+F523</f>
        <v>5769.7</v>
      </c>
      <c r="G522" s="66" t="n">
        <f aca="false">G525+G523</f>
        <v>6462</v>
      </c>
      <c r="H522" s="66" t="n">
        <f aca="false">H525+H523</f>
        <v>6462</v>
      </c>
      <c r="I522" s="64"/>
      <c r="J522" s="67"/>
      <c r="K522" s="67"/>
      <c r="M522" s="35"/>
      <c r="N522" s="35"/>
    </row>
    <row r="523" s="34" customFormat="true" ht="31.5" hidden="false" customHeight="false" outlineLevel="0" collapsed="false">
      <c r="A523" s="86" t="n">
        <f aca="false">A522+1</f>
        <v>509</v>
      </c>
      <c r="B523" s="62" t="s">
        <v>229</v>
      </c>
      <c r="C523" s="55" t="s">
        <v>165</v>
      </c>
      <c r="D523" s="55" t="s">
        <v>501</v>
      </c>
      <c r="E523" s="55" t="s">
        <v>230</v>
      </c>
      <c r="F523" s="66" t="n">
        <f aca="false">F524</f>
        <v>100.3</v>
      </c>
      <c r="G523" s="66" t="n">
        <f aca="false">G524</f>
        <v>112.4</v>
      </c>
      <c r="H523" s="66" t="n">
        <f aca="false">H524</f>
        <v>112.4</v>
      </c>
      <c r="I523" s="64"/>
      <c r="J523" s="67"/>
      <c r="K523" s="67"/>
      <c r="M523" s="35"/>
      <c r="N523" s="35"/>
    </row>
    <row r="524" s="34" customFormat="true" ht="47.25" hidden="false" customHeight="false" outlineLevel="0" collapsed="false">
      <c r="A524" s="86" t="n">
        <f aca="false">A523+1</f>
        <v>510</v>
      </c>
      <c r="B524" s="62" t="s">
        <v>231</v>
      </c>
      <c r="C524" s="55" t="s">
        <v>165</v>
      </c>
      <c r="D524" s="55" t="s">
        <v>501</v>
      </c>
      <c r="E524" s="55" t="s">
        <v>232</v>
      </c>
      <c r="F524" s="66" t="n">
        <v>100.3</v>
      </c>
      <c r="G524" s="66" t="n">
        <v>112.4</v>
      </c>
      <c r="H524" s="66" t="n">
        <v>112.4</v>
      </c>
      <c r="I524" s="64"/>
      <c r="J524" s="67"/>
      <c r="K524" s="67"/>
      <c r="M524" s="35"/>
      <c r="N524" s="35"/>
    </row>
    <row r="525" s="34" customFormat="true" ht="31.5" hidden="false" customHeight="false" outlineLevel="0" collapsed="false">
      <c r="A525" s="86" t="n">
        <f aca="false">A524+1</f>
        <v>511</v>
      </c>
      <c r="B525" s="62" t="s">
        <v>371</v>
      </c>
      <c r="C525" s="55" t="s">
        <v>165</v>
      </c>
      <c r="D525" s="55" t="s">
        <v>501</v>
      </c>
      <c r="E525" s="55" t="s">
        <v>372</v>
      </c>
      <c r="F525" s="66" t="n">
        <f aca="false">F526</f>
        <v>5669.4</v>
      </c>
      <c r="G525" s="66" t="n">
        <f aca="false">G526</f>
        <v>6349.6</v>
      </c>
      <c r="H525" s="66" t="n">
        <f aca="false">H526</f>
        <v>6349.6</v>
      </c>
      <c r="I525" s="64"/>
      <c r="J525" s="67"/>
      <c r="K525" s="67"/>
      <c r="M525" s="35"/>
      <c r="N525" s="35"/>
    </row>
    <row r="526" s="34" customFormat="true" ht="31.5" hidden="false" customHeight="false" outlineLevel="0" collapsed="false">
      <c r="A526" s="86" t="n">
        <f aca="false">A525+1</f>
        <v>512</v>
      </c>
      <c r="B526" s="62" t="s">
        <v>409</v>
      </c>
      <c r="C526" s="55" t="s">
        <v>165</v>
      </c>
      <c r="D526" s="55" t="s">
        <v>501</v>
      </c>
      <c r="E526" s="55" t="s">
        <v>410</v>
      </c>
      <c r="F526" s="66" t="n">
        <v>5669.4</v>
      </c>
      <c r="G526" s="66" t="n">
        <v>6349.6</v>
      </c>
      <c r="H526" s="66" t="n">
        <v>6349.6</v>
      </c>
      <c r="I526" s="64"/>
      <c r="J526" s="67"/>
      <c r="K526" s="67"/>
      <c r="M526" s="35"/>
      <c r="N526" s="35"/>
    </row>
    <row r="527" s="34" customFormat="true" ht="252" hidden="false" customHeight="false" outlineLevel="0" collapsed="false">
      <c r="A527" s="86" t="n">
        <f aca="false">A526+1</f>
        <v>513</v>
      </c>
      <c r="B527" s="62" t="s">
        <v>502</v>
      </c>
      <c r="C527" s="55" t="s">
        <v>165</v>
      </c>
      <c r="D527" s="55" t="s">
        <v>503</v>
      </c>
      <c r="E527" s="55"/>
      <c r="F527" s="66" t="n">
        <f aca="false">F530+F528</f>
        <v>7874.6</v>
      </c>
      <c r="G527" s="66" t="n">
        <f aca="false">G530+G528</f>
        <v>8819.5</v>
      </c>
      <c r="H527" s="66" t="n">
        <f aca="false">H530+H528</f>
        <v>8819.5</v>
      </c>
      <c r="I527" s="64"/>
      <c r="J527" s="67"/>
      <c r="K527" s="67"/>
      <c r="M527" s="35"/>
      <c r="N527" s="35"/>
    </row>
    <row r="528" s="34" customFormat="true" ht="31.5" hidden="false" customHeight="false" outlineLevel="0" collapsed="false">
      <c r="A528" s="86" t="n">
        <f aca="false">A527+1</f>
        <v>514</v>
      </c>
      <c r="B528" s="62" t="s">
        <v>229</v>
      </c>
      <c r="C528" s="55" t="s">
        <v>165</v>
      </c>
      <c r="D528" s="55" t="s">
        <v>503</v>
      </c>
      <c r="E528" s="55" t="s">
        <v>230</v>
      </c>
      <c r="F528" s="66" t="n">
        <f aca="false">F529</f>
        <v>137</v>
      </c>
      <c r="G528" s="66" t="n">
        <f aca="false">G529</f>
        <v>153.4</v>
      </c>
      <c r="H528" s="66" t="n">
        <f aca="false">H529</f>
        <v>153.4</v>
      </c>
      <c r="I528" s="64"/>
      <c r="J528" s="67"/>
      <c r="K528" s="67"/>
      <c r="M528" s="35"/>
      <c r="N528" s="35"/>
    </row>
    <row r="529" s="34" customFormat="true" ht="47.25" hidden="false" customHeight="false" outlineLevel="0" collapsed="false">
      <c r="A529" s="86" t="n">
        <f aca="false">A528+1</f>
        <v>515</v>
      </c>
      <c r="B529" s="62" t="s">
        <v>231</v>
      </c>
      <c r="C529" s="55" t="s">
        <v>165</v>
      </c>
      <c r="D529" s="55" t="s">
        <v>503</v>
      </c>
      <c r="E529" s="55" t="s">
        <v>232</v>
      </c>
      <c r="F529" s="66" t="n">
        <v>137</v>
      </c>
      <c r="G529" s="66" t="n">
        <v>153.4</v>
      </c>
      <c r="H529" s="66" t="n">
        <v>153.4</v>
      </c>
      <c r="I529" s="64"/>
      <c r="J529" s="67"/>
      <c r="K529" s="67"/>
      <c r="M529" s="35"/>
      <c r="N529" s="35"/>
    </row>
    <row r="530" s="34" customFormat="true" ht="31.5" hidden="false" customHeight="false" outlineLevel="0" collapsed="false">
      <c r="A530" s="86" t="n">
        <f aca="false">A529+1</f>
        <v>516</v>
      </c>
      <c r="B530" s="62" t="s">
        <v>371</v>
      </c>
      <c r="C530" s="55" t="s">
        <v>165</v>
      </c>
      <c r="D530" s="55" t="s">
        <v>503</v>
      </c>
      <c r="E530" s="55" t="s">
        <v>372</v>
      </c>
      <c r="F530" s="66" t="n">
        <f aca="false">F531</f>
        <v>7737.6</v>
      </c>
      <c r="G530" s="66" t="n">
        <f aca="false">G531</f>
        <v>8666.1</v>
      </c>
      <c r="H530" s="66" t="n">
        <f aca="false">H531</f>
        <v>8666.1</v>
      </c>
      <c r="I530" s="64"/>
      <c r="J530" s="67"/>
      <c r="K530" s="67"/>
      <c r="M530" s="35"/>
      <c r="N530" s="35"/>
    </row>
    <row r="531" s="34" customFormat="true" ht="31.5" hidden="false" customHeight="false" outlineLevel="0" collapsed="false">
      <c r="A531" s="86" t="n">
        <f aca="false">A530+1</f>
        <v>517</v>
      </c>
      <c r="B531" s="88" t="s">
        <v>409</v>
      </c>
      <c r="C531" s="55" t="s">
        <v>165</v>
      </c>
      <c r="D531" s="55" t="s">
        <v>503</v>
      </c>
      <c r="E531" s="55" t="s">
        <v>410</v>
      </c>
      <c r="F531" s="66" t="n">
        <v>7737.6</v>
      </c>
      <c r="G531" s="66" t="n">
        <v>8666.1</v>
      </c>
      <c r="H531" s="66" t="n">
        <v>8666.1</v>
      </c>
      <c r="I531" s="64"/>
      <c r="J531" s="67"/>
      <c r="K531" s="67"/>
      <c r="M531" s="35"/>
      <c r="N531" s="35"/>
    </row>
    <row r="532" s="34" customFormat="true" ht="110.25" hidden="false" customHeight="false" outlineLevel="0" collapsed="false">
      <c r="A532" s="86" t="n">
        <f aca="false">A531+1</f>
        <v>518</v>
      </c>
      <c r="B532" s="62" t="s">
        <v>504</v>
      </c>
      <c r="C532" s="55" t="s">
        <v>165</v>
      </c>
      <c r="D532" s="55" t="s">
        <v>505</v>
      </c>
      <c r="E532" s="55"/>
      <c r="F532" s="66" t="n">
        <f aca="false">F535+F533</f>
        <v>8394.2</v>
      </c>
      <c r="G532" s="66" t="n">
        <f aca="false">G535+G533</f>
        <v>8723.4</v>
      </c>
      <c r="H532" s="66" t="n">
        <f aca="false">H535+H533</f>
        <v>8804.5</v>
      </c>
      <c r="I532" s="64"/>
      <c r="J532" s="67"/>
      <c r="K532" s="67"/>
      <c r="M532" s="35"/>
      <c r="N532" s="35"/>
    </row>
    <row r="533" s="34" customFormat="true" ht="31.5" hidden="false" customHeight="false" outlineLevel="0" collapsed="false">
      <c r="A533" s="86" t="n">
        <f aca="false">A532+1</f>
        <v>519</v>
      </c>
      <c r="B533" s="62" t="s">
        <v>229</v>
      </c>
      <c r="C533" s="55" t="s">
        <v>165</v>
      </c>
      <c r="D533" s="55" t="s">
        <v>505</v>
      </c>
      <c r="E533" s="55" t="s">
        <v>230</v>
      </c>
      <c r="F533" s="66" t="n">
        <f aca="false">F534</f>
        <v>124.1</v>
      </c>
      <c r="G533" s="66" t="n">
        <f aca="false">G534</f>
        <v>128.9</v>
      </c>
      <c r="H533" s="66" t="n">
        <f aca="false">H534</f>
        <v>130.1</v>
      </c>
      <c r="I533" s="64"/>
      <c r="J533" s="67"/>
      <c r="K533" s="67"/>
      <c r="M533" s="35"/>
      <c r="N533" s="35"/>
    </row>
    <row r="534" s="34" customFormat="true" ht="47.25" hidden="false" customHeight="false" outlineLevel="0" collapsed="false">
      <c r="A534" s="86" t="n">
        <f aca="false">A533+1</f>
        <v>520</v>
      </c>
      <c r="B534" s="62" t="s">
        <v>231</v>
      </c>
      <c r="C534" s="55" t="s">
        <v>165</v>
      </c>
      <c r="D534" s="55" t="s">
        <v>505</v>
      </c>
      <c r="E534" s="55" t="s">
        <v>232</v>
      </c>
      <c r="F534" s="66" t="n">
        <v>124.1</v>
      </c>
      <c r="G534" s="66" t="n">
        <v>128.9</v>
      </c>
      <c r="H534" s="66" t="n">
        <v>130.1</v>
      </c>
      <c r="I534" s="64"/>
      <c r="J534" s="67"/>
      <c r="K534" s="67"/>
      <c r="M534" s="35"/>
      <c r="N534" s="35"/>
    </row>
    <row r="535" s="34" customFormat="true" ht="31.5" hidden="false" customHeight="false" outlineLevel="0" collapsed="false">
      <c r="A535" s="86" t="n">
        <f aca="false">A534+1</f>
        <v>521</v>
      </c>
      <c r="B535" s="62" t="s">
        <v>371</v>
      </c>
      <c r="C535" s="55" t="s">
        <v>165</v>
      </c>
      <c r="D535" s="55" t="s">
        <v>505</v>
      </c>
      <c r="E535" s="55" t="s">
        <v>372</v>
      </c>
      <c r="F535" s="66" t="n">
        <f aca="false">F536</f>
        <v>8270.1</v>
      </c>
      <c r="G535" s="66" t="n">
        <f aca="false">G536</f>
        <v>8594.5</v>
      </c>
      <c r="H535" s="66" t="n">
        <f aca="false">H536</f>
        <v>8674.4</v>
      </c>
      <c r="I535" s="64"/>
      <c r="J535" s="67"/>
      <c r="K535" s="67"/>
      <c r="M535" s="35"/>
      <c r="N535" s="35"/>
    </row>
    <row r="536" s="34" customFormat="true" ht="31.5" hidden="false" customHeight="false" outlineLevel="0" collapsed="false">
      <c r="A536" s="86" t="n">
        <f aca="false">A535+1</f>
        <v>522</v>
      </c>
      <c r="B536" s="62" t="s">
        <v>409</v>
      </c>
      <c r="C536" s="55" t="s">
        <v>165</v>
      </c>
      <c r="D536" s="55" t="s">
        <v>505</v>
      </c>
      <c r="E536" s="55" t="s">
        <v>410</v>
      </c>
      <c r="F536" s="66" t="n">
        <v>8270.1</v>
      </c>
      <c r="G536" s="66" t="n">
        <v>8594.5</v>
      </c>
      <c r="H536" s="66" t="n">
        <v>8674.4</v>
      </c>
      <c r="I536" s="64"/>
      <c r="J536" s="67"/>
      <c r="K536" s="67"/>
      <c r="M536" s="35"/>
      <c r="N536" s="35"/>
    </row>
    <row r="537" customFormat="false" ht="31.5" hidden="false" customHeight="false" outlineLevel="0" collapsed="false">
      <c r="A537" s="86" t="n">
        <f aca="false">A536+1</f>
        <v>523</v>
      </c>
      <c r="B537" s="62" t="s">
        <v>360</v>
      </c>
      <c r="C537" s="55" t="s">
        <v>165</v>
      </c>
      <c r="D537" s="55" t="s">
        <v>361</v>
      </c>
      <c r="E537" s="55"/>
      <c r="F537" s="66" t="n">
        <f aca="false">F538</f>
        <v>708.67</v>
      </c>
      <c r="G537" s="66" t="n">
        <f aca="false">G538</f>
        <v>800</v>
      </c>
      <c r="H537" s="66" t="n">
        <f aca="false">H538</f>
        <v>800</v>
      </c>
      <c r="I537" s="64"/>
      <c r="J537" s="67"/>
      <c r="K537" s="67"/>
    </row>
    <row r="538" customFormat="false" ht="63" hidden="false" customHeight="false" outlineLevel="0" collapsed="false">
      <c r="A538" s="86" t="n">
        <f aca="false">A537+1</f>
        <v>524</v>
      </c>
      <c r="B538" s="62" t="s">
        <v>411</v>
      </c>
      <c r="C538" s="55" t="s">
        <v>165</v>
      </c>
      <c r="D538" s="55" t="s">
        <v>412</v>
      </c>
      <c r="E538" s="55"/>
      <c r="F538" s="66" t="n">
        <f aca="false">F539</f>
        <v>708.67</v>
      </c>
      <c r="G538" s="66" t="n">
        <f aca="false">G539</f>
        <v>800</v>
      </c>
      <c r="H538" s="66" t="n">
        <f aca="false">H539</f>
        <v>800</v>
      </c>
      <c r="I538" s="64"/>
      <c r="J538" s="67"/>
      <c r="K538" s="67"/>
    </row>
    <row r="539" customFormat="false" ht="78.75" hidden="false" customHeight="false" outlineLevel="0" collapsed="false">
      <c r="A539" s="86" t="n">
        <f aca="false">A538+1</f>
        <v>525</v>
      </c>
      <c r="B539" s="62" t="s">
        <v>413</v>
      </c>
      <c r="C539" s="55" t="s">
        <v>165</v>
      </c>
      <c r="D539" s="55" t="s">
        <v>414</v>
      </c>
      <c r="E539" s="55"/>
      <c r="F539" s="66" t="n">
        <f aca="false">F540</f>
        <v>708.67</v>
      </c>
      <c r="G539" s="66" t="n">
        <f aca="false">G540</f>
        <v>800</v>
      </c>
      <c r="H539" s="66" t="n">
        <f aca="false">H540</f>
        <v>800</v>
      </c>
      <c r="I539" s="64"/>
      <c r="J539" s="67"/>
      <c r="K539" s="67"/>
    </row>
    <row r="540" customFormat="false" ht="31.5" hidden="false" customHeight="false" outlineLevel="0" collapsed="false">
      <c r="A540" s="86" t="n">
        <f aca="false">A539+1</f>
        <v>526</v>
      </c>
      <c r="B540" s="62" t="s">
        <v>371</v>
      </c>
      <c r="C540" s="55" t="s">
        <v>165</v>
      </c>
      <c r="D540" s="55" t="s">
        <v>414</v>
      </c>
      <c r="E540" s="55" t="s">
        <v>372</v>
      </c>
      <c r="F540" s="66" t="n">
        <f aca="false">F541</f>
        <v>708.67</v>
      </c>
      <c r="G540" s="66" t="n">
        <f aca="false">G541</f>
        <v>800</v>
      </c>
      <c r="H540" s="66" t="n">
        <f aca="false">H541</f>
        <v>800</v>
      </c>
      <c r="I540" s="64"/>
      <c r="J540" s="67"/>
      <c r="K540" s="67"/>
    </row>
    <row r="541" customFormat="false" ht="31.5" hidden="false" customHeight="false" outlineLevel="0" collapsed="false">
      <c r="A541" s="86" t="n">
        <f aca="false">A540+1</f>
        <v>527</v>
      </c>
      <c r="B541" s="62" t="s">
        <v>373</v>
      </c>
      <c r="C541" s="55" t="s">
        <v>165</v>
      </c>
      <c r="D541" s="55" t="s">
        <v>414</v>
      </c>
      <c r="E541" s="55" t="s">
        <v>374</v>
      </c>
      <c r="F541" s="66" t="n">
        <f aca="false">I541</f>
        <v>708.67</v>
      </c>
      <c r="G541" s="66" t="n">
        <v>800</v>
      </c>
      <c r="H541" s="66" t="n">
        <v>800</v>
      </c>
      <c r="I541" s="64" t="n">
        <v>708.67</v>
      </c>
      <c r="J541" s="65"/>
      <c r="K541" s="65"/>
    </row>
    <row r="542" s="34" customFormat="true" ht="15.75" hidden="false" customHeight="false" outlineLevel="0" collapsed="false">
      <c r="A542" s="86" t="n">
        <f aca="false">A541+1</f>
        <v>528</v>
      </c>
      <c r="B542" s="62" t="s">
        <v>167</v>
      </c>
      <c r="C542" s="55" t="s">
        <v>168</v>
      </c>
      <c r="D542" s="55"/>
      <c r="E542" s="55"/>
      <c r="F542" s="66" t="n">
        <f aca="false">F543</f>
        <v>786.9</v>
      </c>
      <c r="G542" s="66" t="n">
        <f aca="false">G543</f>
        <v>826.3</v>
      </c>
      <c r="H542" s="66" t="n">
        <f aca="false">H543</f>
        <v>826.3</v>
      </c>
      <c r="I542" s="64"/>
      <c r="J542" s="67"/>
      <c r="K542" s="67"/>
      <c r="M542" s="35"/>
      <c r="N542" s="35"/>
    </row>
    <row r="543" s="34" customFormat="true" ht="31.5" hidden="false" customHeight="false" outlineLevel="0" collapsed="false">
      <c r="A543" s="86" t="n">
        <f aca="false">A542+1</f>
        <v>529</v>
      </c>
      <c r="B543" s="87" t="s">
        <v>512</v>
      </c>
      <c r="C543" s="55" t="s">
        <v>168</v>
      </c>
      <c r="D543" s="55" t="s">
        <v>513</v>
      </c>
      <c r="E543" s="55"/>
      <c r="F543" s="66" t="n">
        <f aca="false">F544</f>
        <v>786.9</v>
      </c>
      <c r="G543" s="66" t="n">
        <f aca="false">G544</f>
        <v>826.3</v>
      </c>
      <c r="H543" s="66" t="n">
        <f aca="false">H544</f>
        <v>826.3</v>
      </c>
      <c r="I543" s="64"/>
      <c r="J543" s="67"/>
      <c r="K543" s="67"/>
      <c r="M543" s="35"/>
      <c r="N543" s="35"/>
    </row>
    <row r="544" s="34" customFormat="true" ht="63" hidden="false" customHeight="false" outlineLevel="0" collapsed="false">
      <c r="A544" s="86" t="n">
        <f aca="false">A543+1</f>
        <v>530</v>
      </c>
      <c r="B544" s="62" t="s">
        <v>514</v>
      </c>
      <c r="C544" s="55" t="s">
        <v>168</v>
      </c>
      <c r="D544" s="55" t="s">
        <v>515</v>
      </c>
      <c r="E544" s="55"/>
      <c r="F544" s="66" t="n">
        <f aca="false">F545</f>
        <v>786.9</v>
      </c>
      <c r="G544" s="66" t="n">
        <f aca="false">G545</f>
        <v>826.3</v>
      </c>
      <c r="H544" s="66" t="n">
        <f aca="false">H545</f>
        <v>826.3</v>
      </c>
      <c r="I544" s="64"/>
      <c r="J544" s="67"/>
      <c r="K544" s="67"/>
      <c r="M544" s="35"/>
      <c r="N544" s="35"/>
    </row>
    <row r="545" s="34" customFormat="true" ht="141.75" hidden="false" customHeight="false" outlineLevel="0" collapsed="false">
      <c r="A545" s="86" t="n">
        <f aca="false">A544+1</f>
        <v>531</v>
      </c>
      <c r="B545" s="62" t="s">
        <v>568</v>
      </c>
      <c r="C545" s="55" t="s">
        <v>168</v>
      </c>
      <c r="D545" s="55" t="s">
        <v>569</v>
      </c>
      <c r="E545" s="55"/>
      <c r="F545" s="66" t="n">
        <f aca="false">F546</f>
        <v>786.9</v>
      </c>
      <c r="G545" s="66" t="n">
        <f aca="false">G546</f>
        <v>826.3</v>
      </c>
      <c r="H545" s="66" t="n">
        <f aca="false">H546</f>
        <v>826.3</v>
      </c>
      <c r="I545" s="64"/>
      <c r="J545" s="67"/>
      <c r="K545" s="67"/>
      <c r="M545" s="35"/>
      <c r="N545" s="35"/>
    </row>
    <row r="546" s="34" customFormat="true" ht="31.5" hidden="false" customHeight="false" outlineLevel="0" collapsed="false">
      <c r="A546" s="86" t="n">
        <f aca="false">A545+1</f>
        <v>532</v>
      </c>
      <c r="B546" s="88" t="s">
        <v>371</v>
      </c>
      <c r="C546" s="55" t="s">
        <v>168</v>
      </c>
      <c r="D546" s="55" t="s">
        <v>569</v>
      </c>
      <c r="E546" s="55" t="s">
        <v>372</v>
      </c>
      <c r="F546" s="66" t="n">
        <f aca="false">F547</f>
        <v>786.9</v>
      </c>
      <c r="G546" s="66" t="n">
        <f aca="false">G547</f>
        <v>826.3</v>
      </c>
      <c r="H546" s="66" t="n">
        <f aca="false">H547</f>
        <v>826.3</v>
      </c>
      <c r="I546" s="64"/>
      <c r="J546" s="67"/>
      <c r="K546" s="67"/>
      <c r="M546" s="35"/>
      <c r="N546" s="35"/>
    </row>
    <row r="547" s="34" customFormat="true" ht="31.5" hidden="false" customHeight="false" outlineLevel="0" collapsed="false">
      <c r="A547" s="86" t="n">
        <f aca="false">A546+1</f>
        <v>533</v>
      </c>
      <c r="B547" s="62" t="s">
        <v>373</v>
      </c>
      <c r="C547" s="55" t="s">
        <v>168</v>
      </c>
      <c r="D547" s="55" t="s">
        <v>569</v>
      </c>
      <c r="E547" s="55" t="s">
        <v>374</v>
      </c>
      <c r="F547" s="66" t="n">
        <v>786.9</v>
      </c>
      <c r="G547" s="66" t="n">
        <v>826.3</v>
      </c>
      <c r="H547" s="66" t="n">
        <v>826.3</v>
      </c>
      <c r="I547" s="64"/>
      <c r="J547" s="67"/>
      <c r="K547" s="67"/>
      <c r="M547" s="35"/>
      <c r="N547" s="35"/>
    </row>
    <row r="548" s="34" customFormat="true" ht="15.75" hidden="false" customHeight="false" outlineLevel="0" collapsed="false">
      <c r="A548" s="86" t="n">
        <f aca="false">A547+1</f>
        <v>534</v>
      </c>
      <c r="B548" s="62" t="s">
        <v>170</v>
      </c>
      <c r="C548" s="55" t="s">
        <v>171</v>
      </c>
      <c r="D548" s="55"/>
      <c r="E548" s="55"/>
      <c r="F548" s="66" t="n">
        <f aca="false">F549</f>
        <v>5239.6</v>
      </c>
      <c r="G548" s="66" t="n">
        <f aca="false">G549</f>
        <v>5252.7</v>
      </c>
      <c r="H548" s="66" t="n">
        <f aca="false">H549</f>
        <v>5252.7</v>
      </c>
      <c r="I548" s="64"/>
      <c r="J548" s="67"/>
      <c r="K548" s="67"/>
      <c r="M548" s="35"/>
      <c r="N548" s="35"/>
    </row>
    <row r="549" s="34" customFormat="true" ht="31.5" hidden="false" customHeight="false" outlineLevel="0" collapsed="false">
      <c r="A549" s="86" t="n">
        <f aca="false">A548+1</f>
        <v>535</v>
      </c>
      <c r="B549" s="62" t="s">
        <v>403</v>
      </c>
      <c r="C549" s="55" t="s">
        <v>171</v>
      </c>
      <c r="D549" s="55" t="s">
        <v>404</v>
      </c>
      <c r="E549" s="55"/>
      <c r="F549" s="66" t="n">
        <f aca="false">F550</f>
        <v>5239.6</v>
      </c>
      <c r="G549" s="66" t="n">
        <f aca="false">G550</f>
        <v>5252.7</v>
      </c>
      <c r="H549" s="66" t="n">
        <f aca="false">H550</f>
        <v>5252.7</v>
      </c>
      <c r="I549" s="64"/>
      <c r="J549" s="67"/>
      <c r="K549" s="67"/>
      <c r="M549" s="35"/>
      <c r="N549" s="35"/>
    </row>
    <row r="550" s="34" customFormat="true" ht="63" hidden="false" customHeight="false" outlineLevel="0" collapsed="false">
      <c r="A550" s="86" t="n">
        <f aca="false">A549+1</f>
        <v>536</v>
      </c>
      <c r="B550" s="62" t="s">
        <v>506</v>
      </c>
      <c r="C550" s="55" t="s">
        <v>171</v>
      </c>
      <c r="D550" s="55" t="s">
        <v>507</v>
      </c>
      <c r="E550" s="55"/>
      <c r="F550" s="66" t="n">
        <f aca="false">F551</f>
        <v>5239.6</v>
      </c>
      <c r="G550" s="66" t="n">
        <f aca="false">G551</f>
        <v>5252.7</v>
      </c>
      <c r="H550" s="66" t="n">
        <f aca="false">H551</f>
        <v>5252.7</v>
      </c>
      <c r="I550" s="64"/>
      <c r="J550" s="67"/>
      <c r="K550" s="67"/>
      <c r="M550" s="35"/>
      <c r="N550" s="35"/>
    </row>
    <row r="551" s="34" customFormat="true" ht="126" hidden="false" customHeight="false" outlineLevel="0" collapsed="false">
      <c r="A551" s="86" t="n">
        <f aca="false">A550+1</f>
        <v>537</v>
      </c>
      <c r="B551" s="62" t="s">
        <v>508</v>
      </c>
      <c r="C551" s="55" t="s">
        <v>171</v>
      </c>
      <c r="D551" s="55" t="s">
        <v>509</v>
      </c>
      <c r="E551" s="55"/>
      <c r="F551" s="66" t="n">
        <f aca="false">F552+F554</f>
        <v>5239.6</v>
      </c>
      <c r="G551" s="66" t="n">
        <f aca="false">G552+G554</f>
        <v>5252.7</v>
      </c>
      <c r="H551" s="66" t="n">
        <f aca="false">H552+H554</f>
        <v>5252.7</v>
      </c>
      <c r="I551" s="64"/>
      <c r="J551" s="67"/>
      <c r="K551" s="67"/>
      <c r="M551" s="35"/>
      <c r="N551" s="35"/>
    </row>
    <row r="552" s="34" customFormat="true" ht="78.75" hidden="false" customHeight="false" outlineLevel="0" collapsed="false">
      <c r="A552" s="86" t="n">
        <f aca="false">A551+1</f>
        <v>538</v>
      </c>
      <c r="B552" s="62" t="s">
        <v>225</v>
      </c>
      <c r="C552" s="55" t="s">
        <v>171</v>
      </c>
      <c r="D552" s="55" t="s">
        <v>509</v>
      </c>
      <c r="E552" s="55" t="s">
        <v>226</v>
      </c>
      <c r="F552" s="66" t="n">
        <f aca="false">F553</f>
        <v>4196.8</v>
      </c>
      <c r="G552" s="66" t="n">
        <f aca="false">G553</f>
        <v>4173.5</v>
      </c>
      <c r="H552" s="66" t="n">
        <f aca="false">H553</f>
        <v>4173.5</v>
      </c>
      <c r="I552" s="64"/>
      <c r="J552" s="67"/>
      <c r="K552" s="67"/>
      <c r="M552" s="35"/>
      <c r="N552" s="35"/>
    </row>
    <row r="553" s="34" customFormat="true" ht="31.5" hidden="false" customHeight="false" outlineLevel="0" collapsed="false">
      <c r="A553" s="86" t="n">
        <f aca="false">A552+1</f>
        <v>539</v>
      </c>
      <c r="B553" s="62" t="s">
        <v>227</v>
      </c>
      <c r="C553" s="55" t="s">
        <v>171</v>
      </c>
      <c r="D553" s="55" t="s">
        <v>509</v>
      </c>
      <c r="E553" s="55" t="s">
        <v>228</v>
      </c>
      <c r="F553" s="66" t="n">
        <v>4196.8</v>
      </c>
      <c r="G553" s="66" t="n">
        <v>4173.5</v>
      </c>
      <c r="H553" s="66" t="n">
        <v>4173.5</v>
      </c>
      <c r="I553" s="64"/>
      <c r="J553" s="67"/>
      <c r="K553" s="67"/>
      <c r="M553" s="35"/>
      <c r="N553" s="35" t="n">
        <v>-178.7</v>
      </c>
    </row>
    <row r="554" s="34" customFormat="true" ht="31.5" hidden="false" customHeight="false" outlineLevel="0" collapsed="false">
      <c r="A554" s="86" t="n">
        <f aca="false">A553+1</f>
        <v>540</v>
      </c>
      <c r="B554" s="62" t="s">
        <v>229</v>
      </c>
      <c r="C554" s="55" t="s">
        <v>171</v>
      </c>
      <c r="D554" s="55" t="s">
        <v>509</v>
      </c>
      <c r="E554" s="55" t="s">
        <v>230</v>
      </c>
      <c r="F554" s="66" t="n">
        <f aca="false">F555</f>
        <v>1042.8</v>
      </c>
      <c r="G554" s="66" t="n">
        <f aca="false">G555</f>
        <v>1079.2</v>
      </c>
      <c r="H554" s="66" t="n">
        <f aca="false">H555</f>
        <v>1079.2</v>
      </c>
      <c r="I554" s="64"/>
      <c r="J554" s="67"/>
      <c r="K554" s="67"/>
      <c r="M554" s="35"/>
      <c r="N554" s="35"/>
    </row>
    <row r="555" s="34" customFormat="true" ht="47.25" hidden="false" customHeight="false" outlineLevel="0" collapsed="false">
      <c r="A555" s="86" t="n">
        <f aca="false">A554+1</f>
        <v>541</v>
      </c>
      <c r="B555" s="62" t="s">
        <v>231</v>
      </c>
      <c r="C555" s="55" t="s">
        <v>171</v>
      </c>
      <c r="D555" s="55" t="s">
        <v>509</v>
      </c>
      <c r="E555" s="55" t="s">
        <v>232</v>
      </c>
      <c r="F555" s="66" t="n">
        <v>1042.8</v>
      </c>
      <c r="G555" s="66" t="n">
        <v>1079.2</v>
      </c>
      <c r="H555" s="66" t="n">
        <v>1079.2</v>
      </c>
      <c r="I555" s="64"/>
      <c r="J555" s="67"/>
      <c r="K555" s="67"/>
      <c r="M555" s="35"/>
      <c r="N555" s="35"/>
    </row>
    <row r="556" s="34" customFormat="true" ht="15.75" hidden="false" customHeight="false" outlineLevel="0" collapsed="false">
      <c r="A556" s="86" t="n">
        <f aca="false">A555+1</f>
        <v>542</v>
      </c>
      <c r="B556" s="62" t="s">
        <v>173</v>
      </c>
      <c r="C556" s="55" t="s">
        <v>174</v>
      </c>
      <c r="D556" s="55"/>
      <c r="E556" s="55"/>
      <c r="F556" s="66" t="n">
        <f aca="false">F557</f>
        <v>3164.4</v>
      </c>
      <c r="G556" s="66" t="n">
        <f aca="false">G557</f>
        <v>3260.12</v>
      </c>
      <c r="H556" s="66" t="n">
        <f aca="false">H557</f>
        <v>3260.12</v>
      </c>
      <c r="I556" s="64"/>
      <c r="J556" s="67"/>
      <c r="K556" s="67"/>
      <c r="M556" s="35"/>
      <c r="N556" s="35"/>
    </row>
    <row r="557" s="34" customFormat="true" ht="15.75" hidden="false" customHeight="false" outlineLevel="0" collapsed="false">
      <c r="A557" s="86" t="n">
        <f aca="false">A556+1</f>
        <v>543</v>
      </c>
      <c r="B557" s="62" t="s">
        <v>179</v>
      </c>
      <c r="C557" s="55" t="s">
        <v>180</v>
      </c>
      <c r="D557" s="55"/>
      <c r="E557" s="55"/>
      <c r="F557" s="66" t="n">
        <f aca="false">F558</f>
        <v>3164.4</v>
      </c>
      <c r="G557" s="66" t="n">
        <f aca="false">G558</f>
        <v>3260.12</v>
      </c>
      <c r="H557" s="66" t="n">
        <f aca="false">H558</f>
        <v>3260.12</v>
      </c>
      <c r="I557" s="64"/>
      <c r="J557" s="67"/>
      <c r="K557" s="67"/>
      <c r="M557" s="35"/>
      <c r="N557" s="35"/>
    </row>
    <row r="558" s="34" customFormat="true" ht="31.5" hidden="false" customHeight="false" outlineLevel="0" collapsed="false">
      <c r="A558" s="86" t="n">
        <f aca="false">A557+1</f>
        <v>544</v>
      </c>
      <c r="B558" s="62" t="s">
        <v>351</v>
      </c>
      <c r="C558" s="55" t="s">
        <v>180</v>
      </c>
      <c r="D558" s="55" t="s">
        <v>352</v>
      </c>
      <c r="E558" s="55"/>
      <c r="F558" s="66" t="n">
        <f aca="false">F559</f>
        <v>3164.4</v>
      </c>
      <c r="G558" s="66" t="n">
        <f aca="false">G559</f>
        <v>3260.12</v>
      </c>
      <c r="H558" s="66" t="n">
        <f aca="false">H559</f>
        <v>3260.12</v>
      </c>
      <c r="I558" s="64"/>
      <c r="J558" s="67"/>
      <c r="K558" s="67"/>
      <c r="M558" s="35"/>
      <c r="N558" s="35"/>
    </row>
    <row r="559" s="34" customFormat="true" ht="63" hidden="false" customHeight="false" outlineLevel="0" collapsed="false">
      <c r="A559" s="86" t="n">
        <f aca="false">A558+1</f>
        <v>545</v>
      </c>
      <c r="B559" s="62" t="s">
        <v>415</v>
      </c>
      <c r="C559" s="55" t="s">
        <v>180</v>
      </c>
      <c r="D559" s="55" t="s">
        <v>416</v>
      </c>
      <c r="E559" s="55"/>
      <c r="F559" s="66" t="n">
        <f aca="false">F560+F563+F566+F569</f>
        <v>3164.4</v>
      </c>
      <c r="G559" s="66" t="n">
        <f aca="false">G560+G563+G566+G569</f>
        <v>3260.12</v>
      </c>
      <c r="H559" s="66" t="n">
        <f aca="false">H560+H563+H566+H569</f>
        <v>3260.12</v>
      </c>
      <c r="I559" s="64"/>
      <c r="J559" s="67"/>
      <c r="K559" s="67"/>
      <c r="M559" s="35"/>
      <c r="N559" s="35"/>
    </row>
    <row r="560" s="34" customFormat="true" ht="94.5" hidden="false" customHeight="false" outlineLevel="0" collapsed="false">
      <c r="A560" s="86" t="n">
        <f aca="false">A559+1</f>
        <v>546</v>
      </c>
      <c r="B560" s="62" t="s">
        <v>417</v>
      </c>
      <c r="C560" s="55" t="s">
        <v>180</v>
      </c>
      <c r="D560" s="55" t="s">
        <v>418</v>
      </c>
      <c r="E560" s="55"/>
      <c r="F560" s="66" t="n">
        <f aca="false">F561</f>
        <v>2514.4</v>
      </c>
      <c r="G560" s="66" t="n">
        <f aca="false">G561</f>
        <v>2680.12</v>
      </c>
      <c r="H560" s="66" t="n">
        <f aca="false">H561</f>
        <v>2680.12</v>
      </c>
      <c r="I560" s="64"/>
      <c r="J560" s="67"/>
      <c r="K560" s="67"/>
      <c r="M560" s="35"/>
      <c r="N560" s="35"/>
    </row>
    <row r="561" s="34" customFormat="true" ht="47.25" hidden="false" customHeight="false" outlineLevel="0" collapsed="false">
      <c r="A561" s="86" t="n">
        <f aca="false">A560+1</f>
        <v>547</v>
      </c>
      <c r="B561" s="62" t="s">
        <v>342</v>
      </c>
      <c r="C561" s="55" t="s">
        <v>180</v>
      </c>
      <c r="D561" s="55" t="s">
        <v>418</v>
      </c>
      <c r="E561" s="55" t="s">
        <v>343</v>
      </c>
      <c r="F561" s="66" t="n">
        <f aca="false">F562</f>
        <v>2514.4</v>
      </c>
      <c r="G561" s="66" t="n">
        <f aca="false">G562</f>
        <v>2680.12</v>
      </c>
      <c r="H561" s="66" t="n">
        <f aca="false">H562</f>
        <v>2680.12</v>
      </c>
      <c r="I561" s="64"/>
      <c r="J561" s="67"/>
      <c r="K561" s="67"/>
      <c r="M561" s="35"/>
      <c r="N561" s="35"/>
    </row>
    <row r="562" s="34" customFormat="true" ht="15.75" hidden="false" customHeight="false" outlineLevel="0" collapsed="false">
      <c r="A562" s="86" t="n">
        <f aca="false">A561+1</f>
        <v>548</v>
      </c>
      <c r="B562" s="62" t="s">
        <v>344</v>
      </c>
      <c r="C562" s="55" t="s">
        <v>180</v>
      </c>
      <c r="D562" s="55" t="s">
        <v>418</v>
      </c>
      <c r="E562" s="55" t="s">
        <v>345</v>
      </c>
      <c r="F562" s="66" t="n">
        <f aca="false">I562</f>
        <v>2514.4</v>
      </c>
      <c r="G562" s="66" t="n">
        <v>2680.12</v>
      </c>
      <c r="H562" s="66" t="n">
        <v>2680.12</v>
      </c>
      <c r="I562" s="64" t="n">
        <v>2514.4</v>
      </c>
      <c r="J562" s="67" t="n">
        <v>-70</v>
      </c>
      <c r="K562" s="67" t="n">
        <v>-200</v>
      </c>
      <c r="L562" s="34" t="n">
        <v>-370</v>
      </c>
      <c r="M562" s="35" t="s">
        <v>419</v>
      </c>
      <c r="N562" s="35"/>
    </row>
    <row r="563" s="34" customFormat="true" ht="126" hidden="true" customHeight="false" outlineLevel="0" collapsed="false">
      <c r="A563" s="86" t="n">
        <f aca="false">A562+1</f>
        <v>549</v>
      </c>
      <c r="B563" s="62" t="s">
        <v>420</v>
      </c>
      <c r="C563" s="55" t="s">
        <v>180</v>
      </c>
      <c r="D563" s="55" t="s">
        <v>421</v>
      </c>
      <c r="E563" s="55"/>
      <c r="F563" s="66" t="n">
        <f aca="false">F564</f>
        <v>70</v>
      </c>
      <c r="G563" s="66" t="n">
        <f aca="false">G564</f>
        <v>0</v>
      </c>
      <c r="H563" s="66" t="n">
        <f aca="false">H564</f>
        <v>0</v>
      </c>
      <c r="I563" s="64"/>
      <c r="J563" s="67"/>
      <c r="K563" s="67"/>
      <c r="M563" s="35"/>
      <c r="N563" s="35"/>
    </row>
    <row r="564" s="34" customFormat="true" ht="47.25" hidden="true" customHeight="false" outlineLevel="0" collapsed="false">
      <c r="A564" s="86" t="n">
        <f aca="false">A563+1</f>
        <v>550</v>
      </c>
      <c r="B564" s="62" t="s">
        <v>342</v>
      </c>
      <c r="C564" s="55" t="s">
        <v>180</v>
      </c>
      <c r="D564" s="55" t="s">
        <v>421</v>
      </c>
      <c r="E564" s="55" t="s">
        <v>343</v>
      </c>
      <c r="F564" s="66" t="n">
        <f aca="false">F565</f>
        <v>70</v>
      </c>
      <c r="G564" s="66" t="n">
        <f aca="false">G565</f>
        <v>0</v>
      </c>
      <c r="H564" s="66" t="n">
        <f aca="false">H565</f>
        <v>0</v>
      </c>
      <c r="I564" s="70"/>
      <c r="J564" s="71"/>
      <c r="K564" s="71"/>
      <c r="L564" s="72"/>
      <c r="M564" s="35"/>
      <c r="N564" s="35"/>
    </row>
    <row r="565" s="34" customFormat="true" ht="15.75" hidden="true" customHeight="false" outlineLevel="0" collapsed="false">
      <c r="A565" s="86" t="n">
        <f aca="false">A564+1</f>
        <v>551</v>
      </c>
      <c r="B565" s="62" t="s">
        <v>344</v>
      </c>
      <c r="C565" s="55" t="s">
        <v>180</v>
      </c>
      <c r="D565" s="55" t="s">
        <v>421</v>
      </c>
      <c r="E565" s="55" t="s">
        <v>345</v>
      </c>
      <c r="F565" s="66" t="n">
        <f aca="false">I565</f>
        <v>70</v>
      </c>
      <c r="G565" s="66"/>
      <c r="H565" s="66"/>
      <c r="I565" s="70" t="n">
        <v>70</v>
      </c>
      <c r="J565" s="71" t="n">
        <v>70</v>
      </c>
      <c r="K565" s="71"/>
      <c r="L565" s="72"/>
      <c r="M565" s="35"/>
      <c r="N565" s="35"/>
    </row>
    <row r="566" s="34" customFormat="true" ht="63" hidden="false" customHeight="false" outlineLevel="0" collapsed="false">
      <c r="A566" s="86" t="n">
        <f aca="false">A565+1</f>
        <v>552</v>
      </c>
      <c r="B566" s="62" t="s">
        <v>422</v>
      </c>
      <c r="C566" s="55" t="s">
        <v>180</v>
      </c>
      <c r="D566" s="55" t="s">
        <v>423</v>
      </c>
      <c r="E566" s="55"/>
      <c r="F566" s="66" t="n">
        <f aca="false">F567</f>
        <v>565</v>
      </c>
      <c r="G566" s="66" t="n">
        <f aca="false">G567</f>
        <v>565</v>
      </c>
      <c r="H566" s="66" t="n">
        <f aca="false">H567</f>
        <v>565</v>
      </c>
      <c r="I566" s="70"/>
      <c r="J566" s="71"/>
      <c r="K566" s="71"/>
      <c r="L566" s="72"/>
      <c r="M566" s="35"/>
      <c r="N566" s="35"/>
    </row>
    <row r="567" s="34" customFormat="true" ht="31.5" hidden="false" customHeight="false" outlineLevel="0" collapsed="false">
      <c r="A567" s="86" t="n">
        <f aca="false">A566+1</f>
        <v>553</v>
      </c>
      <c r="B567" s="62" t="s">
        <v>229</v>
      </c>
      <c r="C567" s="55" t="s">
        <v>180</v>
      </c>
      <c r="D567" s="55" t="s">
        <v>423</v>
      </c>
      <c r="E567" s="55" t="s">
        <v>230</v>
      </c>
      <c r="F567" s="66" t="n">
        <f aca="false">F568</f>
        <v>565</v>
      </c>
      <c r="G567" s="66" t="n">
        <f aca="false">G568</f>
        <v>565</v>
      </c>
      <c r="H567" s="66" t="n">
        <f aca="false">H568</f>
        <v>565</v>
      </c>
      <c r="I567" s="70"/>
      <c r="J567" s="71"/>
      <c r="K567" s="71"/>
      <c r="L567" s="72"/>
      <c r="M567" s="35"/>
      <c r="N567" s="35"/>
    </row>
    <row r="568" s="34" customFormat="true" ht="47.25" hidden="false" customHeight="false" outlineLevel="0" collapsed="false">
      <c r="A568" s="86" t="n">
        <f aca="false">A567+1</f>
        <v>554</v>
      </c>
      <c r="B568" s="62" t="s">
        <v>231</v>
      </c>
      <c r="C568" s="55" t="s">
        <v>180</v>
      </c>
      <c r="D568" s="55" t="s">
        <v>423</v>
      </c>
      <c r="E568" s="55" t="s">
        <v>232</v>
      </c>
      <c r="F568" s="66" t="n">
        <f aca="false">I568</f>
        <v>565</v>
      </c>
      <c r="G568" s="66" t="n">
        <v>565</v>
      </c>
      <c r="H568" s="66" t="n">
        <v>565</v>
      </c>
      <c r="I568" s="70" t="n">
        <v>565</v>
      </c>
      <c r="J568" s="73"/>
      <c r="K568" s="73"/>
      <c r="L568" s="72" t="n">
        <v>-720.2</v>
      </c>
      <c r="M568" s="35"/>
      <c r="N568" s="35"/>
    </row>
    <row r="569" s="34" customFormat="true" ht="78.75" hidden="false" customHeight="false" outlineLevel="0" collapsed="false">
      <c r="A569" s="86" t="n">
        <f aca="false">A568+1</f>
        <v>555</v>
      </c>
      <c r="B569" s="62" t="s">
        <v>424</v>
      </c>
      <c r="C569" s="55" t="s">
        <v>180</v>
      </c>
      <c r="D569" s="55" t="s">
        <v>425</v>
      </c>
      <c r="E569" s="55"/>
      <c r="F569" s="66" t="n">
        <f aca="false">F570</f>
        <v>15</v>
      </c>
      <c r="G569" s="66" t="n">
        <f aca="false">G570</f>
        <v>15</v>
      </c>
      <c r="H569" s="66" t="n">
        <f aca="false">H570</f>
        <v>15</v>
      </c>
      <c r="I569" s="70"/>
      <c r="J569" s="71"/>
      <c r="K569" s="71"/>
      <c r="L569" s="72"/>
      <c r="M569" s="35"/>
      <c r="N569" s="35"/>
    </row>
    <row r="570" s="34" customFormat="true" ht="31.5" hidden="false" customHeight="false" outlineLevel="0" collapsed="false">
      <c r="A570" s="86" t="n">
        <f aca="false">A569+1</f>
        <v>556</v>
      </c>
      <c r="B570" s="62" t="s">
        <v>229</v>
      </c>
      <c r="C570" s="55" t="s">
        <v>180</v>
      </c>
      <c r="D570" s="55" t="s">
        <v>425</v>
      </c>
      <c r="E570" s="55" t="s">
        <v>230</v>
      </c>
      <c r="F570" s="66" t="n">
        <f aca="false">F571</f>
        <v>15</v>
      </c>
      <c r="G570" s="66" t="n">
        <f aca="false">G571</f>
        <v>15</v>
      </c>
      <c r="H570" s="66" t="n">
        <f aca="false">H571</f>
        <v>15</v>
      </c>
      <c r="I570" s="70"/>
      <c r="J570" s="71"/>
      <c r="K570" s="71"/>
      <c r="L570" s="72"/>
      <c r="M570" s="35"/>
      <c r="N570" s="35"/>
    </row>
    <row r="571" s="34" customFormat="true" ht="47.25" hidden="false" customHeight="false" outlineLevel="0" collapsed="false">
      <c r="A571" s="86" t="n">
        <f aca="false">A570+1</f>
        <v>557</v>
      </c>
      <c r="B571" s="62" t="s">
        <v>231</v>
      </c>
      <c r="C571" s="55" t="s">
        <v>180</v>
      </c>
      <c r="D571" s="55" t="s">
        <v>425</v>
      </c>
      <c r="E571" s="55" t="s">
        <v>232</v>
      </c>
      <c r="F571" s="66" t="n">
        <f aca="false">I571</f>
        <v>15</v>
      </c>
      <c r="G571" s="66" t="n">
        <v>15</v>
      </c>
      <c r="H571" s="66" t="n">
        <v>15</v>
      </c>
      <c r="I571" s="70" t="n">
        <v>15</v>
      </c>
      <c r="J571" s="73"/>
      <c r="K571" s="73"/>
      <c r="L571" s="72"/>
      <c r="M571" s="35"/>
      <c r="N571" s="35"/>
    </row>
    <row r="572" s="34" customFormat="true" ht="31.5" hidden="true" customHeight="false" outlineLevel="0" collapsed="false">
      <c r="A572" s="86" t="n">
        <f aca="false">A571+1</f>
        <v>558</v>
      </c>
      <c r="B572" s="62" t="s">
        <v>188</v>
      </c>
      <c r="C572" s="55" t="s">
        <v>189</v>
      </c>
      <c r="D572" s="55"/>
      <c r="E572" s="55"/>
      <c r="F572" s="66" t="n">
        <f aca="false">F573</f>
        <v>123.8</v>
      </c>
      <c r="G572" s="66" t="n">
        <f aca="false">G573</f>
        <v>0</v>
      </c>
      <c r="H572" s="66" t="n">
        <f aca="false">H573</f>
        <v>0</v>
      </c>
      <c r="I572" s="64"/>
      <c r="J572" s="67"/>
      <c r="K572" s="67"/>
      <c r="M572" s="35"/>
      <c r="N572" s="35"/>
    </row>
    <row r="573" s="34" customFormat="true" ht="31.5" hidden="true" customHeight="false" outlineLevel="0" collapsed="false">
      <c r="A573" s="86" t="n">
        <f aca="false">A572+1</f>
        <v>559</v>
      </c>
      <c r="B573" s="62" t="s">
        <v>190</v>
      </c>
      <c r="C573" s="55" t="s">
        <v>191</v>
      </c>
      <c r="D573" s="55"/>
      <c r="E573" s="55"/>
      <c r="F573" s="66" t="n">
        <f aca="false">F574</f>
        <v>123.8</v>
      </c>
      <c r="G573" s="66" t="n">
        <f aca="false">G574</f>
        <v>0</v>
      </c>
      <c r="H573" s="66" t="n">
        <f aca="false">H574</f>
        <v>0</v>
      </c>
      <c r="I573" s="64"/>
      <c r="J573" s="67"/>
      <c r="K573" s="67"/>
      <c r="M573" s="35"/>
      <c r="N573" s="35"/>
    </row>
    <row r="574" s="34" customFormat="true" ht="31.5" hidden="true" customHeight="false" outlineLevel="0" collapsed="false">
      <c r="A574" s="86" t="n">
        <f aca="false">A573+1</f>
        <v>560</v>
      </c>
      <c r="B574" s="62" t="s">
        <v>572</v>
      </c>
      <c r="C574" s="55" t="s">
        <v>191</v>
      </c>
      <c r="D574" s="55" t="s">
        <v>262</v>
      </c>
      <c r="E574" s="55"/>
      <c r="F574" s="66" t="n">
        <f aca="false">F575</f>
        <v>123.8</v>
      </c>
      <c r="G574" s="66" t="n">
        <f aca="false">G575</f>
        <v>0</v>
      </c>
      <c r="H574" s="66" t="n">
        <f aca="false">H575</f>
        <v>0</v>
      </c>
      <c r="I574" s="64"/>
      <c r="J574" s="67"/>
      <c r="K574" s="67"/>
      <c r="M574" s="35"/>
      <c r="N574" s="35"/>
    </row>
    <row r="575" s="34" customFormat="true" ht="63" hidden="true" customHeight="false" outlineLevel="0" collapsed="false">
      <c r="A575" s="86" t="n">
        <f aca="false">A574+1</f>
        <v>561</v>
      </c>
      <c r="B575" s="62" t="s">
        <v>595</v>
      </c>
      <c r="C575" s="55" t="s">
        <v>191</v>
      </c>
      <c r="D575" s="55" t="s">
        <v>596</v>
      </c>
      <c r="E575" s="55"/>
      <c r="F575" s="66" t="n">
        <f aca="false">F576</f>
        <v>123.8</v>
      </c>
      <c r="G575" s="66" t="n">
        <f aca="false">G576</f>
        <v>0</v>
      </c>
      <c r="H575" s="66" t="n">
        <f aca="false">H576</f>
        <v>0</v>
      </c>
      <c r="I575" s="64"/>
      <c r="J575" s="67"/>
      <c r="K575" s="67"/>
      <c r="M575" s="35"/>
      <c r="N575" s="35"/>
    </row>
    <row r="576" s="34" customFormat="true" ht="78.75" hidden="true" customHeight="false" outlineLevel="0" collapsed="false">
      <c r="A576" s="86" t="n">
        <f aca="false">A575+1</f>
        <v>562</v>
      </c>
      <c r="B576" s="62" t="s">
        <v>597</v>
      </c>
      <c r="C576" s="55" t="s">
        <v>191</v>
      </c>
      <c r="D576" s="55" t="s">
        <v>598</v>
      </c>
      <c r="E576" s="55"/>
      <c r="F576" s="66" t="n">
        <f aca="false">F577</f>
        <v>123.8</v>
      </c>
      <c r="G576" s="66" t="n">
        <f aca="false">G577</f>
        <v>0</v>
      </c>
      <c r="H576" s="66" t="n">
        <f aca="false">H577</f>
        <v>0</v>
      </c>
      <c r="I576" s="64"/>
      <c r="J576" s="67"/>
      <c r="K576" s="67"/>
      <c r="M576" s="35"/>
      <c r="N576" s="35"/>
    </row>
    <row r="577" s="34" customFormat="true" ht="31.5" hidden="true" customHeight="false" outlineLevel="0" collapsed="false">
      <c r="A577" s="86" t="n">
        <f aca="false">A576+1</f>
        <v>563</v>
      </c>
      <c r="B577" s="62" t="s">
        <v>599</v>
      </c>
      <c r="C577" s="55" t="s">
        <v>191</v>
      </c>
      <c r="D577" s="55" t="s">
        <v>598</v>
      </c>
      <c r="E577" s="55" t="s">
        <v>600</v>
      </c>
      <c r="F577" s="66" t="n">
        <f aca="false">F578</f>
        <v>123.8</v>
      </c>
      <c r="G577" s="66" t="n">
        <f aca="false">G578</f>
        <v>0</v>
      </c>
      <c r="H577" s="66" t="n">
        <f aca="false">H578</f>
        <v>0</v>
      </c>
      <c r="I577" s="64"/>
      <c r="J577" s="67"/>
      <c r="K577" s="67"/>
      <c r="M577" s="35"/>
      <c r="N577" s="35"/>
    </row>
    <row r="578" s="34" customFormat="true" ht="15.75" hidden="true" customHeight="false" outlineLevel="0" collapsed="false">
      <c r="A578" s="86" t="n">
        <f aca="false">A577+1</f>
        <v>564</v>
      </c>
      <c r="B578" s="62" t="s">
        <v>601</v>
      </c>
      <c r="C578" s="55" t="s">
        <v>191</v>
      </c>
      <c r="D578" s="55" t="s">
        <v>598</v>
      </c>
      <c r="E578" s="55" t="s">
        <v>602</v>
      </c>
      <c r="F578" s="66" t="n">
        <f aca="false">I578</f>
        <v>123.8</v>
      </c>
      <c r="G578" s="66" t="n">
        <v>0</v>
      </c>
      <c r="H578" s="66" t="n">
        <v>0</v>
      </c>
      <c r="I578" s="64" t="n">
        <v>123.8</v>
      </c>
      <c r="J578" s="67"/>
      <c r="K578" s="67"/>
      <c r="M578" s="35"/>
      <c r="N578" s="35"/>
    </row>
    <row r="579" s="34" customFormat="true" ht="63" hidden="false" customHeight="false" outlineLevel="0" collapsed="false">
      <c r="A579" s="86" t="n">
        <f aca="false">A578+1</f>
        <v>565</v>
      </c>
      <c r="B579" s="62" t="s">
        <v>192</v>
      </c>
      <c r="C579" s="55" t="s">
        <v>193</v>
      </c>
      <c r="D579" s="55"/>
      <c r="E579" s="55"/>
      <c r="F579" s="66" t="n">
        <f aca="false">F580+F589</f>
        <v>22199.37</v>
      </c>
      <c r="G579" s="66" t="n">
        <f aca="false">G580+G589</f>
        <v>20790.05</v>
      </c>
      <c r="H579" s="66" t="n">
        <f aca="false">H580+H589</f>
        <v>20790.05</v>
      </c>
      <c r="I579" s="64"/>
      <c r="J579" s="67"/>
      <c r="K579" s="67"/>
      <c r="M579" s="35"/>
      <c r="N579" s="35"/>
    </row>
    <row r="580" s="34" customFormat="true" ht="47.25" hidden="false" customHeight="false" outlineLevel="0" collapsed="false">
      <c r="A580" s="86" t="n">
        <f aca="false">A579+1</f>
        <v>566</v>
      </c>
      <c r="B580" s="62" t="s">
        <v>194</v>
      </c>
      <c r="C580" s="55" t="s">
        <v>195</v>
      </c>
      <c r="D580" s="55"/>
      <c r="E580" s="55"/>
      <c r="F580" s="66" t="n">
        <f aca="false">F581</f>
        <v>12075</v>
      </c>
      <c r="G580" s="66" t="n">
        <f aca="false">G581</f>
        <v>10604.4</v>
      </c>
      <c r="H580" s="66" t="n">
        <f aca="false">H581</f>
        <v>10604.4</v>
      </c>
      <c r="I580" s="64"/>
      <c r="J580" s="67"/>
      <c r="K580" s="67"/>
      <c r="M580" s="35"/>
      <c r="N580" s="35"/>
    </row>
    <row r="581" s="34" customFormat="true" ht="31.5" hidden="false" customHeight="false" outlineLevel="0" collapsed="false">
      <c r="A581" s="86" t="n">
        <f aca="false">A580+1</f>
        <v>567</v>
      </c>
      <c r="B581" s="62" t="s">
        <v>572</v>
      </c>
      <c r="C581" s="55" t="s">
        <v>195</v>
      </c>
      <c r="D581" s="55" t="s">
        <v>262</v>
      </c>
      <c r="E581" s="55"/>
      <c r="F581" s="66" t="n">
        <f aca="false">F582</f>
        <v>12075</v>
      </c>
      <c r="G581" s="66" t="n">
        <f aca="false">G582</f>
        <v>10604.4</v>
      </c>
      <c r="H581" s="66" t="n">
        <f aca="false">H582</f>
        <v>10604.4</v>
      </c>
      <c r="I581" s="64"/>
      <c r="J581" s="67"/>
      <c r="K581" s="67"/>
      <c r="M581" s="35"/>
      <c r="N581" s="35"/>
    </row>
    <row r="582" customFormat="false" ht="94.5" hidden="false" customHeight="false" outlineLevel="0" collapsed="false">
      <c r="A582" s="86" t="n">
        <f aca="false">A581+1</f>
        <v>568</v>
      </c>
      <c r="B582" s="62" t="s">
        <v>603</v>
      </c>
      <c r="C582" s="55" t="s">
        <v>195</v>
      </c>
      <c r="D582" s="55" t="s">
        <v>604</v>
      </c>
      <c r="E582" s="55"/>
      <c r="F582" s="66" t="n">
        <f aca="false">F583+F586</f>
        <v>12075</v>
      </c>
      <c r="G582" s="66" t="n">
        <f aca="false">G583+G586</f>
        <v>10604.4</v>
      </c>
      <c r="H582" s="66" t="n">
        <f aca="false">H583+H586</f>
        <v>10604.4</v>
      </c>
      <c r="I582" s="64"/>
      <c r="J582" s="67"/>
      <c r="K582" s="67"/>
    </row>
    <row r="583" customFormat="false" ht="204.75" hidden="false" customHeight="false" outlineLevel="0" collapsed="false">
      <c r="A583" s="86" t="n">
        <f aca="false">A582+1</f>
        <v>569</v>
      </c>
      <c r="B583" s="62" t="s">
        <v>605</v>
      </c>
      <c r="C583" s="55" t="s">
        <v>195</v>
      </c>
      <c r="D583" s="55" t="s">
        <v>606</v>
      </c>
      <c r="E583" s="55"/>
      <c r="F583" s="66" t="n">
        <f aca="false">F584</f>
        <v>7353.2</v>
      </c>
      <c r="G583" s="66" t="n">
        <f aca="false">G584</f>
        <v>5882.6</v>
      </c>
      <c r="H583" s="66" t="n">
        <f aca="false">H584</f>
        <v>5882.6</v>
      </c>
      <c r="I583" s="64"/>
      <c r="J583" s="67"/>
      <c r="K583" s="67"/>
    </row>
    <row r="584" customFormat="false" ht="15.75" hidden="false" customHeight="false" outlineLevel="0" collapsed="false">
      <c r="A584" s="86" t="n">
        <f aca="false">A583+1</f>
        <v>570</v>
      </c>
      <c r="B584" s="62" t="s">
        <v>585</v>
      </c>
      <c r="C584" s="55" t="s">
        <v>195</v>
      </c>
      <c r="D584" s="55" t="s">
        <v>606</v>
      </c>
      <c r="E584" s="55" t="s">
        <v>586</v>
      </c>
      <c r="F584" s="66" t="n">
        <f aca="false">F585</f>
        <v>7353.2</v>
      </c>
      <c r="G584" s="66" t="n">
        <f aca="false">G585</f>
        <v>5882.6</v>
      </c>
      <c r="H584" s="66" t="n">
        <f aca="false">H585</f>
        <v>5882.6</v>
      </c>
      <c r="I584" s="64"/>
      <c r="J584" s="67"/>
      <c r="K584" s="67"/>
    </row>
    <row r="585" customFormat="false" ht="15.75" hidden="false" customHeight="false" outlineLevel="0" collapsed="false">
      <c r="A585" s="86" t="n">
        <f aca="false">A584+1</f>
        <v>571</v>
      </c>
      <c r="B585" s="62" t="s">
        <v>607</v>
      </c>
      <c r="C585" s="55" t="s">
        <v>195</v>
      </c>
      <c r="D585" s="55" t="s">
        <v>606</v>
      </c>
      <c r="E585" s="55" t="s">
        <v>608</v>
      </c>
      <c r="F585" s="66" t="n">
        <v>7353.2</v>
      </c>
      <c r="G585" s="66" t="n">
        <v>5882.6</v>
      </c>
      <c r="H585" s="66" t="n">
        <v>5882.6</v>
      </c>
      <c r="I585" s="64"/>
      <c r="J585" s="67"/>
      <c r="K585" s="67"/>
    </row>
    <row r="586" customFormat="false" ht="157.5" hidden="false" customHeight="false" outlineLevel="0" collapsed="false">
      <c r="A586" s="86" t="n">
        <f aca="false">A585+1</f>
        <v>572</v>
      </c>
      <c r="B586" s="62" t="s">
        <v>609</v>
      </c>
      <c r="C586" s="55" t="s">
        <v>195</v>
      </c>
      <c r="D586" s="55" t="s">
        <v>610</v>
      </c>
      <c r="E586" s="55"/>
      <c r="F586" s="66" t="n">
        <f aca="false">F587</f>
        <v>4721.8</v>
      </c>
      <c r="G586" s="66" t="n">
        <f aca="false">G587</f>
        <v>4721.8</v>
      </c>
      <c r="H586" s="66" t="n">
        <f aca="false">H587</f>
        <v>4721.8</v>
      </c>
      <c r="I586" s="64"/>
      <c r="J586" s="67"/>
      <c r="K586" s="67"/>
    </row>
    <row r="587" customFormat="false" ht="15.75" hidden="false" customHeight="false" outlineLevel="0" collapsed="false">
      <c r="A587" s="86" t="n">
        <f aca="false">A586+1</f>
        <v>573</v>
      </c>
      <c r="B587" s="62" t="s">
        <v>585</v>
      </c>
      <c r="C587" s="55" t="s">
        <v>195</v>
      </c>
      <c r="D587" s="55" t="s">
        <v>610</v>
      </c>
      <c r="E587" s="55" t="s">
        <v>586</v>
      </c>
      <c r="F587" s="66" t="n">
        <f aca="false">F588</f>
        <v>4721.8</v>
      </c>
      <c r="G587" s="66" t="n">
        <f aca="false">G588</f>
        <v>4721.8</v>
      </c>
      <c r="H587" s="66" t="n">
        <f aca="false">H588</f>
        <v>4721.8</v>
      </c>
      <c r="I587" s="64"/>
      <c r="J587" s="67"/>
      <c r="K587" s="67"/>
    </row>
    <row r="588" customFormat="false" ht="15.75" hidden="false" customHeight="false" outlineLevel="0" collapsed="false">
      <c r="A588" s="86" t="n">
        <f aca="false">A587+1</f>
        <v>574</v>
      </c>
      <c r="B588" s="62" t="s">
        <v>607</v>
      </c>
      <c r="C588" s="55" t="s">
        <v>195</v>
      </c>
      <c r="D588" s="55" t="s">
        <v>610</v>
      </c>
      <c r="E588" s="55" t="s">
        <v>608</v>
      </c>
      <c r="F588" s="66" t="n">
        <f aca="false">I588</f>
        <v>4721.8</v>
      </c>
      <c r="G588" s="66" t="n">
        <v>4721.8</v>
      </c>
      <c r="H588" s="66" t="n">
        <v>4721.8</v>
      </c>
      <c r="I588" s="64" t="n">
        <v>4721.8</v>
      </c>
      <c r="J588" s="65"/>
      <c r="K588" s="65"/>
    </row>
    <row r="589" customFormat="false" ht="31.5" hidden="false" customHeight="false" outlineLevel="0" collapsed="false">
      <c r="A589" s="86" t="n">
        <f aca="false">A588+1</f>
        <v>575</v>
      </c>
      <c r="B589" s="62" t="s">
        <v>200</v>
      </c>
      <c r="C589" s="55" t="s">
        <v>201</v>
      </c>
      <c r="D589" s="55"/>
      <c r="E589" s="55"/>
      <c r="F589" s="66" t="n">
        <f aca="false">F590</f>
        <v>10124.37</v>
      </c>
      <c r="G589" s="66" t="n">
        <f aca="false">G590</f>
        <v>10185.65</v>
      </c>
      <c r="H589" s="66" t="n">
        <f aca="false">H590</f>
        <v>10185.65</v>
      </c>
      <c r="I589" s="64"/>
      <c r="J589" s="67"/>
      <c r="K589" s="67"/>
    </row>
    <row r="590" customFormat="false" ht="31.5" hidden="false" customHeight="false" outlineLevel="0" collapsed="false">
      <c r="A590" s="86" t="n">
        <f aca="false">A589+1</f>
        <v>576</v>
      </c>
      <c r="B590" s="62" t="s">
        <v>572</v>
      </c>
      <c r="C590" s="55" t="s">
        <v>201</v>
      </c>
      <c r="D590" s="55" t="s">
        <v>262</v>
      </c>
      <c r="E590" s="55"/>
      <c r="F590" s="66" t="n">
        <f aca="false">F591</f>
        <v>10124.37</v>
      </c>
      <c r="G590" s="66" t="n">
        <f aca="false">G591</f>
        <v>10185.65</v>
      </c>
      <c r="H590" s="66" t="n">
        <f aca="false">H591</f>
        <v>10185.65</v>
      </c>
      <c r="I590" s="64"/>
      <c r="J590" s="67"/>
      <c r="K590" s="67"/>
    </row>
    <row r="591" customFormat="false" ht="94.5" hidden="false" customHeight="false" outlineLevel="0" collapsed="false">
      <c r="A591" s="86" t="n">
        <f aca="false">A590+1</f>
        <v>577</v>
      </c>
      <c r="B591" s="62" t="s">
        <v>603</v>
      </c>
      <c r="C591" s="55" t="s">
        <v>201</v>
      </c>
      <c r="D591" s="55" t="s">
        <v>604</v>
      </c>
      <c r="E591" s="55"/>
      <c r="F591" s="66" t="n">
        <f aca="false">F592+F595</f>
        <v>10124.37</v>
      </c>
      <c r="G591" s="66" t="n">
        <f aca="false">G592+G595</f>
        <v>10185.65</v>
      </c>
      <c r="H591" s="66" t="n">
        <f aca="false">H592+H595</f>
        <v>10185.65</v>
      </c>
      <c r="I591" s="64"/>
      <c r="J591" s="67"/>
      <c r="K591" s="67"/>
    </row>
    <row r="592" customFormat="false" ht="141.75" hidden="false" customHeight="false" outlineLevel="0" collapsed="false">
      <c r="A592" s="86" t="n">
        <f aca="false">A591+1</f>
        <v>578</v>
      </c>
      <c r="B592" s="62" t="s">
        <v>611</v>
      </c>
      <c r="C592" s="55" t="s">
        <v>201</v>
      </c>
      <c r="D592" s="55" t="s">
        <v>612</v>
      </c>
      <c r="E592" s="55"/>
      <c r="F592" s="66" t="n">
        <f aca="false">F593</f>
        <v>8444.23</v>
      </c>
      <c r="G592" s="66" t="n">
        <f aca="false">G593</f>
        <v>8444.23</v>
      </c>
      <c r="H592" s="66" t="n">
        <f aca="false">H593</f>
        <v>8444.23</v>
      </c>
      <c r="I592" s="64"/>
      <c r="J592" s="67"/>
      <c r="K592" s="67"/>
    </row>
    <row r="593" customFormat="false" ht="15.75" hidden="false" customHeight="false" outlineLevel="0" collapsed="false">
      <c r="A593" s="86" t="n">
        <f aca="false">A592+1</f>
        <v>579</v>
      </c>
      <c r="B593" s="62" t="s">
        <v>585</v>
      </c>
      <c r="C593" s="55" t="s">
        <v>201</v>
      </c>
      <c r="D593" s="55" t="s">
        <v>612</v>
      </c>
      <c r="E593" s="55" t="s">
        <v>586</v>
      </c>
      <c r="F593" s="66" t="n">
        <f aca="false">F594</f>
        <v>8444.23</v>
      </c>
      <c r="G593" s="66" t="n">
        <f aca="false">G594</f>
        <v>8444.23</v>
      </c>
      <c r="H593" s="66" t="n">
        <f aca="false">H594</f>
        <v>8444.23</v>
      </c>
      <c r="I593" s="64"/>
      <c r="J593" s="67"/>
      <c r="K593" s="67"/>
    </row>
    <row r="594" customFormat="false" ht="15.75" hidden="false" customHeight="false" outlineLevel="0" collapsed="false">
      <c r="A594" s="86" t="n">
        <f aca="false">A593+1</f>
        <v>580</v>
      </c>
      <c r="B594" s="62" t="s">
        <v>587</v>
      </c>
      <c r="C594" s="55" t="s">
        <v>201</v>
      </c>
      <c r="D594" s="55" t="s">
        <v>612</v>
      </c>
      <c r="E594" s="55" t="s">
        <v>588</v>
      </c>
      <c r="F594" s="66" t="n">
        <f aca="false">I594</f>
        <v>8444.23</v>
      </c>
      <c r="G594" s="66" t="n">
        <v>8444.23</v>
      </c>
      <c r="H594" s="66" t="n">
        <v>8444.23</v>
      </c>
      <c r="I594" s="64" t="n">
        <v>8444.23</v>
      </c>
      <c r="J594" s="65"/>
      <c r="K594" s="65"/>
    </row>
    <row r="595" customFormat="false" ht="141.75" hidden="false" customHeight="false" outlineLevel="0" collapsed="false">
      <c r="A595" s="86" t="n">
        <f aca="false">A594+1</f>
        <v>581</v>
      </c>
      <c r="B595" s="62" t="s">
        <v>613</v>
      </c>
      <c r="C595" s="55" t="s">
        <v>201</v>
      </c>
      <c r="D595" s="55" t="s">
        <v>614</v>
      </c>
      <c r="E595" s="55"/>
      <c r="F595" s="66" t="n">
        <f aca="false">F596</f>
        <v>1680.14</v>
      </c>
      <c r="G595" s="66" t="n">
        <f aca="false">G596</f>
        <v>1741.42</v>
      </c>
      <c r="H595" s="66" t="n">
        <f aca="false">H596</f>
        <v>1741.42</v>
      </c>
      <c r="I595" s="64"/>
      <c r="J595" s="67"/>
      <c r="K595" s="67"/>
    </row>
    <row r="596" customFormat="false" ht="15.75" hidden="false" customHeight="false" outlineLevel="0" collapsed="false">
      <c r="A596" s="86" t="n">
        <f aca="false">A595+1</f>
        <v>582</v>
      </c>
      <c r="B596" s="62" t="s">
        <v>585</v>
      </c>
      <c r="C596" s="55" t="s">
        <v>201</v>
      </c>
      <c r="D596" s="55" t="s">
        <v>614</v>
      </c>
      <c r="E596" s="55" t="s">
        <v>586</v>
      </c>
      <c r="F596" s="66" t="n">
        <f aca="false">F597</f>
        <v>1680.14</v>
      </c>
      <c r="G596" s="66" t="n">
        <f aca="false">G597</f>
        <v>1741.42</v>
      </c>
      <c r="H596" s="66" t="n">
        <f aca="false">H597</f>
        <v>1741.42</v>
      </c>
      <c r="I596" s="64"/>
      <c r="J596" s="67"/>
      <c r="K596" s="67"/>
    </row>
    <row r="597" customFormat="false" ht="15.75" hidden="false" customHeight="false" outlineLevel="0" collapsed="false">
      <c r="A597" s="86" t="n">
        <f aca="false">A596+1</f>
        <v>583</v>
      </c>
      <c r="B597" s="62" t="s">
        <v>587</v>
      </c>
      <c r="C597" s="55" t="s">
        <v>201</v>
      </c>
      <c r="D597" s="55" t="s">
        <v>614</v>
      </c>
      <c r="E597" s="55" t="s">
        <v>588</v>
      </c>
      <c r="F597" s="66" t="n">
        <f aca="false">I597</f>
        <v>1680.14</v>
      </c>
      <c r="G597" s="66" t="n">
        <v>1741.42</v>
      </c>
      <c r="H597" s="66" t="n">
        <v>1741.42</v>
      </c>
      <c r="I597" s="64" t="n">
        <v>1680.14</v>
      </c>
      <c r="J597" s="68"/>
      <c r="K597" s="68"/>
    </row>
    <row r="598" customFormat="false" ht="15.75" hidden="false" customHeight="false" outlineLevel="0" collapsed="false">
      <c r="A598" s="86" t="n">
        <f aca="false">A597+1</f>
        <v>584</v>
      </c>
      <c r="B598" s="62" t="s">
        <v>203</v>
      </c>
      <c r="C598" s="55"/>
      <c r="D598" s="55"/>
      <c r="E598" s="55"/>
      <c r="F598" s="66" t="n">
        <v>0</v>
      </c>
      <c r="G598" s="66" t="n">
        <v>6300</v>
      </c>
      <c r="H598" s="66" t="n">
        <v>12300</v>
      </c>
      <c r="I598" s="64"/>
      <c r="J598" s="67"/>
      <c r="K598" s="67"/>
    </row>
    <row r="599" customFormat="false" ht="15.75" hidden="false" customHeight="false" outlineLevel="0" collapsed="false">
      <c r="A599" s="86" t="n">
        <f aca="false">A598+1</f>
        <v>585</v>
      </c>
      <c r="B599" s="76" t="s">
        <v>204</v>
      </c>
      <c r="C599" s="55"/>
      <c r="D599" s="55"/>
      <c r="E599" s="55"/>
      <c r="F599" s="63" t="n">
        <f aca="false">F598+F15+F138+F145+F152+F200+F223+F366+F390+F556+F572+F579</f>
        <v>490886.7</v>
      </c>
      <c r="G599" s="63" t="n">
        <f aca="false">G598+G15+G138+G145+G152+G200+G223+G366+G390+G556+G572+G579</f>
        <v>511079.13</v>
      </c>
      <c r="H599" s="63" t="n">
        <f aca="false">H598+H15+H138+H145+H152+H200+H223+H366+H390+H556+H572+H579</f>
        <v>507593.53</v>
      </c>
      <c r="I599" s="63" t="n">
        <f aca="false">I598</f>
        <v>0</v>
      </c>
      <c r="J599" s="67"/>
      <c r="K599" s="67"/>
    </row>
    <row r="600" customFormat="false" ht="15.75" hidden="true" customHeight="false" outlineLevel="0" collapsed="false">
      <c r="A600" s="77"/>
      <c r="B600" s="78" t="s">
        <v>631</v>
      </c>
      <c r="C600" s="55"/>
      <c r="D600" s="79"/>
      <c r="E600" s="79"/>
      <c r="F600" s="80" t="n">
        <f aca="false">F601-F599</f>
        <v>0</v>
      </c>
      <c r="G600" s="80" t="n">
        <f aca="false">G601-G599</f>
        <v>317.599999999977</v>
      </c>
      <c r="H600" s="80" t="n">
        <f aca="false">H601-H599</f>
        <v>317.5</v>
      </c>
      <c r="I600" s="67" t="n">
        <f aca="false">I601-I599</f>
        <v>217078.9</v>
      </c>
      <c r="J600" s="81" t="n">
        <f aca="false">SUM(J15:J599)</f>
        <v>-515</v>
      </c>
      <c r="K600" s="81" t="n">
        <f aca="false">SUM(K15:K599)</f>
        <v>-21273.09</v>
      </c>
      <c r="L600" s="81" t="n">
        <f aca="false">SUM(L15:L599)</f>
        <v>-17842.2</v>
      </c>
    </row>
    <row r="601" customFormat="false" ht="15.75" hidden="true" customHeight="false" outlineLevel="0" collapsed="false">
      <c r="A601" s="77"/>
      <c r="B601" s="78" t="s">
        <v>632</v>
      </c>
      <c r="C601" s="55"/>
      <c r="D601" s="79"/>
      <c r="E601" s="79"/>
      <c r="F601" s="80" t="n">
        <f aca="false">SUM(F602:F611)</f>
        <v>490886.7</v>
      </c>
      <c r="G601" s="80" t="n">
        <f aca="false">SUM(G602:G611)</f>
        <v>511396.73</v>
      </c>
      <c r="H601" s="80" t="n">
        <f aca="false">SUM(H602:H611)</f>
        <v>507911.03</v>
      </c>
      <c r="I601" s="67" t="n">
        <f aca="false">SUM(I602:I610)</f>
        <v>217078.9</v>
      </c>
      <c r="J601" s="67"/>
      <c r="K601" s="67"/>
    </row>
    <row r="602" customFormat="false" ht="15.75" hidden="true" customHeight="false" outlineLevel="0" collapsed="false">
      <c r="A602" s="77"/>
      <c r="B602" s="78" t="s">
        <v>633</v>
      </c>
      <c r="C602" s="55"/>
      <c r="D602" s="79"/>
      <c r="E602" s="79"/>
      <c r="F602" s="80" t="n">
        <v>149092</v>
      </c>
      <c r="G602" s="80" t="n">
        <v>176301</v>
      </c>
      <c r="H602" s="80" t="n">
        <v>182299</v>
      </c>
      <c r="I602" s="67" t="n">
        <v>151832</v>
      </c>
      <c r="J602" s="67"/>
      <c r="K602" s="67"/>
    </row>
    <row r="603" customFormat="false" ht="15.75" hidden="true" customHeight="false" outlineLevel="0" collapsed="false">
      <c r="A603" s="77"/>
      <c r="B603" s="78" t="s">
        <v>634</v>
      </c>
      <c r="C603" s="55"/>
      <c r="D603" s="79"/>
      <c r="E603" s="79"/>
      <c r="F603" s="80" t="n">
        <v>2740</v>
      </c>
      <c r="G603" s="80" t="n">
        <v>3000</v>
      </c>
      <c r="H603" s="80" t="n">
        <v>3000</v>
      </c>
      <c r="I603" s="67"/>
      <c r="J603" s="67"/>
      <c r="K603" s="67"/>
    </row>
    <row r="604" customFormat="false" ht="15.75" hidden="true" customHeight="false" outlineLevel="0" collapsed="false">
      <c r="A604" s="77"/>
      <c r="B604" s="78" t="s">
        <v>635</v>
      </c>
      <c r="C604" s="55"/>
      <c r="D604" s="79"/>
      <c r="E604" s="79"/>
      <c r="F604" s="80" t="n">
        <f aca="false">I604</f>
        <v>5000</v>
      </c>
      <c r="G604" s="80" t="n">
        <v>0</v>
      </c>
      <c r="H604" s="80" t="n">
        <v>0</v>
      </c>
      <c r="I604" s="67" t="n">
        <v>5000</v>
      </c>
      <c r="J604" s="67"/>
      <c r="K604" s="67"/>
    </row>
    <row r="605" customFormat="false" ht="15.75" hidden="true" customHeight="false" outlineLevel="0" collapsed="false">
      <c r="A605" s="77"/>
      <c r="B605" s="78" t="s">
        <v>636</v>
      </c>
      <c r="C605" s="55"/>
      <c r="D605" s="79"/>
      <c r="E605" s="79"/>
      <c r="F605" s="80" t="n">
        <f aca="false">I605</f>
        <v>900</v>
      </c>
      <c r="G605" s="80" t="n">
        <v>0</v>
      </c>
      <c r="H605" s="80" t="n">
        <v>0</v>
      </c>
      <c r="I605" s="67" t="n">
        <v>900</v>
      </c>
      <c r="J605" s="67"/>
      <c r="K605" s="67"/>
    </row>
    <row r="606" customFormat="false" ht="15.75" hidden="true" customHeight="false" outlineLevel="0" collapsed="false">
      <c r="A606" s="77"/>
      <c r="B606" s="78" t="s">
        <v>637</v>
      </c>
      <c r="C606" s="55"/>
      <c r="D606" s="79"/>
      <c r="E606" s="79"/>
      <c r="F606" s="80" t="n">
        <f aca="false">I606</f>
        <v>1599.76</v>
      </c>
      <c r="G606" s="80" t="n">
        <v>1658.21</v>
      </c>
      <c r="H606" s="80" t="n">
        <v>1658.21</v>
      </c>
      <c r="I606" s="67" t="n">
        <v>1599.76</v>
      </c>
      <c r="J606" s="67"/>
      <c r="K606" s="67"/>
    </row>
    <row r="607" customFormat="false" ht="15.75" hidden="true" customHeight="false" outlineLevel="0" collapsed="false">
      <c r="A607" s="77"/>
      <c r="B607" s="78" t="s">
        <v>638</v>
      </c>
      <c r="C607" s="55"/>
      <c r="D607" s="79"/>
      <c r="E607" s="79"/>
      <c r="F607" s="80" t="n">
        <v>1680.14</v>
      </c>
      <c r="G607" s="80" t="n">
        <v>1741.42</v>
      </c>
      <c r="H607" s="80" t="n">
        <v>1741.42</v>
      </c>
      <c r="I607" s="67" t="n">
        <v>1680.14</v>
      </c>
      <c r="J607" s="67"/>
      <c r="K607" s="67"/>
    </row>
    <row r="608" customFormat="false" ht="73.5" hidden="true" customHeight="false" outlineLevel="0" collapsed="false">
      <c r="B608" s="82" t="s">
        <v>639</v>
      </c>
      <c r="C608" s="55"/>
      <c r="D608" s="31" t="s">
        <v>640</v>
      </c>
      <c r="E608" s="31" t="s">
        <v>608</v>
      </c>
      <c r="F608" s="32" t="n">
        <v>42167.1</v>
      </c>
      <c r="G608" s="32" t="n">
        <v>33733.7</v>
      </c>
      <c r="H608" s="32" t="n">
        <v>33733.7</v>
      </c>
      <c r="I608" s="33" t="n">
        <v>42167.1</v>
      </c>
    </row>
    <row r="609" customFormat="false" ht="63" hidden="true" customHeight="false" outlineLevel="0" collapsed="false">
      <c r="B609" s="82" t="s">
        <v>641</v>
      </c>
      <c r="D609" s="31" t="s">
        <v>642</v>
      </c>
      <c r="E609" s="31" t="s">
        <v>608</v>
      </c>
      <c r="F609" s="32" t="n">
        <v>6950</v>
      </c>
      <c r="G609" s="32" t="n">
        <v>6950</v>
      </c>
      <c r="H609" s="32" t="n">
        <v>6950</v>
      </c>
      <c r="I609" s="33" t="n">
        <v>6950</v>
      </c>
    </row>
    <row r="610" customFormat="false" ht="84" hidden="true" customHeight="false" outlineLevel="0" collapsed="false">
      <c r="B610" s="82" t="s">
        <v>643</v>
      </c>
      <c r="D610" s="31" t="s">
        <v>644</v>
      </c>
      <c r="F610" s="32" t="n">
        <v>6949.9</v>
      </c>
      <c r="G610" s="32" t="n">
        <v>6949.9</v>
      </c>
      <c r="H610" s="32" t="n">
        <v>6949.9</v>
      </c>
      <c r="I610" s="33" t="n">
        <v>6949.9</v>
      </c>
    </row>
    <row r="611" customFormat="false" ht="12.75" hidden="true" customHeight="false" outlineLevel="0" collapsed="false">
      <c r="B611" s="83" t="s">
        <v>645</v>
      </c>
      <c r="F611" s="32" t="n">
        <v>273807.8</v>
      </c>
      <c r="G611" s="32" t="n">
        <v>281062.5</v>
      </c>
      <c r="H611" s="32" t="n">
        <v>271578.8</v>
      </c>
    </row>
    <row r="612" s="34" customFormat="true" ht="12.75" hidden="true" customHeight="false" outlineLevel="0" collapsed="false">
      <c r="A612" s="29"/>
      <c r="B612" s="30" t="s">
        <v>646</v>
      </c>
      <c r="C612" s="31"/>
      <c r="D612" s="31"/>
      <c r="E612" s="31"/>
      <c r="F612" s="32" t="n">
        <f aca="false">SUM(F608:F611)</f>
        <v>329874.8</v>
      </c>
      <c r="G612" s="32" t="n">
        <f aca="false">SUM(G608:G611)</f>
        <v>328696.1</v>
      </c>
      <c r="H612" s="32" t="n">
        <f aca="false">SUM(H608:H611)</f>
        <v>319212.4</v>
      </c>
      <c r="I612" s="33"/>
      <c r="J612" s="33"/>
      <c r="K612" s="33"/>
      <c r="M612" s="35"/>
      <c r="N612" s="35"/>
    </row>
    <row r="613" s="34" customFormat="true" ht="12.75" hidden="true" customHeight="false" outlineLevel="0" collapsed="false">
      <c r="A613" s="29"/>
      <c r="B613" s="30" t="s">
        <v>647</v>
      </c>
      <c r="C613" s="31"/>
      <c r="D613" s="31"/>
      <c r="E613" s="31"/>
      <c r="F613" s="32"/>
      <c r="G613" s="32"/>
      <c r="H613" s="32"/>
      <c r="I613" s="33" t="n">
        <v>47528.22</v>
      </c>
      <c r="J613" s="33"/>
      <c r="K613" s="33"/>
      <c r="M613" s="35"/>
      <c r="N613" s="35"/>
    </row>
    <row r="614" s="34" customFormat="true" ht="12.75" hidden="true" customHeight="false" outlineLevel="0" collapsed="false">
      <c r="A614" s="29"/>
      <c r="B614" s="30" t="s">
        <v>648</v>
      </c>
      <c r="C614" s="31"/>
      <c r="D614" s="31"/>
      <c r="E614" s="31"/>
      <c r="F614" s="32"/>
      <c r="G614" s="32"/>
      <c r="H614" s="32"/>
      <c r="I614" s="33" t="n">
        <f aca="false">I599+I613</f>
        <v>47528.22</v>
      </c>
      <c r="J614" s="33"/>
      <c r="K614" s="33"/>
      <c r="M614" s="35"/>
      <c r="N614" s="35"/>
    </row>
    <row r="615" s="34" customFormat="true" ht="12.75" hidden="true" customHeight="false" outlineLevel="0" collapsed="false">
      <c r="A615" s="29"/>
      <c r="B615" s="30" t="s">
        <v>649</v>
      </c>
      <c r="C615" s="31"/>
      <c r="D615" s="31"/>
      <c r="E615" s="31"/>
      <c r="F615" s="32"/>
      <c r="G615" s="32"/>
      <c r="H615" s="32"/>
      <c r="I615" s="33" t="n">
        <v>244038</v>
      </c>
      <c r="J615" s="33"/>
      <c r="K615" s="33"/>
      <c r="M615" s="35"/>
      <c r="N615" s="35"/>
    </row>
    <row r="616" s="34" customFormat="true" ht="12.75" hidden="true" customHeight="false" outlineLevel="0" collapsed="false">
      <c r="A616" s="29"/>
      <c r="B616" s="30"/>
      <c r="C616" s="31"/>
      <c r="D616" s="31"/>
      <c r="E616" s="31"/>
      <c r="F616" s="32"/>
      <c r="G616" s="32"/>
      <c r="H616" s="32"/>
      <c r="I616" s="33" t="n">
        <f aca="false">I614-I615</f>
        <v>-196509.78</v>
      </c>
      <c r="J616" s="84"/>
      <c r="K616" s="84"/>
      <c r="M616" s="35"/>
      <c r="N616" s="35"/>
    </row>
    <row r="617" s="34" customFormat="true" ht="12.75" hidden="true" customHeight="false" outlineLevel="0" collapsed="false">
      <c r="A617" s="29"/>
      <c r="B617" s="30" t="s">
        <v>650</v>
      </c>
      <c r="C617" s="31"/>
      <c r="D617" s="31"/>
      <c r="E617" s="31"/>
      <c r="F617" s="32"/>
      <c r="G617" s="32" t="n">
        <f aca="false">G599-G611-G606-G607</f>
        <v>226617</v>
      </c>
      <c r="H617" s="32" t="n">
        <f aca="false">H599-H611-H606-H607</f>
        <v>232615.1</v>
      </c>
      <c r="I617" s="33"/>
      <c r="J617" s="33"/>
      <c r="K617" s="33"/>
      <c r="M617" s="35"/>
      <c r="N617" s="35"/>
    </row>
    <row r="618" s="34" customFormat="true" ht="12.75" hidden="true" customHeight="false" outlineLevel="0" collapsed="false">
      <c r="A618" s="29"/>
      <c r="B618" s="30" t="s">
        <v>651</v>
      </c>
      <c r="C618" s="31"/>
      <c r="D618" s="31"/>
      <c r="E618" s="31"/>
      <c r="F618" s="32"/>
      <c r="G618" s="32" t="n">
        <f aca="false">G619/G617*100</f>
        <v>2.78002091634785</v>
      </c>
      <c r="H618" s="32" t="n">
        <f aca="false">H619/H617*100</f>
        <v>5.28770488244314</v>
      </c>
      <c r="I618" s="33"/>
      <c r="J618" s="33"/>
      <c r="K618" s="33"/>
      <c r="M618" s="35"/>
      <c r="N618" s="35"/>
    </row>
    <row r="619" s="34" customFormat="true" ht="12.75" hidden="true" customHeight="false" outlineLevel="0" collapsed="false">
      <c r="A619" s="29"/>
      <c r="B619" s="30" t="s">
        <v>652</v>
      </c>
      <c r="C619" s="31"/>
      <c r="D619" s="31"/>
      <c r="E619" s="31"/>
      <c r="F619" s="32"/>
      <c r="G619" s="32" t="n">
        <v>6300</v>
      </c>
      <c r="H619" s="32" t="n">
        <v>12300</v>
      </c>
      <c r="I619" s="33"/>
      <c r="J619" s="33"/>
      <c r="K619" s="33"/>
      <c r="M619" s="35"/>
      <c r="N619" s="35"/>
    </row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</sheetData>
  <mergeCells count="1">
    <mergeCell ref="A11:H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6"/>
  <sheetViews>
    <sheetView showFormulas="false" showGridLines="true" showRowColHeaders="true" showZeros="true" rightToLeft="false" tabSelected="false" showOutlineSymbols="true" defaultGridColor="true" view="pageBreakPreview" topLeftCell="A841" colorId="64" zoomScale="100" zoomScaleNormal="100" zoomScalePageLayoutView="100" workbookViewId="0">
      <selection pane="topLeft" activeCell="A873" activeCellId="0" sqref="A873:IV8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30" width="53.85"/>
    <col collapsed="false" customWidth="true" hidden="false" outlineLevel="0" max="3" min="3" style="31" width="10.99"/>
    <col collapsed="false" customWidth="true" hidden="false" outlineLevel="0" max="4" min="4" style="31" width="10.56"/>
    <col collapsed="false" customWidth="true" hidden="false" outlineLevel="0" max="5" min="5" style="31" width="11.85"/>
    <col collapsed="false" customWidth="true" hidden="true" outlineLevel="0" max="6" min="6" style="32" width="15.28"/>
    <col collapsed="false" customWidth="true" hidden="false" outlineLevel="0" max="7" min="7" style="32" width="14.7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true" hidden="true" outlineLevel="0" max="14" min="14" style="35" width="8.96"/>
    <col collapsed="false" customWidth="false" hidden="false" outlineLevel="0" max="257" min="15" style="35" width="9.14"/>
  </cols>
  <sheetData>
    <row r="1" customFormat="false" ht="12.75" hidden="false" customHeight="false" outlineLevel="0" collapsed="false">
      <c r="H1" s="36" t="s">
        <v>657</v>
      </c>
    </row>
    <row r="2" customFormat="false" ht="12.75" hidden="false" customHeight="false" outlineLevel="0" collapsed="false">
      <c r="H2" s="37" t="s">
        <v>1</v>
      </c>
    </row>
    <row r="3" customFormat="false" ht="12.75" hidden="false" customHeight="false" outlineLevel="0" collapsed="false">
      <c r="H3" s="5" t="s">
        <v>2</v>
      </c>
    </row>
    <row r="4" customFormat="false" ht="15.75" hidden="false" customHeight="false" outlineLevel="0" collapsed="false">
      <c r="D4" s="38"/>
      <c r="F4" s="36" t="s">
        <v>658</v>
      </c>
      <c r="G4" s="39"/>
      <c r="H4" s="36" t="s">
        <v>659</v>
      </c>
      <c r="K4" s="36"/>
    </row>
    <row r="5" customFormat="false" ht="15.75" hidden="false" customHeight="false" outlineLevel="0" collapsed="false">
      <c r="D5" s="38"/>
      <c r="F5" s="37" t="s">
        <v>1</v>
      </c>
      <c r="G5" s="39"/>
      <c r="H5" s="37" t="s">
        <v>1</v>
      </c>
      <c r="K5" s="37"/>
    </row>
    <row r="6" customFormat="false" ht="15.75" hidden="false" customHeight="false" outlineLevel="0" collapsed="false">
      <c r="D6" s="40"/>
      <c r="F6" s="37" t="s">
        <v>207</v>
      </c>
      <c r="G6" s="41"/>
      <c r="H6" s="5" t="s">
        <v>5</v>
      </c>
      <c r="K6" s="37"/>
    </row>
    <row r="7" customFormat="false" ht="44.25" hidden="false" customHeight="true" outlineLevel="0" collapsed="false">
      <c r="A7" s="90" t="s">
        <v>660</v>
      </c>
      <c r="B7" s="90"/>
      <c r="C7" s="90"/>
      <c r="D7" s="90"/>
      <c r="E7" s="90"/>
      <c r="F7" s="90"/>
      <c r="G7" s="90"/>
      <c r="H7" s="90"/>
    </row>
    <row r="8" s="48" customFormat="true" ht="15.75" hidden="false" customHeight="false" outlineLevel="0" collapsed="false">
      <c r="A8" s="43"/>
      <c r="B8" s="42"/>
      <c r="C8" s="91"/>
      <c r="D8" s="91"/>
      <c r="E8" s="91"/>
      <c r="F8" s="45"/>
      <c r="G8" s="45"/>
      <c r="H8" s="45"/>
      <c r="I8" s="46"/>
      <c r="J8" s="46"/>
      <c r="K8" s="46"/>
      <c r="L8" s="47"/>
    </row>
    <row r="9" customFormat="false" ht="15.75" hidden="false" customHeight="false" outlineLevel="0" collapsed="false">
      <c r="B9" s="49"/>
      <c r="C9" s="50"/>
      <c r="D9" s="50"/>
      <c r="E9" s="50"/>
      <c r="F9" s="52" t="s">
        <v>209</v>
      </c>
      <c r="G9" s="51"/>
      <c r="H9" s="52" t="s">
        <v>209</v>
      </c>
      <c r="K9" s="52"/>
    </row>
    <row r="10" customFormat="false" ht="31.5" hidden="false" customHeight="false" outlineLevel="0" collapsed="false">
      <c r="A10" s="53" t="s">
        <v>8</v>
      </c>
      <c r="B10" s="54" t="s">
        <v>661</v>
      </c>
      <c r="C10" s="55" t="s">
        <v>212</v>
      </c>
      <c r="D10" s="55" t="s">
        <v>213</v>
      </c>
      <c r="E10" s="55" t="s">
        <v>10</v>
      </c>
      <c r="F10" s="56" t="s">
        <v>214</v>
      </c>
      <c r="G10" s="56" t="s">
        <v>215</v>
      </c>
      <c r="H10" s="56" t="s">
        <v>216</v>
      </c>
      <c r="I10" s="57" t="s">
        <v>214</v>
      </c>
      <c r="K10" s="52"/>
    </row>
    <row r="11" customFormat="false" ht="15.75" hidden="false" customHeight="false" outlineLevel="0" collapsed="false">
      <c r="A11" s="59"/>
      <c r="B11" s="60" t="s">
        <v>14</v>
      </c>
      <c r="C11" s="55" t="s">
        <v>15</v>
      </c>
      <c r="D11" s="55" t="s">
        <v>16</v>
      </c>
      <c r="E11" s="55" t="s">
        <v>17</v>
      </c>
      <c r="F11" s="61" t="s">
        <v>18</v>
      </c>
      <c r="G11" s="61" t="s">
        <v>18</v>
      </c>
      <c r="H11" s="61" t="s">
        <v>29</v>
      </c>
      <c r="I11" s="57"/>
      <c r="K11" s="52"/>
    </row>
    <row r="12" customFormat="false" ht="31.5" hidden="false" customHeight="false" outlineLevel="0" collapsed="false">
      <c r="A12" s="59" t="s">
        <v>14</v>
      </c>
      <c r="B12" s="92" t="s">
        <v>662</v>
      </c>
      <c r="C12" s="55" t="s">
        <v>663</v>
      </c>
      <c r="D12" s="55"/>
      <c r="E12" s="55"/>
      <c r="F12" s="66" t="n">
        <f aca="false">F13</f>
        <v>0</v>
      </c>
      <c r="G12" s="66" t="n">
        <f aca="false">G13</f>
        <v>0</v>
      </c>
      <c r="H12" s="66" t="n">
        <f aca="false">H13</f>
        <v>0</v>
      </c>
      <c r="I12" s="70"/>
      <c r="J12" s="71"/>
      <c r="K12" s="71"/>
      <c r="L12" s="79"/>
      <c r="M12" s="72"/>
    </row>
    <row r="13" customFormat="false" ht="78.75" hidden="false" customHeight="false" outlineLevel="0" collapsed="false">
      <c r="A13" s="59" t="n">
        <f aca="false">A12+1</f>
        <v>2</v>
      </c>
      <c r="B13" s="92" t="s">
        <v>664</v>
      </c>
      <c r="C13" s="55" t="s">
        <v>665</v>
      </c>
      <c r="D13" s="55"/>
      <c r="E13" s="55"/>
      <c r="F13" s="66" t="n">
        <f aca="false">F14+F19</f>
        <v>0</v>
      </c>
      <c r="G13" s="66" t="n">
        <f aca="false">G14+G19</f>
        <v>0</v>
      </c>
      <c r="H13" s="66" t="n">
        <f aca="false">H14+H19</f>
        <v>0</v>
      </c>
      <c r="I13" s="70"/>
      <c r="J13" s="71"/>
      <c r="K13" s="71"/>
      <c r="L13" s="79"/>
      <c r="M13" s="72"/>
    </row>
    <row r="14" customFormat="false" ht="126" hidden="false" customHeight="false" outlineLevel="0" collapsed="false">
      <c r="A14" s="59" t="n">
        <f aca="false">A13+1</f>
        <v>3</v>
      </c>
      <c r="B14" s="62" t="s">
        <v>666</v>
      </c>
      <c r="C14" s="55" t="s">
        <v>667</v>
      </c>
      <c r="D14" s="55"/>
      <c r="E14" s="55"/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4"/>
      <c r="J14" s="67"/>
      <c r="K14" s="67"/>
      <c r="M14" s="34"/>
    </row>
    <row r="15" customFormat="false" ht="31.5" hidden="false" customHeight="false" outlineLevel="0" collapsed="false">
      <c r="A15" s="59" t="n">
        <f aca="false">A14+1</f>
        <v>4</v>
      </c>
      <c r="B15" s="62" t="s">
        <v>229</v>
      </c>
      <c r="C15" s="55" t="s">
        <v>667</v>
      </c>
      <c r="D15" s="55" t="s">
        <v>230</v>
      </c>
      <c r="E15" s="55" t="s">
        <v>153</v>
      </c>
      <c r="F15" s="66" t="n">
        <f aca="false">F16</f>
        <v>0</v>
      </c>
      <c r="G15" s="66" t="n">
        <f aca="false">G16</f>
        <v>0</v>
      </c>
      <c r="H15" s="66" t="n">
        <f aca="false">H16</f>
        <v>0</v>
      </c>
      <c r="I15" s="64"/>
      <c r="J15" s="67"/>
      <c r="K15" s="67"/>
    </row>
    <row r="16" customFormat="false" ht="47.25" hidden="false" customHeight="false" outlineLevel="0" collapsed="false">
      <c r="A16" s="59" t="n">
        <f aca="false">A15+1</f>
        <v>5</v>
      </c>
      <c r="B16" s="62" t="s">
        <v>231</v>
      </c>
      <c r="C16" s="55" t="s">
        <v>667</v>
      </c>
      <c r="D16" s="55" t="s">
        <v>232</v>
      </c>
      <c r="E16" s="55" t="s">
        <v>153</v>
      </c>
      <c r="F16" s="66" t="n">
        <f aca="false">I16</f>
        <v>0</v>
      </c>
      <c r="G16" s="66"/>
      <c r="H16" s="66"/>
      <c r="I16" s="64"/>
      <c r="J16" s="65"/>
      <c r="K16" s="65" t="n">
        <v>-1100</v>
      </c>
    </row>
    <row r="17" customFormat="false" ht="15.75" hidden="false" customHeight="false" outlineLevel="0" collapsed="false">
      <c r="A17" s="59" t="n">
        <f aca="false">A16+1</f>
        <v>6</v>
      </c>
      <c r="B17" s="62" t="s">
        <v>134</v>
      </c>
      <c r="C17" s="55" t="s">
        <v>667</v>
      </c>
      <c r="D17" s="55" t="s">
        <v>232</v>
      </c>
      <c r="E17" s="55" t="s">
        <v>135</v>
      </c>
      <c r="F17" s="66" t="n">
        <f aca="false">F18</f>
        <v>0</v>
      </c>
      <c r="G17" s="66" t="n">
        <f aca="false">G18</f>
        <v>0</v>
      </c>
      <c r="H17" s="66" t="n">
        <f aca="false">H18</f>
        <v>0</v>
      </c>
      <c r="I17" s="64"/>
      <c r="J17" s="65"/>
      <c r="K17" s="65"/>
    </row>
    <row r="18" customFormat="false" ht="15.75" hidden="false" customHeight="false" outlineLevel="0" collapsed="false">
      <c r="A18" s="59" t="n">
        <f aca="false">A17+1</f>
        <v>7</v>
      </c>
      <c r="B18" s="62" t="s">
        <v>152</v>
      </c>
      <c r="C18" s="55" t="s">
        <v>667</v>
      </c>
      <c r="D18" s="55" t="s">
        <v>232</v>
      </c>
      <c r="E18" s="55" t="s">
        <v>153</v>
      </c>
      <c r="F18" s="66" t="n">
        <f aca="false">I18</f>
        <v>0</v>
      </c>
      <c r="G18" s="66"/>
      <c r="H18" s="66"/>
      <c r="I18" s="64" t="n">
        <v>0</v>
      </c>
      <c r="J18" s="65"/>
      <c r="K18" s="65"/>
    </row>
    <row r="19" customFormat="false" ht="110.25" hidden="false" customHeight="false" outlineLevel="0" collapsed="false">
      <c r="A19" s="59" t="n">
        <f aca="false">A18+1</f>
        <v>8</v>
      </c>
      <c r="B19" s="62" t="s">
        <v>668</v>
      </c>
      <c r="C19" s="55" t="s">
        <v>669</v>
      </c>
      <c r="D19" s="55"/>
      <c r="E19" s="55"/>
      <c r="F19" s="66" t="n">
        <f aca="false">F20</f>
        <v>0</v>
      </c>
      <c r="G19" s="66" t="n">
        <f aca="false">G20</f>
        <v>0</v>
      </c>
      <c r="H19" s="66" t="n">
        <f aca="false">H20</f>
        <v>0</v>
      </c>
      <c r="I19" s="64"/>
      <c r="J19" s="67"/>
      <c r="K19" s="67"/>
    </row>
    <row r="20" customFormat="false" ht="31.5" hidden="false" customHeight="false" outlineLevel="0" collapsed="false">
      <c r="A20" s="59" t="n">
        <f aca="false">A19+1</f>
        <v>9</v>
      </c>
      <c r="B20" s="62" t="s">
        <v>229</v>
      </c>
      <c r="C20" s="55" t="s">
        <v>669</v>
      </c>
      <c r="D20" s="55" t="s">
        <v>230</v>
      </c>
      <c r="E20" s="55" t="s">
        <v>153</v>
      </c>
      <c r="F20" s="66" t="n">
        <f aca="false">F21</f>
        <v>0</v>
      </c>
      <c r="G20" s="66" t="n">
        <f aca="false">G21</f>
        <v>0</v>
      </c>
      <c r="H20" s="66" t="n">
        <f aca="false">H21</f>
        <v>0</v>
      </c>
      <c r="I20" s="64"/>
      <c r="J20" s="67"/>
      <c r="K20" s="67"/>
    </row>
    <row r="21" customFormat="false" ht="47.25" hidden="false" customHeight="false" outlineLevel="0" collapsed="false">
      <c r="A21" s="59" t="n">
        <f aca="false">A20+1</f>
        <v>10</v>
      </c>
      <c r="B21" s="62" t="s">
        <v>231</v>
      </c>
      <c r="C21" s="55" t="s">
        <v>669</v>
      </c>
      <c r="D21" s="55" t="s">
        <v>232</v>
      </c>
      <c r="E21" s="55" t="s">
        <v>153</v>
      </c>
      <c r="F21" s="66" t="n">
        <f aca="false">F22</f>
        <v>0</v>
      </c>
      <c r="G21" s="66"/>
      <c r="H21" s="66"/>
      <c r="I21" s="64"/>
      <c r="J21" s="65"/>
      <c r="K21" s="65" t="n">
        <v>-220</v>
      </c>
    </row>
    <row r="22" customFormat="false" ht="15.75" hidden="false" customHeight="false" outlineLevel="0" collapsed="false">
      <c r="A22" s="59" t="n">
        <f aca="false">A21+1</f>
        <v>11</v>
      </c>
      <c r="B22" s="62" t="s">
        <v>134</v>
      </c>
      <c r="C22" s="55" t="s">
        <v>669</v>
      </c>
      <c r="D22" s="55" t="s">
        <v>232</v>
      </c>
      <c r="E22" s="55" t="s">
        <v>135</v>
      </c>
      <c r="F22" s="66" t="n">
        <f aca="false">F23</f>
        <v>0</v>
      </c>
      <c r="G22" s="66"/>
      <c r="H22" s="66"/>
      <c r="I22" s="64"/>
      <c r="J22" s="65"/>
      <c r="K22" s="65"/>
    </row>
    <row r="23" customFormat="false" ht="15.75" hidden="false" customHeight="false" outlineLevel="0" collapsed="false">
      <c r="A23" s="59" t="n">
        <f aca="false">A22+1</f>
        <v>12</v>
      </c>
      <c r="B23" s="62" t="s">
        <v>152</v>
      </c>
      <c r="C23" s="55" t="s">
        <v>669</v>
      </c>
      <c r="D23" s="55" t="s">
        <v>232</v>
      </c>
      <c r="E23" s="55" t="s">
        <v>153</v>
      </c>
      <c r="F23" s="66" t="n">
        <f aca="false">I23</f>
        <v>0</v>
      </c>
      <c r="G23" s="66"/>
      <c r="H23" s="66"/>
      <c r="I23" s="64" t="n">
        <v>0</v>
      </c>
      <c r="J23" s="65"/>
      <c r="K23" s="65"/>
    </row>
    <row r="24" customFormat="false" ht="31.5" hidden="false" customHeight="false" outlineLevel="0" collapsed="false">
      <c r="A24" s="59" t="n">
        <v>1</v>
      </c>
      <c r="B24" s="87" t="s">
        <v>512</v>
      </c>
      <c r="C24" s="55" t="s">
        <v>513</v>
      </c>
      <c r="D24" s="55"/>
      <c r="E24" s="55"/>
      <c r="F24" s="93" t="n">
        <f aca="false">F25+F132+F133+F143</f>
        <v>259650.13</v>
      </c>
      <c r="G24" s="93" t="n">
        <f aca="false">G25+G132+G133+G143</f>
        <v>269446.71</v>
      </c>
      <c r="H24" s="93" t="n">
        <f aca="false">H25+H132+H133+H143</f>
        <v>269446.71</v>
      </c>
      <c r="I24" s="94"/>
      <c r="J24" s="67"/>
      <c r="K24" s="67"/>
    </row>
    <row r="25" customFormat="false" ht="63" hidden="false" customHeight="false" outlineLevel="0" collapsed="false">
      <c r="A25" s="59" t="n">
        <f aca="false">A24+1</f>
        <v>2</v>
      </c>
      <c r="B25" s="62" t="s">
        <v>514</v>
      </c>
      <c r="C25" s="55" t="s">
        <v>515</v>
      </c>
      <c r="D25" s="55"/>
      <c r="E25" s="55"/>
      <c r="F25" s="93" t="n">
        <f aca="false">F26+F31+F36+F45+F50+F55+F60+F69+F78++F87+F92+F97+F102+F107+F112+F117+F122+F127</f>
        <v>246110.22</v>
      </c>
      <c r="G25" s="93" t="n">
        <f aca="false">G26+G31+G36+G45+G50+G55+G60+G69+G78++G87+G92+G97+G102+G107+G112+G117+G122+G127</f>
        <v>255403.37</v>
      </c>
      <c r="H25" s="93" t="n">
        <f aca="false">H26+H31+H36+H45+H50+H55+H60+H69+H78++H87+H92+H97+H102+H107+H112+H117+H122+H127</f>
        <v>255403.37</v>
      </c>
      <c r="I25" s="94"/>
      <c r="J25" s="67"/>
      <c r="K25" s="67"/>
    </row>
    <row r="26" customFormat="false" ht="204.75" hidden="false" customHeight="false" outlineLevel="0" collapsed="false">
      <c r="A26" s="59" t="n">
        <f aca="false">A25+1</f>
        <v>3</v>
      </c>
      <c r="B26" s="62" t="s">
        <v>516</v>
      </c>
      <c r="C26" s="55" t="s">
        <v>517</v>
      </c>
      <c r="D26" s="55"/>
      <c r="E26" s="55"/>
      <c r="F26" s="93" t="n">
        <f aca="false">F27</f>
        <v>79.7</v>
      </c>
      <c r="G26" s="93" t="n">
        <f aca="false">G27</f>
        <v>83.7</v>
      </c>
      <c r="H26" s="93" t="n">
        <f aca="false">H27</f>
        <v>83.7</v>
      </c>
      <c r="I26" s="94"/>
      <c r="J26" s="67"/>
      <c r="K26" s="67"/>
    </row>
    <row r="27" customFormat="false" ht="31.5" hidden="false" customHeight="false" outlineLevel="0" collapsed="false">
      <c r="A27" s="59" t="n">
        <f aca="false">A26+1</f>
        <v>4</v>
      </c>
      <c r="B27" s="62" t="s">
        <v>229</v>
      </c>
      <c r="C27" s="55" t="s">
        <v>517</v>
      </c>
      <c r="D27" s="55" t="s">
        <v>230</v>
      </c>
      <c r="E27" s="55" t="s">
        <v>104</v>
      </c>
      <c r="F27" s="93" t="n">
        <f aca="false">F28</f>
        <v>79.7</v>
      </c>
      <c r="G27" s="93" t="n">
        <f aca="false">G28</f>
        <v>83.7</v>
      </c>
      <c r="H27" s="93" t="n">
        <f aca="false">H28</f>
        <v>83.7</v>
      </c>
      <c r="I27" s="94"/>
      <c r="J27" s="67"/>
      <c r="K27" s="67"/>
    </row>
    <row r="28" customFormat="false" ht="47.25" hidden="false" customHeight="false" outlineLevel="0" collapsed="false">
      <c r="A28" s="59" t="n">
        <f aca="false">A27+1</f>
        <v>5</v>
      </c>
      <c r="B28" s="62" t="s">
        <v>231</v>
      </c>
      <c r="C28" s="55" t="s">
        <v>517</v>
      </c>
      <c r="D28" s="55" t="s">
        <v>232</v>
      </c>
      <c r="E28" s="55" t="s">
        <v>104</v>
      </c>
      <c r="F28" s="95" t="n">
        <f aca="false">F29</f>
        <v>79.7</v>
      </c>
      <c r="G28" s="95" t="n">
        <f aca="false">G29</f>
        <v>83.7</v>
      </c>
      <c r="H28" s="95" t="n">
        <f aca="false">H29</f>
        <v>83.7</v>
      </c>
      <c r="I28" s="94"/>
      <c r="J28" s="67"/>
      <c r="K28" s="67"/>
    </row>
    <row r="29" customFormat="false" ht="15.75" hidden="false" customHeight="false" outlineLevel="0" collapsed="false">
      <c r="A29" s="59" t="n">
        <f aca="false">A28+1</f>
        <v>6</v>
      </c>
      <c r="B29" s="62" t="s">
        <v>100</v>
      </c>
      <c r="C29" s="55" t="s">
        <v>517</v>
      </c>
      <c r="D29" s="55" t="s">
        <v>232</v>
      </c>
      <c r="E29" s="55" t="s">
        <v>101</v>
      </c>
      <c r="F29" s="93" t="n">
        <f aca="false">F30</f>
        <v>79.7</v>
      </c>
      <c r="G29" s="93" t="n">
        <f aca="false">G30</f>
        <v>83.7</v>
      </c>
      <c r="H29" s="93" t="n">
        <f aca="false">H30</f>
        <v>83.7</v>
      </c>
      <c r="I29" s="94"/>
      <c r="J29" s="67"/>
      <c r="K29" s="67"/>
    </row>
    <row r="30" customFormat="false" ht="15.75" hidden="false" customHeight="false" outlineLevel="0" collapsed="false">
      <c r="A30" s="59" t="n">
        <f aca="false">A29+1</f>
        <v>7</v>
      </c>
      <c r="B30" s="62" t="s">
        <v>103</v>
      </c>
      <c r="C30" s="55" t="s">
        <v>517</v>
      </c>
      <c r="D30" s="55" t="s">
        <v>232</v>
      </c>
      <c r="E30" s="55" t="s">
        <v>104</v>
      </c>
      <c r="F30" s="93" t="n">
        <v>79.7</v>
      </c>
      <c r="G30" s="93" t="n">
        <v>83.7</v>
      </c>
      <c r="H30" s="93" t="n">
        <v>83.7</v>
      </c>
      <c r="I30" s="94"/>
      <c r="J30" s="67"/>
      <c r="K30" s="67"/>
    </row>
    <row r="31" customFormat="false" ht="141.75" hidden="false" customHeight="false" outlineLevel="0" collapsed="false">
      <c r="A31" s="59" t="n">
        <f aca="false">A30+1</f>
        <v>8</v>
      </c>
      <c r="B31" s="62" t="s">
        <v>568</v>
      </c>
      <c r="C31" s="55" t="s">
        <v>569</v>
      </c>
      <c r="D31" s="55"/>
      <c r="E31" s="55"/>
      <c r="F31" s="93" t="n">
        <f aca="false">F32</f>
        <v>786.9</v>
      </c>
      <c r="G31" s="93" t="n">
        <f aca="false">G32</f>
        <v>826.3</v>
      </c>
      <c r="H31" s="93" t="n">
        <f aca="false">H32</f>
        <v>826.3</v>
      </c>
      <c r="I31" s="94"/>
      <c r="J31" s="67"/>
      <c r="K31" s="67"/>
    </row>
    <row r="32" customFormat="false" ht="31.5" hidden="false" customHeight="false" outlineLevel="0" collapsed="false">
      <c r="A32" s="59" t="n">
        <f aca="false">A31+1</f>
        <v>9</v>
      </c>
      <c r="B32" s="62" t="s">
        <v>371</v>
      </c>
      <c r="C32" s="55" t="s">
        <v>569</v>
      </c>
      <c r="D32" s="55" t="s">
        <v>372</v>
      </c>
      <c r="E32" s="55" t="s">
        <v>168</v>
      </c>
      <c r="F32" s="93" t="n">
        <f aca="false">F33</f>
        <v>786.9</v>
      </c>
      <c r="G32" s="93" t="n">
        <f aca="false">G33</f>
        <v>826.3</v>
      </c>
      <c r="H32" s="93" t="n">
        <f aca="false">H33</f>
        <v>826.3</v>
      </c>
      <c r="I32" s="94"/>
      <c r="J32" s="67"/>
      <c r="K32" s="67"/>
    </row>
    <row r="33" customFormat="false" ht="31.5" hidden="false" customHeight="false" outlineLevel="0" collapsed="false">
      <c r="A33" s="59" t="n">
        <f aca="false">A32+1</f>
        <v>10</v>
      </c>
      <c r="B33" s="62" t="s">
        <v>373</v>
      </c>
      <c r="C33" s="55" t="s">
        <v>569</v>
      </c>
      <c r="D33" s="55" t="s">
        <v>374</v>
      </c>
      <c r="E33" s="55" t="s">
        <v>168</v>
      </c>
      <c r="F33" s="95" t="n">
        <f aca="false">F34</f>
        <v>786.9</v>
      </c>
      <c r="G33" s="95" t="n">
        <f aca="false">G34</f>
        <v>826.3</v>
      </c>
      <c r="H33" s="95" t="n">
        <f aca="false">H34</f>
        <v>826.3</v>
      </c>
      <c r="I33" s="94"/>
      <c r="J33" s="67"/>
      <c r="K33" s="67"/>
    </row>
    <row r="34" customFormat="false" ht="15.75" hidden="false" customHeight="false" outlineLevel="0" collapsed="false">
      <c r="A34" s="59" t="n">
        <f aca="false">A33+1</f>
        <v>11</v>
      </c>
      <c r="B34" s="62" t="s">
        <v>155</v>
      </c>
      <c r="C34" s="55" t="s">
        <v>569</v>
      </c>
      <c r="D34" s="55" t="s">
        <v>374</v>
      </c>
      <c r="E34" s="55" t="s">
        <v>156</v>
      </c>
      <c r="F34" s="93" t="n">
        <f aca="false">F35</f>
        <v>786.9</v>
      </c>
      <c r="G34" s="93" t="n">
        <f aca="false">G35</f>
        <v>826.3</v>
      </c>
      <c r="H34" s="93" t="n">
        <f aca="false">H35</f>
        <v>826.3</v>
      </c>
      <c r="I34" s="94"/>
      <c r="J34" s="67"/>
      <c r="K34" s="67"/>
    </row>
    <row r="35" customFormat="false" ht="15.75" hidden="false" customHeight="false" outlineLevel="0" collapsed="false">
      <c r="A35" s="59" t="n">
        <f aca="false">A34+1</f>
        <v>12</v>
      </c>
      <c r="B35" s="62" t="s">
        <v>167</v>
      </c>
      <c r="C35" s="55" t="s">
        <v>569</v>
      </c>
      <c r="D35" s="55" t="s">
        <v>374</v>
      </c>
      <c r="E35" s="55" t="s">
        <v>168</v>
      </c>
      <c r="F35" s="93" t="n">
        <v>786.9</v>
      </c>
      <c r="G35" s="93" t="n">
        <v>826.3</v>
      </c>
      <c r="H35" s="93" t="n">
        <v>826.3</v>
      </c>
      <c r="I35" s="94"/>
      <c r="J35" s="67"/>
      <c r="K35" s="67"/>
    </row>
    <row r="36" customFormat="false" ht="204.75" hidden="false" customHeight="false" outlineLevel="0" collapsed="false">
      <c r="A36" s="59" t="n">
        <f aca="false">A35+1</f>
        <v>13</v>
      </c>
      <c r="B36" s="62" t="s">
        <v>528</v>
      </c>
      <c r="C36" s="55" t="s">
        <v>529</v>
      </c>
      <c r="D36" s="55"/>
      <c r="E36" s="55"/>
      <c r="F36" s="93" t="n">
        <f aca="false">F37+F41</f>
        <v>127958.9</v>
      </c>
      <c r="G36" s="93" t="n">
        <f aca="false">G37+G41</f>
        <v>132660.1</v>
      </c>
      <c r="H36" s="93" t="n">
        <f aca="false">H37++H41</f>
        <v>132660.1</v>
      </c>
      <c r="I36" s="94"/>
      <c r="J36" s="67"/>
      <c r="K36" s="67"/>
    </row>
    <row r="37" customFormat="false" ht="78.75" hidden="false" customHeight="false" outlineLevel="0" collapsed="false">
      <c r="A37" s="59" t="n">
        <f aca="false">A36+1</f>
        <v>14</v>
      </c>
      <c r="B37" s="62" t="s">
        <v>225</v>
      </c>
      <c r="C37" s="55" t="s">
        <v>529</v>
      </c>
      <c r="D37" s="55" t="s">
        <v>226</v>
      </c>
      <c r="E37" s="55" t="s">
        <v>107</v>
      </c>
      <c r="F37" s="93" t="n">
        <f aca="false">F38</f>
        <v>124157.17</v>
      </c>
      <c r="G37" s="93" t="n">
        <f aca="false">G38</f>
        <v>128718.69</v>
      </c>
      <c r="H37" s="93" t="n">
        <f aca="false">H38</f>
        <v>128718.69</v>
      </c>
      <c r="I37" s="94"/>
      <c r="J37" s="67"/>
      <c r="K37" s="67"/>
    </row>
    <row r="38" customFormat="false" ht="31.5" hidden="false" customHeight="false" outlineLevel="0" collapsed="false">
      <c r="A38" s="59" t="n">
        <f aca="false">A37+1</f>
        <v>15</v>
      </c>
      <c r="B38" s="62" t="s">
        <v>267</v>
      </c>
      <c r="C38" s="55" t="s">
        <v>529</v>
      </c>
      <c r="D38" s="55" t="s">
        <v>268</v>
      </c>
      <c r="E38" s="55" t="s">
        <v>107</v>
      </c>
      <c r="F38" s="95" t="n">
        <f aca="false">F39</f>
        <v>124157.17</v>
      </c>
      <c r="G38" s="95" t="n">
        <f aca="false">G39</f>
        <v>128718.69</v>
      </c>
      <c r="H38" s="95" t="n">
        <f aca="false">H39</f>
        <v>128718.69</v>
      </c>
      <c r="I38" s="94"/>
      <c r="J38" s="67"/>
      <c r="K38" s="67"/>
    </row>
    <row r="39" customFormat="false" ht="15.75" hidden="false" customHeight="false" outlineLevel="0" collapsed="false">
      <c r="A39" s="59" t="n">
        <f aca="false">A38+1</f>
        <v>16</v>
      </c>
      <c r="B39" s="62" t="s">
        <v>100</v>
      </c>
      <c r="C39" s="55" t="s">
        <v>529</v>
      </c>
      <c r="D39" s="55" t="s">
        <v>268</v>
      </c>
      <c r="E39" s="55" t="s">
        <v>101</v>
      </c>
      <c r="F39" s="93" t="n">
        <f aca="false">F40</f>
        <v>124157.17</v>
      </c>
      <c r="G39" s="93" t="n">
        <f aca="false">G40</f>
        <v>128718.69</v>
      </c>
      <c r="H39" s="93" t="n">
        <f aca="false">H40</f>
        <v>128718.69</v>
      </c>
      <c r="I39" s="94"/>
      <c r="J39" s="67"/>
      <c r="K39" s="67"/>
    </row>
    <row r="40" customFormat="false" ht="15.75" hidden="false" customHeight="false" outlineLevel="0" collapsed="false">
      <c r="A40" s="59" t="n">
        <f aca="false">A39+1</f>
        <v>17</v>
      </c>
      <c r="B40" s="62" t="s">
        <v>106</v>
      </c>
      <c r="C40" s="55" t="s">
        <v>529</v>
      </c>
      <c r="D40" s="55" t="s">
        <v>268</v>
      </c>
      <c r="E40" s="55" t="s">
        <v>107</v>
      </c>
      <c r="F40" s="93" t="n">
        <v>124157.17</v>
      </c>
      <c r="G40" s="93" t="n">
        <v>128718.69</v>
      </c>
      <c r="H40" s="93" t="n">
        <v>128718.69</v>
      </c>
      <c r="I40" s="94"/>
      <c r="J40" s="67"/>
      <c r="K40" s="67"/>
    </row>
    <row r="41" customFormat="false" ht="31.5" hidden="false" customHeight="false" outlineLevel="0" collapsed="false">
      <c r="A41" s="59" t="n">
        <f aca="false">A40+1</f>
        <v>18</v>
      </c>
      <c r="B41" s="62" t="s">
        <v>229</v>
      </c>
      <c r="C41" s="55" t="s">
        <v>529</v>
      </c>
      <c r="D41" s="55" t="s">
        <v>230</v>
      </c>
      <c r="E41" s="55" t="s">
        <v>107</v>
      </c>
      <c r="F41" s="93" t="n">
        <f aca="false">F42</f>
        <v>3801.73</v>
      </c>
      <c r="G41" s="93" t="n">
        <f aca="false">G42</f>
        <v>3941.41</v>
      </c>
      <c r="H41" s="93" t="n">
        <f aca="false">H42</f>
        <v>3941.41</v>
      </c>
      <c r="I41" s="94"/>
      <c r="J41" s="67"/>
      <c r="K41" s="67"/>
    </row>
    <row r="42" customFormat="false" ht="47.25" hidden="false" customHeight="false" outlineLevel="0" collapsed="false">
      <c r="A42" s="59" t="n">
        <f aca="false">A41+1</f>
        <v>19</v>
      </c>
      <c r="B42" s="62" t="s">
        <v>231</v>
      </c>
      <c r="C42" s="55" t="s">
        <v>529</v>
      </c>
      <c r="D42" s="55" t="s">
        <v>232</v>
      </c>
      <c r="E42" s="55" t="s">
        <v>107</v>
      </c>
      <c r="F42" s="95" t="n">
        <f aca="false">F43</f>
        <v>3801.73</v>
      </c>
      <c r="G42" s="95" t="n">
        <f aca="false">G43</f>
        <v>3941.41</v>
      </c>
      <c r="H42" s="95" t="n">
        <f aca="false">H43</f>
        <v>3941.41</v>
      </c>
      <c r="I42" s="94"/>
      <c r="J42" s="67"/>
      <c r="K42" s="67"/>
    </row>
    <row r="43" customFormat="false" ht="15.75" hidden="false" customHeight="false" outlineLevel="0" collapsed="false">
      <c r="A43" s="59" t="n">
        <f aca="false">A42+1</f>
        <v>20</v>
      </c>
      <c r="B43" s="62" t="s">
        <v>100</v>
      </c>
      <c r="C43" s="55" t="s">
        <v>529</v>
      </c>
      <c r="D43" s="55" t="s">
        <v>232</v>
      </c>
      <c r="E43" s="55" t="s">
        <v>101</v>
      </c>
      <c r="F43" s="93" t="n">
        <f aca="false">F44</f>
        <v>3801.73</v>
      </c>
      <c r="G43" s="93" t="n">
        <f aca="false">G44</f>
        <v>3941.41</v>
      </c>
      <c r="H43" s="93" t="n">
        <f aca="false">H44</f>
        <v>3941.41</v>
      </c>
      <c r="I43" s="94"/>
      <c r="J43" s="67"/>
      <c r="K43" s="67"/>
    </row>
    <row r="44" customFormat="false" ht="15.75" hidden="false" customHeight="false" outlineLevel="0" collapsed="false">
      <c r="A44" s="59" t="n">
        <f aca="false">A43+1</f>
        <v>21</v>
      </c>
      <c r="B44" s="62" t="s">
        <v>106</v>
      </c>
      <c r="C44" s="55" t="s">
        <v>529</v>
      </c>
      <c r="D44" s="55" t="s">
        <v>232</v>
      </c>
      <c r="E44" s="55" t="s">
        <v>107</v>
      </c>
      <c r="F44" s="93" t="n">
        <v>3801.73</v>
      </c>
      <c r="G44" s="93" t="n">
        <v>3941.41</v>
      </c>
      <c r="H44" s="93" t="n">
        <v>3941.41</v>
      </c>
      <c r="I44" s="94"/>
      <c r="J44" s="67"/>
      <c r="K44" s="67"/>
    </row>
    <row r="45" customFormat="false" ht="141.75" hidden="false" customHeight="false" outlineLevel="0" collapsed="false">
      <c r="A45" s="59" t="n">
        <f aca="false">A44+1</f>
        <v>22</v>
      </c>
      <c r="B45" s="62" t="s">
        <v>566</v>
      </c>
      <c r="C45" s="55" t="s">
        <v>567</v>
      </c>
      <c r="D45" s="55"/>
      <c r="E45" s="55"/>
      <c r="F45" s="93" t="n">
        <f aca="false">F46</f>
        <v>9104.6</v>
      </c>
      <c r="G45" s="93" t="n">
        <f aca="false">G46</f>
        <v>9521.9</v>
      </c>
      <c r="H45" s="93" t="n">
        <f aca="false">H46</f>
        <v>9521.9</v>
      </c>
      <c r="I45" s="94"/>
      <c r="J45" s="67"/>
      <c r="K45" s="67"/>
    </row>
    <row r="46" customFormat="false" ht="31.5" hidden="false" customHeight="false" outlineLevel="0" collapsed="false">
      <c r="A46" s="59" t="n">
        <f aca="false">A45+1</f>
        <v>23</v>
      </c>
      <c r="B46" s="62" t="s">
        <v>229</v>
      </c>
      <c r="C46" s="55" t="s">
        <v>567</v>
      </c>
      <c r="D46" s="55" t="s">
        <v>230</v>
      </c>
      <c r="E46" s="55" t="s">
        <v>165</v>
      </c>
      <c r="F46" s="93" t="n">
        <f aca="false">F47</f>
        <v>9104.6</v>
      </c>
      <c r="G46" s="93" t="n">
        <f aca="false">G47</f>
        <v>9521.9</v>
      </c>
      <c r="H46" s="93" t="n">
        <f aca="false">H47</f>
        <v>9521.9</v>
      </c>
      <c r="I46" s="94"/>
      <c r="J46" s="67"/>
      <c r="K46" s="67"/>
    </row>
    <row r="47" customFormat="false" ht="47.25" hidden="false" customHeight="false" outlineLevel="0" collapsed="false">
      <c r="A47" s="59" t="n">
        <f aca="false">A46+1</f>
        <v>24</v>
      </c>
      <c r="B47" s="62" t="s">
        <v>231</v>
      </c>
      <c r="C47" s="55" t="s">
        <v>567</v>
      </c>
      <c r="D47" s="55" t="s">
        <v>232</v>
      </c>
      <c r="E47" s="55" t="s">
        <v>165</v>
      </c>
      <c r="F47" s="93" t="n">
        <f aca="false">F48</f>
        <v>9104.6</v>
      </c>
      <c r="G47" s="93" t="n">
        <f aca="false">G48</f>
        <v>9521.9</v>
      </c>
      <c r="H47" s="93" t="n">
        <f aca="false">H48</f>
        <v>9521.9</v>
      </c>
      <c r="I47" s="94"/>
      <c r="J47" s="67"/>
      <c r="K47" s="67"/>
    </row>
    <row r="48" customFormat="false" ht="15.75" hidden="false" customHeight="false" outlineLevel="0" collapsed="false">
      <c r="A48" s="59" t="n">
        <f aca="false">A47+1</f>
        <v>25</v>
      </c>
      <c r="B48" s="62" t="s">
        <v>155</v>
      </c>
      <c r="C48" s="55" t="s">
        <v>567</v>
      </c>
      <c r="D48" s="55" t="s">
        <v>232</v>
      </c>
      <c r="E48" s="55" t="s">
        <v>156</v>
      </c>
      <c r="F48" s="93" t="n">
        <f aca="false">F49</f>
        <v>9104.6</v>
      </c>
      <c r="G48" s="93" t="n">
        <f aca="false">G49</f>
        <v>9521.9</v>
      </c>
      <c r="H48" s="93" t="n">
        <f aca="false">H49</f>
        <v>9521.9</v>
      </c>
      <c r="I48" s="94"/>
      <c r="J48" s="67"/>
      <c r="K48" s="67"/>
    </row>
    <row r="49" customFormat="false" ht="15.75" hidden="false" customHeight="false" outlineLevel="0" collapsed="false">
      <c r="A49" s="59" t="n">
        <f aca="false">A48+1</f>
        <v>26</v>
      </c>
      <c r="B49" s="62" t="s">
        <v>164</v>
      </c>
      <c r="C49" s="55" t="s">
        <v>567</v>
      </c>
      <c r="D49" s="55" t="s">
        <v>232</v>
      </c>
      <c r="E49" s="55" t="s">
        <v>165</v>
      </c>
      <c r="F49" s="93" t="n">
        <v>9104.6</v>
      </c>
      <c r="G49" s="93" t="n">
        <v>9521.9</v>
      </c>
      <c r="H49" s="93" t="n">
        <v>9521.9</v>
      </c>
      <c r="I49" s="94"/>
      <c r="J49" s="67"/>
      <c r="K49" s="67"/>
    </row>
    <row r="50" customFormat="false" ht="126" hidden="false" customHeight="false" outlineLevel="0" collapsed="false">
      <c r="A50" s="59" t="n">
        <f aca="false">A49+1</f>
        <v>27</v>
      </c>
      <c r="B50" s="62" t="s">
        <v>534</v>
      </c>
      <c r="C50" s="55" t="s">
        <v>535</v>
      </c>
      <c r="D50" s="55"/>
      <c r="E50" s="55"/>
      <c r="F50" s="93" t="n">
        <f aca="false">F51</f>
        <v>855.9</v>
      </c>
      <c r="G50" s="93" t="n">
        <f aca="false">G51</f>
        <v>898.6</v>
      </c>
      <c r="H50" s="93" t="n">
        <f aca="false">H51</f>
        <v>898.6</v>
      </c>
      <c r="I50" s="94"/>
      <c r="J50" s="67"/>
      <c r="K50" s="67"/>
    </row>
    <row r="51" customFormat="false" ht="31.5" hidden="false" customHeight="false" outlineLevel="0" collapsed="false">
      <c r="A51" s="59" t="n">
        <f aca="false">A50+1</f>
        <v>28</v>
      </c>
      <c r="B51" s="62" t="s">
        <v>371</v>
      </c>
      <c r="C51" s="55" t="s">
        <v>535</v>
      </c>
      <c r="D51" s="55" t="s">
        <v>372</v>
      </c>
      <c r="E51" s="55" t="s">
        <v>118</v>
      </c>
      <c r="F51" s="93" t="n">
        <f aca="false">F52</f>
        <v>855.9</v>
      </c>
      <c r="G51" s="93" t="n">
        <f aca="false">G52</f>
        <v>898.6</v>
      </c>
      <c r="H51" s="93" t="n">
        <f aca="false">H52</f>
        <v>898.6</v>
      </c>
      <c r="I51" s="94"/>
      <c r="J51" s="67"/>
      <c r="K51" s="67"/>
    </row>
    <row r="52" customFormat="false" ht="31.5" hidden="false" customHeight="false" outlineLevel="0" collapsed="false">
      <c r="A52" s="59" t="n">
        <f aca="false">A51+1</f>
        <v>29</v>
      </c>
      <c r="B52" s="62" t="s">
        <v>373</v>
      </c>
      <c r="C52" s="55" t="s">
        <v>535</v>
      </c>
      <c r="D52" s="55" t="s">
        <v>374</v>
      </c>
      <c r="E52" s="55" t="s">
        <v>118</v>
      </c>
      <c r="F52" s="95" t="n">
        <f aca="false">F53</f>
        <v>855.9</v>
      </c>
      <c r="G52" s="95" t="n">
        <f aca="false">G53</f>
        <v>898.6</v>
      </c>
      <c r="H52" s="95" t="n">
        <f aca="false">H53</f>
        <v>898.6</v>
      </c>
      <c r="I52" s="94"/>
      <c r="J52" s="67"/>
      <c r="K52" s="67"/>
    </row>
    <row r="53" customFormat="false" ht="15.75" hidden="false" customHeight="false" outlineLevel="0" collapsed="false">
      <c r="A53" s="59" t="n">
        <f aca="false">A52+1</f>
        <v>30</v>
      </c>
      <c r="B53" s="62" t="s">
        <v>100</v>
      </c>
      <c r="C53" s="55" t="s">
        <v>535</v>
      </c>
      <c r="D53" s="55" t="s">
        <v>374</v>
      </c>
      <c r="E53" s="55" t="s">
        <v>101</v>
      </c>
      <c r="F53" s="93" t="n">
        <f aca="false">F54</f>
        <v>855.9</v>
      </c>
      <c r="G53" s="93" t="n">
        <f aca="false">G54</f>
        <v>898.6</v>
      </c>
      <c r="H53" s="93" t="n">
        <f aca="false">H54</f>
        <v>898.6</v>
      </c>
      <c r="I53" s="94"/>
      <c r="J53" s="67"/>
      <c r="K53" s="67"/>
    </row>
    <row r="54" customFormat="false" ht="15.75" hidden="false" customHeight="false" outlineLevel="0" collapsed="false">
      <c r="A54" s="59" t="n">
        <f aca="false">A53+1</f>
        <v>31</v>
      </c>
      <c r="B54" s="62" t="s">
        <v>117</v>
      </c>
      <c r="C54" s="55" t="s">
        <v>535</v>
      </c>
      <c r="D54" s="55" t="s">
        <v>374</v>
      </c>
      <c r="E54" s="55" t="s">
        <v>118</v>
      </c>
      <c r="F54" s="93" t="n">
        <v>855.9</v>
      </c>
      <c r="G54" s="93" t="n">
        <v>898.6</v>
      </c>
      <c r="H54" s="93" t="n">
        <v>898.6</v>
      </c>
      <c r="I54" s="94"/>
      <c r="J54" s="67"/>
      <c r="K54" s="67"/>
    </row>
    <row r="55" customFormat="false" ht="157.5" hidden="false" customHeight="false" outlineLevel="0" collapsed="false">
      <c r="A55" s="59" t="n">
        <f aca="false">A54+1</f>
        <v>32</v>
      </c>
      <c r="B55" s="62" t="s">
        <v>536</v>
      </c>
      <c r="C55" s="55" t="s">
        <v>537</v>
      </c>
      <c r="D55" s="55"/>
      <c r="E55" s="55"/>
      <c r="F55" s="93" t="n">
        <f aca="false">F56</f>
        <v>637.3</v>
      </c>
      <c r="G55" s="93" t="n">
        <f aca="false">G56</f>
        <v>669.2</v>
      </c>
      <c r="H55" s="93" t="n">
        <f aca="false">H56</f>
        <v>669.2</v>
      </c>
      <c r="I55" s="94"/>
      <c r="J55" s="67"/>
      <c r="K55" s="67"/>
    </row>
    <row r="56" customFormat="false" ht="31.5" hidden="false" customHeight="false" outlineLevel="0" collapsed="false">
      <c r="A56" s="59" t="n">
        <f aca="false">A55+1</f>
        <v>33</v>
      </c>
      <c r="B56" s="62" t="s">
        <v>371</v>
      </c>
      <c r="C56" s="55" t="s">
        <v>537</v>
      </c>
      <c r="D56" s="55" t="s">
        <v>372</v>
      </c>
      <c r="E56" s="55" t="s">
        <v>118</v>
      </c>
      <c r="F56" s="93" t="n">
        <f aca="false">F57</f>
        <v>637.3</v>
      </c>
      <c r="G56" s="93" t="n">
        <f aca="false">G57</f>
        <v>669.2</v>
      </c>
      <c r="H56" s="93" t="n">
        <f aca="false">H57</f>
        <v>669.2</v>
      </c>
      <c r="I56" s="94"/>
      <c r="J56" s="67"/>
      <c r="K56" s="67"/>
    </row>
    <row r="57" customFormat="false" ht="31.5" hidden="false" customHeight="false" outlineLevel="0" collapsed="false">
      <c r="A57" s="59" t="n">
        <f aca="false">A56+1</f>
        <v>34</v>
      </c>
      <c r="B57" s="62" t="s">
        <v>373</v>
      </c>
      <c r="C57" s="55" t="s">
        <v>537</v>
      </c>
      <c r="D57" s="55" t="s">
        <v>374</v>
      </c>
      <c r="E57" s="55" t="s">
        <v>118</v>
      </c>
      <c r="F57" s="95" t="n">
        <f aca="false">F58</f>
        <v>637.3</v>
      </c>
      <c r="G57" s="95" t="n">
        <f aca="false">G58</f>
        <v>669.2</v>
      </c>
      <c r="H57" s="95" t="n">
        <f aca="false">H58</f>
        <v>669.2</v>
      </c>
      <c r="I57" s="94"/>
      <c r="J57" s="67"/>
      <c r="K57" s="67"/>
    </row>
    <row r="58" customFormat="false" ht="15.75" hidden="false" customHeight="false" outlineLevel="0" collapsed="false">
      <c r="A58" s="59" t="n">
        <f aca="false">A57+1</f>
        <v>35</v>
      </c>
      <c r="B58" s="62" t="s">
        <v>100</v>
      </c>
      <c r="C58" s="55" t="s">
        <v>537</v>
      </c>
      <c r="D58" s="55" t="s">
        <v>374</v>
      </c>
      <c r="E58" s="55" t="s">
        <v>101</v>
      </c>
      <c r="F58" s="93" t="n">
        <f aca="false">F59</f>
        <v>637.3</v>
      </c>
      <c r="G58" s="93" t="n">
        <f aca="false">G59</f>
        <v>669.2</v>
      </c>
      <c r="H58" s="93" t="n">
        <f aca="false">H59</f>
        <v>669.2</v>
      </c>
      <c r="I58" s="94"/>
      <c r="J58" s="67"/>
      <c r="K58" s="67"/>
    </row>
    <row r="59" customFormat="false" ht="15.75" hidden="false" customHeight="false" outlineLevel="0" collapsed="false">
      <c r="A59" s="59" t="n">
        <f aca="false">A58+1</f>
        <v>36</v>
      </c>
      <c r="B59" s="62" t="s">
        <v>117</v>
      </c>
      <c r="C59" s="55" t="s">
        <v>537</v>
      </c>
      <c r="D59" s="55" t="s">
        <v>374</v>
      </c>
      <c r="E59" s="55" t="s">
        <v>118</v>
      </c>
      <c r="F59" s="93" t="n">
        <v>637.3</v>
      </c>
      <c r="G59" s="93" t="n">
        <v>669.2</v>
      </c>
      <c r="H59" s="93" t="n">
        <v>669.2</v>
      </c>
      <c r="I59" s="94"/>
      <c r="J59" s="67"/>
      <c r="K59" s="67"/>
    </row>
    <row r="60" customFormat="false" ht="189" hidden="false" customHeight="false" outlineLevel="0" collapsed="false">
      <c r="A60" s="59" t="n">
        <f aca="false">A59+1</f>
        <v>37</v>
      </c>
      <c r="B60" s="62" t="s">
        <v>518</v>
      </c>
      <c r="C60" s="55" t="s">
        <v>519</v>
      </c>
      <c r="D60" s="55"/>
      <c r="E60" s="55"/>
      <c r="F60" s="93" t="n">
        <f aca="false">F61+F65</f>
        <v>22299.4</v>
      </c>
      <c r="G60" s="93" t="n">
        <f aca="false">G61+G65</f>
        <v>23099.6</v>
      </c>
      <c r="H60" s="93" t="n">
        <f aca="false">H61+H65</f>
        <v>23099.6</v>
      </c>
      <c r="I60" s="94"/>
      <c r="J60" s="67"/>
      <c r="K60" s="67"/>
    </row>
    <row r="61" customFormat="false" ht="78.75" hidden="false" customHeight="false" outlineLevel="0" collapsed="false">
      <c r="A61" s="59" t="n">
        <f aca="false">A60+1</f>
        <v>38</v>
      </c>
      <c r="B61" s="62" t="s">
        <v>225</v>
      </c>
      <c r="C61" s="55" t="s">
        <v>519</v>
      </c>
      <c r="D61" s="55" t="s">
        <v>226</v>
      </c>
      <c r="E61" s="55" t="s">
        <v>104</v>
      </c>
      <c r="F61" s="93" t="n">
        <f aca="false">F62</f>
        <v>21528.79</v>
      </c>
      <c r="G61" s="93" t="n">
        <f aca="false">G62</f>
        <v>22301.34</v>
      </c>
      <c r="H61" s="93" t="n">
        <f aca="false">H62</f>
        <v>22301.34</v>
      </c>
      <c r="I61" s="94"/>
      <c r="J61" s="67"/>
      <c r="K61" s="67"/>
    </row>
    <row r="62" customFormat="false" ht="31.5" hidden="false" customHeight="false" outlineLevel="0" collapsed="false">
      <c r="A62" s="59" t="n">
        <f aca="false">A61+1</f>
        <v>39</v>
      </c>
      <c r="B62" s="62" t="s">
        <v>267</v>
      </c>
      <c r="C62" s="55" t="s">
        <v>519</v>
      </c>
      <c r="D62" s="55" t="s">
        <v>268</v>
      </c>
      <c r="E62" s="55" t="s">
        <v>104</v>
      </c>
      <c r="F62" s="95" t="n">
        <f aca="false">F63</f>
        <v>21528.79</v>
      </c>
      <c r="G62" s="95" t="n">
        <f aca="false">G63</f>
        <v>22301.34</v>
      </c>
      <c r="H62" s="95" t="n">
        <f aca="false">H63</f>
        <v>22301.34</v>
      </c>
      <c r="I62" s="94"/>
      <c r="J62" s="67"/>
      <c r="K62" s="67"/>
    </row>
    <row r="63" customFormat="false" ht="15.75" hidden="false" customHeight="false" outlineLevel="0" collapsed="false">
      <c r="A63" s="59" t="n">
        <f aca="false">A62+1</f>
        <v>40</v>
      </c>
      <c r="B63" s="62" t="s">
        <v>100</v>
      </c>
      <c r="C63" s="55" t="s">
        <v>519</v>
      </c>
      <c r="D63" s="55" t="s">
        <v>268</v>
      </c>
      <c r="E63" s="55" t="s">
        <v>101</v>
      </c>
      <c r="F63" s="93" t="n">
        <f aca="false">F64</f>
        <v>21528.79</v>
      </c>
      <c r="G63" s="93" t="n">
        <f aca="false">G64</f>
        <v>22301.34</v>
      </c>
      <c r="H63" s="93" t="n">
        <f aca="false">H64</f>
        <v>22301.34</v>
      </c>
      <c r="I63" s="94"/>
      <c r="J63" s="67"/>
      <c r="K63" s="67"/>
    </row>
    <row r="64" customFormat="false" ht="15.75" hidden="false" customHeight="false" outlineLevel="0" collapsed="false">
      <c r="A64" s="59" t="n">
        <f aca="false">A63+1</f>
        <v>41</v>
      </c>
      <c r="B64" s="62" t="s">
        <v>103</v>
      </c>
      <c r="C64" s="55" t="s">
        <v>519</v>
      </c>
      <c r="D64" s="55" t="s">
        <v>268</v>
      </c>
      <c r="E64" s="55" t="s">
        <v>104</v>
      </c>
      <c r="F64" s="93" t="n">
        <v>21528.79</v>
      </c>
      <c r="G64" s="93" t="n">
        <v>22301.34</v>
      </c>
      <c r="H64" s="93" t="n">
        <v>22301.34</v>
      </c>
      <c r="I64" s="94"/>
      <c r="J64" s="67"/>
      <c r="K64" s="67"/>
    </row>
    <row r="65" customFormat="false" ht="31.5" hidden="false" customHeight="false" outlineLevel="0" collapsed="false">
      <c r="A65" s="59" t="n">
        <f aca="false">A64+1</f>
        <v>42</v>
      </c>
      <c r="B65" s="62" t="s">
        <v>229</v>
      </c>
      <c r="C65" s="55" t="s">
        <v>519</v>
      </c>
      <c r="D65" s="55" t="s">
        <v>230</v>
      </c>
      <c r="E65" s="55" t="s">
        <v>104</v>
      </c>
      <c r="F65" s="93" t="n">
        <f aca="false">F66</f>
        <v>770.61</v>
      </c>
      <c r="G65" s="93" t="n">
        <f aca="false">G66</f>
        <v>798.26</v>
      </c>
      <c r="H65" s="93" t="n">
        <f aca="false">H66</f>
        <v>798.26</v>
      </c>
      <c r="I65" s="94"/>
      <c r="J65" s="67"/>
      <c r="K65" s="67"/>
    </row>
    <row r="66" customFormat="false" ht="47.25" hidden="false" customHeight="false" outlineLevel="0" collapsed="false">
      <c r="A66" s="59" t="n">
        <f aca="false">A65+1</f>
        <v>43</v>
      </c>
      <c r="B66" s="62" t="s">
        <v>231</v>
      </c>
      <c r="C66" s="55" t="s">
        <v>519</v>
      </c>
      <c r="D66" s="55" t="s">
        <v>232</v>
      </c>
      <c r="E66" s="55" t="s">
        <v>104</v>
      </c>
      <c r="F66" s="95" t="n">
        <f aca="false">F67</f>
        <v>770.61</v>
      </c>
      <c r="G66" s="95" t="n">
        <f aca="false">G67</f>
        <v>798.26</v>
      </c>
      <c r="H66" s="95" t="n">
        <f aca="false">H67</f>
        <v>798.26</v>
      </c>
      <c r="I66" s="94"/>
      <c r="J66" s="67"/>
      <c r="K66" s="67"/>
    </row>
    <row r="67" customFormat="false" ht="15.75" hidden="false" customHeight="false" outlineLevel="0" collapsed="false">
      <c r="A67" s="59" t="n">
        <f aca="false">A66+1</f>
        <v>44</v>
      </c>
      <c r="B67" s="62" t="s">
        <v>100</v>
      </c>
      <c r="C67" s="55" t="s">
        <v>519</v>
      </c>
      <c r="D67" s="55" t="s">
        <v>232</v>
      </c>
      <c r="E67" s="55" t="s">
        <v>101</v>
      </c>
      <c r="F67" s="93" t="n">
        <f aca="false">F68</f>
        <v>770.61</v>
      </c>
      <c r="G67" s="93" t="n">
        <f aca="false">G68</f>
        <v>798.26</v>
      </c>
      <c r="H67" s="93" t="n">
        <f aca="false">H68</f>
        <v>798.26</v>
      </c>
      <c r="I67" s="94"/>
      <c r="J67" s="67"/>
      <c r="K67" s="67"/>
    </row>
    <row r="68" customFormat="false" ht="15.75" hidden="false" customHeight="false" outlineLevel="0" collapsed="false">
      <c r="A68" s="59" t="n">
        <f aca="false">A67+1</f>
        <v>45</v>
      </c>
      <c r="B68" s="62" t="s">
        <v>103</v>
      </c>
      <c r="C68" s="55" t="s">
        <v>519</v>
      </c>
      <c r="D68" s="55" t="s">
        <v>232</v>
      </c>
      <c r="E68" s="55" t="s">
        <v>104</v>
      </c>
      <c r="F68" s="93" t="n">
        <v>770.61</v>
      </c>
      <c r="G68" s="93" t="n">
        <v>798.26</v>
      </c>
      <c r="H68" s="93" t="n">
        <v>798.26</v>
      </c>
      <c r="I68" s="94"/>
      <c r="J68" s="67"/>
      <c r="K68" s="67"/>
    </row>
    <row r="69" customFormat="false" ht="94.5" hidden="false" customHeight="false" outlineLevel="0" collapsed="false">
      <c r="A69" s="59" t="n">
        <f aca="false">A68+1</f>
        <v>46</v>
      </c>
      <c r="B69" s="62" t="s">
        <v>520</v>
      </c>
      <c r="C69" s="55" t="s">
        <v>521</v>
      </c>
      <c r="D69" s="55"/>
      <c r="E69" s="55"/>
      <c r="F69" s="93" t="n">
        <f aca="false">F70+F74</f>
        <v>25259.71</v>
      </c>
      <c r="G69" s="93" t="n">
        <f aca="false">G70+G74</f>
        <v>27713.64</v>
      </c>
      <c r="H69" s="93" t="n">
        <f aca="false">H70+H74</f>
        <v>27713.64</v>
      </c>
      <c r="I69" s="94"/>
      <c r="J69" s="67"/>
      <c r="K69" s="67"/>
    </row>
    <row r="70" customFormat="false" ht="78.75" hidden="false" customHeight="false" outlineLevel="0" collapsed="false">
      <c r="A70" s="59" t="n">
        <f aca="false">A69+1</f>
        <v>47</v>
      </c>
      <c r="B70" s="62" t="s">
        <v>225</v>
      </c>
      <c r="C70" s="55" t="s">
        <v>521</v>
      </c>
      <c r="D70" s="55" t="s">
        <v>226</v>
      </c>
      <c r="E70" s="55" t="s">
        <v>104</v>
      </c>
      <c r="F70" s="93" t="n">
        <f aca="false">F71</f>
        <v>13777.43</v>
      </c>
      <c r="G70" s="93" t="n">
        <f aca="false">G71</f>
        <v>15813.55</v>
      </c>
      <c r="H70" s="93" t="n">
        <f aca="false">H71</f>
        <v>15813.55</v>
      </c>
      <c r="I70" s="94"/>
      <c r="J70" s="67"/>
      <c r="K70" s="67"/>
    </row>
    <row r="71" customFormat="false" ht="31.5" hidden="false" customHeight="false" outlineLevel="0" collapsed="false">
      <c r="A71" s="59" t="n">
        <f aca="false">A70+1</f>
        <v>48</v>
      </c>
      <c r="B71" s="62" t="s">
        <v>267</v>
      </c>
      <c r="C71" s="55" t="s">
        <v>521</v>
      </c>
      <c r="D71" s="55" t="s">
        <v>268</v>
      </c>
      <c r="E71" s="55" t="s">
        <v>104</v>
      </c>
      <c r="F71" s="95" t="n">
        <f aca="false">F72</f>
        <v>13777.43</v>
      </c>
      <c r="G71" s="95" t="n">
        <f aca="false">G72</f>
        <v>15813.55</v>
      </c>
      <c r="H71" s="95" t="n">
        <f aca="false">H72</f>
        <v>15813.55</v>
      </c>
      <c r="J71" s="67" t="n">
        <v>1680</v>
      </c>
      <c r="K71" s="67"/>
    </row>
    <row r="72" customFormat="false" ht="15.75" hidden="false" customHeight="false" outlineLevel="0" collapsed="false">
      <c r="A72" s="59" t="n">
        <f aca="false">A71+1</f>
        <v>49</v>
      </c>
      <c r="B72" s="62" t="s">
        <v>100</v>
      </c>
      <c r="C72" s="55" t="s">
        <v>521</v>
      </c>
      <c r="D72" s="55" t="s">
        <v>268</v>
      </c>
      <c r="E72" s="55" t="s">
        <v>101</v>
      </c>
      <c r="F72" s="93" t="n">
        <f aca="false">F73</f>
        <v>13777.43</v>
      </c>
      <c r="G72" s="93" t="n">
        <f aca="false">G73</f>
        <v>15813.55</v>
      </c>
      <c r="H72" s="93" t="n">
        <f aca="false">H73</f>
        <v>15813.55</v>
      </c>
      <c r="I72" s="94"/>
      <c r="J72" s="67"/>
      <c r="K72" s="67"/>
    </row>
    <row r="73" customFormat="false" ht="15.75" hidden="false" customHeight="false" outlineLevel="0" collapsed="false">
      <c r="A73" s="59" t="n">
        <f aca="false">A72+1</f>
        <v>50</v>
      </c>
      <c r="B73" s="62" t="s">
        <v>103</v>
      </c>
      <c r="C73" s="55" t="s">
        <v>521</v>
      </c>
      <c r="D73" s="55" t="s">
        <v>268</v>
      </c>
      <c r="E73" s="55" t="s">
        <v>104</v>
      </c>
      <c r="F73" s="93" t="n">
        <f aca="false">I73</f>
        <v>13777.43</v>
      </c>
      <c r="G73" s="93" t="n">
        <v>15813.55</v>
      </c>
      <c r="H73" s="93" t="n">
        <v>15813.55</v>
      </c>
      <c r="I73" s="94" t="n">
        <v>13777.43</v>
      </c>
      <c r="J73" s="67"/>
      <c r="K73" s="67"/>
    </row>
    <row r="74" customFormat="false" ht="31.5" hidden="false" customHeight="false" outlineLevel="0" collapsed="false">
      <c r="A74" s="59" t="n">
        <f aca="false">A73+1</f>
        <v>51</v>
      </c>
      <c r="B74" s="62" t="s">
        <v>229</v>
      </c>
      <c r="C74" s="55" t="s">
        <v>521</v>
      </c>
      <c r="D74" s="55" t="s">
        <v>230</v>
      </c>
      <c r="E74" s="55" t="s">
        <v>104</v>
      </c>
      <c r="F74" s="93" t="n">
        <f aca="false">F75</f>
        <v>11482.28</v>
      </c>
      <c r="G74" s="93" t="n">
        <f aca="false">G75</f>
        <v>11900.09</v>
      </c>
      <c r="H74" s="93" t="n">
        <f aca="false">H75</f>
        <v>11900.09</v>
      </c>
      <c r="I74" s="94"/>
      <c r="J74" s="67"/>
      <c r="K74" s="67"/>
    </row>
    <row r="75" customFormat="false" ht="47.25" hidden="false" customHeight="false" outlineLevel="0" collapsed="false">
      <c r="A75" s="59" t="n">
        <f aca="false">A74+1</f>
        <v>52</v>
      </c>
      <c r="B75" s="62" t="s">
        <v>231</v>
      </c>
      <c r="C75" s="55" t="s">
        <v>521</v>
      </c>
      <c r="D75" s="55" t="s">
        <v>232</v>
      </c>
      <c r="E75" s="55" t="s">
        <v>104</v>
      </c>
      <c r="F75" s="95" t="n">
        <f aca="false">F76</f>
        <v>11482.28</v>
      </c>
      <c r="G75" s="95" t="n">
        <f aca="false">G76</f>
        <v>11900.09</v>
      </c>
      <c r="H75" s="95" t="n">
        <f aca="false">H76</f>
        <v>11900.09</v>
      </c>
      <c r="J75" s="67" t="n">
        <v>2220</v>
      </c>
      <c r="K75" s="67" t="n">
        <v>-4100</v>
      </c>
    </row>
    <row r="76" customFormat="false" ht="15.75" hidden="false" customHeight="false" outlineLevel="0" collapsed="false">
      <c r="A76" s="59" t="n">
        <f aca="false">A75+1</f>
        <v>53</v>
      </c>
      <c r="B76" s="62" t="s">
        <v>100</v>
      </c>
      <c r="C76" s="55" t="s">
        <v>521</v>
      </c>
      <c r="D76" s="55" t="s">
        <v>232</v>
      </c>
      <c r="E76" s="55" t="s">
        <v>101</v>
      </c>
      <c r="F76" s="93" t="n">
        <f aca="false">F77</f>
        <v>11482.28</v>
      </c>
      <c r="G76" s="93" t="n">
        <f aca="false">G77</f>
        <v>11900.09</v>
      </c>
      <c r="H76" s="93" t="n">
        <f aca="false">H77</f>
        <v>11900.09</v>
      </c>
      <c r="I76" s="94"/>
      <c r="J76" s="67"/>
      <c r="K76" s="67"/>
    </row>
    <row r="77" customFormat="false" ht="15.75" hidden="false" customHeight="false" outlineLevel="0" collapsed="false">
      <c r="A77" s="59" t="n">
        <f aca="false">A76+1</f>
        <v>54</v>
      </c>
      <c r="B77" s="62" t="s">
        <v>103</v>
      </c>
      <c r="C77" s="55" t="s">
        <v>521</v>
      </c>
      <c r="D77" s="55" t="s">
        <v>232</v>
      </c>
      <c r="E77" s="55" t="s">
        <v>104</v>
      </c>
      <c r="F77" s="93" t="n">
        <f aca="false">I77</f>
        <v>11482.28</v>
      </c>
      <c r="G77" s="93" t="n">
        <v>11900.09</v>
      </c>
      <c r="H77" s="93" t="n">
        <v>11900.09</v>
      </c>
      <c r="I77" s="94" t="n">
        <v>11482.28</v>
      </c>
      <c r="J77" s="67"/>
      <c r="K77" s="67"/>
    </row>
    <row r="78" customFormat="false" ht="94.5" hidden="false" customHeight="false" outlineLevel="0" collapsed="false">
      <c r="A78" s="59" t="n">
        <f aca="false">A77+1</f>
        <v>55</v>
      </c>
      <c r="B78" s="62" t="s">
        <v>520</v>
      </c>
      <c r="C78" s="55" t="s">
        <v>521</v>
      </c>
      <c r="D78" s="55"/>
      <c r="E78" s="55"/>
      <c r="F78" s="93" t="n">
        <f aca="false">F79+F83</f>
        <v>54000.82</v>
      </c>
      <c r="G78" s="93" t="n">
        <f aca="false">G79+G83</f>
        <v>56449.33</v>
      </c>
      <c r="H78" s="93" t="n">
        <f aca="false">H79+H83</f>
        <v>56449.33</v>
      </c>
      <c r="I78" s="94"/>
      <c r="J78" s="67"/>
      <c r="K78" s="67"/>
    </row>
    <row r="79" customFormat="false" ht="78.75" hidden="false" customHeight="false" outlineLevel="0" collapsed="false">
      <c r="A79" s="59" t="n">
        <f aca="false">A78+1</f>
        <v>56</v>
      </c>
      <c r="B79" s="62" t="s">
        <v>225</v>
      </c>
      <c r="C79" s="55" t="s">
        <v>521</v>
      </c>
      <c r="D79" s="55" t="s">
        <v>226</v>
      </c>
      <c r="E79" s="55" t="s">
        <v>107</v>
      </c>
      <c r="F79" s="93" t="n">
        <f aca="false">F80</f>
        <v>28312.9</v>
      </c>
      <c r="G79" s="93" t="n">
        <f aca="false">G80</f>
        <v>29810</v>
      </c>
      <c r="H79" s="93" t="n">
        <f aca="false">H80</f>
        <v>29810</v>
      </c>
      <c r="I79" s="94"/>
      <c r="J79" s="67"/>
      <c r="K79" s="67"/>
    </row>
    <row r="80" customFormat="false" ht="31.5" hidden="false" customHeight="false" outlineLevel="0" collapsed="false">
      <c r="A80" s="59" t="n">
        <f aca="false">A79+1</f>
        <v>57</v>
      </c>
      <c r="B80" s="62" t="s">
        <v>267</v>
      </c>
      <c r="C80" s="55" t="s">
        <v>521</v>
      </c>
      <c r="D80" s="55" t="s">
        <v>268</v>
      </c>
      <c r="E80" s="55" t="s">
        <v>107</v>
      </c>
      <c r="F80" s="95" t="n">
        <f aca="false">F81</f>
        <v>28312.9</v>
      </c>
      <c r="G80" s="95" t="n">
        <f aca="false">G81</f>
        <v>29810</v>
      </c>
      <c r="H80" s="95" t="n">
        <f aca="false">H81</f>
        <v>29810</v>
      </c>
      <c r="J80" s="67"/>
      <c r="K80" s="67" t="n">
        <v>-650</v>
      </c>
      <c r="M80" s="35" t="s">
        <v>530</v>
      </c>
    </row>
    <row r="81" customFormat="false" ht="15.75" hidden="false" customHeight="false" outlineLevel="0" collapsed="false">
      <c r="A81" s="59" t="n">
        <f aca="false">A80+1</f>
        <v>58</v>
      </c>
      <c r="B81" s="62" t="s">
        <v>100</v>
      </c>
      <c r="C81" s="55" t="s">
        <v>521</v>
      </c>
      <c r="D81" s="55" t="s">
        <v>268</v>
      </c>
      <c r="E81" s="55" t="s">
        <v>101</v>
      </c>
      <c r="F81" s="93" t="n">
        <f aca="false">F82</f>
        <v>28312.9</v>
      </c>
      <c r="G81" s="93" t="n">
        <f aca="false">G82</f>
        <v>29810</v>
      </c>
      <c r="H81" s="93" t="n">
        <f aca="false">H82</f>
        <v>29810</v>
      </c>
      <c r="I81" s="94"/>
      <c r="J81" s="67"/>
      <c r="K81" s="67"/>
    </row>
    <row r="82" customFormat="false" ht="15.75" hidden="false" customHeight="false" outlineLevel="0" collapsed="false">
      <c r="A82" s="59" t="n">
        <f aca="false">A81+1</f>
        <v>59</v>
      </c>
      <c r="B82" s="62" t="s">
        <v>106</v>
      </c>
      <c r="C82" s="55" t="s">
        <v>521</v>
      </c>
      <c r="D82" s="55" t="s">
        <v>268</v>
      </c>
      <c r="E82" s="55" t="s">
        <v>107</v>
      </c>
      <c r="F82" s="93" t="n">
        <f aca="false">I82</f>
        <v>28312.9</v>
      </c>
      <c r="G82" s="93" t="n">
        <v>29810</v>
      </c>
      <c r="H82" s="93" t="n">
        <v>29810</v>
      </c>
      <c r="I82" s="94" t="n">
        <v>28312.9</v>
      </c>
      <c r="J82" s="67"/>
      <c r="K82" s="67"/>
    </row>
    <row r="83" customFormat="false" ht="31.5" hidden="false" customHeight="false" outlineLevel="0" collapsed="false">
      <c r="A83" s="59" t="n">
        <f aca="false">A82+1</f>
        <v>60</v>
      </c>
      <c r="B83" s="62" t="s">
        <v>229</v>
      </c>
      <c r="C83" s="55" t="s">
        <v>521</v>
      </c>
      <c r="D83" s="55" t="s">
        <v>230</v>
      </c>
      <c r="E83" s="55" t="s">
        <v>107</v>
      </c>
      <c r="F83" s="93" t="n">
        <f aca="false">F84</f>
        <v>25687.92</v>
      </c>
      <c r="G83" s="93" t="n">
        <f aca="false">G84</f>
        <v>26639.33</v>
      </c>
      <c r="H83" s="93" t="n">
        <f aca="false">H84</f>
        <v>26639.33</v>
      </c>
      <c r="I83" s="94"/>
      <c r="J83" s="67"/>
      <c r="K83" s="67"/>
    </row>
    <row r="84" customFormat="false" ht="47.25" hidden="false" customHeight="false" outlineLevel="0" collapsed="false">
      <c r="A84" s="59" t="n">
        <f aca="false">A83+1</f>
        <v>61</v>
      </c>
      <c r="B84" s="62" t="s">
        <v>231</v>
      </c>
      <c r="C84" s="55" t="s">
        <v>521</v>
      </c>
      <c r="D84" s="55" t="s">
        <v>232</v>
      </c>
      <c r="E84" s="55" t="s">
        <v>107</v>
      </c>
      <c r="F84" s="95" t="n">
        <f aca="false">F85</f>
        <v>25687.92</v>
      </c>
      <c r="G84" s="95" t="n">
        <f aca="false">G85</f>
        <v>26639.33</v>
      </c>
      <c r="H84" s="95" t="n">
        <f aca="false">H85</f>
        <v>26639.33</v>
      </c>
      <c r="J84" s="67" t="n">
        <v>-357.63</v>
      </c>
      <c r="K84" s="67" t="n">
        <v>-5920</v>
      </c>
      <c r="L84" s="34" t="n">
        <v>-6690</v>
      </c>
      <c r="M84" s="35" t="s">
        <v>531</v>
      </c>
    </row>
    <row r="85" customFormat="false" ht="15.75" hidden="false" customHeight="false" outlineLevel="0" collapsed="false">
      <c r="A85" s="59" t="n">
        <f aca="false">A84+1</f>
        <v>62</v>
      </c>
      <c r="B85" s="62" t="s">
        <v>100</v>
      </c>
      <c r="C85" s="55" t="s">
        <v>521</v>
      </c>
      <c r="D85" s="55" t="s">
        <v>232</v>
      </c>
      <c r="E85" s="55" t="s">
        <v>101</v>
      </c>
      <c r="F85" s="93" t="n">
        <f aca="false">F86</f>
        <v>25687.92</v>
      </c>
      <c r="G85" s="93" t="n">
        <f aca="false">G86</f>
        <v>26639.33</v>
      </c>
      <c r="H85" s="93" t="n">
        <f aca="false">H86</f>
        <v>26639.33</v>
      </c>
      <c r="I85" s="94"/>
      <c r="J85" s="67"/>
      <c r="K85" s="67"/>
    </row>
    <row r="86" customFormat="false" ht="15.75" hidden="false" customHeight="false" outlineLevel="0" collapsed="false">
      <c r="A86" s="59" t="n">
        <f aca="false">A85+1</f>
        <v>63</v>
      </c>
      <c r="B86" s="62" t="s">
        <v>106</v>
      </c>
      <c r="C86" s="55" t="s">
        <v>521</v>
      </c>
      <c r="D86" s="55" t="s">
        <v>232</v>
      </c>
      <c r="E86" s="55" t="s">
        <v>107</v>
      </c>
      <c r="F86" s="93" t="n">
        <f aca="false">I86</f>
        <v>25687.92</v>
      </c>
      <c r="G86" s="93" t="n">
        <v>26639.33</v>
      </c>
      <c r="H86" s="93" t="n">
        <v>26639.33</v>
      </c>
      <c r="I86" s="94" t="n">
        <v>25687.92</v>
      </c>
      <c r="J86" s="67"/>
      <c r="K86" s="67"/>
    </row>
    <row r="87" customFormat="false" ht="126" hidden="false" customHeight="false" outlineLevel="0" collapsed="false">
      <c r="A87" s="59" t="n">
        <f aca="false">A86+1</f>
        <v>64</v>
      </c>
      <c r="B87" s="62" t="s">
        <v>522</v>
      </c>
      <c r="C87" s="55" t="s">
        <v>523</v>
      </c>
      <c r="D87" s="55"/>
      <c r="E87" s="55"/>
      <c r="F87" s="93" t="n">
        <f aca="false">F88</f>
        <v>1473.19</v>
      </c>
      <c r="G87" s="93" t="n">
        <f aca="false">G88</f>
        <v>0</v>
      </c>
      <c r="H87" s="93" t="n">
        <f aca="false">H88</f>
        <v>0</v>
      </c>
      <c r="I87" s="94"/>
      <c r="J87" s="67"/>
      <c r="K87" s="67"/>
    </row>
    <row r="88" customFormat="false" ht="78.75" hidden="false" customHeight="false" outlineLevel="0" collapsed="false">
      <c r="A88" s="59" t="n">
        <f aca="false">A87+1</f>
        <v>65</v>
      </c>
      <c r="B88" s="62" t="s">
        <v>225</v>
      </c>
      <c r="C88" s="55" t="s">
        <v>523</v>
      </c>
      <c r="D88" s="55" t="s">
        <v>226</v>
      </c>
      <c r="E88" s="55" t="s">
        <v>104</v>
      </c>
      <c r="F88" s="93" t="n">
        <f aca="false">F89</f>
        <v>1473.19</v>
      </c>
      <c r="G88" s="93" t="n">
        <f aca="false">G89</f>
        <v>0</v>
      </c>
      <c r="H88" s="93" t="n">
        <f aca="false">H89</f>
        <v>0</v>
      </c>
      <c r="I88" s="94"/>
      <c r="J88" s="67"/>
      <c r="K88" s="67"/>
    </row>
    <row r="89" customFormat="false" ht="31.5" hidden="false" customHeight="false" outlineLevel="0" collapsed="false">
      <c r="A89" s="59" t="n">
        <f aca="false">A88+1</f>
        <v>66</v>
      </c>
      <c r="B89" s="62" t="s">
        <v>267</v>
      </c>
      <c r="C89" s="55" t="s">
        <v>523</v>
      </c>
      <c r="D89" s="55" t="s">
        <v>268</v>
      </c>
      <c r="E89" s="55" t="s">
        <v>104</v>
      </c>
      <c r="F89" s="95" t="n">
        <f aca="false">F90</f>
        <v>1473.19</v>
      </c>
      <c r="G89" s="95" t="n">
        <f aca="false">G90</f>
        <v>0</v>
      </c>
      <c r="H89" s="95" t="n">
        <f aca="false">H90</f>
        <v>0</v>
      </c>
      <c r="J89" s="67"/>
      <c r="K89" s="67"/>
      <c r="L89" s="34" t="n">
        <v>-1749</v>
      </c>
    </row>
    <row r="90" customFormat="false" ht="15.75" hidden="false" customHeight="false" outlineLevel="0" collapsed="false">
      <c r="A90" s="59" t="n">
        <f aca="false">A89+1</f>
        <v>67</v>
      </c>
      <c r="B90" s="62" t="s">
        <v>100</v>
      </c>
      <c r="C90" s="55" t="s">
        <v>523</v>
      </c>
      <c r="D90" s="55" t="s">
        <v>268</v>
      </c>
      <c r="E90" s="55" t="s">
        <v>101</v>
      </c>
      <c r="F90" s="93" t="n">
        <f aca="false">F91</f>
        <v>1473.19</v>
      </c>
      <c r="G90" s="93" t="n">
        <f aca="false">G91</f>
        <v>0</v>
      </c>
      <c r="H90" s="93" t="n">
        <f aca="false">H91</f>
        <v>0</v>
      </c>
      <c r="I90" s="94"/>
      <c r="J90" s="67"/>
      <c r="K90" s="67"/>
    </row>
    <row r="91" customFormat="false" ht="15.75" hidden="false" customHeight="false" outlineLevel="0" collapsed="false">
      <c r="A91" s="59" t="n">
        <f aca="false">A90+1</f>
        <v>68</v>
      </c>
      <c r="B91" s="62" t="s">
        <v>103</v>
      </c>
      <c r="C91" s="55" t="s">
        <v>523</v>
      </c>
      <c r="D91" s="55" t="s">
        <v>268</v>
      </c>
      <c r="E91" s="55" t="s">
        <v>104</v>
      </c>
      <c r="F91" s="93" t="n">
        <f aca="false">I91</f>
        <v>1473.19</v>
      </c>
      <c r="G91" s="93"/>
      <c r="H91" s="93"/>
      <c r="I91" s="94" t="n">
        <v>1473.19</v>
      </c>
      <c r="J91" s="67"/>
      <c r="K91" s="67"/>
    </row>
    <row r="92" customFormat="false" ht="126" hidden="false" customHeight="false" outlineLevel="0" collapsed="false">
      <c r="A92" s="59" t="n">
        <f aca="false">A91+1</f>
        <v>69</v>
      </c>
      <c r="B92" s="62" t="s">
        <v>522</v>
      </c>
      <c r="C92" s="55" t="s">
        <v>523</v>
      </c>
      <c r="D92" s="55"/>
      <c r="E92" s="55"/>
      <c r="F92" s="93" t="n">
        <f aca="false">F93</f>
        <v>432.8</v>
      </c>
      <c r="G92" s="93" t="n">
        <f aca="false">G93</f>
        <v>0</v>
      </c>
      <c r="H92" s="93" t="n">
        <f aca="false">H93</f>
        <v>0</v>
      </c>
      <c r="I92" s="94"/>
      <c r="J92" s="67"/>
      <c r="K92" s="67"/>
    </row>
    <row r="93" customFormat="false" ht="78.75" hidden="false" customHeight="false" outlineLevel="0" collapsed="false">
      <c r="A93" s="59" t="n">
        <f aca="false">A92+1</f>
        <v>70</v>
      </c>
      <c r="B93" s="62" t="s">
        <v>225</v>
      </c>
      <c r="C93" s="55" t="s">
        <v>523</v>
      </c>
      <c r="D93" s="55" t="s">
        <v>226</v>
      </c>
      <c r="E93" s="55" t="s">
        <v>107</v>
      </c>
      <c r="F93" s="93" t="n">
        <f aca="false">F94</f>
        <v>432.8</v>
      </c>
      <c r="G93" s="93" t="n">
        <f aca="false">G94</f>
        <v>0</v>
      </c>
      <c r="H93" s="93" t="n">
        <f aca="false">H94</f>
        <v>0</v>
      </c>
      <c r="I93" s="94"/>
      <c r="J93" s="67"/>
      <c r="K93" s="67"/>
    </row>
    <row r="94" customFormat="false" ht="31.5" hidden="false" customHeight="false" outlineLevel="0" collapsed="false">
      <c r="A94" s="59" t="n">
        <f aca="false">A93+1</f>
        <v>71</v>
      </c>
      <c r="B94" s="62" t="s">
        <v>267</v>
      </c>
      <c r="C94" s="55" t="s">
        <v>523</v>
      </c>
      <c r="D94" s="55" t="s">
        <v>268</v>
      </c>
      <c r="E94" s="55" t="s">
        <v>107</v>
      </c>
      <c r="F94" s="95" t="n">
        <f aca="false">F95</f>
        <v>432.8</v>
      </c>
      <c r="G94" s="95" t="n">
        <f aca="false">G95</f>
        <v>0</v>
      </c>
      <c r="H94" s="95" t="n">
        <f aca="false">H95</f>
        <v>0</v>
      </c>
      <c r="J94" s="67"/>
      <c r="K94" s="67"/>
      <c r="L94" s="34" t="n">
        <v>-422</v>
      </c>
      <c r="M94" s="35" t="s">
        <v>531</v>
      </c>
    </row>
    <row r="95" customFormat="false" ht="15.75" hidden="false" customHeight="false" outlineLevel="0" collapsed="false">
      <c r="A95" s="59" t="n">
        <f aca="false">A94+1</f>
        <v>72</v>
      </c>
      <c r="B95" s="62" t="s">
        <v>100</v>
      </c>
      <c r="C95" s="55" t="s">
        <v>523</v>
      </c>
      <c r="D95" s="55" t="s">
        <v>268</v>
      </c>
      <c r="E95" s="55" t="s">
        <v>101</v>
      </c>
      <c r="F95" s="93" t="n">
        <f aca="false">F96</f>
        <v>432.8</v>
      </c>
      <c r="G95" s="93" t="n">
        <f aca="false">G96</f>
        <v>0</v>
      </c>
      <c r="H95" s="93" t="n">
        <f aca="false">H96</f>
        <v>0</v>
      </c>
      <c r="I95" s="94"/>
      <c r="J95" s="67"/>
      <c r="K95" s="67"/>
    </row>
    <row r="96" customFormat="false" ht="15.75" hidden="false" customHeight="false" outlineLevel="0" collapsed="false">
      <c r="A96" s="59" t="n">
        <f aca="false">A95+1</f>
        <v>73</v>
      </c>
      <c r="B96" s="62" t="s">
        <v>106</v>
      </c>
      <c r="C96" s="55" t="s">
        <v>523</v>
      </c>
      <c r="D96" s="55" t="s">
        <v>268</v>
      </c>
      <c r="E96" s="55" t="s">
        <v>107</v>
      </c>
      <c r="F96" s="93" t="n">
        <f aca="false">I96</f>
        <v>432.8</v>
      </c>
      <c r="G96" s="93"/>
      <c r="H96" s="93"/>
      <c r="I96" s="94" t="n">
        <v>432.8</v>
      </c>
      <c r="J96" s="67"/>
      <c r="K96" s="67"/>
    </row>
    <row r="97" customFormat="false" ht="126" hidden="false" customHeight="false" outlineLevel="0" collapsed="false">
      <c r="A97" s="59" t="n">
        <f aca="false">A96+1</f>
        <v>74</v>
      </c>
      <c r="B97" s="62" t="s">
        <v>538</v>
      </c>
      <c r="C97" s="55" t="s">
        <v>539</v>
      </c>
      <c r="D97" s="55"/>
      <c r="E97" s="55"/>
      <c r="F97" s="93" t="n">
        <f aca="false">F98</f>
        <v>0.9</v>
      </c>
      <c r="G97" s="93" t="n">
        <f aca="false">G98</f>
        <v>0.9</v>
      </c>
      <c r="H97" s="93" t="n">
        <f aca="false">H98</f>
        <v>0.9</v>
      </c>
      <c r="I97" s="94"/>
      <c r="J97" s="67"/>
      <c r="K97" s="67"/>
    </row>
    <row r="98" customFormat="false" ht="31.5" hidden="false" customHeight="false" outlineLevel="0" collapsed="false">
      <c r="A98" s="59" t="n">
        <f aca="false">A97+1</f>
        <v>75</v>
      </c>
      <c r="B98" s="62" t="s">
        <v>371</v>
      </c>
      <c r="C98" s="55" t="s">
        <v>539</v>
      </c>
      <c r="D98" s="55" t="s">
        <v>372</v>
      </c>
      <c r="E98" s="55" t="s">
        <v>118</v>
      </c>
      <c r="F98" s="93" t="n">
        <f aca="false">F99</f>
        <v>0.9</v>
      </c>
      <c r="G98" s="93" t="n">
        <f aca="false">G99</f>
        <v>0.9</v>
      </c>
      <c r="H98" s="93" t="n">
        <f aca="false">H99</f>
        <v>0.9</v>
      </c>
      <c r="I98" s="94"/>
      <c r="J98" s="67"/>
      <c r="K98" s="67"/>
    </row>
    <row r="99" customFormat="false" ht="31.5" hidden="false" customHeight="false" outlineLevel="0" collapsed="false">
      <c r="A99" s="59" t="n">
        <f aca="false">A98+1</f>
        <v>76</v>
      </c>
      <c r="B99" s="62" t="s">
        <v>373</v>
      </c>
      <c r="C99" s="55" t="s">
        <v>539</v>
      </c>
      <c r="D99" s="55" t="s">
        <v>374</v>
      </c>
      <c r="E99" s="55" t="s">
        <v>118</v>
      </c>
      <c r="F99" s="95" t="n">
        <f aca="false">F100</f>
        <v>0.9</v>
      </c>
      <c r="G99" s="95" t="n">
        <f aca="false">G100</f>
        <v>0.9</v>
      </c>
      <c r="H99" s="95" t="n">
        <f aca="false">H100</f>
        <v>0.9</v>
      </c>
      <c r="J99" s="67"/>
      <c r="K99" s="67"/>
    </row>
    <row r="100" customFormat="false" ht="15.75" hidden="false" customHeight="false" outlineLevel="0" collapsed="false">
      <c r="A100" s="59" t="n">
        <f aca="false">A99+1</f>
        <v>77</v>
      </c>
      <c r="B100" s="62" t="s">
        <v>100</v>
      </c>
      <c r="C100" s="55" t="s">
        <v>539</v>
      </c>
      <c r="D100" s="55" t="s">
        <v>374</v>
      </c>
      <c r="E100" s="55" t="s">
        <v>101</v>
      </c>
      <c r="F100" s="93" t="n">
        <f aca="false">F101</f>
        <v>0.9</v>
      </c>
      <c r="G100" s="93" t="n">
        <f aca="false">G101</f>
        <v>0.9</v>
      </c>
      <c r="H100" s="93" t="n">
        <f aca="false">H101</f>
        <v>0.9</v>
      </c>
      <c r="I100" s="94"/>
      <c r="J100" s="67"/>
      <c r="K100" s="67"/>
    </row>
    <row r="101" customFormat="false" ht="15.75" hidden="false" customHeight="false" outlineLevel="0" collapsed="false">
      <c r="A101" s="59" t="n">
        <f aca="false">A100+1</f>
        <v>78</v>
      </c>
      <c r="B101" s="62" t="s">
        <v>117</v>
      </c>
      <c r="C101" s="55" t="s">
        <v>539</v>
      </c>
      <c r="D101" s="55" t="s">
        <v>374</v>
      </c>
      <c r="E101" s="55" t="s">
        <v>118</v>
      </c>
      <c r="F101" s="93" t="n">
        <f aca="false">I101</f>
        <v>0.9</v>
      </c>
      <c r="G101" s="93" t="n">
        <v>0.9</v>
      </c>
      <c r="H101" s="93" t="n">
        <v>0.9</v>
      </c>
      <c r="I101" s="94" t="n">
        <v>0.9</v>
      </c>
      <c r="J101" s="67"/>
      <c r="K101" s="67"/>
    </row>
    <row r="102" customFormat="false" ht="173.25" hidden="false" customHeight="false" outlineLevel="0" collapsed="false">
      <c r="A102" s="59" t="n">
        <f aca="false">A101+1</f>
        <v>79</v>
      </c>
      <c r="B102" s="62" t="s">
        <v>540</v>
      </c>
      <c r="C102" s="55" t="s">
        <v>541</v>
      </c>
      <c r="D102" s="55"/>
      <c r="E102" s="55"/>
      <c r="F102" s="93" t="n">
        <f aca="false">F103</f>
        <v>184.1</v>
      </c>
      <c r="G102" s="93" t="n">
        <f aca="false">G103</f>
        <v>184.1</v>
      </c>
      <c r="H102" s="93" t="n">
        <f aca="false">H103</f>
        <v>184.1</v>
      </c>
      <c r="I102" s="94"/>
      <c r="J102" s="67"/>
      <c r="K102" s="67"/>
    </row>
    <row r="103" customFormat="false" ht="31.5" hidden="false" customHeight="false" outlineLevel="0" collapsed="false">
      <c r="A103" s="59" t="n">
        <f aca="false">A102+1</f>
        <v>80</v>
      </c>
      <c r="B103" s="62" t="s">
        <v>371</v>
      </c>
      <c r="C103" s="55" t="s">
        <v>541</v>
      </c>
      <c r="D103" s="55" t="s">
        <v>372</v>
      </c>
      <c r="E103" s="55" t="s">
        <v>118</v>
      </c>
      <c r="F103" s="93" t="n">
        <f aca="false">F104</f>
        <v>184.1</v>
      </c>
      <c r="G103" s="93" t="n">
        <f aca="false">G104</f>
        <v>184.1</v>
      </c>
      <c r="H103" s="93" t="n">
        <f aca="false">H104</f>
        <v>184.1</v>
      </c>
      <c r="I103" s="94"/>
      <c r="J103" s="67"/>
      <c r="K103" s="67"/>
    </row>
    <row r="104" customFormat="false" ht="31.5" hidden="false" customHeight="false" outlineLevel="0" collapsed="false">
      <c r="A104" s="59" t="n">
        <f aca="false">A103+1</f>
        <v>81</v>
      </c>
      <c r="B104" s="62" t="s">
        <v>373</v>
      </c>
      <c r="C104" s="55" t="s">
        <v>541</v>
      </c>
      <c r="D104" s="55" t="s">
        <v>374</v>
      </c>
      <c r="E104" s="55" t="s">
        <v>118</v>
      </c>
      <c r="F104" s="95" t="n">
        <f aca="false">F105</f>
        <v>184.1</v>
      </c>
      <c r="G104" s="95" t="n">
        <f aca="false">G105</f>
        <v>184.1</v>
      </c>
      <c r="H104" s="95" t="n">
        <f aca="false">H105</f>
        <v>184.1</v>
      </c>
      <c r="J104" s="65"/>
      <c r="K104" s="67"/>
    </row>
    <row r="105" customFormat="false" ht="15.75" hidden="false" customHeight="false" outlineLevel="0" collapsed="false">
      <c r="A105" s="59" t="n">
        <f aca="false">A104+1</f>
        <v>82</v>
      </c>
      <c r="B105" s="62" t="s">
        <v>100</v>
      </c>
      <c r="C105" s="55" t="s">
        <v>541</v>
      </c>
      <c r="D105" s="55" t="s">
        <v>374</v>
      </c>
      <c r="E105" s="55" t="s">
        <v>101</v>
      </c>
      <c r="F105" s="93" t="n">
        <f aca="false">F106</f>
        <v>184.1</v>
      </c>
      <c r="G105" s="93" t="n">
        <f aca="false">G106</f>
        <v>184.1</v>
      </c>
      <c r="H105" s="93" t="n">
        <f aca="false">H106</f>
        <v>184.1</v>
      </c>
      <c r="I105" s="94"/>
      <c r="J105" s="65"/>
      <c r="K105" s="67"/>
    </row>
    <row r="106" customFormat="false" ht="15.75" hidden="false" customHeight="false" outlineLevel="0" collapsed="false">
      <c r="A106" s="59" t="n">
        <f aca="false">A105+1</f>
        <v>83</v>
      </c>
      <c r="B106" s="62" t="s">
        <v>117</v>
      </c>
      <c r="C106" s="55" t="s">
        <v>541</v>
      </c>
      <c r="D106" s="55" t="s">
        <v>374</v>
      </c>
      <c r="E106" s="55" t="s">
        <v>118</v>
      </c>
      <c r="F106" s="93" t="n">
        <f aca="false">I106</f>
        <v>184.1</v>
      </c>
      <c r="G106" s="93" t="n">
        <v>184.1</v>
      </c>
      <c r="H106" s="93" t="n">
        <v>184.1</v>
      </c>
      <c r="I106" s="94" t="n">
        <v>184.1</v>
      </c>
      <c r="J106" s="65"/>
      <c r="K106" s="67"/>
    </row>
    <row r="107" customFormat="false" ht="63" hidden="false" customHeight="false" outlineLevel="0" collapsed="false">
      <c r="A107" s="59" t="n">
        <f aca="false">A106+1</f>
        <v>84</v>
      </c>
      <c r="B107" s="62" t="s">
        <v>524</v>
      </c>
      <c r="C107" s="55" t="s">
        <v>525</v>
      </c>
      <c r="D107" s="55"/>
      <c r="E107" s="55"/>
      <c r="F107" s="93" t="n">
        <f aca="false">F108</f>
        <v>50</v>
      </c>
      <c r="G107" s="93" t="n">
        <f aca="false">G108</f>
        <v>50</v>
      </c>
      <c r="H107" s="93" t="n">
        <f aca="false">H108</f>
        <v>50</v>
      </c>
      <c r="I107" s="94"/>
      <c r="J107" s="67"/>
      <c r="K107" s="67"/>
    </row>
    <row r="108" customFormat="false" ht="31.5" hidden="false" customHeight="false" outlineLevel="0" collapsed="false">
      <c r="A108" s="59" t="n">
        <f aca="false">A107+1</f>
        <v>85</v>
      </c>
      <c r="B108" s="62" t="s">
        <v>229</v>
      </c>
      <c r="C108" s="55" t="s">
        <v>525</v>
      </c>
      <c r="D108" s="55" t="s">
        <v>230</v>
      </c>
      <c r="E108" s="55" t="s">
        <v>104</v>
      </c>
      <c r="F108" s="93" t="n">
        <f aca="false">F109</f>
        <v>50</v>
      </c>
      <c r="G108" s="93" t="n">
        <f aca="false">G109</f>
        <v>50</v>
      </c>
      <c r="H108" s="93" t="n">
        <f aca="false">H109</f>
        <v>50</v>
      </c>
      <c r="I108" s="94"/>
      <c r="J108" s="67"/>
      <c r="K108" s="67"/>
    </row>
    <row r="109" customFormat="false" ht="47.25" hidden="false" customHeight="false" outlineLevel="0" collapsed="false">
      <c r="A109" s="59" t="n">
        <f aca="false">A108+1</f>
        <v>86</v>
      </c>
      <c r="B109" s="62" t="s">
        <v>231</v>
      </c>
      <c r="C109" s="55" t="s">
        <v>525</v>
      </c>
      <c r="D109" s="55" t="s">
        <v>232</v>
      </c>
      <c r="E109" s="55" t="s">
        <v>104</v>
      </c>
      <c r="F109" s="95" t="n">
        <f aca="false">F110</f>
        <v>50</v>
      </c>
      <c r="G109" s="95" t="n">
        <f aca="false">G110</f>
        <v>50</v>
      </c>
      <c r="H109" s="95" t="n">
        <f aca="false">H110</f>
        <v>50</v>
      </c>
      <c r="J109" s="65"/>
      <c r="K109" s="65"/>
    </row>
    <row r="110" customFormat="false" ht="15.75" hidden="false" customHeight="false" outlineLevel="0" collapsed="false">
      <c r="A110" s="59" t="n">
        <f aca="false">A109+1</f>
        <v>87</v>
      </c>
      <c r="B110" s="62" t="s">
        <v>100</v>
      </c>
      <c r="C110" s="55" t="s">
        <v>525</v>
      </c>
      <c r="D110" s="55" t="s">
        <v>232</v>
      </c>
      <c r="E110" s="55" t="s">
        <v>101</v>
      </c>
      <c r="F110" s="93" t="n">
        <f aca="false">F111</f>
        <v>50</v>
      </c>
      <c r="G110" s="93" t="n">
        <f aca="false">G111</f>
        <v>50</v>
      </c>
      <c r="H110" s="93" t="n">
        <f aca="false">H111</f>
        <v>50</v>
      </c>
      <c r="I110" s="94"/>
      <c r="J110" s="65"/>
      <c r="K110" s="65"/>
    </row>
    <row r="111" customFormat="false" ht="15.75" hidden="false" customHeight="false" outlineLevel="0" collapsed="false">
      <c r="A111" s="59" t="n">
        <f aca="false">A110+1</f>
        <v>88</v>
      </c>
      <c r="B111" s="62" t="s">
        <v>103</v>
      </c>
      <c r="C111" s="55" t="s">
        <v>525</v>
      </c>
      <c r="D111" s="55" t="s">
        <v>232</v>
      </c>
      <c r="E111" s="55" t="s">
        <v>104</v>
      </c>
      <c r="F111" s="93" t="n">
        <f aca="false">I111</f>
        <v>50</v>
      </c>
      <c r="G111" s="93" t="n">
        <v>50</v>
      </c>
      <c r="H111" s="93" t="n">
        <v>50</v>
      </c>
      <c r="I111" s="94" t="n">
        <v>50</v>
      </c>
      <c r="J111" s="65"/>
      <c r="K111" s="65"/>
    </row>
    <row r="112" customFormat="false" ht="110.25" hidden="false" customHeight="false" outlineLevel="0" collapsed="false">
      <c r="A112" s="59" t="n">
        <f aca="false">A111+1</f>
        <v>89</v>
      </c>
      <c r="B112" s="62" t="s">
        <v>532</v>
      </c>
      <c r="C112" s="55" t="s">
        <v>533</v>
      </c>
      <c r="D112" s="55"/>
      <c r="E112" s="55"/>
      <c r="F112" s="93" t="n">
        <f aca="false">F113</f>
        <v>50</v>
      </c>
      <c r="G112" s="93" t="n">
        <f aca="false">G113</f>
        <v>50</v>
      </c>
      <c r="H112" s="93" t="n">
        <f aca="false">H113</f>
        <v>50</v>
      </c>
      <c r="I112" s="94"/>
      <c r="J112" s="67"/>
      <c r="K112" s="67"/>
    </row>
    <row r="113" customFormat="false" ht="31.5" hidden="false" customHeight="false" outlineLevel="0" collapsed="false">
      <c r="A113" s="59" t="n">
        <f aca="false">A112+1</f>
        <v>90</v>
      </c>
      <c r="B113" s="62" t="s">
        <v>229</v>
      </c>
      <c r="C113" s="55" t="s">
        <v>533</v>
      </c>
      <c r="D113" s="55" t="s">
        <v>230</v>
      </c>
      <c r="E113" s="55" t="s">
        <v>107</v>
      </c>
      <c r="F113" s="93" t="n">
        <f aca="false">F114</f>
        <v>50</v>
      </c>
      <c r="G113" s="93" t="n">
        <f aca="false">G114</f>
        <v>50</v>
      </c>
      <c r="H113" s="93" t="n">
        <f aca="false">H114</f>
        <v>50</v>
      </c>
      <c r="I113" s="94"/>
      <c r="J113" s="67"/>
      <c r="K113" s="67"/>
    </row>
    <row r="114" customFormat="false" ht="47.25" hidden="false" customHeight="false" outlineLevel="0" collapsed="false">
      <c r="A114" s="59" t="n">
        <f aca="false">A113+1</f>
        <v>91</v>
      </c>
      <c r="B114" s="62" t="s">
        <v>231</v>
      </c>
      <c r="C114" s="55" t="s">
        <v>533</v>
      </c>
      <c r="D114" s="55" t="s">
        <v>232</v>
      </c>
      <c r="E114" s="55" t="s">
        <v>107</v>
      </c>
      <c r="F114" s="95" t="n">
        <f aca="false">F115</f>
        <v>50</v>
      </c>
      <c r="G114" s="95" t="n">
        <f aca="false">G115</f>
        <v>50</v>
      </c>
      <c r="H114" s="95" t="n">
        <f aca="false">H115</f>
        <v>50</v>
      </c>
      <c r="J114" s="65"/>
      <c r="K114" s="65"/>
    </row>
    <row r="115" customFormat="false" ht="15.75" hidden="false" customHeight="false" outlineLevel="0" collapsed="false">
      <c r="A115" s="59" t="n">
        <f aca="false">A114+1</f>
        <v>92</v>
      </c>
      <c r="B115" s="62" t="s">
        <v>100</v>
      </c>
      <c r="C115" s="55" t="s">
        <v>533</v>
      </c>
      <c r="D115" s="55" t="s">
        <v>232</v>
      </c>
      <c r="E115" s="55" t="s">
        <v>101</v>
      </c>
      <c r="F115" s="93" t="n">
        <f aca="false">F116</f>
        <v>50</v>
      </c>
      <c r="G115" s="93" t="n">
        <f aca="false">G116</f>
        <v>50</v>
      </c>
      <c r="H115" s="93" t="n">
        <f aca="false">H116</f>
        <v>50</v>
      </c>
      <c r="I115" s="94"/>
      <c r="J115" s="65"/>
      <c r="K115" s="65"/>
    </row>
    <row r="116" customFormat="false" ht="15.75" hidden="false" customHeight="false" outlineLevel="0" collapsed="false">
      <c r="A116" s="59" t="n">
        <f aca="false">A115+1</f>
        <v>93</v>
      </c>
      <c r="B116" s="62" t="s">
        <v>106</v>
      </c>
      <c r="C116" s="55" t="s">
        <v>533</v>
      </c>
      <c r="D116" s="55" t="s">
        <v>232</v>
      </c>
      <c r="E116" s="55" t="s">
        <v>107</v>
      </c>
      <c r="F116" s="93" t="n">
        <f aca="false">I116</f>
        <v>50</v>
      </c>
      <c r="G116" s="93" t="n">
        <v>50</v>
      </c>
      <c r="H116" s="93" t="n">
        <v>50</v>
      </c>
      <c r="I116" s="94" t="n">
        <v>50</v>
      </c>
      <c r="J116" s="65"/>
      <c r="K116" s="65"/>
    </row>
    <row r="117" customFormat="false" ht="94.5" hidden="false" customHeight="false" outlineLevel="0" collapsed="false">
      <c r="A117" s="59" t="n">
        <f aca="false">A116+1</f>
        <v>94</v>
      </c>
      <c r="B117" s="62" t="s">
        <v>542</v>
      </c>
      <c r="C117" s="55" t="s">
        <v>543</v>
      </c>
      <c r="D117" s="55"/>
      <c r="E117" s="55"/>
      <c r="F117" s="93" t="n">
        <f aca="false">F118</f>
        <v>151</v>
      </c>
      <c r="G117" s="93" t="n">
        <f aca="false">G118</f>
        <v>151</v>
      </c>
      <c r="H117" s="93" t="n">
        <f aca="false">H118</f>
        <v>151</v>
      </c>
      <c r="I117" s="94"/>
      <c r="J117" s="67"/>
      <c r="K117" s="67"/>
    </row>
    <row r="118" customFormat="false" ht="31.5" hidden="false" customHeight="false" outlineLevel="0" collapsed="false">
      <c r="A118" s="59" t="n">
        <f aca="false">A117+1</f>
        <v>95</v>
      </c>
      <c r="B118" s="62" t="s">
        <v>229</v>
      </c>
      <c r="C118" s="55" t="s">
        <v>543</v>
      </c>
      <c r="D118" s="55" t="s">
        <v>230</v>
      </c>
      <c r="E118" s="55" t="s">
        <v>118</v>
      </c>
      <c r="F118" s="93" t="n">
        <f aca="false">F119</f>
        <v>151</v>
      </c>
      <c r="G118" s="93" t="n">
        <f aca="false">G119</f>
        <v>151</v>
      </c>
      <c r="H118" s="93" t="n">
        <f aca="false">H119</f>
        <v>151</v>
      </c>
      <c r="I118" s="94"/>
      <c r="J118" s="67"/>
      <c r="K118" s="67"/>
    </row>
    <row r="119" customFormat="false" ht="47.25" hidden="false" customHeight="false" outlineLevel="0" collapsed="false">
      <c r="A119" s="59" t="n">
        <f aca="false">A118+1</f>
        <v>96</v>
      </c>
      <c r="B119" s="62" t="s">
        <v>231</v>
      </c>
      <c r="C119" s="55" t="s">
        <v>543</v>
      </c>
      <c r="D119" s="55" t="s">
        <v>232</v>
      </c>
      <c r="E119" s="55" t="s">
        <v>118</v>
      </c>
      <c r="F119" s="95" t="n">
        <f aca="false">F120</f>
        <v>151</v>
      </c>
      <c r="G119" s="95" t="n">
        <f aca="false">G120</f>
        <v>151</v>
      </c>
      <c r="H119" s="95" t="n">
        <f aca="false">H120</f>
        <v>151</v>
      </c>
      <c r="J119" s="65"/>
      <c r="K119" s="65"/>
      <c r="L119" s="34" t="n">
        <v>-85</v>
      </c>
    </row>
    <row r="120" customFormat="false" ht="15.75" hidden="false" customHeight="false" outlineLevel="0" collapsed="false">
      <c r="A120" s="59" t="n">
        <f aca="false">A119+1</f>
        <v>97</v>
      </c>
      <c r="B120" s="62" t="s">
        <v>100</v>
      </c>
      <c r="C120" s="55" t="s">
        <v>543</v>
      </c>
      <c r="D120" s="55" t="s">
        <v>232</v>
      </c>
      <c r="E120" s="55" t="s">
        <v>101</v>
      </c>
      <c r="F120" s="93" t="n">
        <f aca="false">F121</f>
        <v>151</v>
      </c>
      <c r="G120" s="93" t="n">
        <f aca="false">G121</f>
        <v>151</v>
      </c>
      <c r="H120" s="93" t="n">
        <f aca="false">H121</f>
        <v>151</v>
      </c>
      <c r="I120" s="94"/>
      <c r="J120" s="65"/>
      <c r="K120" s="65"/>
    </row>
    <row r="121" customFormat="false" ht="15.75" hidden="false" customHeight="false" outlineLevel="0" collapsed="false">
      <c r="A121" s="59" t="n">
        <f aca="false">A120+1</f>
        <v>98</v>
      </c>
      <c r="B121" s="62" t="s">
        <v>117</v>
      </c>
      <c r="C121" s="55" t="s">
        <v>543</v>
      </c>
      <c r="D121" s="55" t="s">
        <v>232</v>
      </c>
      <c r="E121" s="55" t="s">
        <v>118</v>
      </c>
      <c r="F121" s="93" t="n">
        <f aca="false">I121</f>
        <v>151</v>
      </c>
      <c r="G121" s="93" t="n">
        <v>151</v>
      </c>
      <c r="H121" s="93" t="n">
        <v>151</v>
      </c>
      <c r="I121" s="94" t="n">
        <v>151</v>
      </c>
      <c r="J121" s="65"/>
      <c r="K121" s="65"/>
    </row>
    <row r="122" customFormat="false" ht="94.5" hidden="false" customHeight="false" outlineLevel="0" collapsed="false">
      <c r="A122" s="59" t="n">
        <f aca="false">A121+1</f>
        <v>99</v>
      </c>
      <c r="B122" s="62" t="s">
        <v>544</v>
      </c>
      <c r="C122" s="55" t="s">
        <v>545</v>
      </c>
      <c r="D122" s="55"/>
      <c r="E122" s="55"/>
      <c r="F122" s="93" t="n">
        <f aca="false">F123</f>
        <v>45</v>
      </c>
      <c r="G122" s="93" t="n">
        <f aca="false">G123</f>
        <v>45</v>
      </c>
      <c r="H122" s="93" t="n">
        <f aca="false">H123</f>
        <v>45</v>
      </c>
      <c r="I122" s="94"/>
      <c r="J122" s="67"/>
      <c r="K122" s="67"/>
    </row>
    <row r="123" customFormat="false" ht="31.5" hidden="false" customHeight="false" outlineLevel="0" collapsed="false">
      <c r="A123" s="59" t="n">
        <f aca="false">A122+1</f>
        <v>100</v>
      </c>
      <c r="B123" s="62" t="s">
        <v>371</v>
      </c>
      <c r="C123" s="55" t="s">
        <v>545</v>
      </c>
      <c r="D123" s="55" t="s">
        <v>372</v>
      </c>
      <c r="E123" s="55" t="s">
        <v>118</v>
      </c>
      <c r="F123" s="93" t="n">
        <f aca="false">F124</f>
        <v>45</v>
      </c>
      <c r="G123" s="93" t="n">
        <f aca="false">G124</f>
        <v>45</v>
      </c>
      <c r="H123" s="93" t="n">
        <f aca="false">H124</f>
        <v>45</v>
      </c>
      <c r="I123" s="94"/>
      <c r="J123" s="67"/>
      <c r="K123" s="67"/>
    </row>
    <row r="124" customFormat="false" ht="31.5" hidden="false" customHeight="false" outlineLevel="0" collapsed="false">
      <c r="A124" s="59" t="n">
        <f aca="false">A123+1</f>
        <v>101</v>
      </c>
      <c r="B124" s="62" t="s">
        <v>373</v>
      </c>
      <c r="C124" s="55" t="s">
        <v>545</v>
      </c>
      <c r="D124" s="55" t="s">
        <v>374</v>
      </c>
      <c r="E124" s="55" t="s">
        <v>118</v>
      </c>
      <c r="F124" s="95" t="n">
        <f aca="false">F125</f>
        <v>45</v>
      </c>
      <c r="G124" s="95" t="n">
        <f aca="false">G125</f>
        <v>45</v>
      </c>
      <c r="H124" s="95" t="n">
        <f aca="false">H125</f>
        <v>45</v>
      </c>
      <c r="J124" s="65"/>
      <c r="K124" s="65"/>
    </row>
    <row r="125" customFormat="false" ht="15.75" hidden="false" customHeight="false" outlineLevel="0" collapsed="false">
      <c r="A125" s="59" t="n">
        <f aca="false">A124+1</f>
        <v>102</v>
      </c>
      <c r="B125" s="62" t="s">
        <v>100</v>
      </c>
      <c r="C125" s="55" t="s">
        <v>545</v>
      </c>
      <c r="D125" s="55" t="s">
        <v>374</v>
      </c>
      <c r="E125" s="55" t="s">
        <v>101</v>
      </c>
      <c r="F125" s="93" t="n">
        <f aca="false">F126</f>
        <v>45</v>
      </c>
      <c r="G125" s="93" t="n">
        <f aca="false">G126</f>
        <v>45</v>
      </c>
      <c r="H125" s="93" t="n">
        <f aca="false">H126</f>
        <v>45</v>
      </c>
      <c r="I125" s="94"/>
      <c r="J125" s="65"/>
      <c r="K125" s="65"/>
    </row>
    <row r="126" customFormat="false" ht="15.75" hidden="false" customHeight="false" outlineLevel="0" collapsed="false">
      <c r="A126" s="59" t="n">
        <f aca="false">A125+1</f>
        <v>103</v>
      </c>
      <c r="B126" s="62" t="s">
        <v>117</v>
      </c>
      <c r="C126" s="55" t="s">
        <v>545</v>
      </c>
      <c r="D126" s="55" t="s">
        <v>374</v>
      </c>
      <c r="E126" s="55" t="s">
        <v>118</v>
      </c>
      <c r="F126" s="93" t="n">
        <f aca="false">I126</f>
        <v>45</v>
      </c>
      <c r="G126" s="93" t="n">
        <v>45</v>
      </c>
      <c r="H126" s="93" t="n">
        <v>45</v>
      </c>
      <c r="I126" s="94" t="n">
        <v>45</v>
      </c>
      <c r="J126" s="65"/>
      <c r="K126" s="65"/>
    </row>
    <row r="127" customFormat="false" ht="110.25" hidden="false" customHeight="false" outlineLevel="0" collapsed="false">
      <c r="A127" s="59" t="n">
        <f aca="false">A126+1</f>
        <v>104</v>
      </c>
      <c r="B127" s="62" t="s">
        <v>526</v>
      </c>
      <c r="C127" s="55" t="s">
        <v>527</v>
      </c>
      <c r="D127" s="55"/>
      <c r="E127" s="55"/>
      <c r="F127" s="93" t="n">
        <f aca="false">F128</f>
        <v>2740</v>
      </c>
      <c r="G127" s="93" t="n">
        <f aca="false">G128</f>
        <v>3000</v>
      </c>
      <c r="H127" s="93" t="n">
        <f aca="false">H128</f>
        <v>3000</v>
      </c>
      <c r="I127" s="94"/>
      <c r="J127" s="67"/>
      <c r="K127" s="67"/>
    </row>
    <row r="128" customFormat="false" ht="31.5" hidden="false" customHeight="false" outlineLevel="0" collapsed="false">
      <c r="A128" s="59" t="n">
        <f aca="false">A127+1</f>
        <v>105</v>
      </c>
      <c r="B128" s="62" t="s">
        <v>229</v>
      </c>
      <c r="C128" s="55" t="s">
        <v>527</v>
      </c>
      <c r="D128" s="55" t="s">
        <v>230</v>
      </c>
      <c r="E128" s="55" t="s">
        <v>104</v>
      </c>
      <c r="F128" s="93" t="n">
        <f aca="false">F129</f>
        <v>2740</v>
      </c>
      <c r="G128" s="93" t="n">
        <f aca="false">G129</f>
        <v>3000</v>
      </c>
      <c r="H128" s="93" t="n">
        <f aca="false">H129</f>
        <v>3000</v>
      </c>
      <c r="I128" s="94"/>
      <c r="J128" s="67"/>
      <c r="K128" s="67"/>
    </row>
    <row r="129" customFormat="false" ht="47.25" hidden="false" customHeight="false" outlineLevel="0" collapsed="false">
      <c r="A129" s="59" t="n">
        <f aca="false">A128+1</f>
        <v>106</v>
      </c>
      <c r="B129" s="62" t="s">
        <v>231</v>
      </c>
      <c r="C129" s="55" t="s">
        <v>527</v>
      </c>
      <c r="D129" s="55" t="s">
        <v>232</v>
      </c>
      <c r="E129" s="55" t="s">
        <v>104</v>
      </c>
      <c r="F129" s="95" t="n">
        <f aca="false">F130</f>
        <v>2740</v>
      </c>
      <c r="G129" s="95" t="n">
        <f aca="false">G130</f>
        <v>3000</v>
      </c>
      <c r="H129" s="95" t="n">
        <f aca="false">H130</f>
        <v>3000</v>
      </c>
      <c r="J129" s="67"/>
      <c r="K129" s="67"/>
    </row>
    <row r="130" customFormat="false" ht="15.75" hidden="false" customHeight="false" outlineLevel="0" collapsed="false">
      <c r="A130" s="59" t="n">
        <f aca="false">A129+1</f>
        <v>107</v>
      </c>
      <c r="B130" s="62" t="s">
        <v>100</v>
      </c>
      <c r="C130" s="55" t="s">
        <v>527</v>
      </c>
      <c r="D130" s="55" t="s">
        <v>232</v>
      </c>
      <c r="E130" s="55" t="s">
        <v>101</v>
      </c>
      <c r="F130" s="93" t="n">
        <f aca="false">F131</f>
        <v>2740</v>
      </c>
      <c r="G130" s="93" t="n">
        <f aca="false">G131</f>
        <v>3000</v>
      </c>
      <c r="H130" s="93" t="n">
        <f aca="false">H131</f>
        <v>3000</v>
      </c>
      <c r="I130" s="94"/>
      <c r="J130" s="67"/>
      <c r="K130" s="67"/>
    </row>
    <row r="131" customFormat="false" ht="15.75" hidden="false" customHeight="false" outlineLevel="0" collapsed="false">
      <c r="A131" s="59" t="n">
        <f aca="false">A130+1</f>
        <v>108</v>
      </c>
      <c r="B131" s="62" t="s">
        <v>103</v>
      </c>
      <c r="C131" s="55" t="s">
        <v>527</v>
      </c>
      <c r="D131" s="55" t="s">
        <v>232</v>
      </c>
      <c r="E131" s="55" t="s">
        <v>104</v>
      </c>
      <c r="F131" s="93" t="n">
        <f aca="false">I131</f>
        <v>2740</v>
      </c>
      <c r="G131" s="93" t="n">
        <v>3000</v>
      </c>
      <c r="H131" s="93" t="n">
        <v>3000</v>
      </c>
      <c r="I131" s="94" t="n">
        <v>2740</v>
      </c>
      <c r="J131" s="67"/>
      <c r="K131" s="67"/>
    </row>
    <row r="132" customFormat="false" ht="47.25" hidden="false" customHeight="false" outlineLevel="0" collapsed="false">
      <c r="A132" s="59" t="n">
        <f aca="false">A131+1</f>
        <v>109</v>
      </c>
      <c r="B132" s="62" t="s">
        <v>670</v>
      </c>
      <c r="C132" s="55" t="s">
        <v>671</v>
      </c>
      <c r="D132" s="55"/>
      <c r="E132" s="55"/>
      <c r="F132" s="93"/>
      <c r="G132" s="93"/>
      <c r="H132" s="93"/>
      <c r="I132" s="94"/>
      <c r="J132" s="67"/>
      <c r="K132" s="67"/>
    </row>
    <row r="133" customFormat="false" ht="63" hidden="false" customHeight="false" outlineLevel="0" collapsed="false">
      <c r="A133" s="59" t="n">
        <f aca="false">A132+1</f>
        <v>110</v>
      </c>
      <c r="B133" s="62" t="s">
        <v>550</v>
      </c>
      <c r="C133" s="55" t="s">
        <v>551</v>
      </c>
      <c r="D133" s="55"/>
      <c r="E133" s="55"/>
      <c r="F133" s="93" t="n">
        <f aca="false">F134</f>
        <v>1250.1</v>
      </c>
      <c r="G133" s="93" t="n">
        <f aca="false">G134</f>
        <v>1262.5</v>
      </c>
      <c r="H133" s="93" t="n">
        <f aca="false">H134</f>
        <v>1262.5</v>
      </c>
      <c r="I133" s="94"/>
      <c r="J133" s="67"/>
      <c r="K133" s="67"/>
    </row>
    <row r="134" customFormat="false" ht="141.75" hidden="false" customHeight="false" outlineLevel="0" collapsed="false">
      <c r="A134" s="59" t="n">
        <f aca="false">A133+1</f>
        <v>111</v>
      </c>
      <c r="B134" s="62" t="s">
        <v>552</v>
      </c>
      <c r="C134" s="55" t="s">
        <v>553</v>
      </c>
      <c r="D134" s="55"/>
      <c r="E134" s="55"/>
      <c r="F134" s="93" t="n">
        <f aca="false">F135+F139</f>
        <v>1250.1</v>
      </c>
      <c r="G134" s="93" t="n">
        <f aca="false">G135+G139</f>
        <v>1262.5</v>
      </c>
      <c r="H134" s="93" t="n">
        <f aca="false">H135+H139</f>
        <v>1262.5</v>
      </c>
      <c r="I134" s="94"/>
      <c r="J134" s="67"/>
      <c r="K134" s="67"/>
    </row>
    <row r="135" customFormat="false" ht="78.75" hidden="false" customHeight="false" outlineLevel="0" collapsed="false">
      <c r="A135" s="59" t="n">
        <f aca="false">A134+1</f>
        <v>112</v>
      </c>
      <c r="B135" s="62" t="s">
        <v>225</v>
      </c>
      <c r="C135" s="55" t="s">
        <v>553</v>
      </c>
      <c r="D135" s="55" t="s">
        <v>226</v>
      </c>
      <c r="E135" s="55"/>
      <c r="F135" s="93" t="n">
        <f aca="false">F136</f>
        <v>803.8</v>
      </c>
      <c r="G135" s="93" t="n">
        <f aca="false">G136</f>
        <v>797.6</v>
      </c>
      <c r="H135" s="93" t="n">
        <f aca="false">H136</f>
        <v>797.6</v>
      </c>
      <c r="I135" s="94"/>
      <c r="J135" s="67"/>
      <c r="K135" s="67"/>
    </row>
    <row r="136" customFormat="false" ht="31.5" hidden="false" customHeight="false" outlineLevel="0" collapsed="false">
      <c r="A136" s="59" t="n">
        <f aca="false">A135+1</f>
        <v>113</v>
      </c>
      <c r="B136" s="62" t="s">
        <v>227</v>
      </c>
      <c r="C136" s="55" t="s">
        <v>553</v>
      </c>
      <c r="D136" s="55" t="s">
        <v>228</v>
      </c>
      <c r="E136" s="55" t="s">
        <v>121</v>
      </c>
      <c r="F136" s="95" t="n">
        <f aca="false">F137</f>
        <v>803.8</v>
      </c>
      <c r="G136" s="95" t="n">
        <f aca="false">G137</f>
        <v>797.6</v>
      </c>
      <c r="H136" s="95" t="n">
        <f aca="false">H137</f>
        <v>797.6</v>
      </c>
      <c r="I136" s="94"/>
      <c r="J136" s="67"/>
      <c r="K136" s="67"/>
    </row>
    <row r="137" customFormat="false" ht="15.75" hidden="false" customHeight="false" outlineLevel="0" collapsed="false">
      <c r="A137" s="59" t="n">
        <f aca="false">A136+1</f>
        <v>114</v>
      </c>
      <c r="B137" s="62" t="s">
        <v>100</v>
      </c>
      <c r="C137" s="55" t="s">
        <v>553</v>
      </c>
      <c r="D137" s="55" t="s">
        <v>228</v>
      </c>
      <c r="E137" s="55" t="s">
        <v>101</v>
      </c>
      <c r="F137" s="93" t="n">
        <f aca="false">F138</f>
        <v>803.8</v>
      </c>
      <c r="G137" s="93" t="n">
        <f aca="false">G138</f>
        <v>797.6</v>
      </c>
      <c r="H137" s="93" t="n">
        <f aca="false">H138</f>
        <v>797.6</v>
      </c>
      <c r="I137" s="94"/>
      <c r="J137" s="67"/>
      <c r="K137" s="67"/>
    </row>
    <row r="138" customFormat="false" ht="15.75" hidden="false" customHeight="false" outlineLevel="0" collapsed="false">
      <c r="A138" s="59" t="n">
        <f aca="false">A137+1</f>
        <v>115</v>
      </c>
      <c r="B138" s="62" t="s">
        <v>120</v>
      </c>
      <c r="C138" s="55" t="s">
        <v>553</v>
      </c>
      <c r="D138" s="55" t="s">
        <v>228</v>
      </c>
      <c r="E138" s="55" t="s">
        <v>121</v>
      </c>
      <c r="F138" s="93" t="n">
        <v>803.8</v>
      </c>
      <c r="G138" s="93" t="n">
        <v>797.6</v>
      </c>
      <c r="H138" s="93" t="n">
        <v>797.6</v>
      </c>
      <c r="I138" s="94"/>
      <c r="J138" s="67"/>
      <c r="K138" s="67"/>
      <c r="N138" s="35" t="n">
        <v>-39.7</v>
      </c>
    </row>
    <row r="139" customFormat="false" ht="31.5" hidden="false" customHeight="false" outlineLevel="0" collapsed="false">
      <c r="A139" s="59" t="n">
        <f aca="false">A138+1</f>
        <v>116</v>
      </c>
      <c r="B139" s="62" t="s">
        <v>229</v>
      </c>
      <c r="C139" s="55" t="s">
        <v>553</v>
      </c>
      <c r="D139" s="55" t="s">
        <v>230</v>
      </c>
      <c r="E139" s="55" t="s">
        <v>121</v>
      </c>
      <c r="F139" s="93" t="n">
        <f aca="false">F140</f>
        <v>446.3</v>
      </c>
      <c r="G139" s="93" t="n">
        <f aca="false">G140</f>
        <v>464.9</v>
      </c>
      <c r="H139" s="93" t="n">
        <f aca="false">H140</f>
        <v>464.9</v>
      </c>
      <c r="I139" s="94"/>
      <c r="J139" s="67"/>
      <c r="K139" s="67"/>
    </row>
    <row r="140" customFormat="false" ht="47.25" hidden="false" customHeight="false" outlineLevel="0" collapsed="false">
      <c r="A140" s="59" t="n">
        <f aca="false">A139+1</f>
        <v>117</v>
      </c>
      <c r="B140" s="62" t="s">
        <v>231</v>
      </c>
      <c r="C140" s="55" t="s">
        <v>553</v>
      </c>
      <c r="D140" s="55" t="s">
        <v>232</v>
      </c>
      <c r="E140" s="55" t="s">
        <v>121</v>
      </c>
      <c r="F140" s="95" t="n">
        <f aca="false">F141</f>
        <v>446.3</v>
      </c>
      <c r="G140" s="95" t="n">
        <f aca="false">G141</f>
        <v>464.9</v>
      </c>
      <c r="H140" s="95" t="n">
        <f aca="false">H141</f>
        <v>464.9</v>
      </c>
      <c r="I140" s="94"/>
      <c r="J140" s="67"/>
      <c r="K140" s="67"/>
    </row>
    <row r="141" customFormat="false" ht="15.75" hidden="false" customHeight="false" outlineLevel="0" collapsed="false">
      <c r="A141" s="59" t="n">
        <f aca="false">A140+1</f>
        <v>118</v>
      </c>
      <c r="B141" s="62" t="s">
        <v>100</v>
      </c>
      <c r="C141" s="55" t="s">
        <v>553</v>
      </c>
      <c r="D141" s="55" t="s">
        <v>232</v>
      </c>
      <c r="E141" s="55" t="s">
        <v>101</v>
      </c>
      <c r="F141" s="93" t="n">
        <f aca="false">F142</f>
        <v>446.3</v>
      </c>
      <c r="G141" s="93" t="n">
        <f aca="false">G142</f>
        <v>464.9</v>
      </c>
      <c r="H141" s="93" t="n">
        <f aca="false">H142</f>
        <v>464.9</v>
      </c>
      <c r="I141" s="94"/>
      <c r="J141" s="67"/>
      <c r="K141" s="67"/>
    </row>
    <row r="142" customFormat="false" ht="15.75" hidden="false" customHeight="false" outlineLevel="0" collapsed="false">
      <c r="A142" s="59" t="n">
        <f aca="false">A141+1</f>
        <v>119</v>
      </c>
      <c r="B142" s="62" t="s">
        <v>120</v>
      </c>
      <c r="C142" s="55" t="s">
        <v>553</v>
      </c>
      <c r="D142" s="55" t="s">
        <v>232</v>
      </c>
      <c r="E142" s="55" t="s">
        <v>121</v>
      </c>
      <c r="F142" s="93" t="n">
        <v>446.3</v>
      </c>
      <c r="G142" s="93" t="n">
        <v>464.9</v>
      </c>
      <c r="H142" s="93" t="n">
        <v>464.9</v>
      </c>
      <c r="I142" s="94"/>
      <c r="J142" s="67"/>
      <c r="K142" s="67"/>
    </row>
    <row r="143" customFormat="false" ht="63" hidden="false" customHeight="false" outlineLevel="0" collapsed="false">
      <c r="A143" s="59" t="n">
        <f aca="false">A142+1</f>
        <v>120</v>
      </c>
      <c r="B143" s="62" t="s">
        <v>554</v>
      </c>
      <c r="C143" s="55" t="s">
        <v>555</v>
      </c>
      <c r="D143" s="55"/>
      <c r="E143" s="55"/>
      <c r="F143" s="93" t="n">
        <f aca="false">F144+F153+F162+F167</f>
        <v>12289.81</v>
      </c>
      <c r="G143" s="93" t="n">
        <f aca="false">G144+G153+G162+G167</f>
        <v>12780.84</v>
      </c>
      <c r="H143" s="93" t="n">
        <f aca="false">H144+H153+H162+H167</f>
        <v>12780.84</v>
      </c>
      <c r="I143" s="94"/>
      <c r="J143" s="67"/>
      <c r="K143" s="67"/>
    </row>
    <row r="144" customFormat="false" ht="94.5" hidden="false" customHeight="false" outlineLevel="0" collapsed="false">
      <c r="A144" s="59" t="n">
        <f aca="false">A143+1</f>
        <v>121</v>
      </c>
      <c r="B144" s="62" t="s">
        <v>556</v>
      </c>
      <c r="C144" s="55" t="s">
        <v>557</v>
      </c>
      <c r="D144" s="55"/>
      <c r="E144" s="55"/>
      <c r="F144" s="93" t="n">
        <f aca="false">F145+F149</f>
        <v>3218.53</v>
      </c>
      <c r="G144" s="93" t="n">
        <f aca="false">G145+G149</f>
        <v>3337.73</v>
      </c>
      <c r="H144" s="93" t="n">
        <f aca="false">H145+H149</f>
        <v>3337.73</v>
      </c>
      <c r="I144" s="94"/>
      <c r="J144" s="67"/>
      <c r="K144" s="67"/>
    </row>
    <row r="145" customFormat="false" ht="78.75" hidden="false" customHeight="false" outlineLevel="0" collapsed="false">
      <c r="A145" s="59" t="n">
        <f aca="false">A144+1</f>
        <v>122</v>
      </c>
      <c r="B145" s="62" t="s">
        <v>225</v>
      </c>
      <c r="C145" s="55" t="s">
        <v>557</v>
      </c>
      <c r="D145" s="55" t="s">
        <v>226</v>
      </c>
      <c r="E145" s="55" t="s">
        <v>121</v>
      </c>
      <c r="F145" s="93" t="n">
        <f aca="false">F146</f>
        <v>3032.73</v>
      </c>
      <c r="G145" s="93" t="n">
        <f aca="false">G146</f>
        <v>3033.05</v>
      </c>
      <c r="H145" s="93" t="n">
        <f aca="false">H146</f>
        <v>3033.05</v>
      </c>
      <c r="I145" s="94"/>
      <c r="J145" s="67"/>
      <c r="K145" s="67"/>
    </row>
    <row r="146" customFormat="false" ht="31.5" hidden="false" customHeight="false" outlineLevel="0" collapsed="false">
      <c r="A146" s="59" t="n">
        <f aca="false">A145+1</f>
        <v>123</v>
      </c>
      <c r="B146" s="62" t="s">
        <v>227</v>
      </c>
      <c r="C146" s="55" t="s">
        <v>557</v>
      </c>
      <c r="D146" s="55" t="s">
        <v>228</v>
      </c>
      <c r="E146" s="55" t="s">
        <v>121</v>
      </c>
      <c r="F146" s="95" t="n">
        <f aca="false">F147</f>
        <v>3032.73</v>
      </c>
      <c r="G146" s="95" t="n">
        <f aca="false">G147</f>
        <v>3033.05</v>
      </c>
      <c r="H146" s="95" t="n">
        <f aca="false">H147</f>
        <v>3033.05</v>
      </c>
      <c r="J146" s="67"/>
      <c r="K146" s="67"/>
      <c r="M146" s="35" t="s">
        <v>558</v>
      </c>
    </row>
    <row r="147" customFormat="false" ht="15.75" hidden="false" customHeight="false" outlineLevel="0" collapsed="false">
      <c r="A147" s="59" t="n">
        <f aca="false">A146+1</f>
        <v>124</v>
      </c>
      <c r="B147" s="62" t="s">
        <v>100</v>
      </c>
      <c r="C147" s="55" t="s">
        <v>557</v>
      </c>
      <c r="D147" s="55" t="s">
        <v>228</v>
      </c>
      <c r="E147" s="55" t="s">
        <v>101</v>
      </c>
      <c r="F147" s="93" t="n">
        <f aca="false">F148</f>
        <v>3032.73</v>
      </c>
      <c r="G147" s="93" t="n">
        <f aca="false">G148</f>
        <v>3033.05</v>
      </c>
      <c r="H147" s="93" t="n">
        <f aca="false">H148</f>
        <v>3033.05</v>
      </c>
      <c r="I147" s="94"/>
      <c r="J147" s="67"/>
      <c r="K147" s="67"/>
    </row>
    <row r="148" customFormat="false" ht="15.75" hidden="false" customHeight="false" outlineLevel="0" collapsed="false">
      <c r="A148" s="59" t="n">
        <f aca="false">A147+1</f>
        <v>125</v>
      </c>
      <c r="B148" s="62" t="s">
        <v>120</v>
      </c>
      <c r="C148" s="55" t="s">
        <v>557</v>
      </c>
      <c r="D148" s="55" t="s">
        <v>228</v>
      </c>
      <c r="E148" s="55" t="s">
        <v>121</v>
      </c>
      <c r="F148" s="93" t="n">
        <f aca="false">I148</f>
        <v>3032.73</v>
      </c>
      <c r="G148" s="93" t="n">
        <v>3033.05</v>
      </c>
      <c r="H148" s="93" t="n">
        <v>3033.05</v>
      </c>
      <c r="I148" s="94" t="n">
        <v>3032.73</v>
      </c>
      <c r="J148" s="67"/>
      <c r="K148" s="67"/>
      <c r="N148" s="35" t="n">
        <v>-112</v>
      </c>
    </row>
    <row r="149" customFormat="false" ht="31.5" hidden="false" customHeight="false" outlineLevel="0" collapsed="false">
      <c r="A149" s="59" t="n">
        <f aca="false">A148+1</f>
        <v>126</v>
      </c>
      <c r="B149" s="62" t="s">
        <v>229</v>
      </c>
      <c r="C149" s="55" t="s">
        <v>557</v>
      </c>
      <c r="D149" s="55" t="s">
        <v>230</v>
      </c>
      <c r="E149" s="55" t="s">
        <v>121</v>
      </c>
      <c r="F149" s="93" t="n">
        <f aca="false">F150</f>
        <v>185.8</v>
      </c>
      <c r="G149" s="93" t="n">
        <f aca="false">G150</f>
        <v>304.68</v>
      </c>
      <c r="H149" s="93" t="n">
        <f aca="false">H150</f>
        <v>304.68</v>
      </c>
      <c r="I149" s="94"/>
      <c r="J149" s="67"/>
      <c r="K149" s="67"/>
    </row>
    <row r="150" customFormat="false" ht="47.25" hidden="false" customHeight="false" outlineLevel="0" collapsed="false">
      <c r="A150" s="59" t="n">
        <f aca="false">A149+1</f>
        <v>127</v>
      </c>
      <c r="B150" s="62" t="s">
        <v>231</v>
      </c>
      <c r="C150" s="55" t="s">
        <v>557</v>
      </c>
      <c r="D150" s="55" t="s">
        <v>232</v>
      </c>
      <c r="E150" s="55" t="s">
        <v>121</v>
      </c>
      <c r="F150" s="95" t="n">
        <f aca="false">F151</f>
        <v>185.8</v>
      </c>
      <c r="G150" s="95" t="n">
        <f aca="false">G151</f>
        <v>304.68</v>
      </c>
      <c r="H150" s="95" t="n">
        <f aca="false">H151</f>
        <v>304.68</v>
      </c>
      <c r="J150" s="67"/>
      <c r="K150" s="67" t="n">
        <v>-110</v>
      </c>
      <c r="L150" s="34" t="n">
        <v>-130</v>
      </c>
    </row>
    <row r="151" customFormat="false" ht="15.75" hidden="false" customHeight="false" outlineLevel="0" collapsed="false">
      <c r="A151" s="59" t="n">
        <f aca="false">A150+1</f>
        <v>128</v>
      </c>
      <c r="B151" s="62" t="s">
        <v>100</v>
      </c>
      <c r="C151" s="55" t="s">
        <v>557</v>
      </c>
      <c r="D151" s="55" t="s">
        <v>232</v>
      </c>
      <c r="E151" s="55" t="s">
        <v>101</v>
      </c>
      <c r="F151" s="93" t="n">
        <f aca="false">F152</f>
        <v>185.8</v>
      </c>
      <c r="G151" s="93" t="n">
        <f aca="false">G152</f>
        <v>304.68</v>
      </c>
      <c r="H151" s="93" t="n">
        <f aca="false">H152</f>
        <v>304.68</v>
      </c>
      <c r="I151" s="94"/>
      <c r="J151" s="67"/>
      <c r="K151" s="67"/>
    </row>
    <row r="152" customFormat="false" ht="15.75" hidden="false" customHeight="false" outlineLevel="0" collapsed="false">
      <c r="A152" s="59" t="n">
        <f aca="false">A151+1</f>
        <v>129</v>
      </c>
      <c r="B152" s="62" t="s">
        <v>120</v>
      </c>
      <c r="C152" s="55" t="s">
        <v>557</v>
      </c>
      <c r="D152" s="55" t="s">
        <v>232</v>
      </c>
      <c r="E152" s="55" t="s">
        <v>121</v>
      </c>
      <c r="F152" s="93" t="n">
        <f aca="false">I152</f>
        <v>185.8</v>
      </c>
      <c r="G152" s="93" t="n">
        <v>304.68</v>
      </c>
      <c r="H152" s="93" t="n">
        <v>304.68</v>
      </c>
      <c r="I152" s="94" t="n">
        <v>185.8</v>
      </c>
      <c r="J152" s="67"/>
      <c r="K152" s="67"/>
      <c r="N152" s="35" t="n">
        <v>112</v>
      </c>
    </row>
    <row r="153" customFormat="false" ht="94.5" hidden="false" customHeight="false" outlineLevel="0" collapsed="false">
      <c r="A153" s="59" t="n">
        <f aca="false">A152+1</f>
        <v>130</v>
      </c>
      <c r="B153" s="62" t="s">
        <v>559</v>
      </c>
      <c r="C153" s="55" t="s">
        <v>560</v>
      </c>
      <c r="D153" s="55"/>
      <c r="E153" s="55"/>
      <c r="F153" s="93" t="n">
        <f aca="false">F154+F158</f>
        <v>8964.48</v>
      </c>
      <c r="G153" s="93" t="n">
        <f aca="false">G154+G158</f>
        <v>9333.11</v>
      </c>
      <c r="H153" s="93" t="n">
        <f aca="false">H154+H158</f>
        <v>9333.11</v>
      </c>
      <c r="I153" s="94"/>
      <c r="J153" s="67"/>
      <c r="K153" s="67"/>
    </row>
    <row r="154" customFormat="false" ht="78.75" hidden="false" customHeight="false" outlineLevel="0" collapsed="false">
      <c r="A154" s="59" t="n">
        <f aca="false">A153+1</f>
        <v>131</v>
      </c>
      <c r="B154" s="62" t="s">
        <v>225</v>
      </c>
      <c r="C154" s="55" t="s">
        <v>560</v>
      </c>
      <c r="D154" s="55" t="s">
        <v>226</v>
      </c>
      <c r="E154" s="55" t="s">
        <v>121</v>
      </c>
      <c r="F154" s="93" t="n">
        <f aca="false">F155</f>
        <v>8041.14</v>
      </c>
      <c r="G154" s="93" t="n">
        <f aca="false">G155</f>
        <v>8375.57</v>
      </c>
      <c r="H154" s="93" t="n">
        <f aca="false">H155</f>
        <v>8375.57</v>
      </c>
      <c r="I154" s="94"/>
      <c r="J154" s="67"/>
      <c r="K154" s="67"/>
    </row>
    <row r="155" customFormat="false" ht="31.5" hidden="false" customHeight="false" outlineLevel="0" collapsed="false">
      <c r="A155" s="59" t="n">
        <f aca="false">A154+1</f>
        <v>132</v>
      </c>
      <c r="B155" s="62" t="s">
        <v>267</v>
      </c>
      <c r="C155" s="55" t="s">
        <v>560</v>
      </c>
      <c r="D155" s="55" t="s">
        <v>268</v>
      </c>
      <c r="E155" s="55" t="s">
        <v>121</v>
      </c>
      <c r="F155" s="95" t="n">
        <f aca="false">F156</f>
        <v>8041.14</v>
      </c>
      <c r="G155" s="95" t="n">
        <f aca="false">G156</f>
        <v>8375.57</v>
      </c>
      <c r="H155" s="95" t="n">
        <f aca="false">H156</f>
        <v>8375.57</v>
      </c>
      <c r="J155" s="67" t="n">
        <v>357.63</v>
      </c>
      <c r="K155" s="67" t="n">
        <v>-400</v>
      </c>
    </row>
    <row r="156" customFormat="false" ht="15.75" hidden="false" customHeight="false" outlineLevel="0" collapsed="false">
      <c r="A156" s="59" t="n">
        <f aca="false">A155+1</f>
        <v>133</v>
      </c>
      <c r="B156" s="62" t="s">
        <v>100</v>
      </c>
      <c r="C156" s="55" t="s">
        <v>560</v>
      </c>
      <c r="D156" s="55" t="s">
        <v>268</v>
      </c>
      <c r="E156" s="55" t="s">
        <v>101</v>
      </c>
      <c r="F156" s="93" t="n">
        <f aca="false">F157</f>
        <v>8041.14</v>
      </c>
      <c r="G156" s="93" t="n">
        <f aca="false">G157</f>
        <v>8375.57</v>
      </c>
      <c r="H156" s="93" t="n">
        <f aca="false">H157</f>
        <v>8375.57</v>
      </c>
      <c r="I156" s="94"/>
      <c r="J156" s="67"/>
      <c r="K156" s="67"/>
    </row>
    <row r="157" customFormat="false" ht="15.75" hidden="false" customHeight="false" outlineLevel="0" collapsed="false">
      <c r="A157" s="59" t="n">
        <f aca="false">A156+1</f>
        <v>134</v>
      </c>
      <c r="B157" s="62" t="s">
        <v>120</v>
      </c>
      <c r="C157" s="55" t="s">
        <v>560</v>
      </c>
      <c r="D157" s="55" t="s">
        <v>268</v>
      </c>
      <c r="E157" s="55" t="s">
        <v>121</v>
      </c>
      <c r="F157" s="93" t="n">
        <f aca="false">I157</f>
        <v>8041.14</v>
      </c>
      <c r="G157" s="93" t="n">
        <v>8375.57</v>
      </c>
      <c r="H157" s="93" t="n">
        <v>8375.57</v>
      </c>
      <c r="I157" s="94" t="n">
        <v>8041.14</v>
      </c>
      <c r="J157" s="67"/>
      <c r="K157" s="67"/>
    </row>
    <row r="158" customFormat="false" ht="31.5" hidden="false" customHeight="false" outlineLevel="0" collapsed="false">
      <c r="A158" s="59" t="n">
        <f aca="false">A157+1</f>
        <v>135</v>
      </c>
      <c r="B158" s="62" t="s">
        <v>229</v>
      </c>
      <c r="C158" s="55" t="s">
        <v>560</v>
      </c>
      <c r="D158" s="55" t="s">
        <v>230</v>
      </c>
      <c r="E158" s="55" t="s">
        <v>121</v>
      </c>
      <c r="F158" s="93" t="n">
        <f aca="false">F159</f>
        <v>923.34</v>
      </c>
      <c r="G158" s="93" t="n">
        <f aca="false">G159</f>
        <v>957.54</v>
      </c>
      <c r="H158" s="93" t="n">
        <f aca="false">H159</f>
        <v>957.54</v>
      </c>
      <c r="I158" s="94"/>
      <c r="J158" s="67"/>
      <c r="K158" s="67"/>
    </row>
    <row r="159" customFormat="false" ht="47.25" hidden="false" customHeight="false" outlineLevel="0" collapsed="false">
      <c r="A159" s="59" t="n">
        <f aca="false">A158+1</f>
        <v>136</v>
      </c>
      <c r="B159" s="62" t="s">
        <v>231</v>
      </c>
      <c r="C159" s="55" t="s">
        <v>560</v>
      </c>
      <c r="D159" s="55" t="s">
        <v>232</v>
      </c>
      <c r="E159" s="55" t="s">
        <v>121</v>
      </c>
      <c r="F159" s="95" t="n">
        <f aca="false">F160</f>
        <v>923.34</v>
      </c>
      <c r="G159" s="95" t="n">
        <f aca="false">G160</f>
        <v>957.54</v>
      </c>
      <c r="H159" s="95" t="n">
        <f aca="false">H160</f>
        <v>957.54</v>
      </c>
      <c r="J159" s="67"/>
      <c r="K159" s="67" t="n">
        <v>-510</v>
      </c>
      <c r="L159" s="34" t="n">
        <v>-1470</v>
      </c>
      <c r="M159" s="35" t="s">
        <v>561</v>
      </c>
    </row>
    <row r="160" customFormat="false" ht="15.75" hidden="false" customHeight="false" outlineLevel="0" collapsed="false">
      <c r="A160" s="59" t="n">
        <f aca="false">A159+1</f>
        <v>137</v>
      </c>
      <c r="B160" s="62" t="s">
        <v>100</v>
      </c>
      <c r="C160" s="55" t="s">
        <v>560</v>
      </c>
      <c r="D160" s="55" t="s">
        <v>232</v>
      </c>
      <c r="E160" s="55" t="s">
        <v>101</v>
      </c>
      <c r="F160" s="93" t="n">
        <f aca="false">F161</f>
        <v>923.34</v>
      </c>
      <c r="G160" s="93" t="n">
        <f aca="false">G161</f>
        <v>957.54</v>
      </c>
      <c r="H160" s="93" t="n">
        <f aca="false">H161</f>
        <v>957.54</v>
      </c>
      <c r="I160" s="94"/>
      <c r="J160" s="67"/>
      <c r="K160" s="67"/>
    </row>
    <row r="161" customFormat="false" ht="15.75" hidden="false" customHeight="false" outlineLevel="0" collapsed="false">
      <c r="A161" s="59" t="n">
        <f aca="false">A160+1</f>
        <v>138</v>
      </c>
      <c r="B161" s="62" t="s">
        <v>120</v>
      </c>
      <c r="C161" s="55" t="s">
        <v>560</v>
      </c>
      <c r="D161" s="55" t="s">
        <v>232</v>
      </c>
      <c r="E161" s="55" t="s">
        <v>121</v>
      </c>
      <c r="F161" s="93" t="n">
        <f aca="false">I161</f>
        <v>923.34</v>
      </c>
      <c r="G161" s="93" t="n">
        <v>957.54</v>
      </c>
      <c r="H161" s="93" t="n">
        <v>957.54</v>
      </c>
      <c r="I161" s="94" t="n">
        <v>923.34</v>
      </c>
      <c r="J161" s="67"/>
      <c r="K161" s="67"/>
    </row>
    <row r="162" customFormat="false" ht="141.75" hidden="false" customHeight="false" outlineLevel="0" collapsed="false">
      <c r="A162" s="59" t="n">
        <f aca="false">A161+1</f>
        <v>139</v>
      </c>
      <c r="B162" s="62" t="s">
        <v>562</v>
      </c>
      <c r="C162" s="55" t="s">
        <v>563</v>
      </c>
      <c r="D162" s="55"/>
      <c r="E162" s="55"/>
      <c r="F162" s="93" t="n">
        <f aca="false">F163</f>
        <v>36.8</v>
      </c>
      <c r="G162" s="93" t="n">
        <f aca="false">G163</f>
        <v>40</v>
      </c>
      <c r="H162" s="93" t="n">
        <f aca="false">H163</f>
        <v>40</v>
      </c>
      <c r="I162" s="94"/>
      <c r="J162" s="67"/>
      <c r="K162" s="67"/>
    </row>
    <row r="163" customFormat="false" ht="78.75" hidden="false" customHeight="false" outlineLevel="0" collapsed="false">
      <c r="A163" s="59" t="n">
        <f aca="false">A162+1</f>
        <v>140</v>
      </c>
      <c r="B163" s="62" t="s">
        <v>225</v>
      </c>
      <c r="C163" s="55" t="s">
        <v>563</v>
      </c>
      <c r="D163" s="55" t="s">
        <v>226</v>
      </c>
      <c r="E163" s="55" t="s">
        <v>121</v>
      </c>
      <c r="F163" s="93" t="n">
        <f aca="false">F164</f>
        <v>36.8</v>
      </c>
      <c r="G163" s="93" t="n">
        <f aca="false">G164</f>
        <v>40</v>
      </c>
      <c r="H163" s="93" t="n">
        <f aca="false">H164</f>
        <v>40</v>
      </c>
      <c r="I163" s="94"/>
      <c r="J163" s="67"/>
      <c r="K163" s="67"/>
    </row>
    <row r="164" customFormat="false" ht="31.5" hidden="false" customHeight="false" outlineLevel="0" collapsed="false">
      <c r="A164" s="59" t="n">
        <f aca="false">A163+1</f>
        <v>141</v>
      </c>
      <c r="B164" s="62" t="s">
        <v>267</v>
      </c>
      <c r="C164" s="55" t="s">
        <v>563</v>
      </c>
      <c r="D164" s="55" t="s">
        <v>268</v>
      </c>
      <c r="E164" s="55" t="s">
        <v>121</v>
      </c>
      <c r="F164" s="95" t="n">
        <f aca="false">F165</f>
        <v>36.8</v>
      </c>
      <c r="G164" s="95" t="n">
        <f aca="false">G165</f>
        <v>40</v>
      </c>
      <c r="H164" s="95" t="n">
        <f aca="false">H165</f>
        <v>40</v>
      </c>
      <c r="J164" s="67"/>
      <c r="K164" s="67"/>
      <c r="L164" s="34" t="n">
        <v>-39</v>
      </c>
    </row>
    <row r="165" customFormat="false" ht="15.75" hidden="false" customHeight="false" outlineLevel="0" collapsed="false">
      <c r="A165" s="59" t="n">
        <f aca="false">A164+1</f>
        <v>142</v>
      </c>
      <c r="B165" s="62" t="s">
        <v>100</v>
      </c>
      <c r="C165" s="55" t="s">
        <v>563</v>
      </c>
      <c r="D165" s="55" t="s">
        <v>268</v>
      </c>
      <c r="E165" s="55" t="s">
        <v>101</v>
      </c>
      <c r="F165" s="93" t="n">
        <f aca="false">F166</f>
        <v>36.8</v>
      </c>
      <c r="G165" s="93" t="n">
        <f aca="false">G166</f>
        <v>40</v>
      </c>
      <c r="H165" s="93" t="n">
        <f aca="false">H166</f>
        <v>40</v>
      </c>
      <c r="I165" s="94"/>
      <c r="J165" s="67"/>
      <c r="K165" s="67"/>
    </row>
    <row r="166" customFormat="false" ht="15.75" hidden="false" customHeight="false" outlineLevel="0" collapsed="false">
      <c r="A166" s="59" t="n">
        <f aca="false">A165+1</f>
        <v>143</v>
      </c>
      <c r="B166" s="62" t="s">
        <v>120</v>
      </c>
      <c r="C166" s="55" t="s">
        <v>563</v>
      </c>
      <c r="D166" s="55" t="s">
        <v>268</v>
      </c>
      <c r="E166" s="55" t="s">
        <v>121</v>
      </c>
      <c r="F166" s="93" t="n">
        <f aca="false">I166</f>
        <v>36.8</v>
      </c>
      <c r="G166" s="93" t="n">
        <v>40</v>
      </c>
      <c r="H166" s="93" t="n">
        <v>40</v>
      </c>
      <c r="I166" s="94" t="n">
        <v>36.8</v>
      </c>
      <c r="J166" s="67"/>
      <c r="K166" s="67"/>
    </row>
    <row r="167" customFormat="false" ht="94.5" hidden="false" customHeight="false" outlineLevel="0" collapsed="false">
      <c r="A167" s="59" t="n">
        <f aca="false">A166+1</f>
        <v>144</v>
      </c>
      <c r="B167" s="62" t="s">
        <v>564</v>
      </c>
      <c r="C167" s="55" t="s">
        <v>565</v>
      </c>
      <c r="D167" s="55"/>
      <c r="E167" s="55"/>
      <c r="F167" s="93" t="n">
        <f aca="false">F168</f>
        <v>70</v>
      </c>
      <c r="G167" s="93" t="n">
        <f aca="false">G168</f>
        <v>70</v>
      </c>
      <c r="H167" s="93" t="n">
        <f aca="false">H168</f>
        <v>70</v>
      </c>
      <c r="I167" s="94"/>
      <c r="J167" s="67"/>
      <c r="K167" s="67"/>
    </row>
    <row r="168" customFormat="false" ht="31.5" hidden="false" customHeight="false" outlineLevel="0" collapsed="false">
      <c r="A168" s="59" t="n">
        <f aca="false">A167+1</f>
        <v>145</v>
      </c>
      <c r="B168" s="62" t="s">
        <v>229</v>
      </c>
      <c r="C168" s="55" t="s">
        <v>565</v>
      </c>
      <c r="D168" s="55" t="s">
        <v>230</v>
      </c>
      <c r="E168" s="55" t="s">
        <v>121</v>
      </c>
      <c r="F168" s="93" t="n">
        <f aca="false">F169</f>
        <v>70</v>
      </c>
      <c r="G168" s="93" t="n">
        <f aca="false">G169</f>
        <v>70</v>
      </c>
      <c r="H168" s="93" t="n">
        <f aca="false">H169</f>
        <v>70</v>
      </c>
      <c r="I168" s="94"/>
      <c r="J168" s="67"/>
      <c r="K168" s="67"/>
    </row>
    <row r="169" customFormat="false" ht="47.25" hidden="false" customHeight="false" outlineLevel="0" collapsed="false">
      <c r="A169" s="59" t="n">
        <f aca="false">A168+1</f>
        <v>146</v>
      </c>
      <c r="B169" s="62" t="s">
        <v>231</v>
      </c>
      <c r="C169" s="55" t="s">
        <v>565</v>
      </c>
      <c r="D169" s="55" t="s">
        <v>232</v>
      </c>
      <c r="E169" s="55" t="s">
        <v>121</v>
      </c>
      <c r="F169" s="95" t="n">
        <f aca="false">F170</f>
        <v>70</v>
      </c>
      <c r="G169" s="95" t="n">
        <f aca="false">G170</f>
        <v>70</v>
      </c>
      <c r="H169" s="95" t="n">
        <f aca="false">H170</f>
        <v>70</v>
      </c>
      <c r="J169" s="65"/>
      <c r="K169" s="65"/>
    </row>
    <row r="170" customFormat="false" ht="15.75" hidden="false" customHeight="false" outlineLevel="0" collapsed="false">
      <c r="A170" s="59" t="n">
        <f aca="false">A169+1</f>
        <v>147</v>
      </c>
      <c r="B170" s="62" t="s">
        <v>100</v>
      </c>
      <c r="C170" s="55" t="s">
        <v>565</v>
      </c>
      <c r="D170" s="55" t="s">
        <v>232</v>
      </c>
      <c r="E170" s="55" t="s">
        <v>101</v>
      </c>
      <c r="F170" s="93" t="n">
        <f aca="false">F171</f>
        <v>70</v>
      </c>
      <c r="G170" s="93" t="n">
        <f aca="false">G171</f>
        <v>70</v>
      </c>
      <c r="H170" s="93" t="n">
        <f aca="false">H171</f>
        <v>70</v>
      </c>
      <c r="I170" s="94"/>
      <c r="J170" s="65"/>
      <c r="K170" s="65"/>
    </row>
    <row r="171" customFormat="false" ht="15.75" hidden="false" customHeight="false" outlineLevel="0" collapsed="false">
      <c r="A171" s="59" t="n">
        <f aca="false">A170+1</f>
        <v>148</v>
      </c>
      <c r="B171" s="62" t="s">
        <v>120</v>
      </c>
      <c r="C171" s="55" t="s">
        <v>565</v>
      </c>
      <c r="D171" s="55" t="s">
        <v>232</v>
      </c>
      <c r="E171" s="55" t="s">
        <v>121</v>
      </c>
      <c r="F171" s="93" t="n">
        <f aca="false">I171</f>
        <v>70</v>
      </c>
      <c r="G171" s="93" t="n">
        <v>70</v>
      </c>
      <c r="H171" s="93" t="n">
        <v>70</v>
      </c>
      <c r="I171" s="94" t="n">
        <v>70</v>
      </c>
      <c r="J171" s="65"/>
      <c r="K171" s="65"/>
    </row>
    <row r="172" customFormat="false" ht="31.5" hidden="false" customHeight="false" outlineLevel="0" collapsed="false">
      <c r="A172" s="59" t="n">
        <f aca="false">A171+1</f>
        <v>149</v>
      </c>
      <c r="B172" s="62" t="s">
        <v>403</v>
      </c>
      <c r="C172" s="55" t="s">
        <v>404</v>
      </c>
      <c r="D172" s="55"/>
      <c r="E172" s="55"/>
      <c r="F172" s="93" t="n">
        <f aca="false">F173+F297+F366+F403+F409</f>
        <v>87254.4</v>
      </c>
      <c r="G172" s="93" t="n">
        <f aca="false">G173+G297+G366+G403+G409</f>
        <v>88758</v>
      </c>
      <c r="H172" s="93" t="n">
        <f aca="false">H173+H297+H366+H403+H409</f>
        <v>78684.7</v>
      </c>
      <c r="I172" s="94"/>
      <c r="J172" s="67"/>
      <c r="K172" s="67"/>
    </row>
    <row r="173" customFormat="false" ht="78.75" hidden="false" customHeight="false" outlineLevel="0" collapsed="false">
      <c r="A173" s="59" t="n">
        <f aca="false">A172+1</f>
        <v>150</v>
      </c>
      <c r="B173" s="62" t="s">
        <v>405</v>
      </c>
      <c r="C173" s="55" t="s">
        <v>406</v>
      </c>
      <c r="D173" s="55"/>
      <c r="E173" s="55"/>
      <c r="F173" s="93" t="n">
        <f aca="false">F174+F183+F192+F201+F210+F219+F228+F233+F242+F251+F260+F269+F278+F287+F292</f>
        <v>11959.8</v>
      </c>
      <c r="G173" s="93" t="n">
        <f aca="false">G174+G183+G192+G201+G210+G219+G228+G233+G242+G251+G260+G269+G278+G287+G292</f>
        <v>12514.8</v>
      </c>
      <c r="H173" s="93" t="n">
        <f aca="false">H174+H183+H192+H201+H210+H219+H228+H233+H242+H251+H260+H269+H278+H287+H292</f>
        <v>12584.2</v>
      </c>
      <c r="I173" s="94"/>
      <c r="J173" s="67"/>
      <c r="K173" s="67"/>
    </row>
    <row r="174" customFormat="false" ht="220.5" hidden="false" customHeight="false" outlineLevel="0" collapsed="false">
      <c r="A174" s="59" t="n">
        <f aca="false">A173+1</f>
        <v>151</v>
      </c>
      <c r="B174" s="62" t="s">
        <v>450</v>
      </c>
      <c r="C174" s="55" t="s">
        <v>451</v>
      </c>
      <c r="D174" s="55"/>
      <c r="E174" s="55"/>
      <c r="F174" s="93" t="n">
        <f aca="false">F179+F175</f>
        <v>842.7</v>
      </c>
      <c r="G174" s="93" t="n">
        <f aca="false">G179+G175</f>
        <v>885.4</v>
      </c>
      <c r="H174" s="93" t="n">
        <f aca="false">H179+H175</f>
        <v>885.4</v>
      </c>
      <c r="I174" s="94"/>
      <c r="J174" s="67"/>
      <c r="K174" s="67"/>
    </row>
    <row r="175" customFormat="false" ht="31.5" hidden="false" customHeight="false" outlineLevel="0" collapsed="false">
      <c r="A175" s="59" t="n">
        <f aca="false">A174+1</f>
        <v>152</v>
      </c>
      <c r="B175" s="62" t="s">
        <v>229</v>
      </c>
      <c r="C175" s="55" t="s">
        <v>451</v>
      </c>
      <c r="D175" s="55" t="s">
        <v>230</v>
      </c>
      <c r="E175" s="55" t="s">
        <v>165</v>
      </c>
      <c r="F175" s="93" t="n">
        <f aca="false">F176</f>
        <v>14.7</v>
      </c>
      <c r="G175" s="93" t="n">
        <f aca="false">G176</f>
        <v>15.4</v>
      </c>
      <c r="H175" s="93" t="n">
        <f aca="false">H176</f>
        <v>15.4</v>
      </c>
      <c r="I175" s="94"/>
      <c r="J175" s="67"/>
      <c r="K175" s="67"/>
    </row>
    <row r="176" customFormat="false" ht="47.25" hidden="false" customHeight="false" outlineLevel="0" collapsed="false">
      <c r="A176" s="59" t="n">
        <f aca="false">A175+1</f>
        <v>153</v>
      </c>
      <c r="B176" s="62" t="s">
        <v>231</v>
      </c>
      <c r="C176" s="55" t="s">
        <v>451</v>
      </c>
      <c r="D176" s="55" t="s">
        <v>232</v>
      </c>
      <c r="E176" s="55" t="s">
        <v>165</v>
      </c>
      <c r="F176" s="93" t="n">
        <f aca="false">F177</f>
        <v>14.7</v>
      </c>
      <c r="G176" s="93" t="n">
        <f aca="false">G177</f>
        <v>15.4</v>
      </c>
      <c r="H176" s="93" t="n">
        <f aca="false">H177</f>
        <v>15.4</v>
      </c>
      <c r="I176" s="94"/>
      <c r="J176" s="67"/>
      <c r="K176" s="67"/>
    </row>
    <row r="177" customFormat="false" ht="15.75" hidden="false" customHeight="false" outlineLevel="0" collapsed="false">
      <c r="A177" s="59" t="n">
        <f aca="false">A176+1</f>
        <v>154</v>
      </c>
      <c r="B177" s="62" t="s">
        <v>155</v>
      </c>
      <c r="C177" s="55" t="s">
        <v>451</v>
      </c>
      <c r="D177" s="55" t="s">
        <v>232</v>
      </c>
      <c r="E177" s="55" t="s">
        <v>156</v>
      </c>
      <c r="F177" s="93" t="n">
        <f aca="false">F178</f>
        <v>14.7</v>
      </c>
      <c r="G177" s="93" t="n">
        <f aca="false">G178</f>
        <v>15.4</v>
      </c>
      <c r="H177" s="93" t="n">
        <f aca="false">H178</f>
        <v>15.4</v>
      </c>
      <c r="I177" s="94"/>
      <c r="J177" s="67"/>
      <c r="K177" s="67"/>
    </row>
    <row r="178" customFormat="false" ht="15.75" hidden="false" customHeight="false" outlineLevel="0" collapsed="false">
      <c r="A178" s="59" t="n">
        <f aca="false">A177+1</f>
        <v>155</v>
      </c>
      <c r="B178" s="62" t="s">
        <v>164</v>
      </c>
      <c r="C178" s="55" t="s">
        <v>451</v>
      </c>
      <c r="D178" s="55" t="s">
        <v>232</v>
      </c>
      <c r="E178" s="55" t="s">
        <v>165</v>
      </c>
      <c r="F178" s="93" t="n">
        <v>14.7</v>
      </c>
      <c r="G178" s="93" t="n">
        <v>15.4</v>
      </c>
      <c r="H178" s="93" t="n">
        <v>15.4</v>
      </c>
      <c r="I178" s="94"/>
      <c r="J178" s="67"/>
      <c r="K178" s="67"/>
    </row>
    <row r="179" customFormat="false" ht="31.5" hidden="false" customHeight="false" outlineLevel="0" collapsed="false">
      <c r="A179" s="59" t="n">
        <f aca="false">A178+1</f>
        <v>156</v>
      </c>
      <c r="B179" s="62" t="s">
        <v>371</v>
      </c>
      <c r="C179" s="55" t="s">
        <v>451</v>
      </c>
      <c r="D179" s="55" t="s">
        <v>372</v>
      </c>
      <c r="E179" s="55" t="s">
        <v>165</v>
      </c>
      <c r="F179" s="93" t="n">
        <f aca="false">F180</f>
        <v>828</v>
      </c>
      <c r="G179" s="93" t="n">
        <f aca="false">G180</f>
        <v>870</v>
      </c>
      <c r="H179" s="93" t="n">
        <f aca="false">H180</f>
        <v>870</v>
      </c>
      <c r="I179" s="94"/>
      <c r="J179" s="67"/>
      <c r="K179" s="67"/>
    </row>
    <row r="180" customFormat="false" ht="31.5" hidden="false" customHeight="false" outlineLevel="0" collapsed="false">
      <c r="A180" s="59" t="n">
        <f aca="false">A179+1</f>
        <v>157</v>
      </c>
      <c r="B180" s="62" t="s">
        <v>409</v>
      </c>
      <c r="C180" s="55" t="s">
        <v>451</v>
      </c>
      <c r="D180" s="55" t="s">
        <v>410</v>
      </c>
      <c r="E180" s="55" t="s">
        <v>165</v>
      </c>
      <c r="F180" s="95" t="n">
        <f aca="false">F181</f>
        <v>828</v>
      </c>
      <c r="G180" s="95" t="n">
        <f aca="false">G181</f>
        <v>870</v>
      </c>
      <c r="H180" s="95" t="n">
        <f aca="false">H181</f>
        <v>870</v>
      </c>
      <c r="I180" s="94"/>
      <c r="J180" s="67"/>
      <c r="K180" s="67"/>
    </row>
    <row r="181" customFormat="false" ht="15.75" hidden="false" customHeight="false" outlineLevel="0" collapsed="false">
      <c r="A181" s="59" t="n">
        <f aca="false">A180+1</f>
        <v>158</v>
      </c>
      <c r="B181" s="62" t="s">
        <v>155</v>
      </c>
      <c r="C181" s="55" t="s">
        <v>451</v>
      </c>
      <c r="D181" s="55" t="s">
        <v>410</v>
      </c>
      <c r="E181" s="55" t="s">
        <v>156</v>
      </c>
      <c r="F181" s="93" t="n">
        <f aca="false">F182</f>
        <v>828</v>
      </c>
      <c r="G181" s="93" t="n">
        <f aca="false">G182</f>
        <v>870</v>
      </c>
      <c r="H181" s="93" t="n">
        <f aca="false">H182</f>
        <v>870</v>
      </c>
      <c r="I181" s="94"/>
      <c r="J181" s="67"/>
      <c r="K181" s="67"/>
    </row>
    <row r="182" customFormat="false" ht="15.75" hidden="false" customHeight="false" outlineLevel="0" collapsed="false">
      <c r="A182" s="59" t="n">
        <f aca="false">A181+1</f>
        <v>159</v>
      </c>
      <c r="B182" s="62" t="s">
        <v>164</v>
      </c>
      <c r="C182" s="55" t="s">
        <v>451</v>
      </c>
      <c r="D182" s="55" t="s">
        <v>410</v>
      </c>
      <c r="E182" s="55" t="s">
        <v>165</v>
      </c>
      <c r="F182" s="93" t="n">
        <v>828</v>
      </c>
      <c r="G182" s="93" t="n">
        <v>870</v>
      </c>
      <c r="H182" s="93" t="n">
        <v>870</v>
      </c>
      <c r="I182" s="94"/>
      <c r="J182" s="67"/>
      <c r="K182" s="67"/>
    </row>
    <row r="183" customFormat="false" ht="173.25" hidden="false" customHeight="false" outlineLevel="0" collapsed="false">
      <c r="A183" s="59" t="n">
        <f aca="false">A182+1</f>
        <v>160</v>
      </c>
      <c r="B183" s="62" t="s">
        <v>452</v>
      </c>
      <c r="C183" s="55" t="s">
        <v>453</v>
      </c>
      <c r="D183" s="55"/>
      <c r="E183" s="55"/>
      <c r="F183" s="93" t="n">
        <f aca="false">F188+F184</f>
        <v>4158.3</v>
      </c>
      <c r="G183" s="93" t="n">
        <f aca="false">G188+G184</f>
        <v>4369</v>
      </c>
      <c r="H183" s="93" t="n">
        <f aca="false">H188+H184</f>
        <v>4369</v>
      </c>
      <c r="I183" s="94"/>
      <c r="J183" s="67"/>
      <c r="K183" s="67"/>
    </row>
    <row r="184" customFormat="false" ht="31.5" hidden="false" customHeight="false" outlineLevel="0" collapsed="false">
      <c r="A184" s="59" t="n">
        <f aca="false">A183+1</f>
        <v>161</v>
      </c>
      <c r="B184" s="62" t="s">
        <v>229</v>
      </c>
      <c r="C184" s="55" t="s">
        <v>453</v>
      </c>
      <c r="D184" s="55" t="s">
        <v>230</v>
      </c>
      <c r="E184" s="55" t="s">
        <v>165</v>
      </c>
      <c r="F184" s="93" t="n">
        <f aca="false">F185</f>
        <v>72.3</v>
      </c>
      <c r="G184" s="93" t="n">
        <f aca="false">G185</f>
        <v>76</v>
      </c>
      <c r="H184" s="93" t="n">
        <f aca="false">H185</f>
        <v>76</v>
      </c>
      <c r="I184" s="94"/>
      <c r="J184" s="67"/>
      <c r="K184" s="67"/>
    </row>
    <row r="185" customFormat="false" ht="47.25" hidden="false" customHeight="false" outlineLevel="0" collapsed="false">
      <c r="A185" s="59" t="n">
        <f aca="false">A184+1</f>
        <v>162</v>
      </c>
      <c r="B185" s="62" t="s">
        <v>231</v>
      </c>
      <c r="C185" s="55" t="s">
        <v>453</v>
      </c>
      <c r="D185" s="55" t="s">
        <v>232</v>
      </c>
      <c r="E185" s="55" t="s">
        <v>165</v>
      </c>
      <c r="F185" s="93" t="n">
        <f aca="false">F186</f>
        <v>72.3</v>
      </c>
      <c r="G185" s="93" t="n">
        <f aca="false">G186</f>
        <v>76</v>
      </c>
      <c r="H185" s="93" t="n">
        <f aca="false">H186</f>
        <v>76</v>
      </c>
      <c r="I185" s="94"/>
      <c r="J185" s="67"/>
      <c r="K185" s="67"/>
    </row>
    <row r="186" customFormat="false" ht="15.75" hidden="false" customHeight="false" outlineLevel="0" collapsed="false">
      <c r="A186" s="59" t="n">
        <f aca="false">A185+1</f>
        <v>163</v>
      </c>
      <c r="B186" s="62" t="s">
        <v>155</v>
      </c>
      <c r="C186" s="55" t="s">
        <v>453</v>
      </c>
      <c r="D186" s="55" t="s">
        <v>232</v>
      </c>
      <c r="E186" s="55" t="s">
        <v>156</v>
      </c>
      <c r="F186" s="93" t="n">
        <f aca="false">F187</f>
        <v>72.3</v>
      </c>
      <c r="G186" s="93" t="n">
        <f aca="false">G187</f>
        <v>76</v>
      </c>
      <c r="H186" s="93" t="n">
        <f aca="false">H187</f>
        <v>76</v>
      </c>
      <c r="I186" s="94"/>
      <c r="J186" s="67"/>
      <c r="K186" s="67"/>
    </row>
    <row r="187" customFormat="false" ht="15.75" hidden="false" customHeight="false" outlineLevel="0" collapsed="false">
      <c r="A187" s="59" t="n">
        <f aca="false">A186+1</f>
        <v>164</v>
      </c>
      <c r="B187" s="62" t="s">
        <v>164</v>
      </c>
      <c r="C187" s="55" t="s">
        <v>453</v>
      </c>
      <c r="D187" s="55" t="s">
        <v>232</v>
      </c>
      <c r="E187" s="55" t="s">
        <v>165</v>
      </c>
      <c r="F187" s="93" t="n">
        <v>72.3</v>
      </c>
      <c r="G187" s="93" t="n">
        <v>76</v>
      </c>
      <c r="H187" s="93" t="n">
        <v>76</v>
      </c>
      <c r="I187" s="94"/>
      <c r="J187" s="67"/>
      <c r="K187" s="67"/>
    </row>
    <row r="188" customFormat="false" ht="31.5" hidden="false" customHeight="false" outlineLevel="0" collapsed="false">
      <c r="A188" s="59" t="n">
        <f aca="false">A187+1</f>
        <v>165</v>
      </c>
      <c r="B188" s="62" t="s">
        <v>371</v>
      </c>
      <c r="C188" s="55" t="s">
        <v>453</v>
      </c>
      <c r="D188" s="55" t="s">
        <v>372</v>
      </c>
      <c r="E188" s="55" t="s">
        <v>165</v>
      </c>
      <c r="F188" s="93" t="n">
        <f aca="false">F189</f>
        <v>4086</v>
      </c>
      <c r="G188" s="93" t="n">
        <f aca="false">G189</f>
        <v>4293</v>
      </c>
      <c r="H188" s="93" t="n">
        <f aca="false">H189</f>
        <v>4293</v>
      </c>
      <c r="I188" s="94"/>
      <c r="J188" s="67"/>
      <c r="K188" s="67"/>
    </row>
    <row r="189" customFormat="false" ht="31.5" hidden="false" customHeight="false" outlineLevel="0" collapsed="false">
      <c r="A189" s="59" t="n">
        <f aca="false">A188+1</f>
        <v>166</v>
      </c>
      <c r="B189" s="62" t="s">
        <v>409</v>
      </c>
      <c r="C189" s="55" t="s">
        <v>453</v>
      </c>
      <c r="D189" s="55" t="s">
        <v>410</v>
      </c>
      <c r="E189" s="55" t="s">
        <v>165</v>
      </c>
      <c r="F189" s="95" t="n">
        <f aca="false">F190</f>
        <v>4086</v>
      </c>
      <c r="G189" s="95" t="n">
        <f aca="false">G190</f>
        <v>4293</v>
      </c>
      <c r="H189" s="95" t="n">
        <f aca="false">H190</f>
        <v>4293</v>
      </c>
      <c r="I189" s="94"/>
      <c r="J189" s="67"/>
      <c r="K189" s="67"/>
    </row>
    <row r="190" customFormat="false" ht="15.75" hidden="false" customHeight="false" outlineLevel="0" collapsed="false">
      <c r="A190" s="59" t="n">
        <f aca="false">A189+1</f>
        <v>167</v>
      </c>
      <c r="B190" s="62" t="s">
        <v>155</v>
      </c>
      <c r="C190" s="55" t="s">
        <v>453</v>
      </c>
      <c r="D190" s="55" t="s">
        <v>410</v>
      </c>
      <c r="E190" s="55" t="s">
        <v>156</v>
      </c>
      <c r="F190" s="93" t="n">
        <f aca="false">F191</f>
        <v>4086</v>
      </c>
      <c r="G190" s="93" t="n">
        <f aca="false">G191</f>
        <v>4293</v>
      </c>
      <c r="H190" s="93" t="n">
        <f aca="false">H191</f>
        <v>4293</v>
      </c>
      <c r="I190" s="94"/>
      <c r="J190" s="67"/>
      <c r="K190" s="67"/>
    </row>
    <row r="191" customFormat="false" ht="15.75" hidden="false" customHeight="false" outlineLevel="0" collapsed="false">
      <c r="A191" s="59" t="n">
        <f aca="false">A190+1</f>
        <v>168</v>
      </c>
      <c r="B191" s="62" t="s">
        <v>164</v>
      </c>
      <c r="C191" s="55" t="s">
        <v>453</v>
      </c>
      <c r="D191" s="55" t="s">
        <v>410</v>
      </c>
      <c r="E191" s="55" t="s">
        <v>165</v>
      </c>
      <c r="F191" s="93" t="n">
        <v>4086</v>
      </c>
      <c r="G191" s="93" t="n">
        <v>4293</v>
      </c>
      <c r="H191" s="93" t="n">
        <v>4293</v>
      </c>
      <c r="I191" s="94"/>
      <c r="J191" s="67"/>
      <c r="K191" s="67"/>
    </row>
    <row r="192" customFormat="false" ht="220.5" hidden="false" customHeight="false" outlineLevel="0" collapsed="false">
      <c r="A192" s="59" t="n">
        <f aca="false">A191+1</f>
        <v>169</v>
      </c>
      <c r="B192" s="62" t="s">
        <v>454</v>
      </c>
      <c r="C192" s="55" t="s">
        <v>455</v>
      </c>
      <c r="D192" s="55"/>
      <c r="E192" s="55"/>
      <c r="F192" s="93" t="n">
        <f aca="false">F197+F193</f>
        <v>4090.3</v>
      </c>
      <c r="G192" s="93" t="n">
        <f aca="false">G197+G193</f>
        <v>4298.1</v>
      </c>
      <c r="H192" s="93" t="n">
        <f aca="false">H197+H193</f>
        <v>4298.1</v>
      </c>
      <c r="I192" s="94"/>
      <c r="J192" s="67"/>
      <c r="K192" s="67"/>
    </row>
    <row r="193" customFormat="false" ht="31.5" hidden="false" customHeight="false" outlineLevel="0" collapsed="false">
      <c r="A193" s="59" t="n">
        <f aca="false">A192+1</f>
        <v>170</v>
      </c>
      <c r="B193" s="62" t="s">
        <v>229</v>
      </c>
      <c r="C193" s="55" t="s">
        <v>455</v>
      </c>
      <c r="D193" s="55" t="s">
        <v>230</v>
      </c>
      <c r="E193" s="55" t="s">
        <v>165</v>
      </c>
      <c r="F193" s="93" t="n">
        <f aca="false">F194</f>
        <v>71.1</v>
      </c>
      <c r="G193" s="93" t="n">
        <f aca="false">G194</f>
        <v>74.7</v>
      </c>
      <c r="H193" s="93" t="n">
        <f aca="false">H194</f>
        <v>74.7</v>
      </c>
      <c r="I193" s="94"/>
      <c r="J193" s="67"/>
      <c r="K193" s="67"/>
    </row>
    <row r="194" customFormat="false" ht="47.25" hidden="false" customHeight="false" outlineLevel="0" collapsed="false">
      <c r="A194" s="59" t="n">
        <f aca="false">A193+1</f>
        <v>171</v>
      </c>
      <c r="B194" s="62" t="s">
        <v>231</v>
      </c>
      <c r="C194" s="55" t="s">
        <v>455</v>
      </c>
      <c r="D194" s="55" t="s">
        <v>232</v>
      </c>
      <c r="E194" s="55" t="s">
        <v>165</v>
      </c>
      <c r="F194" s="93" t="n">
        <f aca="false">F195</f>
        <v>71.1</v>
      </c>
      <c r="G194" s="93" t="n">
        <f aca="false">G195</f>
        <v>74.7</v>
      </c>
      <c r="H194" s="93" t="n">
        <f aca="false">H195</f>
        <v>74.7</v>
      </c>
      <c r="I194" s="94"/>
      <c r="J194" s="67"/>
      <c r="K194" s="67"/>
    </row>
    <row r="195" customFormat="false" ht="15.75" hidden="false" customHeight="false" outlineLevel="0" collapsed="false">
      <c r="A195" s="59" t="n">
        <f aca="false">A194+1</f>
        <v>172</v>
      </c>
      <c r="B195" s="62" t="s">
        <v>155</v>
      </c>
      <c r="C195" s="55" t="s">
        <v>455</v>
      </c>
      <c r="D195" s="55" t="s">
        <v>232</v>
      </c>
      <c r="E195" s="55" t="s">
        <v>156</v>
      </c>
      <c r="F195" s="93" t="n">
        <f aca="false">F196</f>
        <v>71.1</v>
      </c>
      <c r="G195" s="93" t="n">
        <f aca="false">G196</f>
        <v>74.7</v>
      </c>
      <c r="H195" s="93" t="n">
        <f aca="false">H196</f>
        <v>74.7</v>
      </c>
      <c r="I195" s="94"/>
      <c r="J195" s="67"/>
      <c r="K195" s="67"/>
    </row>
    <row r="196" customFormat="false" ht="15.75" hidden="false" customHeight="false" outlineLevel="0" collapsed="false">
      <c r="A196" s="59" t="n">
        <f aca="false">A195+1</f>
        <v>173</v>
      </c>
      <c r="B196" s="62" t="s">
        <v>164</v>
      </c>
      <c r="C196" s="55" t="s">
        <v>455</v>
      </c>
      <c r="D196" s="55" t="s">
        <v>232</v>
      </c>
      <c r="E196" s="55" t="s">
        <v>165</v>
      </c>
      <c r="F196" s="93" t="n">
        <v>71.1</v>
      </c>
      <c r="G196" s="93" t="n">
        <v>74.7</v>
      </c>
      <c r="H196" s="93" t="n">
        <v>74.7</v>
      </c>
      <c r="I196" s="94"/>
      <c r="J196" s="67"/>
      <c r="K196" s="67"/>
    </row>
    <row r="197" customFormat="false" ht="31.5" hidden="false" customHeight="false" outlineLevel="0" collapsed="false">
      <c r="A197" s="59" t="n">
        <f aca="false">A196+1</f>
        <v>174</v>
      </c>
      <c r="B197" s="62" t="s">
        <v>371</v>
      </c>
      <c r="C197" s="55" t="s">
        <v>455</v>
      </c>
      <c r="D197" s="55" t="s">
        <v>372</v>
      </c>
      <c r="E197" s="55" t="s">
        <v>165</v>
      </c>
      <c r="F197" s="93" t="n">
        <f aca="false">F198</f>
        <v>4019.2</v>
      </c>
      <c r="G197" s="93" t="n">
        <f aca="false">G198</f>
        <v>4223.4</v>
      </c>
      <c r="H197" s="93" t="n">
        <f aca="false">H198</f>
        <v>4223.4</v>
      </c>
      <c r="I197" s="94"/>
      <c r="J197" s="67"/>
      <c r="K197" s="67"/>
    </row>
    <row r="198" customFormat="false" ht="31.5" hidden="false" customHeight="false" outlineLevel="0" collapsed="false">
      <c r="A198" s="59" t="n">
        <f aca="false">A197+1</f>
        <v>175</v>
      </c>
      <c r="B198" s="62" t="s">
        <v>409</v>
      </c>
      <c r="C198" s="55" t="s">
        <v>455</v>
      </c>
      <c r="D198" s="55" t="s">
        <v>410</v>
      </c>
      <c r="E198" s="55" t="s">
        <v>165</v>
      </c>
      <c r="F198" s="95" t="n">
        <f aca="false">F199</f>
        <v>4019.2</v>
      </c>
      <c r="G198" s="95" t="n">
        <f aca="false">G199</f>
        <v>4223.4</v>
      </c>
      <c r="H198" s="95" t="n">
        <f aca="false">H199</f>
        <v>4223.4</v>
      </c>
      <c r="I198" s="94"/>
      <c r="J198" s="67"/>
      <c r="K198" s="67"/>
    </row>
    <row r="199" customFormat="false" ht="15.75" hidden="false" customHeight="false" outlineLevel="0" collapsed="false">
      <c r="A199" s="59" t="n">
        <f aca="false">A198+1</f>
        <v>176</v>
      </c>
      <c r="B199" s="62" t="s">
        <v>155</v>
      </c>
      <c r="C199" s="55" t="s">
        <v>455</v>
      </c>
      <c r="D199" s="55" t="s">
        <v>410</v>
      </c>
      <c r="E199" s="55" t="s">
        <v>156</v>
      </c>
      <c r="F199" s="93" t="n">
        <f aca="false">F200</f>
        <v>4019.2</v>
      </c>
      <c r="G199" s="93" t="n">
        <f aca="false">G200</f>
        <v>4223.4</v>
      </c>
      <c r="H199" s="93" t="n">
        <f aca="false">H200</f>
        <v>4223.4</v>
      </c>
      <c r="I199" s="94"/>
      <c r="J199" s="67"/>
      <c r="K199" s="67"/>
    </row>
    <row r="200" customFormat="false" ht="15.75" hidden="false" customHeight="false" outlineLevel="0" collapsed="false">
      <c r="A200" s="59" t="n">
        <f aca="false">A199+1</f>
        <v>177</v>
      </c>
      <c r="B200" s="62" t="s">
        <v>164</v>
      </c>
      <c r="C200" s="55" t="s">
        <v>455</v>
      </c>
      <c r="D200" s="55" t="s">
        <v>410</v>
      </c>
      <c r="E200" s="55" t="s">
        <v>165</v>
      </c>
      <c r="F200" s="93" t="n">
        <v>4019.2</v>
      </c>
      <c r="G200" s="93" t="n">
        <v>4223.4</v>
      </c>
      <c r="H200" s="93" t="n">
        <v>4223.4</v>
      </c>
      <c r="I200" s="94"/>
      <c r="J200" s="67"/>
      <c r="K200" s="67"/>
    </row>
    <row r="201" customFormat="false" ht="204.75" hidden="false" customHeight="false" outlineLevel="0" collapsed="false">
      <c r="A201" s="59" t="n">
        <f aca="false">A200+1</f>
        <v>178</v>
      </c>
      <c r="B201" s="62" t="s">
        <v>456</v>
      </c>
      <c r="C201" s="55" t="s">
        <v>457</v>
      </c>
      <c r="D201" s="55"/>
      <c r="E201" s="55"/>
      <c r="F201" s="93" t="n">
        <f aca="false">F206+F202</f>
        <v>24.2</v>
      </c>
      <c r="G201" s="93" t="n">
        <f aca="false">G206+G202</f>
        <v>25.4</v>
      </c>
      <c r="H201" s="93" t="n">
        <f aca="false">H206+H202</f>
        <v>25.4</v>
      </c>
      <c r="I201" s="94"/>
      <c r="J201" s="67"/>
      <c r="K201" s="67"/>
    </row>
    <row r="202" customFormat="false" ht="31.5" hidden="false" customHeight="false" outlineLevel="0" collapsed="false">
      <c r="A202" s="59" t="n">
        <f aca="false">A201+1</f>
        <v>179</v>
      </c>
      <c r="B202" s="62" t="s">
        <v>229</v>
      </c>
      <c r="C202" s="55" t="s">
        <v>457</v>
      </c>
      <c r="D202" s="55" t="s">
        <v>230</v>
      </c>
      <c r="E202" s="55" t="s">
        <v>165</v>
      </c>
      <c r="F202" s="93" t="n">
        <f aca="false">F203</f>
        <v>0.4</v>
      </c>
      <c r="G202" s="93" t="n">
        <f aca="false">G203</f>
        <v>0.4</v>
      </c>
      <c r="H202" s="93" t="n">
        <f aca="false">H203</f>
        <v>0.4</v>
      </c>
      <c r="I202" s="94"/>
      <c r="J202" s="67"/>
      <c r="K202" s="67"/>
    </row>
    <row r="203" customFormat="false" ht="47.25" hidden="false" customHeight="false" outlineLevel="0" collapsed="false">
      <c r="A203" s="59" t="n">
        <f aca="false">A202+1</f>
        <v>180</v>
      </c>
      <c r="B203" s="62" t="s">
        <v>231</v>
      </c>
      <c r="C203" s="55" t="s">
        <v>457</v>
      </c>
      <c r="D203" s="55" t="s">
        <v>232</v>
      </c>
      <c r="E203" s="55" t="s">
        <v>165</v>
      </c>
      <c r="F203" s="93" t="n">
        <f aca="false">F204</f>
        <v>0.4</v>
      </c>
      <c r="G203" s="93" t="n">
        <f aca="false">G204</f>
        <v>0.4</v>
      </c>
      <c r="H203" s="93" t="n">
        <f aca="false">H204</f>
        <v>0.4</v>
      </c>
      <c r="I203" s="94"/>
      <c r="J203" s="67"/>
      <c r="K203" s="67"/>
    </row>
    <row r="204" customFormat="false" ht="15.75" hidden="false" customHeight="false" outlineLevel="0" collapsed="false">
      <c r="A204" s="59" t="n">
        <f aca="false">A203+1</f>
        <v>181</v>
      </c>
      <c r="B204" s="62" t="s">
        <v>155</v>
      </c>
      <c r="C204" s="55" t="s">
        <v>457</v>
      </c>
      <c r="D204" s="55" t="s">
        <v>232</v>
      </c>
      <c r="E204" s="55" t="s">
        <v>156</v>
      </c>
      <c r="F204" s="93" t="n">
        <f aca="false">F205</f>
        <v>0.4</v>
      </c>
      <c r="G204" s="93" t="n">
        <f aca="false">G205</f>
        <v>0.4</v>
      </c>
      <c r="H204" s="93" t="n">
        <f aca="false">H205</f>
        <v>0.4</v>
      </c>
      <c r="I204" s="94"/>
      <c r="J204" s="67"/>
      <c r="K204" s="67"/>
    </row>
    <row r="205" customFormat="false" ht="15.75" hidden="false" customHeight="false" outlineLevel="0" collapsed="false">
      <c r="A205" s="59" t="n">
        <f aca="false">A204+1</f>
        <v>182</v>
      </c>
      <c r="B205" s="62" t="s">
        <v>164</v>
      </c>
      <c r="C205" s="55" t="s">
        <v>457</v>
      </c>
      <c r="D205" s="55" t="s">
        <v>232</v>
      </c>
      <c r="E205" s="55" t="s">
        <v>165</v>
      </c>
      <c r="F205" s="93" t="n">
        <v>0.4</v>
      </c>
      <c r="G205" s="93" t="n">
        <v>0.4</v>
      </c>
      <c r="H205" s="93" t="n">
        <v>0.4</v>
      </c>
      <c r="I205" s="94"/>
      <c r="J205" s="67"/>
      <c r="K205" s="67"/>
    </row>
    <row r="206" customFormat="false" ht="31.5" hidden="false" customHeight="false" outlineLevel="0" collapsed="false">
      <c r="A206" s="59" t="n">
        <f aca="false">A205+1</f>
        <v>183</v>
      </c>
      <c r="B206" s="62" t="s">
        <v>371</v>
      </c>
      <c r="C206" s="55" t="s">
        <v>457</v>
      </c>
      <c r="D206" s="55" t="s">
        <v>372</v>
      </c>
      <c r="E206" s="55" t="s">
        <v>165</v>
      </c>
      <c r="F206" s="93" t="n">
        <f aca="false">F207</f>
        <v>23.8</v>
      </c>
      <c r="G206" s="93" t="n">
        <f aca="false">G207</f>
        <v>25</v>
      </c>
      <c r="H206" s="93" t="n">
        <f aca="false">H207</f>
        <v>25</v>
      </c>
      <c r="I206" s="94"/>
      <c r="J206" s="67"/>
      <c r="K206" s="67"/>
    </row>
    <row r="207" customFormat="false" ht="31.5" hidden="false" customHeight="false" outlineLevel="0" collapsed="false">
      <c r="A207" s="59" t="n">
        <f aca="false">A206+1</f>
        <v>184</v>
      </c>
      <c r="B207" s="62" t="s">
        <v>409</v>
      </c>
      <c r="C207" s="55" t="s">
        <v>457</v>
      </c>
      <c r="D207" s="55" t="s">
        <v>410</v>
      </c>
      <c r="E207" s="55" t="s">
        <v>165</v>
      </c>
      <c r="F207" s="95" t="n">
        <f aca="false">F208</f>
        <v>23.8</v>
      </c>
      <c r="G207" s="95" t="n">
        <f aca="false">G208</f>
        <v>25</v>
      </c>
      <c r="H207" s="95" t="n">
        <f aca="false">H208</f>
        <v>25</v>
      </c>
      <c r="I207" s="94"/>
      <c r="J207" s="67"/>
      <c r="K207" s="67"/>
    </row>
    <row r="208" customFormat="false" ht="15.75" hidden="false" customHeight="false" outlineLevel="0" collapsed="false">
      <c r="A208" s="59" t="n">
        <f aca="false">A207+1</f>
        <v>185</v>
      </c>
      <c r="B208" s="62" t="s">
        <v>155</v>
      </c>
      <c r="C208" s="55" t="s">
        <v>457</v>
      </c>
      <c r="D208" s="55" t="s">
        <v>410</v>
      </c>
      <c r="E208" s="55" t="s">
        <v>156</v>
      </c>
      <c r="F208" s="93" t="n">
        <f aca="false">F209</f>
        <v>23.8</v>
      </c>
      <c r="G208" s="93" t="n">
        <f aca="false">G209</f>
        <v>25</v>
      </c>
      <c r="H208" s="93" t="n">
        <f aca="false">H209</f>
        <v>25</v>
      </c>
      <c r="I208" s="94"/>
      <c r="J208" s="67"/>
      <c r="K208" s="67"/>
    </row>
    <row r="209" customFormat="false" ht="15.75" hidden="false" customHeight="false" outlineLevel="0" collapsed="false">
      <c r="A209" s="59" t="n">
        <f aca="false">A208+1</f>
        <v>186</v>
      </c>
      <c r="B209" s="62" t="s">
        <v>164</v>
      </c>
      <c r="C209" s="55" t="s">
        <v>457</v>
      </c>
      <c r="D209" s="55" t="s">
        <v>410</v>
      </c>
      <c r="E209" s="55" t="s">
        <v>165</v>
      </c>
      <c r="F209" s="93" t="n">
        <v>23.8</v>
      </c>
      <c r="G209" s="93" t="n">
        <v>25</v>
      </c>
      <c r="H209" s="93" t="n">
        <v>25</v>
      </c>
      <c r="I209" s="94"/>
      <c r="J209" s="67"/>
      <c r="K209" s="67"/>
    </row>
    <row r="210" customFormat="false" ht="189" hidden="false" customHeight="false" outlineLevel="0" collapsed="false">
      <c r="A210" s="59" t="n">
        <f aca="false">A209+1</f>
        <v>187</v>
      </c>
      <c r="B210" s="62" t="s">
        <v>458</v>
      </c>
      <c r="C210" s="55" t="s">
        <v>459</v>
      </c>
      <c r="D210" s="55"/>
      <c r="E210" s="55"/>
      <c r="F210" s="93" t="n">
        <f aca="false">F215+F211</f>
        <v>258.3</v>
      </c>
      <c r="G210" s="93" t="n">
        <f aca="false">G215+G211</f>
        <v>271.3</v>
      </c>
      <c r="H210" s="93" t="n">
        <f aca="false">H215+H211</f>
        <v>271.3</v>
      </c>
      <c r="I210" s="94"/>
      <c r="J210" s="67"/>
      <c r="K210" s="67"/>
    </row>
    <row r="211" customFormat="false" ht="31.5" hidden="false" customHeight="false" outlineLevel="0" collapsed="false">
      <c r="A211" s="59" t="n">
        <f aca="false">A210+1</f>
        <v>188</v>
      </c>
      <c r="B211" s="62" t="s">
        <v>229</v>
      </c>
      <c r="C211" s="55" t="s">
        <v>459</v>
      </c>
      <c r="D211" s="55" t="s">
        <v>230</v>
      </c>
      <c r="E211" s="55" t="s">
        <v>165</v>
      </c>
      <c r="F211" s="93" t="n">
        <f aca="false">F212</f>
        <v>4.5</v>
      </c>
      <c r="G211" s="93" t="n">
        <f aca="false">G212</f>
        <v>4.7</v>
      </c>
      <c r="H211" s="93" t="n">
        <f aca="false">H212</f>
        <v>4.7</v>
      </c>
      <c r="I211" s="94"/>
      <c r="J211" s="67"/>
      <c r="K211" s="67"/>
    </row>
    <row r="212" customFormat="false" ht="47.25" hidden="false" customHeight="false" outlineLevel="0" collapsed="false">
      <c r="A212" s="59" t="n">
        <f aca="false">A211+1</f>
        <v>189</v>
      </c>
      <c r="B212" s="62" t="s">
        <v>231</v>
      </c>
      <c r="C212" s="55" t="s">
        <v>459</v>
      </c>
      <c r="D212" s="55" t="s">
        <v>232</v>
      </c>
      <c r="E212" s="55" t="s">
        <v>165</v>
      </c>
      <c r="F212" s="93" t="n">
        <f aca="false">F213</f>
        <v>4.5</v>
      </c>
      <c r="G212" s="93" t="n">
        <f aca="false">G213</f>
        <v>4.7</v>
      </c>
      <c r="H212" s="93" t="n">
        <f aca="false">H213</f>
        <v>4.7</v>
      </c>
      <c r="I212" s="94"/>
      <c r="J212" s="67"/>
      <c r="K212" s="67"/>
    </row>
    <row r="213" customFormat="false" ht="15.75" hidden="false" customHeight="false" outlineLevel="0" collapsed="false">
      <c r="A213" s="59" t="n">
        <f aca="false">A212+1</f>
        <v>190</v>
      </c>
      <c r="B213" s="62" t="s">
        <v>155</v>
      </c>
      <c r="C213" s="55" t="s">
        <v>459</v>
      </c>
      <c r="D213" s="55" t="s">
        <v>232</v>
      </c>
      <c r="E213" s="55" t="s">
        <v>156</v>
      </c>
      <c r="F213" s="93" t="n">
        <f aca="false">F214</f>
        <v>4.5</v>
      </c>
      <c r="G213" s="93" t="n">
        <f aca="false">G214</f>
        <v>4.7</v>
      </c>
      <c r="H213" s="93" t="n">
        <f aca="false">H214</f>
        <v>4.7</v>
      </c>
      <c r="I213" s="94"/>
      <c r="J213" s="67"/>
      <c r="K213" s="67"/>
    </row>
    <row r="214" customFormat="false" ht="15.75" hidden="false" customHeight="false" outlineLevel="0" collapsed="false">
      <c r="A214" s="59" t="n">
        <f aca="false">A213+1</f>
        <v>191</v>
      </c>
      <c r="B214" s="62" t="s">
        <v>164</v>
      </c>
      <c r="C214" s="55" t="s">
        <v>459</v>
      </c>
      <c r="D214" s="55" t="s">
        <v>232</v>
      </c>
      <c r="E214" s="55" t="s">
        <v>165</v>
      </c>
      <c r="F214" s="93" t="n">
        <v>4.5</v>
      </c>
      <c r="G214" s="93" t="n">
        <v>4.7</v>
      </c>
      <c r="H214" s="93" t="n">
        <v>4.7</v>
      </c>
      <c r="I214" s="94"/>
      <c r="J214" s="67"/>
      <c r="K214" s="67"/>
    </row>
    <row r="215" customFormat="false" ht="31.5" hidden="false" customHeight="false" outlineLevel="0" collapsed="false">
      <c r="A215" s="59" t="n">
        <f aca="false">A214+1</f>
        <v>192</v>
      </c>
      <c r="B215" s="62" t="s">
        <v>371</v>
      </c>
      <c r="C215" s="55" t="s">
        <v>459</v>
      </c>
      <c r="D215" s="55" t="s">
        <v>372</v>
      </c>
      <c r="E215" s="55" t="s">
        <v>165</v>
      </c>
      <c r="F215" s="93" t="n">
        <f aca="false">F216</f>
        <v>253.8</v>
      </c>
      <c r="G215" s="93" t="n">
        <f aca="false">G216</f>
        <v>266.6</v>
      </c>
      <c r="H215" s="93" t="n">
        <f aca="false">H216</f>
        <v>266.6</v>
      </c>
      <c r="I215" s="94"/>
      <c r="J215" s="67"/>
      <c r="K215" s="67"/>
    </row>
    <row r="216" customFormat="false" ht="31.5" hidden="false" customHeight="false" outlineLevel="0" collapsed="false">
      <c r="A216" s="59" t="n">
        <f aca="false">A215+1</f>
        <v>193</v>
      </c>
      <c r="B216" s="62" t="s">
        <v>409</v>
      </c>
      <c r="C216" s="55" t="s">
        <v>459</v>
      </c>
      <c r="D216" s="55" t="s">
        <v>410</v>
      </c>
      <c r="E216" s="55" t="s">
        <v>165</v>
      </c>
      <c r="F216" s="95" t="n">
        <f aca="false">F217</f>
        <v>253.8</v>
      </c>
      <c r="G216" s="95" t="n">
        <f aca="false">G217</f>
        <v>266.6</v>
      </c>
      <c r="H216" s="95" t="n">
        <f aca="false">H217</f>
        <v>266.6</v>
      </c>
      <c r="I216" s="94"/>
      <c r="J216" s="67"/>
      <c r="K216" s="67"/>
    </row>
    <row r="217" customFormat="false" ht="15.75" hidden="false" customHeight="false" outlineLevel="0" collapsed="false">
      <c r="A217" s="59" t="n">
        <f aca="false">A216+1</f>
        <v>194</v>
      </c>
      <c r="B217" s="62" t="s">
        <v>155</v>
      </c>
      <c r="C217" s="55" t="s">
        <v>459</v>
      </c>
      <c r="D217" s="55" t="s">
        <v>410</v>
      </c>
      <c r="E217" s="55" t="s">
        <v>156</v>
      </c>
      <c r="F217" s="93" t="n">
        <f aca="false">F218</f>
        <v>253.8</v>
      </c>
      <c r="G217" s="93" t="n">
        <f aca="false">G218</f>
        <v>266.6</v>
      </c>
      <c r="H217" s="93" t="n">
        <f aca="false">H218</f>
        <v>266.6</v>
      </c>
      <c r="I217" s="94"/>
      <c r="J217" s="67"/>
      <c r="K217" s="67"/>
    </row>
    <row r="218" customFormat="false" ht="15.75" hidden="false" customHeight="false" outlineLevel="0" collapsed="false">
      <c r="A218" s="59" t="n">
        <f aca="false">A217+1</f>
        <v>195</v>
      </c>
      <c r="B218" s="62" t="s">
        <v>164</v>
      </c>
      <c r="C218" s="55" t="s">
        <v>459</v>
      </c>
      <c r="D218" s="55" t="s">
        <v>410</v>
      </c>
      <c r="E218" s="55" t="s">
        <v>165</v>
      </c>
      <c r="F218" s="93" t="n">
        <v>253.8</v>
      </c>
      <c r="G218" s="93" t="n">
        <v>266.6</v>
      </c>
      <c r="H218" s="93" t="n">
        <v>266.6</v>
      </c>
      <c r="I218" s="94"/>
      <c r="J218" s="67"/>
      <c r="K218" s="67"/>
    </row>
    <row r="219" customFormat="false" ht="173.25" hidden="false" customHeight="false" outlineLevel="0" collapsed="false">
      <c r="A219" s="59" t="n">
        <f aca="false">A218+1</f>
        <v>196</v>
      </c>
      <c r="B219" s="62" t="s">
        <v>460</v>
      </c>
      <c r="C219" s="55" t="s">
        <v>461</v>
      </c>
      <c r="D219" s="55"/>
      <c r="E219" s="55"/>
      <c r="F219" s="93" t="n">
        <f aca="false">F224+F220</f>
        <v>218</v>
      </c>
      <c r="G219" s="93" t="n">
        <f aca="false">G224+G220</f>
        <v>228.9</v>
      </c>
      <c r="H219" s="93" t="n">
        <f aca="false">H224+H220</f>
        <v>228.9</v>
      </c>
      <c r="I219" s="94"/>
      <c r="J219" s="67"/>
      <c r="K219" s="67"/>
    </row>
    <row r="220" customFormat="false" ht="31.5" hidden="false" customHeight="false" outlineLevel="0" collapsed="false">
      <c r="A220" s="59" t="n">
        <f aca="false">A219+1</f>
        <v>197</v>
      </c>
      <c r="B220" s="62" t="s">
        <v>229</v>
      </c>
      <c r="C220" s="55" t="s">
        <v>461</v>
      </c>
      <c r="D220" s="55" t="s">
        <v>230</v>
      </c>
      <c r="E220" s="55" t="s">
        <v>165</v>
      </c>
      <c r="F220" s="93" t="n">
        <f aca="false">F221</f>
        <v>3.8</v>
      </c>
      <c r="G220" s="93" t="n">
        <f aca="false">G221</f>
        <v>4</v>
      </c>
      <c r="H220" s="93" t="n">
        <f aca="false">H221</f>
        <v>4</v>
      </c>
      <c r="I220" s="94"/>
      <c r="J220" s="67"/>
      <c r="K220" s="67"/>
    </row>
    <row r="221" customFormat="false" ht="47.25" hidden="false" customHeight="false" outlineLevel="0" collapsed="false">
      <c r="A221" s="59" t="n">
        <f aca="false">A220+1</f>
        <v>198</v>
      </c>
      <c r="B221" s="62" t="s">
        <v>231</v>
      </c>
      <c r="C221" s="55" t="s">
        <v>461</v>
      </c>
      <c r="D221" s="55" t="s">
        <v>232</v>
      </c>
      <c r="E221" s="55" t="s">
        <v>165</v>
      </c>
      <c r="F221" s="93" t="n">
        <f aca="false">F222</f>
        <v>3.8</v>
      </c>
      <c r="G221" s="93" t="n">
        <f aca="false">G222</f>
        <v>4</v>
      </c>
      <c r="H221" s="93" t="n">
        <f aca="false">H222</f>
        <v>4</v>
      </c>
      <c r="I221" s="94"/>
      <c r="J221" s="67"/>
      <c r="K221" s="67"/>
    </row>
    <row r="222" customFormat="false" ht="15.75" hidden="false" customHeight="false" outlineLevel="0" collapsed="false">
      <c r="A222" s="59" t="n">
        <f aca="false">A221+1</f>
        <v>199</v>
      </c>
      <c r="B222" s="62" t="s">
        <v>155</v>
      </c>
      <c r="C222" s="55" t="s">
        <v>461</v>
      </c>
      <c r="D222" s="55" t="s">
        <v>232</v>
      </c>
      <c r="E222" s="55" t="s">
        <v>156</v>
      </c>
      <c r="F222" s="93" t="n">
        <f aca="false">F223</f>
        <v>3.8</v>
      </c>
      <c r="G222" s="93" t="n">
        <f aca="false">G223</f>
        <v>4</v>
      </c>
      <c r="H222" s="93" t="n">
        <f aca="false">H223</f>
        <v>4</v>
      </c>
      <c r="I222" s="94"/>
      <c r="J222" s="67"/>
      <c r="K222" s="67"/>
    </row>
    <row r="223" customFormat="false" ht="15.75" hidden="false" customHeight="false" outlineLevel="0" collapsed="false">
      <c r="A223" s="59" t="n">
        <f aca="false">A222+1</f>
        <v>200</v>
      </c>
      <c r="B223" s="62" t="s">
        <v>164</v>
      </c>
      <c r="C223" s="55" t="s">
        <v>461</v>
      </c>
      <c r="D223" s="55" t="s">
        <v>232</v>
      </c>
      <c r="E223" s="55" t="s">
        <v>165</v>
      </c>
      <c r="F223" s="93" t="n">
        <v>3.8</v>
      </c>
      <c r="G223" s="93" t="n">
        <v>4</v>
      </c>
      <c r="H223" s="93" t="n">
        <v>4</v>
      </c>
      <c r="I223" s="94"/>
      <c r="J223" s="67"/>
      <c r="K223" s="67"/>
    </row>
    <row r="224" customFormat="false" ht="31.5" hidden="false" customHeight="false" outlineLevel="0" collapsed="false">
      <c r="A224" s="59" t="n">
        <f aca="false">A223+1</f>
        <v>201</v>
      </c>
      <c r="B224" s="62" t="s">
        <v>371</v>
      </c>
      <c r="C224" s="55" t="s">
        <v>461</v>
      </c>
      <c r="D224" s="55" t="s">
        <v>372</v>
      </c>
      <c r="E224" s="55" t="s">
        <v>165</v>
      </c>
      <c r="F224" s="93" t="n">
        <f aca="false">F225</f>
        <v>214.2</v>
      </c>
      <c r="G224" s="93" t="n">
        <f aca="false">G225</f>
        <v>224.9</v>
      </c>
      <c r="H224" s="93" t="n">
        <f aca="false">H225</f>
        <v>224.9</v>
      </c>
      <c r="I224" s="94"/>
      <c r="J224" s="67"/>
      <c r="K224" s="67"/>
    </row>
    <row r="225" customFormat="false" ht="31.5" hidden="false" customHeight="false" outlineLevel="0" collapsed="false">
      <c r="A225" s="59" t="n">
        <f aca="false">A224+1</f>
        <v>202</v>
      </c>
      <c r="B225" s="62" t="s">
        <v>409</v>
      </c>
      <c r="C225" s="55" t="s">
        <v>461</v>
      </c>
      <c r="D225" s="55" t="s">
        <v>410</v>
      </c>
      <c r="E225" s="55" t="s">
        <v>165</v>
      </c>
      <c r="F225" s="95" t="n">
        <f aca="false">F226</f>
        <v>214.2</v>
      </c>
      <c r="G225" s="95" t="n">
        <f aca="false">G226</f>
        <v>224.9</v>
      </c>
      <c r="H225" s="95" t="n">
        <f aca="false">H226</f>
        <v>224.9</v>
      </c>
      <c r="I225" s="94"/>
      <c r="J225" s="67"/>
      <c r="K225" s="67"/>
    </row>
    <row r="226" customFormat="false" ht="15.75" hidden="false" customHeight="false" outlineLevel="0" collapsed="false">
      <c r="A226" s="59" t="n">
        <f aca="false">A225+1</f>
        <v>203</v>
      </c>
      <c r="B226" s="62" t="s">
        <v>155</v>
      </c>
      <c r="C226" s="55" t="s">
        <v>461</v>
      </c>
      <c r="D226" s="55" t="s">
        <v>410</v>
      </c>
      <c r="E226" s="55" t="s">
        <v>156</v>
      </c>
      <c r="F226" s="93" t="n">
        <f aca="false">F227</f>
        <v>214.2</v>
      </c>
      <c r="G226" s="93" t="n">
        <f aca="false">G227</f>
        <v>224.9</v>
      </c>
      <c r="H226" s="93" t="n">
        <f aca="false">H227</f>
        <v>224.9</v>
      </c>
      <c r="I226" s="94"/>
      <c r="J226" s="67"/>
      <c r="K226" s="67"/>
    </row>
    <row r="227" customFormat="false" ht="15.75" hidden="false" customHeight="false" outlineLevel="0" collapsed="false">
      <c r="A227" s="59" t="n">
        <f aca="false">A226+1</f>
        <v>204</v>
      </c>
      <c r="B227" s="62" t="s">
        <v>164</v>
      </c>
      <c r="C227" s="55" t="s">
        <v>461</v>
      </c>
      <c r="D227" s="55" t="s">
        <v>410</v>
      </c>
      <c r="E227" s="55" t="s">
        <v>165</v>
      </c>
      <c r="F227" s="93" t="n">
        <v>214.2</v>
      </c>
      <c r="G227" s="93" t="n">
        <v>224.9</v>
      </c>
      <c r="H227" s="93" t="n">
        <v>224.9</v>
      </c>
      <c r="I227" s="94"/>
      <c r="J227" s="67"/>
      <c r="K227" s="67"/>
    </row>
    <row r="228" customFormat="false" ht="189" hidden="false" customHeight="false" outlineLevel="0" collapsed="false">
      <c r="A228" s="59" t="n">
        <f aca="false">A227+1</f>
        <v>205</v>
      </c>
      <c r="B228" s="62" t="s">
        <v>462</v>
      </c>
      <c r="C228" s="55" t="s">
        <v>463</v>
      </c>
      <c r="D228" s="55"/>
      <c r="E228" s="55"/>
      <c r="F228" s="93" t="n">
        <f aca="false">F229</f>
        <v>81.6</v>
      </c>
      <c r="G228" s="93" t="n">
        <f aca="false">G229</f>
        <v>81.6</v>
      </c>
      <c r="H228" s="93" t="n">
        <f aca="false">H229</f>
        <v>81.6</v>
      </c>
      <c r="I228" s="94"/>
      <c r="J228" s="67"/>
      <c r="K228" s="67"/>
    </row>
    <row r="229" customFormat="false" ht="31.5" hidden="false" customHeight="false" outlineLevel="0" collapsed="false">
      <c r="A229" s="59" t="n">
        <f aca="false">A228+1</f>
        <v>206</v>
      </c>
      <c r="B229" s="62" t="s">
        <v>371</v>
      </c>
      <c r="C229" s="55" t="s">
        <v>463</v>
      </c>
      <c r="D229" s="55" t="s">
        <v>372</v>
      </c>
      <c r="E229" s="55" t="s">
        <v>165</v>
      </c>
      <c r="F229" s="93" t="n">
        <f aca="false">F230</f>
        <v>81.6</v>
      </c>
      <c r="G229" s="93" t="n">
        <f aca="false">G230</f>
        <v>81.6</v>
      </c>
      <c r="H229" s="93" t="n">
        <f aca="false">H230</f>
        <v>81.6</v>
      </c>
      <c r="I229" s="94"/>
      <c r="J229" s="67"/>
      <c r="K229" s="67"/>
    </row>
    <row r="230" customFormat="false" ht="31.5" hidden="false" customHeight="false" outlineLevel="0" collapsed="false">
      <c r="A230" s="59" t="n">
        <f aca="false">A229+1</f>
        <v>207</v>
      </c>
      <c r="B230" s="62" t="s">
        <v>409</v>
      </c>
      <c r="C230" s="55" t="s">
        <v>463</v>
      </c>
      <c r="D230" s="55" t="s">
        <v>410</v>
      </c>
      <c r="E230" s="55" t="s">
        <v>165</v>
      </c>
      <c r="F230" s="95" t="n">
        <f aca="false">F231</f>
        <v>81.6</v>
      </c>
      <c r="G230" s="95" t="n">
        <f aca="false">G231</f>
        <v>81.6</v>
      </c>
      <c r="H230" s="95" t="n">
        <f aca="false">H231</f>
        <v>81.6</v>
      </c>
      <c r="I230" s="94"/>
      <c r="J230" s="67"/>
      <c r="K230" s="67"/>
    </row>
    <row r="231" customFormat="false" ht="15.75" hidden="false" customHeight="false" outlineLevel="0" collapsed="false">
      <c r="A231" s="59" t="n">
        <f aca="false">A230+1</f>
        <v>208</v>
      </c>
      <c r="B231" s="62" t="s">
        <v>155</v>
      </c>
      <c r="C231" s="55" t="s">
        <v>463</v>
      </c>
      <c r="D231" s="55" t="s">
        <v>410</v>
      </c>
      <c r="E231" s="55" t="s">
        <v>156</v>
      </c>
      <c r="F231" s="93" t="n">
        <f aca="false">F232</f>
        <v>81.6</v>
      </c>
      <c r="G231" s="93" t="n">
        <f aca="false">G232</f>
        <v>81.6</v>
      </c>
      <c r="H231" s="93" t="n">
        <f aca="false">H232</f>
        <v>81.6</v>
      </c>
      <c r="I231" s="94"/>
      <c r="J231" s="67"/>
      <c r="K231" s="67"/>
    </row>
    <row r="232" customFormat="false" ht="15.75" hidden="false" customHeight="false" outlineLevel="0" collapsed="false">
      <c r="A232" s="59" t="n">
        <f aca="false">A231+1</f>
        <v>209</v>
      </c>
      <c r="B232" s="62" t="s">
        <v>164</v>
      </c>
      <c r="C232" s="55" t="s">
        <v>463</v>
      </c>
      <c r="D232" s="55" t="s">
        <v>410</v>
      </c>
      <c r="E232" s="55" t="s">
        <v>165</v>
      </c>
      <c r="F232" s="93" t="n">
        <v>81.6</v>
      </c>
      <c r="G232" s="93" t="n">
        <v>81.6</v>
      </c>
      <c r="H232" s="93" t="n">
        <v>81.6</v>
      </c>
      <c r="I232" s="94"/>
      <c r="J232" s="67"/>
      <c r="K232" s="67"/>
    </row>
    <row r="233" customFormat="false" ht="220.5" hidden="false" customHeight="false" outlineLevel="0" collapsed="false">
      <c r="A233" s="59" t="n">
        <f aca="false">A232+1</f>
        <v>210</v>
      </c>
      <c r="B233" s="62" t="s">
        <v>464</v>
      </c>
      <c r="C233" s="55" t="s">
        <v>465</v>
      </c>
      <c r="D233" s="55"/>
      <c r="E233" s="55"/>
      <c r="F233" s="93" t="n">
        <f aca="false">F238+F234</f>
        <v>3.4</v>
      </c>
      <c r="G233" s="93" t="n">
        <f aca="false">G238+G234</f>
        <v>3.6</v>
      </c>
      <c r="H233" s="93" t="n">
        <f aca="false">H238+H234</f>
        <v>3.6</v>
      </c>
      <c r="I233" s="94"/>
      <c r="J233" s="67"/>
      <c r="K233" s="67"/>
    </row>
    <row r="234" customFormat="false" ht="31.5" hidden="false" customHeight="false" outlineLevel="0" collapsed="false">
      <c r="A234" s="59" t="n">
        <f aca="false">A233+1</f>
        <v>211</v>
      </c>
      <c r="B234" s="62" t="s">
        <v>229</v>
      </c>
      <c r="C234" s="55" t="s">
        <v>465</v>
      </c>
      <c r="D234" s="55" t="s">
        <v>230</v>
      </c>
      <c r="E234" s="55" t="s">
        <v>165</v>
      </c>
      <c r="F234" s="93" t="n">
        <f aca="false">F235</f>
        <v>0.1</v>
      </c>
      <c r="G234" s="93" t="n">
        <f aca="false">G235</f>
        <v>0.1</v>
      </c>
      <c r="H234" s="93" t="n">
        <f aca="false">H235</f>
        <v>0.1</v>
      </c>
      <c r="I234" s="94"/>
      <c r="J234" s="67"/>
      <c r="K234" s="67"/>
    </row>
    <row r="235" customFormat="false" ht="47.25" hidden="false" customHeight="false" outlineLevel="0" collapsed="false">
      <c r="A235" s="59" t="n">
        <f aca="false">A234+1</f>
        <v>212</v>
      </c>
      <c r="B235" s="62" t="s">
        <v>231</v>
      </c>
      <c r="C235" s="55" t="s">
        <v>465</v>
      </c>
      <c r="D235" s="55" t="s">
        <v>232</v>
      </c>
      <c r="E235" s="55" t="s">
        <v>165</v>
      </c>
      <c r="F235" s="93" t="n">
        <f aca="false">F236</f>
        <v>0.1</v>
      </c>
      <c r="G235" s="93" t="n">
        <f aca="false">G236</f>
        <v>0.1</v>
      </c>
      <c r="H235" s="93" t="n">
        <f aca="false">H236</f>
        <v>0.1</v>
      </c>
      <c r="I235" s="94"/>
      <c r="J235" s="67"/>
      <c r="K235" s="67"/>
    </row>
    <row r="236" customFormat="false" ht="15.75" hidden="false" customHeight="false" outlineLevel="0" collapsed="false">
      <c r="A236" s="59" t="n">
        <f aca="false">A235+1</f>
        <v>213</v>
      </c>
      <c r="B236" s="62" t="s">
        <v>155</v>
      </c>
      <c r="C236" s="55" t="s">
        <v>465</v>
      </c>
      <c r="D236" s="55" t="s">
        <v>232</v>
      </c>
      <c r="E236" s="55" t="s">
        <v>156</v>
      </c>
      <c r="F236" s="93" t="n">
        <f aca="false">F237</f>
        <v>0.1</v>
      </c>
      <c r="G236" s="93" t="n">
        <f aca="false">G237</f>
        <v>0.1</v>
      </c>
      <c r="H236" s="93" t="n">
        <f aca="false">H237</f>
        <v>0.1</v>
      </c>
      <c r="I236" s="94"/>
      <c r="J236" s="67"/>
      <c r="K236" s="67"/>
    </row>
    <row r="237" customFormat="false" ht="15.75" hidden="false" customHeight="false" outlineLevel="0" collapsed="false">
      <c r="A237" s="59" t="n">
        <f aca="false">A236+1</f>
        <v>214</v>
      </c>
      <c r="B237" s="62" t="s">
        <v>164</v>
      </c>
      <c r="C237" s="55" t="s">
        <v>465</v>
      </c>
      <c r="D237" s="55" t="s">
        <v>232</v>
      </c>
      <c r="E237" s="55" t="s">
        <v>165</v>
      </c>
      <c r="F237" s="93" t="n">
        <v>0.1</v>
      </c>
      <c r="G237" s="93" t="n">
        <v>0.1</v>
      </c>
      <c r="H237" s="93" t="n">
        <v>0.1</v>
      </c>
      <c r="I237" s="94"/>
      <c r="J237" s="67"/>
      <c r="K237" s="67"/>
    </row>
    <row r="238" customFormat="false" ht="31.5" hidden="false" customHeight="false" outlineLevel="0" collapsed="false">
      <c r="A238" s="59" t="n">
        <f aca="false">A237+1</f>
        <v>215</v>
      </c>
      <c r="B238" s="62" t="s">
        <v>371</v>
      </c>
      <c r="C238" s="55" t="s">
        <v>465</v>
      </c>
      <c r="D238" s="55" t="s">
        <v>372</v>
      </c>
      <c r="E238" s="55" t="s">
        <v>165</v>
      </c>
      <c r="F238" s="93" t="n">
        <f aca="false">F239</f>
        <v>3.3</v>
      </c>
      <c r="G238" s="93" t="n">
        <f aca="false">G239</f>
        <v>3.5</v>
      </c>
      <c r="H238" s="93" t="n">
        <f aca="false">H239</f>
        <v>3.5</v>
      </c>
      <c r="I238" s="94"/>
      <c r="J238" s="67"/>
      <c r="K238" s="67"/>
    </row>
    <row r="239" customFormat="false" ht="31.5" hidden="false" customHeight="false" outlineLevel="0" collapsed="false">
      <c r="A239" s="59" t="n">
        <f aca="false">A238+1</f>
        <v>216</v>
      </c>
      <c r="B239" s="62" t="s">
        <v>409</v>
      </c>
      <c r="C239" s="55" t="s">
        <v>465</v>
      </c>
      <c r="D239" s="55" t="s">
        <v>410</v>
      </c>
      <c r="E239" s="55" t="s">
        <v>165</v>
      </c>
      <c r="F239" s="95" t="n">
        <f aca="false">F240</f>
        <v>3.3</v>
      </c>
      <c r="G239" s="95" t="n">
        <f aca="false">G240</f>
        <v>3.5</v>
      </c>
      <c r="H239" s="95" t="n">
        <f aca="false">H240</f>
        <v>3.5</v>
      </c>
      <c r="I239" s="94"/>
      <c r="J239" s="67"/>
      <c r="K239" s="67"/>
    </row>
    <row r="240" customFormat="false" ht="15.75" hidden="false" customHeight="false" outlineLevel="0" collapsed="false">
      <c r="A240" s="59" t="n">
        <f aca="false">A239+1</f>
        <v>217</v>
      </c>
      <c r="B240" s="62" t="s">
        <v>155</v>
      </c>
      <c r="C240" s="55" t="s">
        <v>465</v>
      </c>
      <c r="D240" s="55" t="s">
        <v>410</v>
      </c>
      <c r="E240" s="55" t="s">
        <v>156</v>
      </c>
      <c r="F240" s="93" t="n">
        <f aca="false">F241</f>
        <v>3.3</v>
      </c>
      <c r="G240" s="93" t="n">
        <f aca="false">G241</f>
        <v>3.5</v>
      </c>
      <c r="H240" s="93" t="n">
        <f aca="false">H241</f>
        <v>3.5</v>
      </c>
      <c r="I240" s="94"/>
      <c r="J240" s="67"/>
      <c r="K240" s="67"/>
    </row>
    <row r="241" customFormat="false" ht="15.75" hidden="false" customHeight="false" outlineLevel="0" collapsed="false">
      <c r="A241" s="59" t="n">
        <f aca="false">A240+1</f>
        <v>218</v>
      </c>
      <c r="B241" s="62" t="s">
        <v>164</v>
      </c>
      <c r="C241" s="55" t="s">
        <v>465</v>
      </c>
      <c r="D241" s="55" t="s">
        <v>410</v>
      </c>
      <c r="E241" s="55" t="s">
        <v>165</v>
      </c>
      <c r="F241" s="93" t="n">
        <v>3.3</v>
      </c>
      <c r="G241" s="93" t="n">
        <v>3.5</v>
      </c>
      <c r="H241" s="93" t="n">
        <v>3.5</v>
      </c>
      <c r="I241" s="94"/>
      <c r="J241" s="67"/>
      <c r="K241" s="67"/>
    </row>
    <row r="242" customFormat="false" ht="220.5" hidden="false" customHeight="false" outlineLevel="0" collapsed="false">
      <c r="A242" s="59" t="n">
        <f aca="false">A241+1</f>
        <v>219</v>
      </c>
      <c r="B242" s="62" t="s">
        <v>466</v>
      </c>
      <c r="C242" s="55" t="s">
        <v>467</v>
      </c>
      <c r="D242" s="55"/>
      <c r="E242" s="55"/>
      <c r="F242" s="93" t="n">
        <f aca="false">F247+F243</f>
        <v>20.3</v>
      </c>
      <c r="G242" s="93" t="n">
        <f aca="false">G247+G243</f>
        <v>21.3</v>
      </c>
      <c r="H242" s="93" t="n">
        <f aca="false">H247+H243</f>
        <v>21.3</v>
      </c>
      <c r="I242" s="94"/>
      <c r="J242" s="67"/>
      <c r="K242" s="67"/>
    </row>
    <row r="243" customFormat="false" ht="31.5" hidden="false" customHeight="false" outlineLevel="0" collapsed="false">
      <c r="A243" s="59" t="n">
        <f aca="false">A242+1</f>
        <v>220</v>
      </c>
      <c r="B243" s="62" t="s">
        <v>229</v>
      </c>
      <c r="C243" s="55" t="s">
        <v>467</v>
      </c>
      <c r="D243" s="55" t="s">
        <v>230</v>
      </c>
      <c r="E243" s="55" t="s">
        <v>165</v>
      </c>
      <c r="F243" s="93" t="n">
        <f aca="false">F244</f>
        <v>0.3</v>
      </c>
      <c r="G243" s="93" t="n">
        <f aca="false">G244</f>
        <v>0.4</v>
      </c>
      <c r="H243" s="93" t="n">
        <f aca="false">H244</f>
        <v>0.4</v>
      </c>
      <c r="I243" s="94"/>
      <c r="J243" s="67"/>
      <c r="K243" s="67"/>
    </row>
    <row r="244" customFormat="false" ht="47.25" hidden="false" customHeight="false" outlineLevel="0" collapsed="false">
      <c r="A244" s="59" t="n">
        <f aca="false">A243+1</f>
        <v>221</v>
      </c>
      <c r="B244" s="62" t="s">
        <v>231</v>
      </c>
      <c r="C244" s="55" t="s">
        <v>467</v>
      </c>
      <c r="D244" s="55" t="s">
        <v>232</v>
      </c>
      <c r="E244" s="55" t="s">
        <v>165</v>
      </c>
      <c r="F244" s="93" t="n">
        <f aca="false">F245</f>
        <v>0.3</v>
      </c>
      <c r="G244" s="93" t="n">
        <f aca="false">G245</f>
        <v>0.4</v>
      </c>
      <c r="H244" s="93" t="n">
        <f aca="false">H245</f>
        <v>0.4</v>
      </c>
      <c r="I244" s="94"/>
      <c r="J244" s="67"/>
      <c r="K244" s="67"/>
    </row>
    <row r="245" customFormat="false" ht="15.75" hidden="false" customHeight="false" outlineLevel="0" collapsed="false">
      <c r="A245" s="59" t="n">
        <f aca="false">A244+1</f>
        <v>222</v>
      </c>
      <c r="B245" s="62" t="s">
        <v>155</v>
      </c>
      <c r="C245" s="55" t="s">
        <v>467</v>
      </c>
      <c r="D245" s="55" t="s">
        <v>232</v>
      </c>
      <c r="E245" s="55" t="s">
        <v>156</v>
      </c>
      <c r="F245" s="93" t="n">
        <f aca="false">F246</f>
        <v>0.3</v>
      </c>
      <c r="G245" s="93" t="n">
        <f aca="false">G246</f>
        <v>0.4</v>
      </c>
      <c r="H245" s="93" t="n">
        <f aca="false">H246</f>
        <v>0.4</v>
      </c>
      <c r="I245" s="94"/>
      <c r="J245" s="67"/>
      <c r="K245" s="67"/>
    </row>
    <row r="246" customFormat="false" ht="15.75" hidden="false" customHeight="false" outlineLevel="0" collapsed="false">
      <c r="A246" s="59" t="n">
        <f aca="false">A245+1</f>
        <v>223</v>
      </c>
      <c r="B246" s="62" t="s">
        <v>164</v>
      </c>
      <c r="C246" s="55" t="s">
        <v>467</v>
      </c>
      <c r="D246" s="55" t="s">
        <v>232</v>
      </c>
      <c r="E246" s="55" t="s">
        <v>165</v>
      </c>
      <c r="F246" s="93" t="n">
        <v>0.3</v>
      </c>
      <c r="G246" s="93" t="n">
        <v>0.4</v>
      </c>
      <c r="H246" s="93" t="n">
        <v>0.4</v>
      </c>
      <c r="I246" s="94"/>
      <c r="J246" s="67"/>
      <c r="K246" s="67"/>
    </row>
    <row r="247" customFormat="false" ht="31.5" hidden="false" customHeight="false" outlineLevel="0" collapsed="false">
      <c r="A247" s="59" t="n">
        <f aca="false">A246+1</f>
        <v>224</v>
      </c>
      <c r="B247" s="62" t="s">
        <v>371</v>
      </c>
      <c r="C247" s="55" t="s">
        <v>467</v>
      </c>
      <c r="D247" s="55" t="s">
        <v>372</v>
      </c>
      <c r="E247" s="55" t="s">
        <v>165</v>
      </c>
      <c r="F247" s="93" t="n">
        <f aca="false">F248</f>
        <v>20</v>
      </c>
      <c r="G247" s="93" t="n">
        <f aca="false">G248</f>
        <v>20.9</v>
      </c>
      <c r="H247" s="93" t="n">
        <f aca="false">H248</f>
        <v>20.9</v>
      </c>
      <c r="I247" s="94"/>
      <c r="J247" s="67"/>
      <c r="K247" s="67"/>
    </row>
    <row r="248" customFormat="false" ht="31.5" hidden="false" customHeight="false" outlineLevel="0" collapsed="false">
      <c r="A248" s="59" t="n">
        <f aca="false">A247+1</f>
        <v>225</v>
      </c>
      <c r="B248" s="62" t="s">
        <v>409</v>
      </c>
      <c r="C248" s="55" t="s">
        <v>467</v>
      </c>
      <c r="D248" s="55" t="s">
        <v>410</v>
      </c>
      <c r="E248" s="55" t="s">
        <v>165</v>
      </c>
      <c r="F248" s="95" t="n">
        <f aca="false">F249</f>
        <v>20</v>
      </c>
      <c r="G248" s="95" t="n">
        <f aca="false">G249</f>
        <v>20.9</v>
      </c>
      <c r="H248" s="95" t="n">
        <f aca="false">H249</f>
        <v>20.9</v>
      </c>
      <c r="I248" s="94"/>
      <c r="J248" s="67"/>
      <c r="K248" s="67"/>
    </row>
    <row r="249" customFormat="false" ht="15.75" hidden="false" customHeight="false" outlineLevel="0" collapsed="false">
      <c r="A249" s="59" t="n">
        <f aca="false">A248+1</f>
        <v>226</v>
      </c>
      <c r="B249" s="62" t="s">
        <v>155</v>
      </c>
      <c r="C249" s="55" t="s">
        <v>467</v>
      </c>
      <c r="D249" s="55" t="s">
        <v>410</v>
      </c>
      <c r="E249" s="55" t="s">
        <v>156</v>
      </c>
      <c r="F249" s="93" t="n">
        <f aca="false">F250</f>
        <v>20</v>
      </c>
      <c r="G249" s="93" t="n">
        <f aca="false">G250</f>
        <v>20.9</v>
      </c>
      <c r="H249" s="93" t="n">
        <f aca="false">H250</f>
        <v>20.9</v>
      </c>
      <c r="I249" s="94"/>
      <c r="J249" s="67"/>
      <c r="K249" s="67"/>
    </row>
    <row r="250" customFormat="false" ht="15.75" hidden="false" customHeight="false" outlineLevel="0" collapsed="false">
      <c r="A250" s="59" t="n">
        <f aca="false">A249+1</f>
        <v>227</v>
      </c>
      <c r="B250" s="62" t="s">
        <v>164</v>
      </c>
      <c r="C250" s="55" t="s">
        <v>467</v>
      </c>
      <c r="D250" s="55" t="s">
        <v>410</v>
      </c>
      <c r="E250" s="55" t="s">
        <v>165</v>
      </c>
      <c r="F250" s="93" t="n">
        <v>20</v>
      </c>
      <c r="G250" s="93" t="n">
        <v>20.9</v>
      </c>
      <c r="H250" s="93" t="n">
        <v>20.9</v>
      </c>
      <c r="I250" s="94"/>
      <c r="J250" s="67"/>
      <c r="K250" s="67"/>
    </row>
    <row r="251" customFormat="false" ht="141.75" hidden="false" customHeight="false" outlineLevel="0" collapsed="false">
      <c r="A251" s="59" t="n">
        <f aca="false">A250+1</f>
        <v>228</v>
      </c>
      <c r="B251" s="62" t="s">
        <v>468</v>
      </c>
      <c r="C251" s="55" t="s">
        <v>469</v>
      </c>
      <c r="D251" s="55"/>
      <c r="E251" s="55"/>
      <c r="F251" s="93" t="n">
        <f aca="false">F256+F252</f>
        <v>261.2</v>
      </c>
      <c r="G251" s="93" t="n">
        <f aca="false">G256+G252</f>
        <v>261.2</v>
      </c>
      <c r="H251" s="93" t="n">
        <f aca="false">H256+H252</f>
        <v>261.2</v>
      </c>
      <c r="I251" s="94"/>
      <c r="J251" s="67"/>
      <c r="K251" s="67"/>
    </row>
    <row r="252" customFormat="false" ht="31.5" hidden="false" customHeight="false" outlineLevel="0" collapsed="false">
      <c r="A252" s="59" t="n">
        <f aca="false">A251+1</f>
        <v>229</v>
      </c>
      <c r="B252" s="62" t="s">
        <v>229</v>
      </c>
      <c r="C252" s="55" t="s">
        <v>469</v>
      </c>
      <c r="D252" s="55" t="s">
        <v>230</v>
      </c>
      <c r="E252" s="55" t="s">
        <v>165</v>
      </c>
      <c r="F252" s="93" t="n">
        <f aca="false">F253</f>
        <v>4.5</v>
      </c>
      <c r="G252" s="93" t="n">
        <f aca="false">G253</f>
        <v>4.5</v>
      </c>
      <c r="H252" s="93" t="n">
        <f aca="false">H253</f>
        <v>4.5</v>
      </c>
      <c r="I252" s="94"/>
      <c r="J252" s="67"/>
      <c r="K252" s="67"/>
    </row>
    <row r="253" customFormat="false" ht="47.25" hidden="false" customHeight="false" outlineLevel="0" collapsed="false">
      <c r="A253" s="59" t="n">
        <f aca="false">A252+1</f>
        <v>230</v>
      </c>
      <c r="B253" s="62" t="s">
        <v>231</v>
      </c>
      <c r="C253" s="55" t="s">
        <v>469</v>
      </c>
      <c r="D253" s="55" t="s">
        <v>232</v>
      </c>
      <c r="E253" s="55" t="s">
        <v>165</v>
      </c>
      <c r="F253" s="93" t="n">
        <f aca="false">F254</f>
        <v>4.5</v>
      </c>
      <c r="G253" s="93" t="n">
        <f aca="false">G254</f>
        <v>4.5</v>
      </c>
      <c r="H253" s="93" t="n">
        <f aca="false">H254</f>
        <v>4.5</v>
      </c>
      <c r="I253" s="94"/>
      <c r="J253" s="67"/>
      <c r="K253" s="67"/>
    </row>
    <row r="254" customFormat="false" ht="15.75" hidden="false" customHeight="false" outlineLevel="0" collapsed="false">
      <c r="A254" s="59" t="n">
        <f aca="false">A253+1</f>
        <v>231</v>
      </c>
      <c r="B254" s="62" t="s">
        <v>155</v>
      </c>
      <c r="C254" s="55" t="s">
        <v>469</v>
      </c>
      <c r="D254" s="55" t="s">
        <v>232</v>
      </c>
      <c r="E254" s="55" t="s">
        <v>156</v>
      </c>
      <c r="F254" s="93" t="n">
        <f aca="false">F255</f>
        <v>4.5</v>
      </c>
      <c r="G254" s="93" t="n">
        <f aca="false">G255</f>
        <v>4.5</v>
      </c>
      <c r="H254" s="93" t="n">
        <f aca="false">H255</f>
        <v>4.5</v>
      </c>
      <c r="I254" s="94"/>
      <c r="J254" s="67"/>
      <c r="K254" s="67"/>
    </row>
    <row r="255" customFormat="false" ht="15.75" hidden="false" customHeight="false" outlineLevel="0" collapsed="false">
      <c r="A255" s="59" t="n">
        <f aca="false">A254+1</f>
        <v>232</v>
      </c>
      <c r="B255" s="62" t="s">
        <v>164</v>
      </c>
      <c r="C255" s="55" t="s">
        <v>469</v>
      </c>
      <c r="D255" s="55" t="s">
        <v>232</v>
      </c>
      <c r="E255" s="55" t="s">
        <v>165</v>
      </c>
      <c r="F255" s="93" t="n">
        <v>4.5</v>
      </c>
      <c r="G255" s="93" t="n">
        <v>4.5</v>
      </c>
      <c r="H255" s="93" t="n">
        <v>4.5</v>
      </c>
      <c r="I255" s="94"/>
      <c r="J255" s="67"/>
      <c r="K255" s="67"/>
    </row>
    <row r="256" customFormat="false" ht="31.5" hidden="false" customHeight="false" outlineLevel="0" collapsed="false">
      <c r="A256" s="59" t="n">
        <f aca="false">A255+1</f>
        <v>233</v>
      </c>
      <c r="B256" s="62" t="s">
        <v>371</v>
      </c>
      <c r="C256" s="55" t="s">
        <v>469</v>
      </c>
      <c r="D256" s="55" t="s">
        <v>372</v>
      </c>
      <c r="E256" s="55" t="s">
        <v>165</v>
      </c>
      <c r="F256" s="93" t="n">
        <f aca="false">F257</f>
        <v>256.7</v>
      </c>
      <c r="G256" s="93" t="n">
        <f aca="false">G257</f>
        <v>256.7</v>
      </c>
      <c r="H256" s="93" t="n">
        <f aca="false">H257</f>
        <v>256.7</v>
      </c>
      <c r="I256" s="94"/>
      <c r="J256" s="67"/>
      <c r="K256" s="67"/>
    </row>
    <row r="257" customFormat="false" ht="31.5" hidden="false" customHeight="false" outlineLevel="0" collapsed="false">
      <c r="A257" s="59" t="n">
        <f aca="false">A256+1</f>
        <v>234</v>
      </c>
      <c r="B257" s="62" t="s">
        <v>409</v>
      </c>
      <c r="C257" s="55" t="s">
        <v>469</v>
      </c>
      <c r="D257" s="55" t="s">
        <v>410</v>
      </c>
      <c r="E257" s="55" t="s">
        <v>165</v>
      </c>
      <c r="F257" s="95" t="n">
        <f aca="false">F258</f>
        <v>256.7</v>
      </c>
      <c r="G257" s="95" t="n">
        <f aca="false">G258</f>
        <v>256.7</v>
      </c>
      <c r="H257" s="95" t="n">
        <f aca="false">H258</f>
        <v>256.7</v>
      </c>
      <c r="I257" s="94"/>
      <c r="J257" s="67"/>
      <c r="K257" s="67"/>
    </row>
    <row r="258" customFormat="false" ht="15.75" hidden="false" customHeight="false" outlineLevel="0" collapsed="false">
      <c r="A258" s="59" t="n">
        <f aca="false">A257+1</f>
        <v>235</v>
      </c>
      <c r="B258" s="62" t="s">
        <v>155</v>
      </c>
      <c r="C258" s="55" t="s">
        <v>469</v>
      </c>
      <c r="D258" s="55" t="s">
        <v>410</v>
      </c>
      <c r="E258" s="55" t="s">
        <v>156</v>
      </c>
      <c r="F258" s="93" t="n">
        <f aca="false">F259</f>
        <v>256.7</v>
      </c>
      <c r="G258" s="93" t="n">
        <f aca="false">G259</f>
        <v>256.7</v>
      </c>
      <c r="H258" s="93" t="n">
        <f aca="false">H259</f>
        <v>256.7</v>
      </c>
      <c r="I258" s="94"/>
      <c r="J258" s="67"/>
      <c r="K258" s="67"/>
    </row>
    <row r="259" customFormat="false" ht="15.75" hidden="false" customHeight="false" outlineLevel="0" collapsed="false">
      <c r="A259" s="59" t="n">
        <f aca="false">A258+1</f>
        <v>236</v>
      </c>
      <c r="B259" s="62" t="s">
        <v>164</v>
      </c>
      <c r="C259" s="55" t="s">
        <v>469</v>
      </c>
      <c r="D259" s="55" t="s">
        <v>410</v>
      </c>
      <c r="E259" s="55" t="s">
        <v>165</v>
      </c>
      <c r="F259" s="93" t="n">
        <v>256.7</v>
      </c>
      <c r="G259" s="93" t="n">
        <v>256.7</v>
      </c>
      <c r="H259" s="93" t="n">
        <v>256.7</v>
      </c>
      <c r="I259" s="94"/>
      <c r="J259" s="67"/>
      <c r="K259" s="67"/>
    </row>
    <row r="260" customFormat="false" ht="255" hidden="false" customHeight="false" outlineLevel="0" collapsed="false">
      <c r="A260" s="59" t="n">
        <f aca="false">A259+1</f>
        <v>237</v>
      </c>
      <c r="B260" s="96" t="s">
        <v>470</v>
      </c>
      <c r="C260" s="55" t="s">
        <v>471</v>
      </c>
      <c r="D260" s="55"/>
      <c r="E260" s="55"/>
      <c r="F260" s="93" t="n">
        <f aca="false">F265+F261</f>
        <v>161.5</v>
      </c>
      <c r="G260" s="93" t="n">
        <f aca="false">G265+G261</f>
        <v>187</v>
      </c>
      <c r="H260" s="93" t="n">
        <f aca="false">H265+H261</f>
        <v>212.4</v>
      </c>
      <c r="I260" s="94"/>
      <c r="J260" s="67"/>
      <c r="K260" s="67"/>
    </row>
    <row r="261" customFormat="false" ht="31.5" hidden="false" customHeight="false" outlineLevel="0" collapsed="false">
      <c r="A261" s="59" t="n">
        <f aca="false">A260+1</f>
        <v>238</v>
      </c>
      <c r="B261" s="62" t="s">
        <v>229</v>
      </c>
      <c r="C261" s="55" t="s">
        <v>471</v>
      </c>
      <c r="D261" s="55" t="s">
        <v>230</v>
      </c>
      <c r="E261" s="55" t="s">
        <v>165</v>
      </c>
      <c r="F261" s="93" t="n">
        <f aca="false">F262</f>
        <v>2.8</v>
      </c>
      <c r="G261" s="93" t="n">
        <f aca="false">G262</f>
        <v>3.2</v>
      </c>
      <c r="H261" s="93" t="n">
        <f aca="false">H262</f>
        <v>3.7</v>
      </c>
      <c r="I261" s="94"/>
      <c r="J261" s="67"/>
      <c r="K261" s="67"/>
    </row>
    <row r="262" customFormat="false" ht="47.25" hidden="false" customHeight="false" outlineLevel="0" collapsed="false">
      <c r="A262" s="59" t="n">
        <f aca="false">A261+1</f>
        <v>239</v>
      </c>
      <c r="B262" s="62" t="s">
        <v>231</v>
      </c>
      <c r="C262" s="55" t="s">
        <v>471</v>
      </c>
      <c r="D262" s="55" t="s">
        <v>232</v>
      </c>
      <c r="E262" s="55" t="s">
        <v>165</v>
      </c>
      <c r="F262" s="93" t="n">
        <f aca="false">F263</f>
        <v>2.8</v>
      </c>
      <c r="G262" s="93" t="n">
        <f aca="false">G263</f>
        <v>3.2</v>
      </c>
      <c r="H262" s="93" t="n">
        <f aca="false">H263</f>
        <v>3.7</v>
      </c>
      <c r="I262" s="94"/>
      <c r="J262" s="67"/>
      <c r="K262" s="67"/>
    </row>
    <row r="263" customFormat="false" ht="15.75" hidden="false" customHeight="false" outlineLevel="0" collapsed="false">
      <c r="A263" s="59" t="n">
        <f aca="false">A262+1</f>
        <v>240</v>
      </c>
      <c r="B263" s="62" t="s">
        <v>155</v>
      </c>
      <c r="C263" s="55" t="s">
        <v>471</v>
      </c>
      <c r="D263" s="55" t="s">
        <v>232</v>
      </c>
      <c r="E263" s="55" t="s">
        <v>156</v>
      </c>
      <c r="F263" s="93" t="n">
        <f aca="false">F264</f>
        <v>2.8</v>
      </c>
      <c r="G263" s="93" t="n">
        <f aca="false">G264</f>
        <v>3.2</v>
      </c>
      <c r="H263" s="93" t="n">
        <f aca="false">H264</f>
        <v>3.7</v>
      </c>
      <c r="I263" s="94"/>
      <c r="J263" s="67"/>
      <c r="K263" s="67"/>
    </row>
    <row r="264" customFormat="false" ht="15.75" hidden="false" customHeight="false" outlineLevel="0" collapsed="false">
      <c r="A264" s="59" t="n">
        <f aca="false">A263+1</f>
        <v>241</v>
      </c>
      <c r="B264" s="62" t="s">
        <v>164</v>
      </c>
      <c r="C264" s="55" t="s">
        <v>471</v>
      </c>
      <c r="D264" s="55" t="s">
        <v>232</v>
      </c>
      <c r="E264" s="55" t="s">
        <v>165</v>
      </c>
      <c r="F264" s="93" t="n">
        <v>2.8</v>
      </c>
      <c r="G264" s="93" t="n">
        <v>3.2</v>
      </c>
      <c r="H264" s="93" t="n">
        <v>3.7</v>
      </c>
      <c r="I264" s="94"/>
      <c r="J264" s="67"/>
      <c r="K264" s="67"/>
    </row>
    <row r="265" customFormat="false" ht="31.5" hidden="false" customHeight="false" outlineLevel="0" collapsed="false">
      <c r="A265" s="59" t="n">
        <f aca="false">A264+1</f>
        <v>242</v>
      </c>
      <c r="B265" s="62" t="s">
        <v>371</v>
      </c>
      <c r="C265" s="55" t="s">
        <v>471</v>
      </c>
      <c r="D265" s="55" t="s">
        <v>372</v>
      </c>
      <c r="E265" s="55" t="s">
        <v>165</v>
      </c>
      <c r="F265" s="93" t="n">
        <f aca="false">F266</f>
        <v>158.7</v>
      </c>
      <c r="G265" s="93" t="n">
        <f aca="false">G266</f>
        <v>183.8</v>
      </c>
      <c r="H265" s="93" t="n">
        <f aca="false">H266</f>
        <v>208.7</v>
      </c>
      <c r="I265" s="94"/>
      <c r="J265" s="67"/>
      <c r="K265" s="67"/>
    </row>
    <row r="266" customFormat="false" ht="31.5" hidden="false" customHeight="false" outlineLevel="0" collapsed="false">
      <c r="A266" s="59" t="n">
        <f aca="false">A265+1</f>
        <v>243</v>
      </c>
      <c r="B266" s="62" t="s">
        <v>409</v>
      </c>
      <c r="C266" s="55" t="s">
        <v>471</v>
      </c>
      <c r="D266" s="55" t="s">
        <v>410</v>
      </c>
      <c r="E266" s="55" t="s">
        <v>165</v>
      </c>
      <c r="F266" s="95" t="n">
        <f aca="false">F267</f>
        <v>158.7</v>
      </c>
      <c r="G266" s="95" t="n">
        <f aca="false">G267</f>
        <v>183.8</v>
      </c>
      <c r="H266" s="95" t="n">
        <f aca="false">H267</f>
        <v>208.7</v>
      </c>
      <c r="I266" s="94"/>
      <c r="J266" s="67"/>
      <c r="K266" s="67"/>
    </row>
    <row r="267" customFormat="false" ht="15.75" hidden="false" customHeight="false" outlineLevel="0" collapsed="false">
      <c r="A267" s="59" t="n">
        <f aca="false">A266+1</f>
        <v>244</v>
      </c>
      <c r="B267" s="62" t="s">
        <v>155</v>
      </c>
      <c r="C267" s="55" t="s">
        <v>471</v>
      </c>
      <c r="D267" s="55" t="s">
        <v>410</v>
      </c>
      <c r="E267" s="55" t="s">
        <v>156</v>
      </c>
      <c r="F267" s="93" t="n">
        <f aca="false">F268</f>
        <v>158.7</v>
      </c>
      <c r="G267" s="93" t="n">
        <f aca="false">G268</f>
        <v>183.8</v>
      </c>
      <c r="H267" s="93" t="n">
        <f aca="false">H268</f>
        <v>208.7</v>
      </c>
      <c r="I267" s="94"/>
      <c r="J267" s="67"/>
      <c r="K267" s="67"/>
    </row>
    <row r="268" customFormat="false" ht="15.75" hidden="false" customHeight="false" outlineLevel="0" collapsed="false">
      <c r="A268" s="59" t="n">
        <f aca="false">A267+1</f>
        <v>245</v>
      </c>
      <c r="B268" s="62" t="s">
        <v>164</v>
      </c>
      <c r="C268" s="55" t="s">
        <v>471</v>
      </c>
      <c r="D268" s="55" t="s">
        <v>410</v>
      </c>
      <c r="E268" s="55" t="s">
        <v>165</v>
      </c>
      <c r="F268" s="93" t="n">
        <v>158.7</v>
      </c>
      <c r="G268" s="93" t="n">
        <v>183.8</v>
      </c>
      <c r="H268" s="93" t="n">
        <v>208.7</v>
      </c>
      <c r="I268" s="94"/>
      <c r="J268" s="67"/>
      <c r="K268" s="67"/>
    </row>
    <row r="269" customFormat="false" ht="126" hidden="false" customHeight="false" outlineLevel="0" collapsed="false">
      <c r="A269" s="59" t="n">
        <f aca="false">A268+1</f>
        <v>246</v>
      </c>
      <c r="B269" s="62" t="s">
        <v>472</v>
      </c>
      <c r="C269" s="55" t="s">
        <v>473</v>
      </c>
      <c r="D269" s="55"/>
      <c r="E269" s="55"/>
      <c r="F269" s="93" t="n">
        <f aca="false">F274+F270</f>
        <v>821.3</v>
      </c>
      <c r="G269" s="93" t="n">
        <f aca="false">G274+G270</f>
        <v>863.3</v>
      </c>
      <c r="H269" s="93" t="n">
        <f aca="false">H274+H270</f>
        <v>907.3</v>
      </c>
      <c r="I269" s="94"/>
      <c r="J269" s="67"/>
      <c r="K269" s="67"/>
    </row>
    <row r="270" customFormat="false" ht="31.5" hidden="false" customHeight="false" outlineLevel="0" collapsed="false">
      <c r="A270" s="59" t="n">
        <f aca="false">A269+1</f>
        <v>247</v>
      </c>
      <c r="B270" s="62" t="s">
        <v>229</v>
      </c>
      <c r="C270" s="55" t="s">
        <v>473</v>
      </c>
      <c r="D270" s="55" t="s">
        <v>230</v>
      </c>
      <c r="E270" s="55" t="s">
        <v>165</v>
      </c>
      <c r="F270" s="93" t="n">
        <f aca="false">F271</f>
        <v>12.1</v>
      </c>
      <c r="G270" s="93" t="n">
        <f aca="false">G271</f>
        <v>12.8</v>
      </c>
      <c r="H270" s="93" t="n">
        <f aca="false">H271</f>
        <v>13.4</v>
      </c>
      <c r="I270" s="94"/>
      <c r="J270" s="67"/>
      <c r="K270" s="67"/>
    </row>
    <row r="271" customFormat="false" ht="47.25" hidden="false" customHeight="false" outlineLevel="0" collapsed="false">
      <c r="A271" s="59" t="n">
        <f aca="false">A270+1</f>
        <v>248</v>
      </c>
      <c r="B271" s="62" t="s">
        <v>231</v>
      </c>
      <c r="C271" s="55" t="s">
        <v>473</v>
      </c>
      <c r="D271" s="55" t="s">
        <v>232</v>
      </c>
      <c r="E271" s="55" t="s">
        <v>165</v>
      </c>
      <c r="F271" s="93" t="n">
        <f aca="false">F272</f>
        <v>12.1</v>
      </c>
      <c r="G271" s="93" t="n">
        <f aca="false">G272</f>
        <v>12.8</v>
      </c>
      <c r="H271" s="93" t="n">
        <f aca="false">H272</f>
        <v>13.4</v>
      </c>
      <c r="I271" s="94"/>
      <c r="J271" s="67"/>
      <c r="K271" s="67"/>
    </row>
    <row r="272" customFormat="false" ht="15.75" hidden="false" customHeight="false" outlineLevel="0" collapsed="false">
      <c r="A272" s="59" t="n">
        <f aca="false">A271+1</f>
        <v>249</v>
      </c>
      <c r="B272" s="62" t="s">
        <v>155</v>
      </c>
      <c r="C272" s="55" t="s">
        <v>473</v>
      </c>
      <c r="D272" s="55" t="s">
        <v>232</v>
      </c>
      <c r="E272" s="55" t="s">
        <v>156</v>
      </c>
      <c r="F272" s="93" t="n">
        <f aca="false">F273</f>
        <v>12.1</v>
      </c>
      <c r="G272" s="93" t="n">
        <f aca="false">G273</f>
        <v>12.8</v>
      </c>
      <c r="H272" s="93" t="n">
        <f aca="false">H273</f>
        <v>13.4</v>
      </c>
      <c r="I272" s="94"/>
      <c r="J272" s="67"/>
      <c r="K272" s="67"/>
    </row>
    <row r="273" customFormat="false" ht="15.75" hidden="false" customHeight="false" outlineLevel="0" collapsed="false">
      <c r="A273" s="59" t="n">
        <f aca="false">A272+1</f>
        <v>250</v>
      </c>
      <c r="B273" s="62" t="s">
        <v>164</v>
      </c>
      <c r="C273" s="55" t="s">
        <v>473</v>
      </c>
      <c r="D273" s="55" t="s">
        <v>232</v>
      </c>
      <c r="E273" s="55" t="s">
        <v>165</v>
      </c>
      <c r="F273" s="93" t="n">
        <v>12.1</v>
      </c>
      <c r="G273" s="93" t="n">
        <v>12.8</v>
      </c>
      <c r="H273" s="93" t="n">
        <v>13.4</v>
      </c>
      <c r="I273" s="94"/>
      <c r="J273" s="67"/>
      <c r="K273" s="67"/>
    </row>
    <row r="274" customFormat="false" ht="31.5" hidden="false" customHeight="false" outlineLevel="0" collapsed="false">
      <c r="A274" s="59" t="n">
        <f aca="false">A273+1</f>
        <v>251</v>
      </c>
      <c r="B274" s="62" t="s">
        <v>371</v>
      </c>
      <c r="C274" s="55" t="s">
        <v>473</v>
      </c>
      <c r="D274" s="55" t="s">
        <v>372</v>
      </c>
      <c r="E274" s="55" t="s">
        <v>165</v>
      </c>
      <c r="F274" s="93" t="n">
        <f aca="false">F275</f>
        <v>809.2</v>
      </c>
      <c r="G274" s="93" t="n">
        <f aca="false">G275</f>
        <v>850.5</v>
      </c>
      <c r="H274" s="93" t="n">
        <f aca="false">H275</f>
        <v>893.9</v>
      </c>
      <c r="I274" s="94"/>
      <c r="J274" s="67"/>
      <c r="K274" s="67"/>
    </row>
    <row r="275" customFormat="false" ht="31.5" hidden="false" customHeight="false" outlineLevel="0" collapsed="false">
      <c r="A275" s="59" t="n">
        <f aca="false">A274+1</f>
        <v>252</v>
      </c>
      <c r="B275" s="62" t="s">
        <v>409</v>
      </c>
      <c r="C275" s="55" t="s">
        <v>473</v>
      </c>
      <c r="D275" s="55" t="s">
        <v>410</v>
      </c>
      <c r="E275" s="55" t="s">
        <v>165</v>
      </c>
      <c r="F275" s="95" t="n">
        <f aca="false">F276</f>
        <v>809.2</v>
      </c>
      <c r="G275" s="95" t="n">
        <f aca="false">G276</f>
        <v>850.5</v>
      </c>
      <c r="H275" s="95" t="n">
        <f aca="false">H276</f>
        <v>893.9</v>
      </c>
      <c r="I275" s="94"/>
      <c r="J275" s="67"/>
      <c r="K275" s="67"/>
    </row>
    <row r="276" customFormat="false" ht="15.75" hidden="false" customHeight="false" outlineLevel="0" collapsed="false">
      <c r="A276" s="59" t="n">
        <f aca="false">A275+1</f>
        <v>253</v>
      </c>
      <c r="B276" s="62" t="s">
        <v>155</v>
      </c>
      <c r="C276" s="55" t="s">
        <v>473</v>
      </c>
      <c r="D276" s="55" t="s">
        <v>410</v>
      </c>
      <c r="E276" s="55" t="s">
        <v>156</v>
      </c>
      <c r="F276" s="93" t="n">
        <f aca="false">F277</f>
        <v>809.2</v>
      </c>
      <c r="G276" s="93" t="n">
        <f aca="false">G277</f>
        <v>850.5</v>
      </c>
      <c r="H276" s="93" t="n">
        <f aca="false">H277</f>
        <v>893.9</v>
      </c>
      <c r="I276" s="94"/>
      <c r="J276" s="67"/>
      <c r="K276" s="67"/>
    </row>
    <row r="277" customFormat="false" ht="15.75" hidden="false" customHeight="false" outlineLevel="0" collapsed="false">
      <c r="A277" s="59" t="n">
        <f aca="false">A276+1</f>
        <v>254</v>
      </c>
      <c r="B277" s="62" t="s">
        <v>164</v>
      </c>
      <c r="C277" s="55" t="s">
        <v>473</v>
      </c>
      <c r="D277" s="55" t="s">
        <v>410</v>
      </c>
      <c r="E277" s="55" t="s">
        <v>165</v>
      </c>
      <c r="F277" s="93" t="n">
        <v>809.2</v>
      </c>
      <c r="G277" s="93" t="n">
        <v>850.5</v>
      </c>
      <c r="H277" s="93" t="n">
        <v>893.9</v>
      </c>
      <c r="I277" s="94"/>
      <c r="J277" s="67"/>
      <c r="K277" s="67"/>
    </row>
    <row r="278" customFormat="false" ht="157.5" hidden="false" customHeight="false" outlineLevel="0" collapsed="false">
      <c r="A278" s="59" t="n">
        <f aca="false">A277+1</f>
        <v>255</v>
      </c>
      <c r="B278" s="62" t="s">
        <v>474</v>
      </c>
      <c r="C278" s="55" t="s">
        <v>475</v>
      </c>
      <c r="D278" s="55"/>
      <c r="E278" s="55"/>
      <c r="F278" s="93" t="n">
        <f aca="false">F283+F279</f>
        <v>4.2</v>
      </c>
      <c r="G278" s="93" t="n">
        <f aca="false">G283+G279</f>
        <v>4.2</v>
      </c>
      <c r="H278" s="93" t="n">
        <f aca="false">H283+H279</f>
        <v>4.2</v>
      </c>
      <c r="I278" s="94"/>
      <c r="J278" s="67"/>
      <c r="K278" s="67"/>
    </row>
    <row r="279" customFormat="false" ht="31.5" hidden="false" customHeight="false" outlineLevel="0" collapsed="false">
      <c r="A279" s="59" t="n">
        <f aca="false">A278+1</f>
        <v>256</v>
      </c>
      <c r="B279" s="62" t="s">
        <v>229</v>
      </c>
      <c r="C279" s="55" t="s">
        <v>475</v>
      </c>
      <c r="D279" s="55" t="s">
        <v>230</v>
      </c>
      <c r="E279" s="55" t="s">
        <v>165</v>
      </c>
      <c r="F279" s="93" t="n">
        <f aca="false">F280</f>
        <v>0.1</v>
      </c>
      <c r="G279" s="93" t="n">
        <f aca="false">G280</f>
        <v>0.1</v>
      </c>
      <c r="H279" s="93" t="n">
        <f aca="false">H280</f>
        <v>0.1</v>
      </c>
      <c r="I279" s="94"/>
      <c r="J279" s="67"/>
      <c r="K279" s="67"/>
    </row>
    <row r="280" customFormat="false" ht="47.25" hidden="false" customHeight="false" outlineLevel="0" collapsed="false">
      <c r="A280" s="59" t="n">
        <f aca="false">A279+1</f>
        <v>257</v>
      </c>
      <c r="B280" s="62" t="s">
        <v>231</v>
      </c>
      <c r="C280" s="55" t="s">
        <v>475</v>
      </c>
      <c r="D280" s="55" t="s">
        <v>232</v>
      </c>
      <c r="E280" s="55" t="s">
        <v>165</v>
      </c>
      <c r="F280" s="93" t="n">
        <f aca="false">F281</f>
        <v>0.1</v>
      </c>
      <c r="G280" s="93" t="n">
        <f aca="false">G281</f>
        <v>0.1</v>
      </c>
      <c r="H280" s="93" t="n">
        <f aca="false">H281</f>
        <v>0.1</v>
      </c>
      <c r="I280" s="94"/>
      <c r="J280" s="67"/>
      <c r="K280" s="67"/>
    </row>
    <row r="281" customFormat="false" ht="15.75" hidden="false" customHeight="false" outlineLevel="0" collapsed="false">
      <c r="A281" s="59" t="n">
        <f aca="false">A280+1</f>
        <v>258</v>
      </c>
      <c r="B281" s="62" t="s">
        <v>155</v>
      </c>
      <c r="C281" s="55" t="s">
        <v>475</v>
      </c>
      <c r="D281" s="55" t="s">
        <v>232</v>
      </c>
      <c r="E281" s="55" t="s">
        <v>156</v>
      </c>
      <c r="F281" s="93" t="n">
        <f aca="false">F282</f>
        <v>0.1</v>
      </c>
      <c r="G281" s="93" t="n">
        <f aca="false">G282</f>
        <v>0.1</v>
      </c>
      <c r="H281" s="93" t="n">
        <f aca="false">H282</f>
        <v>0.1</v>
      </c>
      <c r="I281" s="94"/>
      <c r="J281" s="67"/>
      <c r="K281" s="67"/>
    </row>
    <row r="282" customFormat="false" ht="15.75" hidden="false" customHeight="false" outlineLevel="0" collapsed="false">
      <c r="A282" s="59" t="n">
        <f aca="false">A281+1</f>
        <v>259</v>
      </c>
      <c r="B282" s="62" t="s">
        <v>164</v>
      </c>
      <c r="C282" s="55" t="s">
        <v>475</v>
      </c>
      <c r="D282" s="55" t="s">
        <v>232</v>
      </c>
      <c r="E282" s="55" t="s">
        <v>165</v>
      </c>
      <c r="F282" s="93" t="n">
        <v>0.1</v>
      </c>
      <c r="G282" s="93" t="n">
        <v>0.1</v>
      </c>
      <c r="H282" s="93" t="n">
        <v>0.1</v>
      </c>
      <c r="I282" s="94"/>
      <c r="J282" s="67"/>
      <c r="K282" s="67"/>
    </row>
    <row r="283" customFormat="false" ht="31.5" hidden="false" customHeight="false" outlineLevel="0" collapsed="false">
      <c r="A283" s="59" t="n">
        <f aca="false">A282+1</f>
        <v>260</v>
      </c>
      <c r="B283" s="62" t="s">
        <v>371</v>
      </c>
      <c r="C283" s="55" t="s">
        <v>475</v>
      </c>
      <c r="D283" s="55" t="s">
        <v>372</v>
      </c>
      <c r="E283" s="55" t="s">
        <v>165</v>
      </c>
      <c r="F283" s="93" t="n">
        <f aca="false">F284</f>
        <v>4.1</v>
      </c>
      <c r="G283" s="93" t="n">
        <f aca="false">G284</f>
        <v>4.1</v>
      </c>
      <c r="H283" s="93" t="n">
        <f aca="false">H284</f>
        <v>4.1</v>
      </c>
      <c r="I283" s="94"/>
      <c r="J283" s="67"/>
      <c r="K283" s="67"/>
    </row>
    <row r="284" customFormat="false" ht="31.5" hidden="false" customHeight="false" outlineLevel="0" collapsed="false">
      <c r="A284" s="59" t="n">
        <f aca="false">A283+1</f>
        <v>261</v>
      </c>
      <c r="B284" s="62" t="s">
        <v>409</v>
      </c>
      <c r="C284" s="55" t="s">
        <v>475</v>
      </c>
      <c r="D284" s="55" t="s">
        <v>410</v>
      </c>
      <c r="E284" s="55" t="s">
        <v>165</v>
      </c>
      <c r="F284" s="95" t="n">
        <f aca="false">F285</f>
        <v>4.1</v>
      </c>
      <c r="G284" s="95" t="n">
        <f aca="false">G285</f>
        <v>4.1</v>
      </c>
      <c r="H284" s="95" t="n">
        <f aca="false">H285</f>
        <v>4.1</v>
      </c>
      <c r="I284" s="94"/>
      <c r="J284" s="67"/>
      <c r="K284" s="67"/>
    </row>
    <row r="285" customFormat="false" ht="15.75" hidden="false" customHeight="false" outlineLevel="0" collapsed="false">
      <c r="A285" s="59" t="n">
        <f aca="false">A284+1</f>
        <v>262</v>
      </c>
      <c r="B285" s="62" t="s">
        <v>155</v>
      </c>
      <c r="C285" s="55" t="s">
        <v>475</v>
      </c>
      <c r="D285" s="55" t="s">
        <v>410</v>
      </c>
      <c r="E285" s="55" t="s">
        <v>156</v>
      </c>
      <c r="F285" s="93" t="n">
        <f aca="false">F286</f>
        <v>4.1</v>
      </c>
      <c r="G285" s="93" t="n">
        <f aca="false">G286</f>
        <v>4.1</v>
      </c>
      <c r="H285" s="93" t="n">
        <f aca="false">H286</f>
        <v>4.1</v>
      </c>
      <c r="I285" s="94"/>
      <c r="J285" s="67"/>
      <c r="K285" s="67"/>
    </row>
    <row r="286" customFormat="false" ht="15.75" hidden="false" customHeight="false" outlineLevel="0" collapsed="false">
      <c r="A286" s="59" t="n">
        <f aca="false">A285+1</f>
        <v>263</v>
      </c>
      <c r="B286" s="62" t="s">
        <v>164</v>
      </c>
      <c r="C286" s="55" t="s">
        <v>475</v>
      </c>
      <c r="D286" s="55" t="s">
        <v>410</v>
      </c>
      <c r="E286" s="55" t="s">
        <v>165</v>
      </c>
      <c r="F286" s="93" t="n">
        <v>4.1</v>
      </c>
      <c r="G286" s="93" t="n">
        <v>4.1</v>
      </c>
      <c r="H286" s="93" t="n">
        <v>4.1</v>
      </c>
      <c r="I286" s="94"/>
      <c r="J286" s="67"/>
      <c r="K286" s="67"/>
    </row>
    <row r="287" customFormat="false" ht="94.5" hidden="false" customHeight="false" outlineLevel="0" collapsed="false">
      <c r="A287" s="59" t="n">
        <f aca="false">A286+1</f>
        <v>264</v>
      </c>
      <c r="B287" s="62" t="s">
        <v>407</v>
      </c>
      <c r="C287" s="55" t="s">
        <v>408</v>
      </c>
      <c r="D287" s="55"/>
      <c r="E287" s="55"/>
      <c r="F287" s="93" t="n">
        <f aca="false">F288</f>
        <v>864.5</v>
      </c>
      <c r="G287" s="93" t="n">
        <f aca="false">G288</f>
        <v>864.5</v>
      </c>
      <c r="H287" s="93" t="n">
        <f aca="false">H288</f>
        <v>864.5</v>
      </c>
      <c r="I287" s="94"/>
      <c r="J287" s="67"/>
      <c r="K287" s="67"/>
    </row>
    <row r="288" customFormat="false" ht="31.5" hidden="false" customHeight="false" outlineLevel="0" collapsed="false">
      <c r="A288" s="59" t="n">
        <f aca="false">A287+1</f>
        <v>265</v>
      </c>
      <c r="B288" s="62" t="s">
        <v>371</v>
      </c>
      <c r="C288" s="55" t="s">
        <v>408</v>
      </c>
      <c r="D288" s="55" t="s">
        <v>372</v>
      </c>
      <c r="E288" s="55" t="s">
        <v>159</v>
      </c>
      <c r="F288" s="93" t="n">
        <f aca="false">F289</f>
        <v>864.5</v>
      </c>
      <c r="G288" s="93" t="n">
        <f aca="false">G289</f>
        <v>864.5</v>
      </c>
      <c r="H288" s="93" t="n">
        <f aca="false">H289</f>
        <v>864.5</v>
      </c>
      <c r="I288" s="94"/>
      <c r="J288" s="67"/>
      <c r="K288" s="67"/>
    </row>
    <row r="289" customFormat="false" ht="31.5" hidden="false" customHeight="false" outlineLevel="0" collapsed="false">
      <c r="A289" s="59" t="n">
        <f aca="false">A288+1</f>
        <v>266</v>
      </c>
      <c r="B289" s="62" t="s">
        <v>409</v>
      </c>
      <c r="C289" s="55" t="s">
        <v>408</v>
      </c>
      <c r="D289" s="55" t="s">
        <v>410</v>
      </c>
      <c r="E289" s="55" t="s">
        <v>159</v>
      </c>
      <c r="F289" s="95" t="n">
        <f aca="false">F290</f>
        <v>864.5</v>
      </c>
      <c r="G289" s="95" t="n">
        <f aca="false">G290</f>
        <v>864.5</v>
      </c>
      <c r="H289" s="95" t="n">
        <f aca="false">H290</f>
        <v>864.5</v>
      </c>
      <c r="J289" s="65"/>
      <c r="K289" s="65"/>
    </row>
    <row r="290" customFormat="false" ht="15.75" hidden="false" customHeight="false" outlineLevel="0" collapsed="false">
      <c r="A290" s="59" t="n">
        <f aca="false">A289+1</f>
        <v>267</v>
      </c>
      <c r="B290" s="62" t="s">
        <v>155</v>
      </c>
      <c r="C290" s="55" t="s">
        <v>408</v>
      </c>
      <c r="D290" s="55" t="s">
        <v>410</v>
      </c>
      <c r="E290" s="55" t="s">
        <v>156</v>
      </c>
      <c r="F290" s="93" t="n">
        <f aca="false">F291</f>
        <v>864.5</v>
      </c>
      <c r="G290" s="93" t="n">
        <f aca="false">G291</f>
        <v>864.5</v>
      </c>
      <c r="H290" s="93" t="n">
        <f aca="false">H291</f>
        <v>864.5</v>
      </c>
      <c r="I290" s="94"/>
      <c r="J290" s="65"/>
      <c r="K290" s="65"/>
    </row>
    <row r="291" customFormat="false" ht="15.75" hidden="false" customHeight="false" outlineLevel="0" collapsed="false">
      <c r="A291" s="59" t="n">
        <f aca="false">A290+1</f>
        <v>268</v>
      </c>
      <c r="B291" s="62" t="s">
        <v>158</v>
      </c>
      <c r="C291" s="55" t="s">
        <v>408</v>
      </c>
      <c r="D291" s="55" t="s">
        <v>410</v>
      </c>
      <c r="E291" s="55" t="s">
        <v>159</v>
      </c>
      <c r="F291" s="93" t="n">
        <f aca="false">I291</f>
        <v>864.5</v>
      </c>
      <c r="G291" s="93" t="n">
        <v>864.5</v>
      </c>
      <c r="H291" s="93" t="n">
        <v>864.5</v>
      </c>
      <c r="I291" s="94" t="n">
        <v>864.5</v>
      </c>
      <c r="J291" s="65"/>
      <c r="K291" s="65"/>
    </row>
    <row r="292" customFormat="false" ht="126" hidden="false" customHeight="false" outlineLevel="0" collapsed="false">
      <c r="A292" s="59" t="n">
        <f aca="false">A291+1</f>
        <v>269</v>
      </c>
      <c r="B292" s="62" t="s">
        <v>476</v>
      </c>
      <c r="C292" s="55" t="s">
        <v>477</v>
      </c>
      <c r="D292" s="55"/>
      <c r="E292" s="55"/>
      <c r="F292" s="93" t="n">
        <f aca="false">F293</f>
        <v>150</v>
      </c>
      <c r="G292" s="93" t="n">
        <f aca="false">G293</f>
        <v>150</v>
      </c>
      <c r="H292" s="93" t="n">
        <f aca="false">H293</f>
        <v>150</v>
      </c>
      <c r="I292" s="94"/>
      <c r="J292" s="67"/>
      <c r="K292" s="67"/>
    </row>
    <row r="293" customFormat="false" ht="31.5" hidden="false" customHeight="false" outlineLevel="0" collapsed="false">
      <c r="A293" s="59" t="n">
        <f aca="false">A292+1</f>
        <v>270</v>
      </c>
      <c r="B293" s="62" t="s">
        <v>371</v>
      </c>
      <c r="C293" s="55" t="s">
        <v>477</v>
      </c>
      <c r="D293" s="55" t="s">
        <v>372</v>
      </c>
      <c r="E293" s="55" t="s">
        <v>165</v>
      </c>
      <c r="F293" s="93" t="n">
        <f aca="false">F294</f>
        <v>150</v>
      </c>
      <c r="G293" s="93" t="n">
        <f aca="false">G294</f>
        <v>150</v>
      </c>
      <c r="H293" s="93" t="n">
        <f aca="false">H294</f>
        <v>150</v>
      </c>
      <c r="I293" s="94"/>
      <c r="J293" s="67"/>
      <c r="K293" s="67"/>
    </row>
    <row r="294" customFormat="false" ht="31.5" hidden="false" customHeight="false" outlineLevel="0" collapsed="false">
      <c r="A294" s="59" t="n">
        <f aca="false">A293+1</f>
        <v>271</v>
      </c>
      <c r="B294" s="62" t="s">
        <v>373</v>
      </c>
      <c r="C294" s="55" t="s">
        <v>477</v>
      </c>
      <c r="D294" s="55" t="s">
        <v>374</v>
      </c>
      <c r="E294" s="55" t="s">
        <v>165</v>
      </c>
      <c r="F294" s="95" t="n">
        <f aca="false">F295</f>
        <v>150</v>
      </c>
      <c r="G294" s="95" t="n">
        <f aca="false">G295</f>
        <v>150</v>
      </c>
      <c r="H294" s="95" t="n">
        <f aca="false">H295</f>
        <v>150</v>
      </c>
      <c r="J294" s="65"/>
      <c r="K294" s="67"/>
    </row>
    <row r="295" customFormat="false" ht="15.75" hidden="false" customHeight="false" outlineLevel="0" collapsed="false">
      <c r="A295" s="59" t="n">
        <f aca="false">A294+1</f>
        <v>272</v>
      </c>
      <c r="B295" s="62" t="s">
        <v>155</v>
      </c>
      <c r="C295" s="55" t="s">
        <v>477</v>
      </c>
      <c r="D295" s="55" t="s">
        <v>374</v>
      </c>
      <c r="E295" s="55" t="s">
        <v>156</v>
      </c>
      <c r="F295" s="93" t="n">
        <f aca="false">F296</f>
        <v>150</v>
      </c>
      <c r="G295" s="93" t="n">
        <f aca="false">G296</f>
        <v>150</v>
      </c>
      <c r="H295" s="93" t="n">
        <f aca="false">H296</f>
        <v>150</v>
      </c>
      <c r="I295" s="94"/>
      <c r="J295" s="65"/>
      <c r="K295" s="67"/>
    </row>
    <row r="296" customFormat="false" ht="15.75" hidden="false" customHeight="false" outlineLevel="0" collapsed="false">
      <c r="A296" s="59" t="n">
        <f aca="false">A295+1</f>
        <v>273</v>
      </c>
      <c r="B296" s="62" t="s">
        <v>164</v>
      </c>
      <c r="C296" s="55" t="s">
        <v>477</v>
      </c>
      <c r="D296" s="55" t="s">
        <v>374</v>
      </c>
      <c r="E296" s="55" t="s">
        <v>165</v>
      </c>
      <c r="F296" s="93" t="n">
        <f aca="false">I296</f>
        <v>150</v>
      </c>
      <c r="G296" s="93" t="n">
        <v>150</v>
      </c>
      <c r="H296" s="93" t="n">
        <v>150</v>
      </c>
      <c r="I296" s="94" t="n">
        <v>150</v>
      </c>
      <c r="J296" s="65"/>
      <c r="K296" s="67"/>
    </row>
    <row r="297" customFormat="false" ht="63" hidden="false" customHeight="false" outlineLevel="0" collapsed="false">
      <c r="A297" s="59" t="n">
        <f aca="false">A296+1</f>
        <v>274</v>
      </c>
      <c r="B297" s="62" t="s">
        <v>478</v>
      </c>
      <c r="C297" s="55" t="s">
        <v>479</v>
      </c>
      <c r="D297" s="55"/>
      <c r="E297" s="55"/>
      <c r="F297" s="93" t="n">
        <f aca="false">F298+F307++F316+F325+F334++F343++F352+F361</f>
        <v>20238.2</v>
      </c>
      <c r="G297" s="93" t="n">
        <f aca="false">G298+G307++G316+G325+G334++G343++G352+G361</f>
        <v>16708.3</v>
      </c>
      <c r="H297" s="93" t="n">
        <f aca="false">H298+H307++H316+H325+H334++H343++H352+H361</f>
        <v>6484.5</v>
      </c>
      <c r="I297" s="94"/>
      <c r="J297" s="67"/>
      <c r="K297" s="67"/>
    </row>
    <row r="298" customFormat="false" ht="141.75" hidden="false" customHeight="false" outlineLevel="0" collapsed="false">
      <c r="A298" s="59" t="n">
        <f aca="false">A297+1</f>
        <v>275</v>
      </c>
      <c r="B298" s="62" t="s">
        <v>480</v>
      </c>
      <c r="C298" s="55" t="s">
        <v>481</v>
      </c>
      <c r="D298" s="55"/>
      <c r="E298" s="55"/>
      <c r="F298" s="93" t="n">
        <f aca="false">F303+F299</f>
        <v>5496.9</v>
      </c>
      <c r="G298" s="93" t="n">
        <f aca="false">G303+G299</f>
        <v>5767.1</v>
      </c>
      <c r="H298" s="93" t="n">
        <f aca="false">H303+H299</f>
        <v>5767.1</v>
      </c>
      <c r="I298" s="94"/>
      <c r="J298" s="67"/>
      <c r="K298" s="67"/>
    </row>
    <row r="299" customFormat="false" ht="31.5" hidden="false" customHeight="false" outlineLevel="0" collapsed="false">
      <c r="A299" s="59" t="n">
        <f aca="false">A298+1</f>
        <v>276</v>
      </c>
      <c r="B299" s="62" t="s">
        <v>229</v>
      </c>
      <c r="C299" s="55" t="s">
        <v>481</v>
      </c>
      <c r="D299" s="55" t="s">
        <v>230</v>
      </c>
      <c r="E299" s="55" t="s">
        <v>165</v>
      </c>
      <c r="F299" s="93" t="n">
        <f aca="false">F300</f>
        <v>81.2</v>
      </c>
      <c r="G299" s="93" t="n">
        <f aca="false">G300</f>
        <v>100.3</v>
      </c>
      <c r="H299" s="93" t="n">
        <f aca="false">H300</f>
        <v>100.3</v>
      </c>
      <c r="I299" s="94"/>
      <c r="J299" s="67"/>
      <c r="K299" s="67"/>
    </row>
    <row r="300" customFormat="false" ht="47.25" hidden="false" customHeight="false" outlineLevel="0" collapsed="false">
      <c r="A300" s="59" t="n">
        <f aca="false">A299+1</f>
        <v>277</v>
      </c>
      <c r="B300" s="62" t="s">
        <v>231</v>
      </c>
      <c r="C300" s="55" t="s">
        <v>481</v>
      </c>
      <c r="D300" s="55" t="s">
        <v>232</v>
      </c>
      <c r="E300" s="55" t="s">
        <v>165</v>
      </c>
      <c r="F300" s="93" t="n">
        <f aca="false">F301</f>
        <v>81.2</v>
      </c>
      <c r="G300" s="93" t="n">
        <f aca="false">G301</f>
        <v>100.3</v>
      </c>
      <c r="H300" s="93" t="n">
        <f aca="false">H301</f>
        <v>100.3</v>
      </c>
      <c r="I300" s="94"/>
      <c r="J300" s="67"/>
      <c r="K300" s="67"/>
    </row>
    <row r="301" customFormat="false" ht="15.75" hidden="false" customHeight="false" outlineLevel="0" collapsed="false">
      <c r="A301" s="59" t="n">
        <f aca="false">A300+1</f>
        <v>278</v>
      </c>
      <c r="B301" s="62" t="s">
        <v>155</v>
      </c>
      <c r="C301" s="55" t="s">
        <v>481</v>
      </c>
      <c r="D301" s="55" t="s">
        <v>232</v>
      </c>
      <c r="E301" s="55" t="s">
        <v>156</v>
      </c>
      <c r="F301" s="93" t="n">
        <f aca="false">F302</f>
        <v>81.2</v>
      </c>
      <c r="G301" s="93" t="n">
        <f aca="false">G302</f>
        <v>100.3</v>
      </c>
      <c r="H301" s="93" t="n">
        <f aca="false">H302</f>
        <v>100.3</v>
      </c>
      <c r="I301" s="94"/>
      <c r="J301" s="67"/>
      <c r="K301" s="67"/>
    </row>
    <row r="302" customFormat="false" ht="15.75" hidden="false" customHeight="false" outlineLevel="0" collapsed="false">
      <c r="A302" s="59" t="n">
        <f aca="false">A301+1</f>
        <v>279</v>
      </c>
      <c r="B302" s="62" t="s">
        <v>164</v>
      </c>
      <c r="C302" s="55" t="s">
        <v>481</v>
      </c>
      <c r="D302" s="55" t="s">
        <v>232</v>
      </c>
      <c r="E302" s="55" t="s">
        <v>165</v>
      </c>
      <c r="F302" s="93" t="n">
        <v>81.2</v>
      </c>
      <c r="G302" s="93" t="n">
        <v>100.3</v>
      </c>
      <c r="H302" s="93" t="n">
        <v>100.3</v>
      </c>
      <c r="I302" s="94"/>
      <c r="J302" s="67"/>
      <c r="K302" s="67"/>
    </row>
    <row r="303" customFormat="false" ht="31.5" hidden="false" customHeight="false" outlineLevel="0" collapsed="false">
      <c r="A303" s="59" t="n">
        <f aca="false">A302+1</f>
        <v>280</v>
      </c>
      <c r="B303" s="62" t="s">
        <v>371</v>
      </c>
      <c r="C303" s="55" t="s">
        <v>481</v>
      </c>
      <c r="D303" s="55" t="s">
        <v>372</v>
      </c>
      <c r="E303" s="55" t="s">
        <v>165</v>
      </c>
      <c r="F303" s="93" t="n">
        <f aca="false">F304</f>
        <v>5415.7</v>
      </c>
      <c r="G303" s="93" t="n">
        <f aca="false">G304</f>
        <v>5666.8</v>
      </c>
      <c r="H303" s="93" t="n">
        <f aca="false">H304</f>
        <v>5666.8</v>
      </c>
      <c r="I303" s="94"/>
      <c r="J303" s="67"/>
      <c r="K303" s="67"/>
    </row>
    <row r="304" customFormat="false" ht="31.5" hidden="false" customHeight="false" outlineLevel="0" collapsed="false">
      <c r="A304" s="59" t="n">
        <f aca="false">A303+1</f>
        <v>281</v>
      </c>
      <c r="B304" s="62" t="s">
        <v>409</v>
      </c>
      <c r="C304" s="55" t="s">
        <v>481</v>
      </c>
      <c r="D304" s="55" t="s">
        <v>410</v>
      </c>
      <c r="E304" s="55" t="s">
        <v>165</v>
      </c>
      <c r="F304" s="95" t="n">
        <f aca="false">F305</f>
        <v>5415.7</v>
      </c>
      <c r="G304" s="95" t="n">
        <f aca="false">G305</f>
        <v>5666.8</v>
      </c>
      <c r="H304" s="95" t="n">
        <f aca="false">H305</f>
        <v>5666.8</v>
      </c>
      <c r="I304" s="94"/>
      <c r="J304" s="67"/>
      <c r="K304" s="67"/>
    </row>
    <row r="305" customFormat="false" ht="15.75" hidden="false" customHeight="false" outlineLevel="0" collapsed="false">
      <c r="A305" s="59" t="n">
        <f aca="false">A304+1</f>
        <v>282</v>
      </c>
      <c r="B305" s="62" t="s">
        <v>155</v>
      </c>
      <c r="C305" s="55" t="s">
        <v>481</v>
      </c>
      <c r="D305" s="55" t="s">
        <v>410</v>
      </c>
      <c r="E305" s="55" t="s">
        <v>156</v>
      </c>
      <c r="F305" s="93" t="n">
        <f aca="false">F306</f>
        <v>5415.7</v>
      </c>
      <c r="G305" s="93" t="n">
        <f aca="false">G306</f>
        <v>5666.8</v>
      </c>
      <c r="H305" s="93" t="n">
        <f aca="false">H306</f>
        <v>5666.8</v>
      </c>
      <c r="I305" s="94"/>
      <c r="J305" s="67"/>
      <c r="K305" s="67"/>
    </row>
    <row r="306" customFormat="false" ht="15.75" hidden="false" customHeight="false" outlineLevel="0" collapsed="false">
      <c r="A306" s="59" t="n">
        <f aca="false">A305+1</f>
        <v>283</v>
      </c>
      <c r="B306" s="62" t="s">
        <v>164</v>
      </c>
      <c r="C306" s="55" t="s">
        <v>481</v>
      </c>
      <c r="D306" s="55" t="s">
        <v>410</v>
      </c>
      <c r="E306" s="55" t="s">
        <v>165</v>
      </c>
      <c r="F306" s="93" t="n">
        <v>5415.7</v>
      </c>
      <c r="G306" s="93" t="n">
        <v>5666.8</v>
      </c>
      <c r="H306" s="93" t="n">
        <v>5666.8</v>
      </c>
      <c r="I306" s="94"/>
      <c r="J306" s="67"/>
      <c r="K306" s="67"/>
    </row>
    <row r="307" customFormat="false" ht="157.5" hidden="false" customHeight="false" outlineLevel="0" collapsed="false">
      <c r="A307" s="59" t="n">
        <f aca="false">A306+1</f>
        <v>284</v>
      </c>
      <c r="B307" s="62" t="s">
        <v>482</v>
      </c>
      <c r="C307" s="55" t="s">
        <v>483</v>
      </c>
      <c r="D307" s="55"/>
      <c r="E307" s="55"/>
      <c r="F307" s="93" t="n">
        <f aca="false">F312+F308</f>
        <v>487.1</v>
      </c>
      <c r="G307" s="93" t="n">
        <f aca="false">G312+G308</f>
        <v>511.5</v>
      </c>
      <c r="H307" s="93" t="n">
        <f aca="false">H312+H308</f>
        <v>511.5</v>
      </c>
      <c r="I307" s="94"/>
      <c r="J307" s="67"/>
      <c r="K307" s="67"/>
    </row>
    <row r="308" customFormat="false" ht="31.5" hidden="false" customHeight="false" outlineLevel="0" collapsed="false">
      <c r="A308" s="59" t="n">
        <f aca="false">A307+1</f>
        <v>285</v>
      </c>
      <c r="B308" s="62" t="s">
        <v>229</v>
      </c>
      <c r="C308" s="55" t="s">
        <v>483</v>
      </c>
      <c r="D308" s="55" t="s">
        <v>230</v>
      </c>
      <c r="E308" s="55" t="s">
        <v>165</v>
      </c>
      <c r="F308" s="93" t="n">
        <f aca="false">F309</f>
        <v>8.5</v>
      </c>
      <c r="G308" s="93" t="n">
        <f aca="false">G309</f>
        <v>8.9</v>
      </c>
      <c r="H308" s="93" t="n">
        <f aca="false">H309</f>
        <v>8.9</v>
      </c>
      <c r="I308" s="94"/>
      <c r="J308" s="67"/>
      <c r="K308" s="67"/>
    </row>
    <row r="309" customFormat="false" ht="47.25" hidden="false" customHeight="false" outlineLevel="0" collapsed="false">
      <c r="A309" s="59" t="n">
        <f aca="false">A308+1</f>
        <v>286</v>
      </c>
      <c r="B309" s="62" t="s">
        <v>231</v>
      </c>
      <c r="C309" s="55" t="s">
        <v>483</v>
      </c>
      <c r="D309" s="55" t="s">
        <v>232</v>
      </c>
      <c r="E309" s="55" t="s">
        <v>165</v>
      </c>
      <c r="F309" s="93" t="n">
        <f aca="false">F310</f>
        <v>8.5</v>
      </c>
      <c r="G309" s="93" t="n">
        <f aca="false">G310</f>
        <v>8.9</v>
      </c>
      <c r="H309" s="93" t="n">
        <f aca="false">H310</f>
        <v>8.9</v>
      </c>
      <c r="I309" s="94"/>
      <c r="J309" s="67"/>
      <c r="K309" s="67"/>
    </row>
    <row r="310" customFormat="false" ht="15.75" hidden="false" customHeight="false" outlineLevel="0" collapsed="false">
      <c r="A310" s="59" t="n">
        <f aca="false">A309+1</f>
        <v>287</v>
      </c>
      <c r="B310" s="62" t="s">
        <v>155</v>
      </c>
      <c r="C310" s="55" t="s">
        <v>483</v>
      </c>
      <c r="D310" s="55" t="s">
        <v>232</v>
      </c>
      <c r="E310" s="55" t="s">
        <v>156</v>
      </c>
      <c r="F310" s="93" t="n">
        <f aca="false">F311</f>
        <v>8.5</v>
      </c>
      <c r="G310" s="93" t="n">
        <f aca="false">G311</f>
        <v>8.9</v>
      </c>
      <c r="H310" s="93" t="n">
        <f aca="false">H311</f>
        <v>8.9</v>
      </c>
      <c r="I310" s="94"/>
      <c r="J310" s="67"/>
      <c r="K310" s="67"/>
    </row>
    <row r="311" customFormat="false" ht="15.75" hidden="false" customHeight="false" outlineLevel="0" collapsed="false">
      <c r="A311" s="59" t="n">
        <f aca="false">A310+1</f>
        <v>288</v>
      </c>
      <c r="B311" s="62" t="s">
        <v>164</v>
      </c>
      <c r="C311" s="55" t="s">
        <v>483</v>
      </c>
      <c r="D311" s="55" t="s">
        <v>232</v>
      </c>
      <c r="E311" s="55" t="s">
        <v>165</v>
      </c>
      <c r="F311" s="93" t="n">
        <v>8.5</v>
      </c>
      <c r="G311" s="93" t="n">
        <v>8.9</v>
      </c>
      <c r="H311" s="93" t="n">
        <v>8.9</v>
      </c>
      <c r="I311" s="94"/>
      <c r="J311" s="67"/>
      <c r="K311" s="67"/>
    </row>
    <row r="312" customFormat="false" ht="31.5" hidden="false" customHeight="false" outlineLevel="0" collapsed="false">
      <c r="A312" s="59" t="n">
        <f aca="false">A311+1</f>
        <v>289</v>
      </c>
      <c r="B312" s="62" t="s">
        <v>371</v>
      </c>
      <c r="C312" s="55" t="s">
        <v>483</v>
      </c>
      <c r="D312" s="55" t="s">
        <v>372</v>
      </c>
      <c r="E312" s="55" t="s">
        <v>165</v>
      </c>
      <c r="F312" s="93" t="n">
        <f aca="false">F313</f>
        <v>478.6</v>
      </c>
      <c r="G312" s="93" t="n">
        <f aca="false">G313</f>
        <v>502.6</v>
      </c>
      <c r="H312" s="93" t="n">
        <f aca="false">H313</f>
        <v>502.6</v>
      </c>
      <c r="I312" s="94"/>
      <c r="J312" s="67"/>
      <c r="K312" s="67"/>
    </row>
    <row r="313" customFormat="false" ht="31.5" hidden="false" customHeight="false" outlineLevel="0" collapsed="false">
      <c r="A313" s="59" t="n">
        <f aca="false">A312+1</f>
        <v>290</v>
      </c>
      <c r="B313" s="62" t="s">
        <v>409</v>
      </c>
      <c r="C313" s="55" t="s">
        <v>483</v>
      </c>
      <c r="D313" s="55" t="s">
        <v>410</v>
      </c>
      <c r="E313" s="55" t="s">
        <v>165</v>
      </c>
      <c r="F313" s="95" t="n">
        <f aca="false">F314</f>
        <v>478.6</v>
      </c>
      <c r="G313" s="95" t="n">
        <f aca="false">G314</f>
        <v>502.6</v>
      </c>
      <c r="H313" s="95" t="n">
        <f aca="false">H314</f>
        <v>502.6</v>
      </c>
      <c r="I313" s="94"/>
      <c r="J313" s="67"/>
      <c r="K313" s="67"/>
    </row>
    <row r="314" customFormat="false" ht="15.75" hidden="false" customHeight="false" outlineLevel="0" collapsed="false">
      <c r="A314" s="59" t="n">
        <f aca="false">A313+1</f>
        <v>291</v>
      </c>
      <c r="B314" s="62" t="s">
        <v>155</v>
      </c>
      <c r="C314" s="55" t="s">
        <v>483</v>
      </c>
      <c r="D314" s="55" t="s">
        <v>410</v>
      </c>
      <c r="E314" s="55" t="s">
        <v>156</v>
      </c>
      <c r="F314" s="93" t="n">
        <f aca="false">F315</f>
        <v>478.6</v>
      </c>
      <c r="G314" s="93" t="n">
        <f aca="false">G315</f>
        <v>502.6</v>
      </c>
      <c r="H314" s="93" t="n">
        <f aca="false">H315</f>
        <v>502.6</v>
      </c>
      <c r="I314" s="94"/>
      <c r="J314" s="67"/>
      <c r="K314" s="67"/>
    </row>
    <row r="315" customFormat="false" ht="15.75" hidden="false" customHeight="false" outlineLevel="0" collapsed="false">
      <c r="A315" s="59" t="n">
        <f aca="false">A314+1</f>
        <v>292</v>
      </c>
      <c r="B315" s="62" t="s">
        <v>164</v>
      </c>
      <c r="C315" s="55" t="s">
        <v>483</v>
      </c>
      <c r="D315" s="55" t="s">
        <v>410</v>
      </c>
      <c r="E315" s="55" t="s">
        <v>165</v>
      </c>
      <c r="F315" s="93" t="n">
        <v>478.6</v>
      </c>
      <c r="G315" s="93" t="n">
        <v>502.6</v>
      </c>
      <c r="H315" s="93" t="n">
        <v>502.6</v>
      </c>
      <c r="I315" s="94"/>
      <c r="J315" s="67"/>
      <c r="K315" s="67"/>
    </row>
    <row r="316" customFormat="false" ht="173.25" hidden="false" customHeight="false" outlineLevel="0" collapsed="false">
      <c r="A316" s="59" t="n">
        <f aca="false">A315+1</f>
        <v>293</v>
      </c>
      <c r="B316" s="62" t="s">
        <v>484</v>
      </c>
      <c r="C316" s="55" t="s">
        <v>485</v>
      </c>
      <c r="D316" s="55"/>
      <c r="E316" s="55"/>
      <c r="F316" s="93" t="n">
        <f aca="false">F321+F317</f>
        <v>92.6</v>
      </c>
      <c r="G316" s="93" t="n">
        <f aca="false">G321+G317</f>
        <v>97.2</v>
      </c>
      <c r="H316" s="93" t="n">
        <f aca="false">H321+H317</f>
        <v>97.2</v>
      </c>
      <c r="I316" s="94"/>
      <c r="J316" s="67"/>
      <c r="K316" s="67"/>
    </row>
    <row r="317" customFormat="false" ht="31.5" hidden="false" customHeight="false" outlineLevel="0" collapsed="false">
      <c r="A317" s="59" t="n">
        <f aca="false">A316+1</f>
        <v>294</v>
      </c>
      <c r="B317" s="62" t="s">
        <v>229</v>
      </c>
      <c r="C317" s="55" t="s">
        <v>485</v>
      </c>
      <c r="D317" s="55" t="s">
        <v>230</v>
      </c>
      <c r="E317" s="55" t="s">
        <v>165</v>
      </c>
      <c r="F317" s="93" t="n">
        <f aca="false">F318</f>
        <v>1.6</v>
      </c>
      <c r="G317" s="93" t="n">
        <f aca="false">G318</f>
        <v>1.7</v>
      </c>
      <c r="H317" s="93" t="n">
        <f aca="false">H318</f>
        <v>1.7</v>
      </c>
      <c r="I317" s="94"/>
      <c r="J317" s="67"/>
      <c r="K317" s="67"/>
    </row>
    <row r="318" customFormat="false" ht="47.25" hidden="false" customHeight="false" outlineLevel="0" collapsed="false">
      <c r="A318" s="59" t="n">
        <f aca="false">A317+1</f>
        <v>295</v>
      </c>
      <c r="B318" s="62" t="s">
        <v>231</v>
      </c>
      <c r="C318" s="55" t="s">
        <v>485</v>
      </c>
      <c r="D318" s="55" t="s">
        <v>232</v>
      </c>
      <c r="E318" s="55" t="s">
        <v>165</v>
      </c>
      <c r="F318" s="93" t="n">
        <f aca="false">F319</f>
        <v>1.6</v>
      </c>
      <c r="G318" s="93" t="n">
        <f aca="false">G319</f>
        <v>1.7</v>
      </c>
      <c r="H318" s="93" t="n">
        <f aca="false">H319</f>
        <v>1.7</v>
      </c>
      <c r="I318" s="94"/>
      <c r="J318" s="67"/>
      <c r="K318" s="67"/>
    </row>
    <row r="319" customFormat="false" ht="15.75" hidden="false" customHeight="false" outlineLevel="0" collapsed="false">
      <c r="A319" s="59" t="n">
        <f aca="false">A318+1</f>
        <v>296</v>
      </c>
      <c r="B319" s="62" t="s">
        <v>155</v>
      </c>
      <c r="C319" s="55" t="s">
        <v>485</v>
      </c>
      <c r="D319" s="55" t="s">
        <v>232</v>
      </c>
      <c r="E319" s="55" t="s">
        <v>156</v>
      </c>
      <c r="F319" s="93" t="n">
        <f aca="false">F320</f>
        <v>1.6</v>
      </c>
      <c r="G319" s="93" t="n">
        <f aca="false">G320</f>
        <v>1.7</v>
      </c>
      <c r="H319" s="93" t="n">
        <f aca="false">H320</f>
        <v>1.7</v>
      </c>
      <c r="I319" s="94"/>
      <c r="J319" s="67"/>
      <c r="K319" s="67"/>
    </row>
    <row r="320" customFormat="false" ht="15.75" hidden="false" customHeight="false" outlineLevel="0" collapsed="false">
      <c r="A320" s="59" t="n">
        <f aca="false">A319+1</f>
        <v>297</v>
      </c>
      <c r="B320" s="62" t="s">
        <v>164</v>
      </c>
      <c r="C320" s="55" t="s">
        <v>485</v>
      </c>
      <c r="D320" s="55" t="s">
        <v>232</v>
      </c>
      <c r="E320" s="55" t="s">
        <v>165</v>
      </c>
      <c r="F320" s="93" t="n">
        <v>1.6</v>
      </c>
      <c r="G320" s="93" t="n">
        <v>1.7</v>
      </c>
      <c r="H320" s="93" t="n">
        <v>1.7</v>
      </c>
      <c r="I320" s="94"/>
      <c r="J320" s="67"/>
      <c r="K320" s="67"/>
    </row>
    <row r="321" customFormat="false" ht="31.5" hidden="false" customHeight="false" outlineLevel="0" collapsed="false">
      <c r="A321" s="59" t="n">
        <f aca="false">A320+1</f>
        <v>298</v>
      </c>
      <c r="B321" s="62" t="s">
        <v>371</v>
      </c>
      <c r="C321" s="55" t="s">
        <v>485</v>
      </c>
      <c r="D321" s="55" t="s">
        <v>372</v>
      </c>
      <c r="E321" s="55" t="s">
        <v>165</v>
      </c>
      <c r="F321" s="93" t="n">
        <f aca="false">F322</f>
        <v>91</v>
      </c>
      <c r="G321" s="93" t="n">
        <f aca="false">G322</f>
        <v>95.5</v>
      </c>
      <c r="H321" s="93" t="n">
        <f aca="false">H322</f>
        <v>95.5</v>
      </c>
      <c r="I321" s="94"/>
      <c r="J321" s="67"/>
      <c r="K321" s="67"/>
    </row>
    <row r="322" customFormat="false" ht="31.5" hidden="false" customHeight="false" outlineLevel="0" collapsed="false">
      <c r="A322" s="59" t="n">
        <f aca="false">A321+1</f>
        <v>299</v>
      </c>
      <c r="B322" s="62" t="s">
        <v>409</v>
      </c>
      <c r="C322" s="55" t="s">
        <v>485</v>
      </c>
      <c r="D322" s="55" t="s">
        <v>410</v>
      </c>
      <c r="E322" s="55" t="s">
        <v>165</v>
      </c>
      <c r="F322" s="95" t="n">
        <f aca="false">F323</f>
        <v>91</v>
      </c>
      <c r="G322" s="95" t="n">
        <f aca="false">G323</f>
        <v>95.5</v>
      </c>
      <c r="H322" s="95" t="n">
        <f aca="false">H323</f>
        <v>95.5</v>
      </c>
      <c r="I322" s="94"/>
      <c r="J322" s="67"/>
      <c r="K322" s="67"/>
    </row>
    <row r="323" customFormat="false" ht="15.75" hidden="false" customHeight="false" outlineLevel="0" collapsed="false">
      <c r="A323" s="59" t="n">
        <f aca="false">A322+1</f>
        <v>300</v>
      </c>
      <c r="B323" s="62" t="s">
        <v>155</v>
      </c>
      <c r="C323" s="55" t="s">
        <v>485</v>
      </c>
      <c r="D323" s="55" t="s">
        <v>410</v>
      </c>
      <c r="E323" s="55" t="s">
        <v>156</v>
      </c>
      <c r="F323" s="93" t="n">
        <f aca="false">F324</f>
        <v>91</v>
      </c>
      <c r="G323" s="93" t="n">
        <f aca="false">G324</f>
        <v>95.5</v>
      </c>
      <c r="H323" s="93" t="n">
        <f aca="false">H324</f>
        <v>95.5</v>
      </c>
      <c r="I323" s="94"/>
      <c r="J323" s="67"/>
      <c r="K323" s="67"/>
    </row>
    <row r="324" customFormat="false" ht="15.75" hidden="false" customHeight="false" outlineLevel="0" collapsed="false">
      <c r="A324" s="59" t="n">
        <f aca="false">A323+1</f>
        <v>301</v>
      </c>
      <c r="B324" s="62" t="s">
        <v>164</v>
      </c>
      <c r="C324" s="55" t="s">
        <v>485</v>
      </c>
      <c r="D324" s="55" t="s">
        <v>410</v>
      </c>
      <c r="E324" s="55" t="s">
        <v>165</v>
      </c>
      <c r="F324" s="93" t="n">
        <v>91</v>
      </c>
      <c r="G324" s="93" t="n">
        <v>95.5</v>
      </c>
      <c r="H324" s="93" t="n">
        <v>95.5</v>
      </c>
      <c r="I324" s="94"/>
      <c r="J324" s="67"/>
      <c r="K324" s="67"/>
    </row>
    <row r="325" customFormat="false" ht="157.5" hidden="false" customHeight="false" outlineLevel="0" collapsed="false">
      <c r="A325" s="59" t="n">
        <f aca="false">A324+1</f>
        <v>302</v>
      </c>
      <c r="B325" s="62" t="s">
        <v>486</v>
      </c>
      <c r="C325" s="55" t="s">
        <v>487</v>
      </c>
      <c r="D325" s="55"/>
      <c r="E325" s="55"/>
      <c r="F325" s="93" t="n">
        <f aca="false">F330+F326</f>
        <v>42.3</v>
      </c>
      <c r="G325" s="93" t="n">
        <f aca="false">G330+G326</f>
        <v>42.3</v>
      </c>
      <c r="H325" s="93" t="n">
        <f aca="false">H330+H326</f>
        <v>42.3</v>
      </c>
      <c r="I325" s="94"/>
      <c r="J325" s="67"/>
      <c r="K325" s="67"/>
    </row>
    <row r="326" customFormat="false" ht="31.5" hidden="false" customHeight="false" outlineLevel="0" collapsed="false">
      <c r="A326" s="59" t="n">
        <f aca="false">A325+1</f>
        <v>303</v>
      </c>
      <c r="B326" s="62" t="s">
        <v>229</v>
      </c>
      <c r="C326" s="55" t="s">
        <v>487</v>
      </c>
      <c r="D326" s="55" t="s">
        <v>230</v>
      </c>
      <c r="E326" s="55" t="s">
        <v>165</v>
      </c>
      <c r="F326" s="93" t="n">
        <f aca="false">F327</f>
        <v>0.7</v>
      </c>
      <c r="G326" s="93" t="n">
        <f aca="false">G327</f>
        <v>0.7</v>
      </c>
      <c r="H326" s="93" t="n">
        <f aca="false">H327</f>
        <v>0.7</v>
      </c>
      <c r="I326" s="94"/>
      <c r="J326" s="67"/>
      <c r="K326" s="67"/>
    </row>
    <row r="327" customFormat="false" ht="47.25" hidden="false" customHeight="false" outlineLevel="0" collapsed="false">
      <c r="A327" s="59" t="n">
        <f aca="false">A326+1</f>
        <v>304</v>
      </c>
      <c r="B327" s="62" t="s">
        <v>231</v>
      </c>
      <c r="C327" s="55" t="s">
        <v>487</v>
      </c>
      <c r="D327" s="55" t="s">
        <v>232</v>
      </c>
      <c r="E327" s="55" t="s">
        <v>165</v>
      </c>
      <c r="F327" s="93" t="n">
        <f aca="false">F328</f>
        <v>0.7</v>
      </c>
      <c r="G327" s="93" t="n">
        <f aca="false">G328</f>
        <v>0.7</v>
      </c>
      <c r="H327" s="93" t="n">
        <f aca="false">H328</f>
        <v>0.7</v>
      </c>
      <c r="I327" s="94"/>
      <c r="J327" s="67"/>
      <c r="K327" s="67"/>
    </row>
    <row r="328" customFormat="false" ht="15.75" hidden="false" customHeight="false" outlineLevel="0" collapsed="false">
      <c r="A328" s="59" t="n">
        <f aca="false">A327+1</f>
        <v>305</v>
      </c>
      <c r="B328" s="62" t="s">
        <v>155</v>
      </c>
      <c r="C328" s="55" t="s">
        <v>487</v>
      </c>
      <c r="D328" s="55" t="s">
        <v>232</v>
      </c>
      <c r="E328" s="55" t="s">
        <v>156</v>
      </c>
      <c r="F328" s="93" t="n">
        <f aca="false">F329</f>
        <v>0.7</v>
      </c>
      <c r="G328" s="93" t="n">
        <f aca="false">G329</f>
        <v>0.7</v>
      </c>
      <c r="H328" s="93" t="n">
        <f aca="false">H329</f>
        <v>0.7</v>
      </c>
      <c r="I328" s="94"/>
      <c r="J328" s="67"/>
      <c r="K328" s="67"/>
    </row>
    <row r="329" customFormat="false" ht="15.75" hidden="false" customHeight="false" outlineLevel="0" collapsed="false">
      <c r="A329" s="59" t="n">
        <f aca="false">A328+1</f>
        <v>306</v>
      </c>
      <c r="B329" s="62" t="s">
        <v>164</v>
      </c>
      <c r="C329" s="55" t="s">
        <v>487</v>
      </c>
      <c r="D329" s="55" t="s">
        <v>232</v>
      </c>
      <c r="E329" s="55" t="s">
        <v>165</v>
      </c>
      <c r="F329" s="93" t="n">
        <v>0.7</v>
      </c>
      <c r="G329" s="93" t="n">
        <v>0.7</v>
      </c>
      <c r="H329" s="93" t="n">
        <v>0.7</v>
      </c>
      <c r="I329" s="94"/>
      <c r="J329" s="67"/>
      <c r="K329" s="67"/>
    </row>
    <row r="330" customFormat="false" ht="31.5" hidden="false" customHeight="false" outlineLevel="0" collapsed="false">
      <c r="A330" s="59" t="n">
        <f aca="false">A329+1</f>
        <v>307</v>
      </c>
      <c r="B330" s="62" t="s">
        <v>371</v>
      </c>
      <c r="C330" s="55" t="s">
        <v>487</v>
      </c>
      <c r="D330" s="55" t="s">
        <v>372</v>
      </c>
      <c r="E330" s="55" t="s">
        <v>165</v>
      </c>
      <c r="F330" s="93" t="n">
        <f aca="false">F331</f>
        <v>41.6</v>
      </c>
      <c r="G330" s="93" t="n">
        <f aca="false">G331</f>
        <v>41.6</v>
      </c>
      <c r="H330" s="93" t="n">
        <f aca="false">H331</f>
        <v>41.6</v>
      </c>
      <c r="I330" s="94"/>
      <c r="J330" s="67"/>
      <c r="K330" s="67"/>
    </row>
    <row r="331" customFormat="false" ht="31.5" hidden="false" customHeight="false" outlineLevel="0" collapsed="false">
      <c r="A331" s="59" t="n">
        <f aca="false">A330+1</f>
        <v>308</v>
      </c>
      <c r="B331" s="62" t="s">
        <v>373</v>
      </c>
      <c r="C331" s="55" t="s">
        <v>487</v>
      </c>
      <c r="D331" s="55" t="s">
        <v>374</v>
      </c>
      <c r="E331" s="55" t="s">
        <v>165</v>
      </c>
      <c r="F331" s="95" t="n">
        <f aca="false">F332</f>
        <v>41.6</v>
      </c>
      <c r="G331" s="95" t="n">
        <f aca="false">G332</f>
        <v>41.6</v>
      </c>
      <c r="H331" s="95" t="n">
        <f aca="false">H332</f>
        <v>41.6</v>
      </c>
      <c r="I331" s="94"/>
      <c r="J331" s="67"/>
      <c r="K331" s="67"/>
    </row>
    <row r="332" customFormat="false" ht="15.75" hidden="false" customHeight="false" outlineLevel="0" collapsed="false">
      <c r="A332" s="59" t="n">
        <f aca="false">A331+1</f>
        <v>309</v>
      </c>
      <c r="B332" s="62" t="s">
        <v>155</v>
      </c>
      <c r="C332" s="55" t="s">
        <v>487</v>
      </c>
      <c r="D332" s="55" t="s">
        <v>374</v>
      </c>
      <c r="E332" s="55" t="s">
        <v>156</v>
      </c>
      <c r="F332" s="93" t="n">
        <f aca="false">F333</f>
        <v>41.6</v>
      </c>
      <c r="G332" s="93" t="n">
        <f aca="false">G333</f>
        <v>41.6</v>
      </c>
      <c r="H332" s="93" t="n">
        <f aca="false">H333</f>
        <v>41.6</v>
      </c>
      <c r="I332" s="94"/>
      <c r="J332" s="67"/>
      <c r="K332" s="67"/>
    </row>
    <row r="333" customFormat="false" ht="15.75" hidden="false" customHeight="false" outlineLevel="0" collapsed="false">
      <c r="A333" s="59" t="n">
        <f aca="false">A332+1</f>
        <v>310</v>
      </c>
      <c r="B333" s="62" t="s">
        <v>164</v>
      </c>
      <c r="C333" s="55" t="s">
        <v>487</v>
      </c>
      <c r="D333" s="55" t="s">
        <v>374</v>
      </c>
      <c r="E333" s="55" t="s">
        <v>165</v>
      </c>
      <c r="F333" s="93" t="n">
        <v>41.6</v>
      </c>
      <c r="G333" s="93" t="n">
        <v>41.6</v>
      </c>
      <c r="H333" s="93" t="n">
        <v>41.6</v>
      </c>
      <c r="I333" s="94"/>
      <c r="J333" s="67"/>
      <c r="K333" s="67"/>
    </row>
    <row r="334" customFormat="false" ht="189" hidden="false" customHeight="false" outlineLevel="0" collapsed="false">
      <c r="A334" s="59" t="n">
        <f aca="false">A333+1</f>
        <v>311</v>
      </c>
      <c r="B334" s="62" t="s">
        <v>488</v>
      </c>
      <c r="C334" s="55" t="s">
        <v>489</v>
      </c>
      <c r="D334" s="55"/>
      <c r="E334" s="55"/>
      <c r="F334" s="93" t="n">
        <f aca="false">F339+F335</f>
        <v>25.5</v>
      </c>
      <c r="G334" s="93" t="n">
        <f aca="false">G339+G335</f>
        <v>26.8</v>
      </c>
      <c r="H334" s="93" t="n">
        <f aca="false">H339+H335</f>
        <v>26.8</v>
      </c>
      <c r="I334" s="94"/>
      <c r="J334" s="67"/>
      <c r="K334" s="67"/>
    </row>
    <row r="335" customFormat="false" ht="31.5" hidden="false" customHeight="false" outlineLevel="0" collapsed="false">
      <c r="A335" s="59" t="n">
        <f aca="false">A334+1</f>
        <v>312</v>
      </c>
      <c r="B335" s="62" t="s">
        <v>229</v>
      </c>
      <c r="C335" s="55" t="s">
        <v>489</v>
      </c>
      <c r="D335" s="55" t="s">
        <v>230</v>
      </c>
      <c r="E335" s="55" t="s">
        <v>165</v>
      </c>
      <c r="F335" s="93" t="n">
        <f aca="false">F336</f>
        <v>0.4</v>
      </c>
      <c r="G335" s="93" t="n">
        <f aca="false">G336</f>
        <v>0.5</v>
      </c>
      <c r="H335" s="93" t="n">
        <f aca="false">H336</f>
        <v>0.5</v>
      </c>
      <c r="I335" s="94"/>
      <c r="J335" s="67"/>
      <c r="K335" s="67"/>
    </row>
    <row r="336" customFormat="false" ht="47.25" hidden="false" customHeight="false" outlineLevel="0" collapsed="false">
      <c r="A336" s="59" t="n">
        <f aca="false">A335+1</f>
        <v>313</v>
      </c>
      <c r="B336" s="62" t="s">
        <v>231</v>
      </c>
      <c r="C336" s="55" t="s">
        <v>489</v>
      </c>
      <c r="D336" s="55" t="s">
        <v>232</v>
      </c>
      <c r="E336" s="55" t="s">
        <v>165</v>
      </c>
      <c r="F336" s="93" t="n">
        <f aca="false">F337</f>
        <v>0.4</v>
      </c>
      <c r="G336" s="93" t="n">
        <f aca="false">G337</f>
        <v>0.5</v>
      </c>
      <c r="H336" s="93" t="n">
        <f aca="false">H337</f>
        <v>0.5</v>
      </c>
      <c r="I336" s="94"/>
      <c r="J336" s="67"/>
      <c r="K336" s="67"/>
    </row>
    <row r="337" customFormat="false" ht="15.75" hidden="false" customHeight="false" outlineLevel="0" collapsed="false">
      <c r="A337" s="59" t="n">
        <f aca="false">A336+1</f>
        <v>314</v>
      </c>
      <c r="B337" s="62" t="s">
        <v>155</v>
      </c>
      <c r="C337" s="55" t="s">
        <v>489</v>
      </c>
      <c r="D337" s="55" t="s">
        <v>232</v>
      </c>
      <c r="E337" s="55" t="s">
        <v>156</v>
      </c>
      <c r="F337" s="93" t="n">
        <f aca="false">F338</f>
        <v>0.4</v>
      </c>
      <c r="G337" s="93" t="n">
        <f aca="false">G338</f>
        <v>0.5</v>
      </c>
      <c r="H337" s="93" t="n">
        <f aca="false">H338</f>
        <v>0.5</v>
      </c>
      <c r="I337" s="94"/>
      <c r="J337" s="67"/>
      <c r="K337" s="67"/>
    </row>
    <row r="338" customFormat="false" ht="15.75" hidden="false" customHeight="false" outlineLevel="0" collapsed="false">
      <c r="A338" s="59" t="n">
        <f aca="false">A337+1</f>
        <v>315</v>
      </c>
      <c r="B338" s="62" t="s">
        <v>164</v>
      </c>
      <c r="C338" s="55" t="s">
        <v>489</v>
      </c>
      <c r="D338" s="55" t="s">
        <v>232</v>
      </c>
      <c r="E338" s="55" t="s">
        <v>165</v>
      </c>
      <c r="F338" s="93" t="n">
        <v>0.4</v>
      </c>
      <c r="G338" s="93" t="n">
        <v>0.5</v>
      </c>
      <c r="H338" s="93" t="n">
        <v>0.5</v>
      </c>
      <c r="I338" s="94"/>
      <c r="J338" s="67"/>
      <c r="K338" s="67"/>
    </row>
    <row r="339" customFormat="false" ht="31.5" hidden="false" customHeight="false" outlineLevel="0" collapsed="false">
      <c r="A339" s="59" t="n">
        <f aca="false">A338+1</f>
        <v>316</v>
      </c>
      <c r="B339" s="62" t="s">
        <v>371</v>
      </c>
      <c r="C339" s="55" t="s">
        <v>489</v>
      </c>
      <c r="D339" s="55" t="s">
        <v>372</v>
      </c>
      <c r="E339" s="55" t="s">
        <v>165</v>
      </c>
      <c r="F339" s="93" t="n">
        <f aca="false">F340</f>
        <v>25.1</v>
      </c>
      <c r="G339" s="93" t="n">
        <f aca="false">G340</f>
        <v>26.3</v>
      </c>
      <c r="H339" s="93" t="n">
        <f aca="false">H340</f>
        <v>26.3</v>
      </c>
      <c r="I339" s="94"/>
      <c r="J339" s="67"/>
      <c r="K339" s="67"/>
    </row>
    <row r="340" customFormat="false" ht="31.5" hidden="false" customHeight="false" outlineLevel="0" collapsed="false">
      <c r="A340" s="59" t="n">
        <f aca="false">A339+1</f>
        <v>317</v>
      </c>
      <c r="B340" s="62" t="s">
        <v>409</v>
      </c>
      <c r="C340" s="55" t="s">
        <v>489</v>
      </c>
      <c r="D340" s="55" t="s">
        <v>410</v>
      </c>
      <c r="E340" s="55" t="s">
        <v>165</v>
      </c>
      <c r="F340" s="95" t="n">
        <f aca="false">F341</f>
        <v>25.1</v>
      </c>
      <c r="G340" s="95" t="n">
        <f aca="false">G341</f>
        <v>26.3</v>
      </c>
      <c r="H340" s="95" t="n">
        <f aca="false">H341</f>
        <v>26.3</v>
      </c>
      <c r="I340" s="94"/>
      <c r="J340" s="67"/>
      <c r="K340" s="67"/>
    </row>
    <row r="341" customFormat="false" ht="15.75" hidden="false" customHeight="false" outlineLevel="0" collapsed="false">
      <c r="A341" s="59" t="n">
        <f aca="false">A340+1</f>
        <v>318</v>
      </c>
      <c r="B341" s="62" t="s">
        <v>155</v>
      </c>
      <c r="C341" s="55" t="s">
        <v>489</v>
      </c>
      <c r="D341" s="55" t="s">
        <v>410</v>
      </c>
      <c r="E341" s="55" t="s">
        <v>156</v>
      </c>
      <c r="F341" s="93" t="n">
        <f aca="false">F342</f>
        <v>25.1</v>
      </c>
      <c r="G341" s="93" t="n">
        <f aca="false">G342</f>
        <v>26.3</v>
      </c>
      <c r="H341" s="93" t="n">
        <f aca="false">H342</f>
        <v>26.3</v>
      </c>
      <c r="I341" s="94"/>
      <c r="J341" s="67"/>
      <c r="K341" s="67"/>
    </row>
    <row r="342" customFormat="false" ht="15.75" hidden="false" customHeight="false" outlineLevel="0" collapsed="false">
      <c r="A342" s="59" t="n">
        <f aca="false">A341+1</f>
        <v>319</v>
      </c>
      <c r="B342" s="62" t="s">
        <v>164</v>
      </c>
      <c r="C342" s="55" t="s">
        <v>489</v>
      </c>
      <c r="D342" s="55" t="s">
        <v>410</v>
      </c>
      <c r="E342" s="55" t="s">
        <v>165</v>
      </c>
      <c r="F342" s="93" t="n">
        <v>25.1</v>
      </c>
      <c r="G342" s="93" t="n">
        <v>26.3</v>
      </c>
      <c r="H342" s="93" t="n">
        <v>26.3</v>
      </c>
      <c r="I342" s="94"/>
      <c r="J342" s="67"/>
      <c r="K342" s="67"/>
    </row>
    <row r="343" customFormat="false" ht="220.5" hidden="false" customHeight="false" outlineLevel="0" collapsed="false">
      <c r="A343" s="59" t="n">
        <f aca="false">A342+1</f>
        <v>320</v>
      </c>
      <c r="B343" s="62" t="s">
        <v>490</v>
      </c>
      <c r="C343" s="55" t="s">
        <v>491</v>
      </c>
      <c r="D343" s="55"/>
      <c r="E343" s="55"/>
      <c r="F343" s="93" t="n">
        <f aca="false">F348+F344</f>
        <v>9.1</v>
      </c>
      <c r="G343" s="93" t="n">
        <f aca="false">G348+G344</f>
        <v>9.6</v>
      </c>
      <c r="H343" s="93" t="n">
        <f aca="false">H348+H344</f>
        <v>9.6</v>
      </c>
      <c r="I343" s="94"/>
      <c r="J343" s="67"/>
      <c r="K343" s="67"/>
    </row>
    <row r="344" customFormat="false" ht="31.5" hidden="false" customHeight="false" outlineLevel="0" collapsed="false">
      <c r="A344" s="59" t="n">
        <f aca="false">A343+1</f>
        <v>321</v>
      </c>
      <c r="B344" s="62" t="s">
        <v>229</v>
      </c>
      <c r="C344" s="55" t="s">
        <v>491</v>
      </c>
      <c r="D344" s="55" t="s">
        <v>230</v>
      </c>
      <c r="E344" s="55" t="s">
        <v>165</v>
      </c>
      <c r="F344" s="93" t="n">
        <f aca="false">F345</f>
        <v>0.1</v>
      </c>
      <c r="G344" s="93" t="n">
        <f aca="false">G345</f>
        <v>0.2</v>
      </c>
      <c r="H344" s="93" t="n">
        <f aca="false">H345</f>
        <v>0.2</v>
      </c>
      <c r="I344" s="94"/>
      <c r="J344" s="67"/>
      <c r="K344" s="67"/>
    </row>
    <row r="345" customFormat="false" ht="47.25" hidden="false" customHeight="false" outlineLevel="0" collapsed="false">
      <c r="A345" s="59" t="n">
        <f aca="false">A344+1</f>
        <v>322</v>
      </c>
      <c r="B345" s="62" t="s">
        <v>231</v>
      </c>
      <c r="C345" s="55" t="s">
        <v>491</v>
      </c>
      <c r="D345" s="55" t="s">
        <v>232</v>
      </c>
      <c r="E345" s="55" t="s">
        <v>165</v>
      </c>
      <c r="F345" s="93" t="n">
        <f aca="false">F346</f>
        <v>0.1</v>
      </c>
      <c r="G345" s="93" t="n">
        <f aca="false">G346</f>
        <v>0.2</v>
      </c>
      <c r="H345" s="93" t="n">
        <f aca="false">H346</f>
        <v>0.2</v>
      </c>
      <c r="I345" s="94"/>
      <c r="J345" s="67"/>
      <c r="K345" s="67"/>
    </row>
    <row r="346" customFormat="false" ht="15.75" hidden="false" customHeight="false" outlineLevel="0" collapsed="false">
      <c r="A346" s="59" t="n">
        <f aca="false">A345+1</f>
        <v>323</v>
      </c>
      <c r="B346" s="62" t="s">
        <v>155</v>
      </c>
      <c r="C346" s="55" t="s">
        <v>491</v>
      </c>
      <c r="D346" s="55" t="s">
        <v>232</v>
      </c>
      <c r="E346" s="55" t="s">
        <v>156</v>
      </c>
      <c r="F346" s="93" t="n">
        <f aca="false">F347</f>
        <v>0.1</v>
      </c>
      <c r="G346" s="93" t="n">
        <f aca="false">G347</f>
        <v>0.2</v>
      </c>
      <c r="H346" s="93" t="n">
        <f aca="false">H347</f>
        <v>0.2</v>
      </c>
      <c r="I346" s="94"/>
      <c r="J346" s="67"/>
      <c r="K346" s="67"/>
    </row>
    <row r="347" customFormat="false" ht="15.75" hidden="false" customHeight="false" outlineLevel="0" collapsed="false">
      <c r="A347" s="59" t="n">
        <f aca="false">A346+1</f>
        <v>324</v>
      </c>
      <c r="B347" s="62" t="s">
        <v>164</v>
      </c>
      <c r="C347" s="55" t="s">
        <v>491</v>
      </c>
      <c r="D347" s="55" t="s">
        <v>232</v>
      </c>
      <c r="E347" s="55" t="s">
        <v>165</v>
      </c>
      <c r="F347" s="93" t="n">
        <v>0.1</v>
      </c>
      <c r="G347" s="93" t="n">
        <v>0.2</v>
      </c>
      <c r="H347" s="93" t="n">
        <v>0.2</v>
      </c>
      <c r="I347" s="94"/>
      <c r="J347" s="67"/>
      <c r="K347" s="67"/>
    </row>
    <row r="348" customFormat="false" ht="31.5" hidden="false" customHeight="false" outlineLevel="0" collapsed="false">
      <c r="A348" s="59" t="n">
        <f aca="false">A347+1</f>
        <v>325</v>
      </c>
      <c r="B348" s="62" t="s">
        <v>371</v>
      </c>
      <c r="C348" s="55" t="s">
        <v>491</v>
      </c>
      <c r="D348" s="55" t="s">
        <v>372</v>
      </c>
      <c r="E348" s="55" t="s">
        <v>165</v>
      </c>
      <c r="F348" s="93" t="n">
        <f aca="false">F349</f>
        <v>9</v>
      </c>
      <c r="G348" s="93" t="n">
        <f aca="false">G349</f>
        <v>9.4</v>
      </c>
      <c r="H348" s="93" t="n">
        <f aca="false">H349</f>
        <v>9.4</v>
      </c>
      <c r="I348" s="94"/>
      <c r="J348" s="67"/>
      <c r="K348" s="67"/>
    </row>
    <row r="349" customFormat="false" ht="31.5" hidden="false" customHeight="false" outlineLevel="0" collapsed="false">
      <c r="A349" s="59" t="n">
        <f aca="false">A348+1</f>
        <v>326</v>
      </c>
      <c r="B349" s="62" t="s">
        <v>409</v>
      </c>
      <c r="C349" s="55" t="s">
        <v>491</v>
      </c>
      <c r="D349" s="55" t="s">
        <v>410</v>
      </c>
      <c r="E349" s="55" t="s">
        <v>165</v>
      </c>
      <c r="F349" s="95" t="n">
        <f aca="false">F350</f>
        <v>9</v>
      </c>
      <c r="G349" s="95" t="n">
        <f aca="false">G350</f>
        <v>9.4</v>
      </c>
      <c r="H349" s="95" t="n">
        <f aca="false">H350</f>
        <v>9.4</v>
      </c>
      <c r="I349" s="94"/>
      <c r="J349" s="67"/>
      <c r="K349" s="67"/>
    </row>
    <row r="350" customFormat="false" ht="15.75" hidden="false" customHeight="false" outlineLevel="0" collapsed="false">
      <c r="A350" s="59" t="n">
        <f aca="false">A349+1</f>
        <v>327</v>
      </c>
      <c r="B350" s="62" t="s">
        <v>155</v>
      </c>
      <c r="C350" s="55" t="s">
        <v>491</v>
      </c>
      <c r="D350" s="55" t="s">
        <v>410</v>
      </c>
      <c r="E350" s="55" t="s">
        <v>156</v>
      </c>
      <c r="F350" s="93" t="n">
        <f aca="false">F351</f>
        <v>9</v>
      </c>
      <c r="G350" s="93" t="n">
        <f aca="false">G351</f>
        <v>9.4</v>
      </c>
      <c r="H350" s="93" t="n">
        <f aca="false">H351</f>
        <v>9.4</v>
      </c>
      <c r="I350" s="94"/>
      <c r="J350" s="67"/>
      <c r="K350" s="67"/>
    </row>
    <row r="351" customFormat="false" ht="15.75" hidden="false" customHeight="false" outlineLevel="0" collapsed="false">
      <c r="A351" s="59" t="n">
        <f aca="false">A350+1</f>
        <v>328</v>
      </c>
      <c r="B351" s="62" t="s">
        <v>164</v>
      </c>
      <c r="C351" s="55" t="s">
        <v>491</v>
      </c>
      <c r="D351" s="55" t="s">
        <v>410</v>
      </c>
      <c r="E351" s="55" t="s">
        <v>165</v>
      </c>
      <c r="F351" s="93" t="n">
        <v>9</v>
      </c>
      <c r="G351" s="93" t="n">
        <v>9.4</v>
      </c>
      <c r="H351" s="93" t="n">
        <v>9.4</v>
      </c>
      <c r="I351" s="94"/>
      <c r="J351" s="67"/>
      <c r="K351" s="67"/>
    </row>
    <row r="352" customFormat="false" ht="220.5" hidden="false" customHeight="false" outlineLevel="0" collapsed="false">
      <c r="A352" s="59" t="n">
        <f aca="false">A351+1</f>
        <v>329</v>
      </c>
      <c r="B352" s="62" t="s">
        <v>492</v>
      </c>
      <c r="C352" s="55" t="s">
        <v>493</v>
      </c>
      <c r="D352" s="55"/>
      <c r="E352" s="55"/>
      <c r="F352" s="93" t="n">
        <f aca="false">F357+F353</f>
        <v>14054.7</v>
      </c>
      <c r="G352" s="93" t="n">
        <f aca="false">G357+G353</f>
        <v>10223.8</v>
      </c>
      <c r="H352" s="93" t="n">
        <f aca="false">H357+H353</f>
        <v>0</v>
      </c>
      <c r="I352" s="94"/>
      <c r="J352" s="67"/>
      <c r="K352" s="67"/>
    </row>
    <row r="353" customFormat="false" ht="31.5" hidden="false" customHeight="false" outlineLevel="0" collapsed="false">
      <c r="A353" s="59" t="n">
        <f aca="false">A352+1</f>
        <v>330</v>
      </c>
      <c r="B353" s="62" t="s">
        <v>229</v>
      </c>
      <c r="C353" s="55" t="s">
        <v>493</v>
      </c>
      <c r="D353" s="55" t="s">
        <v>230</v>
      </c>
      <c r="E353" s="55" t="s">
        <v>165</v>
      </c>
      <c r="F353" s="93" t="n">
        <f aca="false">F354</f>
        <v>244.4</v>
      </c>
      <c r="G353" s="93" t="n">
        <f aca="false">G354</f>
        <v>177.8</v>
      </c>
      <c r="H353" s="93" t="n">
        <f aca="false">H354</f>
        <v>0</v>
      </c>
      <c r="I353" s="94"/>
      <c r="J353" s="67"/>
      <c r="K353" s="67"/>
    </row>
    <row r="354" customFormat="false" ht="47.25" hidden="false" customHeight="false" outlineLevel="0" collapsed="false">
      <c r="A354" s="59" t="n">
        <f aca="false">A353+1</f>
        <v>331</v>
      </c>
      <c r="B354" s="62" t="s">
        <v>231</v>
      </c>
      <c r="C354" s="55" t="s">
        <v>493</v>
      </c>
      <c r="D354" s="55" t="s">
        <v>232</v>
      </c>
      <c r="E354" s="55" t="s">
        <v>165</v>
      </c>
      <c r="F354" s="93" t="n">
        <f aca="false">F355</f>
        <v>244.4</v>
      </c>
      <c r="G354" s="93" t="n">
        <f aca="false">G355</f>
        <v>177.8</v>
      </c>
      <c r="H354" s="93" t="n">
        <f aca="false">H355</f>
        <v>0</v>
      </c>
      <c r="I354" s="94"/>
      <c r="J354" s="67"/>
      <c r="K354" s="67"/>
    </row>
    <row r="355" customFormat="false" ht="15.75" hidden="false" customHeight="false" outlineLevel="0" collapsed="false">
      <c r="A355" s="59" t="n">
        <f aca="false">A354+1</f>
        <v>332</v>
      </c>
      <c r="B355" s="62" t="s">
        <v>155</v>
      </c>
      <c r="C355" s="55" t="s">
        <v>493</v>
      </c>
      <c r="D355" s="55" t="s">
        <v>232</v>
      </c>
      <c r="E355" s="55" t="s">
        <v>156</v>
      </c>
      <c r="F355" s="93" t="n">
        <f aca="false">F356</f>
        <v>244.4</v>
      </c>
      <c r="G355" s="93" t="n">
        <f aca="false">G356</f>
        <v>177.8</v>
      </c>
      <c r="H355" s="93" t="n">
        <f aca="false">H356</f>
        <v>0</v>
      </c>
      <c r="I355" s="94"/>
      <c r="J355" s="67"/>
      <c r="K355" s="67"/>
    </row>
    <row r="356" customFormat="false" ht="15.75" hidden="false" customHeight="false" outlineLevel="0" collapsed="false">
      <c r="A356" s="59" t="n">
        <f aca="false">A355+1</f>
        <v>333</v>
      </c>
      <c r="B356" s="62" t="s">
        <v>164</v>
      </c>
      <c r="C356" s="55" t="s">
        <v>493</v>
      </c>
      <c r="D356" s="55" t="s">
        <v>232</v>
      </c>
      <c r="E356" s="55" t="s">
        <v>165</v>
      </c>
      <c r="F356" s="93" t="n">
        <v>244.4</v>
      </c>
      <c r="G356" s="93" t="n">
        <v>177.8</v>
      </c>
      <c r="H356" s="93"/>
      <c r="I356" s="94"/>
      <c r="J356" s="67"/>
      <c r="K356" s="67"/>
    </row>
    <row r="357" customFormat="false" ht="31.5" hidden="false" customHeight="false" outlineLevel="0" collapsed="false">
      <c r="A357" s="59" t="n">
        <f aca="false">A356+1</f>
        <v>334</v>
      </c>
      <c r="B357" s="62" t="s">
        <v>371</v>
      </c>
      <c r="C357" s="55" t="s">
        <v>493</v>
      </c>
      <c r="D357" s="55" t="s">
        <v>372</v>
      </c>
      <c r="E357" s="55" t="s">
        <v>165</v>
      </c>
      <c r="F357" s="93" t="n">
        <f aca="false">F358</f>
        <v>13810.3</v>
      </c>
      <c r="G357" s="93" t="n">
        <f aca="false">G358</f>
        <v>10046</v>
      </c>
      <c r="H357" s="93" t="n">
        <f aca="false">H358</f>
        <v>0</v>
      </c>
      <c r="I357" s="94"/>
      <c r="J357" s="67"/>
      <c r="K357" s="67"/>
    </row>
    <row r="358" customFormat="false" ht="31.5" hidden="false" customHeight="false" outlineLevel="0" collapsed="false">
      <c r="A358" s="59" t="n">
        <f aca="false">A357+1</f>
        <v>335</v>
      </c>
      <c r="B358" s="62" t="s">
        <v>409</v>
      </c>
      <c r="C358" s="55" t="s">
        <v>493</v>
      </c>
      <c r="D358" s="55" t="s">
        <v>410</v>
      </c>
      <c r="E358" s="55" t="s">
        <v>165</v>
      </c>
      <c r="F358" s="95" t="n">
        <f aca="false">F359</f>
        <v>13810.3</v>
      </c>
      <c r="G358" s="95" t="n">
        <f aca="false">G359</f>
        <v>10046</v>
      </c>
      <c r="H358" s="95" t="n">
        <f aca="false">H359</f>
        <v>0</v>
      </c>
      <c r="I358" s="97"/>
      <c r="J358" s="67"/>
      <c r="K358" s="67"/>
    </row>
    <row r="359" customFormat="false" ht="15.75" hidden="false" customHeight="false" outlineLevel="0" collapsed="false">
      <c r="A359" s="59" t="n">
        <f aca="false">A358+1</f>
        <v>336</v>
      </c>
      <c r="B359" s="62" t="s">
        <v>155</v>
      </c>
      <c r="C359" s="55" t="s">
        <v>493</v>
      </c>
      <c r="D359" s="55" t="s">
        <v>410</v>
      </c>
      <c r="E359" s="55" t="s">
        <v>156</v>
      </c>
      <c r="F359" s="93" t="n">
        <f aca="false">F360</f>
        <v>13810.3</v>
      </c>
      <c r="G359" s="93" t="n">
        <f aca="false">G360</f>
        <v>10046</v>
      </c>
      <c r="H359" s="93" t="n">
        <f aca="false">H360</f>
        <v>0</v>
      </c>
      <c r="I359" s="94"/>
      <c r="J359" s="67"/>
      <c r="K359" s="67"/>
    </row>
    <row r="360" customFormat="false" ht="15.75" hidden="false" customHeight="false" outlineLevel="0" collapsed="false">
      <c r="A360" s="59" t="n">
        <f aca="false">A359+1</f>
        <v>337</v>
      </c>
      <c r="B360" s="62" t="s">
        <v>164</v>
      </c>
      <c r="C360" s="55" t="s">
        <v>493</v>
      </c>
      <c r="D360" s="55" t="s">
        <v>410</v>
      </c>
      <c r="E360" s="55" t="s">
        <v>165</v>
      </c>
      <c r="F360" s="93" t="n">
        <v>13810.3</v>
      </c>
      <c r="G360" s="93" t="n">
        <v>10046</v>
      </c>
      <c r="H360" s="93" t="n">
        <v>0</v>
      </c>
      <c r="I360" s="94"/>
      <c r="J360" s="67"/>
      <c r="K360" s="67"/>
    </row>
    <row r="361" customFormat="false" ht="110.25" hidden="false" customHeight="false" outlineLevel="0" collapsed="false">
      <c r="A361" s="59" t="n">
        <f aca="false">A360+1</f>
        <v>338</v>
      </c>
      <c r="B361" s="62" t="s">
        <v>494</v>
      </c>
      <c r="C361" s="55" t="s">
        <v>495</v>
      </c>
      <c r="D361" s="55"/>
      <c r="E361" s="55"/>
      <c r="F361" s="93" t="n">
        <f aca="false">F362</f>
        <v>30</v>
      </c>
      <c r="G361" s="93" t="n">
        <f aca="false">G362</f>
        <v>30</v>
      </c>
      <c r="H361" s="93" t="n">
        <f aca="false">H362</f>
        <v>30</v>
      </c>
      <c r="I361" s="94"/>
      <c r="J361" s="67"/>
      <c r="K361" s="67"/>
    </row>
    <row r="362" customFormat="false" ht="31.5" hidden="false" customHeight="false" outlineLevel="0" collapsed="false">
      <c r="A362" s="59" t="n">
        <f aca="false">A361+1</f>
        <v>339</v>
      </c>
      <c r="B362" s="62" t="s">
        <v>371</v>
      </c>
      <c r="C362" s="55" t="s">
        <v>495</v>
      </c>
      <c r="D362" s="55" t="s">
        <v>372</v>
      </c>
      <c r="E362" s="55" t="s">
        <v>165</v>
      </c>
      <c r="F362" s="93" t="n">
        <f aca="false">F363</f>
        <v>30</v>
      </c>
      <c r="G362" s="93" t="n">
        <f aca="false">G363</f>
        <v>30</v>
      </c>
      <c r="H362" s="93" t="n">
        <f aca="false">H363</f>
        <v>30</v>
      </c>
      <c r="I362" s="94"/>
      <c r="J362" s="67"/>
      <c r="K362" s="67"/>
    </row>
    <row r="363" customFormat="false" ht="31.5" hidden="false" customHeight="false" outlineLevel="0" collapsed="false">
      <c r="A363" s="59" t="n">
        <f aca="false">A362+1</f>
        <v>340</v>
      </c>
      <c r="B363" s="62" t="s">
        <v>373</v>
      </c>
      <c r="C363" s="55" t="s">
        <v>495</v>
      </c>
      <c r="D363" s="55" t="s">
        <v>374</v>
      </c>
      <c r="E363" s="55" t="s">
        <v>165</v>
      </c>
      <c r="F363" s="95" t="n">
        <f aca="false">F364</f>
        <v>30</v>
      </c>
      <c r="G363" s="95" t="n">
        <f aca="false">G364</f>
        <v>30</v>
      </c>
      <c r="H363" s="95" t="n">
        <f aca="false">H364</f>
        <v>30</v>
      </c>
      <c r="J363" s="65"/>
      <c r="K363" s="67"/>
    </row>
    <row r="364" customFormat="false" ht="15.75" hidden="false" customHeight="false" outlineLevel="0" collapsed="false">
      <c r="A364" s="59" t="n">
        <f aca="false">A363+1</f>
        <v>341</v>
      </c>
      <c r="B364" s="62" t="s">
        <v>155</v>
      </c>
      <c r="C364" s="55" t="s">
        <v>495</v>
      </c>
      <c r="D364" s="55" t="s">
        <v>374</v>
      </c>
      <c r="E364" s="55" t="s">
        <v>156</v>
      </c>
      <c r="F364" s="93" t="n">
        <f aca="false">F365</f>
        <v>30</v>
      </c>
      <c r="G364" s="93" t="n">
        <f aca="false">G365</f>
        <v>30</v>
      </c>
      <c r="H364" s="93" t="n">
        <f aca="false">H365</f>
        <v>30</v>
      </c>
      <c r="I364" s="94"/>
      <c r="J364" s="65"/>
      <c r="K364" s="67"/>
    </row>
    <row r="365" customFormat="false" ht="15.75" hidden="false" customHeight="false" outlineLevel="0" collapsed="false">
      <c r="A365" s="59" t="n">
        <f aca="false">A364+1</f>
        <v>342</v>
      </c>
      <c r="B365" s="62" t="s">
        <v>164</v>
      </c>
      <c r="C365" s="55" t="s">
        <v>495</v>
      </c>
      <c r="D365" s="55" t="s">
        <v>374</v>
      </c>
      <c r="E365" s="55" t="s">
        <v>165</v>
      </c>
      <c r="F365" s="93" t="n">
        <f aca="false">I365</f>
        <v>30</v>
      </c>
      <c r="G365" s="93" t="n">
        <v>30</v>
      </c>
      <c r="H365" s="93" t="n">
        <v>30</v>
      </c>
      <c r="I365" s="94" t="n">
        <v>30</v>
      </c>
      <c r="J365" s="65"/>
      <c r="K365" s="67"/>
    </row>
    <row r="366" customFormat="false" ht="78.75" hidden="false" customHeight="false" outlineLevel="0" collapsed="false">
      <c r="A366" s="59" t="n">
        <f aca="false">A365+1</f>
        <v>343</v>
      </c>
      <c r="B366" s="62" t="s">
        <v>496</v>
      </c>
      <c r="C366" s="55" t="s">
        <v>497</v>
      </c>
      <c r="D366" s="55"/>
      <c r="E366" s="55"/>
      <c r="F366" s="93" t="n">
        <f aca="false">F367+F376+F385+F394</f>
        <v>34843.2</v>
      </c>
      <c r="G366" s="93" t="n">
        <f aca="false">G367+G376+G385+G394</f>
        <v>38450.5</v>
      </c>
      <c r="H366" s="93" t="n">
        <f aca="false">H367+H376+H385+H394</f>
        <v>38531.6</v>
      </c>
      <c r="I366" s="94"/>
      <c r="J366" s="67"/>
      <c r="K366" s="67"/>
    </row>
    <row r="367" customFormat="false" ht="189" hidden="false" customHeight="false" outlineLevel="0" collapsed="false">
      <c r="A367" s="59" t="n">
        <f aca="false">A366+1</f>
        <v>344</v>
      </c>
      <c r="B367" s="62" t="s">
        <v>498</v>
      </c>
      <c r="C367" s="55" t="s">
        <v>499</v>
      </c>
      <c r="D367" s="55"/>
      <c r="E367" s="55"/>
      <c r="F367" s="93" t="n">
        <f aca="false">F372+F368</f>
        <v>12804.7</v>
      </c>
      <c r="G367" s="93" t="n">
        <f aca="false">G372+G368</f>
        <v>14445.6</v>
      </c>
      <c r="H367" s="93" t="n">
        <f aca="false">H372+H368</f>
        <v>14445.6</v>
      </c>
      <c r="I367" s="94"/>
      <c r="J367" s="67"/>
      <c r="K367" s="67"/>
    </row>
    <row r="368" customFormat="false" ht="31.5" hidden="false" customHeight="false" outlineLevel="0" collapsed="false">
      <c r="A368" s="59" t="n">
        <f aca="false">A367+1</f>
        <v>345</v>
      </c>
      <c r="B368" s="62" t="s">
        <v>229</v>
      </c>
      <c r="C368" s="55" t="s">
        <v>499</v>
      </c>
      <c r="D368" s="55" t="s">
        <v>230</v>
      </c>
      <c r="E368" s="55" t="s">
        <v>165</v>
      </c>
      <c r="F368" s="93" t="n">
        <f aca="false">F369</f>
        <v>222.7</v>
      </c>
      <c r="G368" s="93" t="n">
        <f aca="false">G369</f>
        <v>251.2</v>
      </c>
      <c r="H368" s="93" t="n">
        <f aca="false">H369</f>
        <v>251.2</v>
      </c>
      <c r="I368" s="94"/>
      <c r="J368" s="67"/>
      <c r="K368" s="67"/>
    </row>
    <row r="369" customFormat="false" ht="47.25" hidden="false" customHeight="false" outlineLevel="0" collapsed="false">
      <c r="A369" s="59" t="n">
        <f aca="false">A368+1</f>
        <v>346</v>
      </c>
      <c r="B369" s="62" t="s">
        <v>231</v>
      </c>
      <c r="C369" s="55" t="s">
        <v>499</v>
      </c>
      <c r="D369" s="55" t="s">
        <v>232</v>
      </c>
      <c r="E369" s="55" t="s">
        <v>165</v>
      </c>
      <c r="F369" s="93" t="n">
        <f aca="false">F370</f>
        <v>222.7</v>
      </c>
      <c r="G369" s="93" t="n">
        <f aca="false">G370</f>
        <v>251.2</v>
      </c>
      <c r="H369" s="93" t="n">
        <f aca="false">H370</f>
        <v>251.2</v>
      </c>
      <c r="I369" s="94"/>
      <c r="J369" s="67"/>
      <c r="K369" s="67"/>
    </row>
    <row r="370" customFormat="false" ht="15.75" hidden="false" customHeight="false" outlineLevel="0" collapsed="false">
      <c r="A370" s="59" t="n">
        <f aca="false">A369+1</f>
        <v>347</v>
      </c>
      <c r="B370" s="62" t="s">
        <v>155</v>
      </c>
      <c r="C370" s="55" t="s">
        <v>499</v>
      </c>
      <c r="D370" s="55" t="s">
        <v>232</v>
      </c>
      <c r="E370" s="55" t="s">
        <v>156</v>
      </c>
      <c r="F370" s="93" t="n">
        <f aca="false">F371</f>
        <v>222.7</v>
      </c>
      <c r="G370" s="93" t="n">
        <f aca="false">G371</f>
        <v>251.2</v>
      </c>
      <c r="H370" s="93" t="n">
        <f aca="false">H371</f>
        <v>251.2</v>
      </c>
      <c r="I370" s="94"/>
      <c r="J370" s="67"/>
      <c r="K370" s="67"/>
    </row>
    <row r="371" customFormat="false" ht="15.75" hidden="false" customHeight="false" outlineLevel="0" collapsed="false">
      <c r="A371" s="59" t="n">
        <f aca="false">A370+1</f>
        <v>348</v>
      </c>
      <c r="B371" s="62" t="s">
        <v>164</v>
      </c>
      <c r="C371" s="55" t="s">
        <v>499</v>
      </c>
      <c r="D371" s="55" t="s">
        <v>232</v>
      </c>
      <c r="E371" s="55" t="s">
        <v>165</v>
      </c>
      <c r="F371" s="93" t="n">
        <v>222.7</v>
      </c>
      <c r="G371" s="93" t="n">
        <v>251.2</v>
      </c>
      <c r="H371" s="93" t="n">
        <v>251.2</v>
      </c>
      <c r="I371" s="94"/>
      <c r="J371" s="67"/>
      <c r="K371" s="67"/>
    </row>
    <row r="372" customFormat="false" ht="31.5" hidden="false" customHeight="false" outlineLevel="0" collapsed="false">
      <c r="A372" s="59" t="n">
        <f aca="false">A371+1</f>
        <v>349</v>
      </c>
      <c r="B372" s="62" t="s">
        <v>371</v>
      </c>
      <c r="C372" s="55" t="s">
        <v>499</v>
      </c>
      <c r="D372" s="55" t="s">
        <v>372</v>
      </c>
      <c r="E372" s="55" t="s">
        <v>165</v>
      </c>
      <c r="F372" s="93" t="n">
        <f aca="false">F373</f>
        <v>12582</v>
      </c>
      <c r="G372" s="93" t="n">
        <f aca="false">G373</f>
        <v>14194.4</v>
      </c>
      <c r="H372" s="93" t="n">
        <f aca="false">H373</f>
        <v>14194.4</v>
      </c>
      <c r="I372" s="94"/>
      <c r="J372" s="67"/>
      <c r="K372" s="67"/>
    </row>
    <row r="373" customFormat="false" ht="31.5" hidden="false" customHeight="false" outlineLevel="0" collapsed="false">
      <c r="A373" s="59" t="n">
        <f aca="false">A372+1</f>
        <v>350</v>
      </c>
      <c r="B373" s="62" t="s">
        <v>409</v>
      </c>
      <c r="C373" s="55" t="s">
        <v>499</v>
      </c>
      <c r="D373" s="55" t="s">
        <v>410</v>
      </c>
      <c r="E373" s="55" t="s">
        <v>165</v>
      </c>
      <c r="F373" s="95" t="n">
        <f aca="false">F374</f>
        <v>12582</v>
      </c>
      <c r="G373" s="95" t="n">
        <f aca="false">G374</f>
        <v>14194.4</v>
      </c>
      <c r="H373" s="95" t="n">
        <f aca="false">H374</f>
        <v>14194.4</v>
      </c>
      <c r="I373" s="94"/>
      <c r="J373" s="67"/>
      <c r="K373" s="67"/>
    </row>
    <row r="374" customFormat="false" ht="15.75" hidden="false" customHeight="false" outlineLevel="0" collapsed="false">
      <c r="A374" s="59" t="n">
        <f aca="false">A373+1</f>
        <v>351</v>
      </c>
      <c r="B374" s="62" t="s">
        <v>155</v>
      </c>
      <c r="C374" s="55" t="s">
        <v>499</v>
      </c>
      <c r="D374" s="55" t="s">
        <v>410</v>
      </c>
      <c r="E374" s="55" t="s">
        <v>156</v>
      </c>
      <c r="F374" s="93" t="n">
        <f aca="false">F375</f>
        <v>12582</v>
      </c>
      <c r="G374" s="93" t="n">
        <f aca="false">G375</f>
        <v>14194.4</v>
      </c>
      <c r="H374" s="93" t="n">
        <f aca="false">H375</f>
        <v>14194.4</v>
      </c>
      <c r="I374" s="94"/>
      <c r="J374" s="67"/>
      <c r="K374" s="67"/>
    </row>
    <row r="375" customFormat="false" ht="15.75" hidden="false" customHeight="false" outlineLevel="0" collapsed="false">
      <c r="A375" s="59" t="n">
        <f aca="false">A374+1</f>
        <v>352</v>
      </c>
      <c r="B375" s="62" t="s">
        <v>164</v>
      </c>
      <c r="C375" s="55" t="s">
        <v>499</v>
      </c>
      <c r="D375" s="55" t="s">
        <v>410</v>
      </c>
      <c r="E375" s="55" t="s">
        <v>165</v>
      </c>
      <c r="F375" s="93" t="n">
        <v>12582</v>
      </c>
      <c r="G375" s="93" t="n">
        <v>14194.4</v>
      </c>
      <c r="H375" s="93" t="n">
        <v>14194.4</v>
      </c>
      <c r="I375" s="94"/>
      <c r="J375" s="67"/>
      <c r="K375" s="67"/>
    </row>
    <row r="376" customFormat="false" ht="189" hidden="false" customHeight="false" outlineLevel="0" collapsed="false">
      <c r="A376" s="59" t="n">
        <f aca="false">A375+1</f>
        <v>353</v>
      </c>
      <c r="B376" s="62" t="s">
        <v>500</v>
      </c>
      <c r="C376" s="55" t="s">
        <v>501</v>
      </c>
      <c r="D376" s="55"/>
      <c r="E376" s="55"/>
      <c r="F376" s="93" t="n">
        <f aca="false">F381+F377</f>
        <v>5769.7</v>
      </c>
      <c r="G376" s="93" t="n">
        <f aca="false">G381+G377</f>
        <v>6462</v>
      </c>
      <c r="H376" s="93" t="n">
        <f aca="false">H381+H377</f>
        <v>6462</v>
      </c>
      <c r="I376" s="94"/>
      <c r="J376" s="67"/>
      <c r="K376" s="67"/>
    </row>
    <row r="377" customFormat="false" ht="31.5" hidden="false" customHeight="false" outlineLevel="0" collapsed="false">
      <c r="A377" s="59" t="n">
        <f aca="false">A376+1</f>
        <v>354</v>
      </c>
      <c r="B377" s="62" t="s">
        <v>229</v>
      </c>
      <c r="C377" s="55" t="s">
        <v>501</v>
      </c>
      <c r="D377" s="55" t="s">
        <v>230</v>
      </c>
      <c r="E377" s="55" t="s">
        <v>165</v>
      </c>
      <c r="F377" s="93" t="n">
        <f aca="false">F378</f>
        <v>100.3</v>
      </c>
      <c r="G377" s="93" t="n">
        <f aca="false">G378</f>
        <v>112.4</v>
      </c>
      <c r="H377" s="93" t="n">
        <f aca="false">H378</f>
        <v>112.4</v>
      </c>
      <c r="I377" s="94"/>
      <c r="J377" s="67"/>
      <c r="K377" s="67"/>
    </row>
    <row r="378" customFormat="false" ht="47.25" hidden="false" customHeight="false" outlineLevel="0" collapsed="false">
      <c r="A378" s="59" t="n">
        <f aca="false">A377+1</f>
        <v>355</v>
      </c>
      <c r="B378" s="62" t="s">
        <v>231</v>
      </c>
      <c r="C378" s="55" t="s">
        <v>501</v>
      </c>
      <c r="D378" s="55" t="s">
        <v>232</v>
      </c>
      <c r="E378" s="55" t="s">
        <v>165</v>
      </c>
      <c r="F378" s="93" t="n">
        <f aca="false">F379</f>
        <v>100.3</v>
      </c>
      <c r="G378" s="93" t="n">
        <f aca="false">G379</f>
        <v>112.4</v>
      </c>
      <c r="H378" s="93" t="n">
        <f aca="false">H379</f>
        <v>112.4</v>
      </c>
      <c r="I378" s="94"/>
      <c r="J378" s="67"/>
      <c r="K378" s="67"/>
    </row>
    <row r="379" customFormat="false" ht="15.75" hidden="false" customHeight="false" outlineLevel="0" collapsed="false">
      <c r="A379" s="59" t="n">
        <f aca="false">A378+1</f>
        <v>356</v>
      </c>
      <c r="B379" s="62" t="s">
        <v>155</v>
      </c>
      <c r="C379" s="55" t="s">
        <v>501</v>
      </c>
      <c r="D379" s="55" t="s">
        <v>232</v>
      </c>
      <c r="E379" s="55" t="s">
        <v>156</v>
      </c>
      <c r="F379" s="93" t="n">
        <f aca="false">F380</f>
        <v>100.3</v>
      </c>
      <c r="G379" s="93" t="n">
        <f aca="false">G380</f>
        <v>112.4</v>
      </c>
      <c r="H379" s="93" t="n">
        <f aca="false">H380</f>
        <v>112.4</v>
      </c>
      <c r="I379" s="94"/>
      <c r="J379" s="67"/>
      <c r="K379" s="67"/>
    </row>
    <row r="380" customFormat="false" ht="15.75" hidden="false" customHeight="false" outlineLevel="0" collapsed="false">
      <c r="A380" s="59" t="n">
        <f aca="false">A379+1</f>
        <v>357</v>
      </c>
      <c r="B380" s="62" t="s">
        <v>164</v>
      </c>
      <c r="C380" s="55" t="s">
        <v>501</v>
      </c>
      <c r="D380" s="55" t="s">
        <v>232</v>
      </c>
      <c r="E380" s="55" t="s">
        <v>165</v>
      </c>
      <c r="F380" s="93" t="n">
        <v>100.3</v>
      </c>
      <c r="G380" s="93" t="n">
        <v>112.4</v>
      </c>
      <c r="H380" s="93" t="n">
        <v>112.4</v>
      </c>
      <c r="I380" s="94"/>
      <c r="J380" s="67"/>
      <c r="K380" s="67"/>
    </row>
    <row r="381" customFormat="false" ht="31.5" hidden="false" customHeight="false" outlineLevel="0" collapsed="false">
      <c r="A381" s="59" t="n">
        <f aca="false">A380+1</f>
        <v>358</v>
      </c>
      <c r="B381" s="62" t="s">
        <v>371</v>
      </c>
      <c r="C381" s="55" t="s">
        <v>501</v>
      </c>
      <c r="D381" s="55" t="s">
        <v>372</v>
      </c>
      <c r="E381" s="55" t="s">
        <v>165</v>
      </c>
      <c r="F381" s="93" t="n">
        <f aca="false">F382</f>
        <v>5669.4</v>
      </c>
      <c r="G381" s="93" t="n">
        <f aca="false">G382</f>
        <v>6349.6</v>
      </c>
      <c r="H381" s="93" t="n">
        <f aca="false">H382</f>
        <v>6349.6</v>
      </c>
      <c r="I381" s="94"/>
      <c r="J381" s="67"/>
      <c r="K381" s="67"/>
    </row>
    <row r="382" customFormat="false" ht="31.5" hidden="false" customHeight="false" outlineLevel="0" collapsed="false">
      <c r="A382" s="59" t="n">
        <f aca="false">A381+1</f>
        <v>359</v>
      </c>
      <c r="B382" s="62" t="s">
        <v>409</v>
      </c>
      <c r="C382" s="55" t="s">
        <v>501</v>
      </c>
      <c r="D382" s="55" t="s">
        <v>410</v>
      </c>
      <c r="E382" s="55" t="s">
        <v>165</v>
      </c>
      <c r="F382" s="95" t="n">
        <f aca="false">F383</f>
        <v>5669.4</v>
      </c>
      <c r="G382" s="95" t="n">
        <f aca="false">G383</f>
        <v>6349.6</v>
      </c>
      <c r="H382" s="95" t="n">
        <f aca="false">H383</f>
        <v>6349.6</v>
      </c>
      <c r="I382" s="94"/>
      <c r="J382" s="67"/>
      <c r="K382" s="67"/>
    </row>
    <row r="383" customFormat="false" ht="15.75" hidden="false" customHeight="false" outlineLevel="0" collapsed="false">
      <c r="A383" s="59" t="n">
        <f aca="false">A382+1</f>
        <v>360</v>
      </c>
      <c r="B383" s="62" t="s">
        <v>155</v>
      </c>
      <c r="C383" s="55" t="s">
        <v>501</v>
      </c>
      <c r="D383" s="55" t="s">
        <v>410</v>
      </c>
      <c r="E383" s="55" t="s">
        <v>156</v>
      </c>
      <c r="F383" s="93" t="n">
        <f aca="false">F384</f>
        <v>5669.4</v>
      </c>
      <c r="G383" s="93" t="n">
        <f aca="false">G384</f>
        <v>6349.6</v>
      </c>
      <c r="H383" s="93" t="n">
        <f aca="false">H384</f>
        <v>6349.6</v>
      </c>
      <c r="I383" s="94"/>
      <c r="J383" s="67"/>
      <c r="K383" s="67"/>
    </row>
    <row r="384" customFormat="false" ht="15.75" hidden="false" customHeight="false" outlineLevel="0" collapsed="false">
      <c r="A384" s="59" t="n">
        <f aca="false">A383+1</f>
        <v>361</v>
      </c>
      <c r="B384" s="62" t="s">
        <v>164</v>
      </c>
      <c r="C384" s="55" t="s">
        <v>501</v>
      </c>
      <c r="D384" s="55" t="s">
        <v>410</v>
      </c>
      <c r="E384" s="55" t="s">
        <v>165</v>
      </c>
      <c r="F384" s="93" t="n">
        <v>5669.4</v>
      </c>
      <c r="G384" s="93" t="n">
        <v>6349.6</v>
      </c>
      <c r="H384" s="93" t="n">
        <v>6349.6</v>
      </c>
      <c r="I384" s="94"/>
      <c r="J384" s="67"/>
      <c r="K384" s="67"/>
    </row>
    <row r="385" customFormat="false" ht="252" hidden="false" customHeight="false" outlineLevel="0" collapsed="false">
      <c r="A385" s="59" t="n">
        <f aca="false">A384+1</f>
        <v>362</v>
      </c>
      <c r="B385" s="62" t="s">
        <v>502</v>
      </c>
      <c r="C385" s="55" t="s">
        <v>503</v>
      </c>
      <c r="D385" s="55"/>
      <c r="E385" s="55"/>
      <c r="F385" s="93" t="n">
        <f aca="false">F390+F386</f>
        <v>7874.6</v>
      </c>
      <c r="G385" s="93" t="n">
        <f aca="false">G390+G386</f>
        <v>8819.5</v>
      </c>
      <c r="H385" s="93" t="n">
        <f aca="false">H390+H386</f>
        <v>8819.5</v>
      </c>
      <c r="I385" s="94"/>
      <c r="J385" s="67"/>
      <c r="K385" s="67"/>
    </row>
    <row r="386" customFormat="false" ht="31.5" hidden="false" customHeight="false" outlineLevel="0" collapsed="false">
      <c r="A386" s="59" t="n">
        <f aca="false">A385+1</f>
        <v>363</v>
      </c>
      <c r="B386" s="62" t="s">
        <v>229</v>
      </c>
      <c r="C386" s="55" t="s">
        <v>503</v>
      </c>
      <c r="D386" s="55" t="s">
        <v>230</v>
      </c>
      <c r="E386" s="55" t="s">
        <v>165</v>
      </c>
      <c r="F386" s="93" t="n">
        <f aca="false">F387</f>
        <v>137</v>
      </c>
      <c r="G386" s="93" t="n">
        <f aca="false">G387</f>
        <v>153.4</v>
      </c>
      <c r="H386" s="93" t="n">
        <f aca="false">H387</f>
        <v>153.4</v>
      </c>
      <c r="I386" s="94"/>
      <c r="J386" s="67"/>
      <c r="K386" s="67"/>
    </row>
    <row r="387" customFormat="false" ht="47.25" hidden="false" customHeight="false" outlineLevel="0" collapsed="false">
      <c r="A387" s="59" t="n">
        <f aca="false">A386+1</f>
        <v>364</v>
      </c>
      <c r="B387" s="62" t="s">
        <v>231</v>
      </c>
      <c r="C387" s="55" t="s">
        <v>503</v>
      </c>
      <c r="D387" s="55" t="s">
        <v>232</v>
      </c>
      <c r="E387" s="55" t="s">
        <v>165</v>
      </c>
      <c r="F387" s="93" t="n">
        <f aca="false">F388</f>
        <v>137</v>
      </c>
      <c r="G387" s="93" t="n">
        <f aca="false">G388</f>
        <v>153.4</v>
      </c>
      <c r="H387" s="93" t="n">
        <f aca="false">H388</f>
        <v>153.4</v>
      </c>
      <c r="I387" s="94"/>
      <c r="J387" s="67"/>
      <c r="K387" s="67"/>
    </row>
    <row r="388" customFormat="false" ht="15.75" hidden="false" customHeight="false" outlineLevel="0" collapsed="false">
      <c r="A388" s="59" t="n">
        <f aca="false">A387+1</f>
        <v>365</v>
      </c>
      <c r="B388" s="62" t="s">
        <v>155</v>
      </c>
      <c r="C388" s="55" t="s">
        <v>503</v>
      </c>
      <c r="D388" s="55" t="s">
        <v>232</v>
      </c>
      <c r="E388" s="55" t="s">
        <v>156</v>
      </c>
      <c r="F388" s="93" t="n">
        <f aca="false">F389</f>
        <v>137</v>
      </c>
      <c r="G388" s="93" t="n">
        <f aca="false">G389</f>
        <v>153.4</v>
      </c>
      <c r="H388" s="93" t="n">
        <f aca="false">H389</f>
        <v>153.4</v>
      </c>
      <c r="I388" s="94"/>
      <c r="J388" s="67"/>
      <c r="K388" s="67"/>
    </row>
    <row r="389" customFormat="false" ht="15.75" hidden="false" customHeight="false" outlineLevel="0" collapsed="false">
      <c r="A389" s="59" t="n">
        <f aca="false">A388+1</f>
        <v>366</v>
      </c>
      <c r="B389" s="62" t="s">
        <v>164</v>
      </c>
      <c r="C389" s="55" t="s">
        <v>503</v>
      </c>
      <c r="D389" s="55" t="s">
        <v>232</v>
      </c>
      <c r="E389" s="55" t="s">
        <v>165</v>
      </c>
      <c r="F389" s="93" t="n">
        <v>137</v>
      </c>
      <c r="G389" s="93" t="n">
        <v>153.4</v>
      </c>
      <c r="H389" s="93" t="n">
        <v>153.4</v>
      </c>
      <c r="I389" s="94"/>
      <c r="J389" s="67"/>
      <c r="K389" s="67"/>
    </row>
    <row r="390" customFormat="false" ht="31.5" hidden="false" customHeight="false" outlineLevel="0" collapsed="false">
      <c r="A390" s="59" t="n">
        <f aca="false">A389+1</f>
        <v>367</v>
      </c>
      <c r="B390" s="62" t="s">
        <v>371</v>
      </c>
      <c r="C390" s="55" t="s">
        <v>503</v>
      </c>
      <c r="D390" s="55" t="s">
        <v>372</v>
      </c>
      <c r="E390" s="55" t="s">
        <v>165</v>
      </c>
      <c r="F390" s="93" t="n">
        <f aca="false">F391</f>
        <v>7737.6</v>
      </c>
      <c r="G390" s="93" t="n">
        <f aca="false">G391</f>
        <v>8666.1</v>
      </c>
      <c r="H390" s="93" t="n">
        <f aca="false">H391</f>
        <v>8666.1</v>
      </c>
      <c r="I390" s="94"/>
      <c r="J390" s="67"/>
      <c r="K390" s="67"/>
    </row>
    <row r="391" customFormat="false" ht="31.5" hidden="false" customHeight="false" outlineLevel="0" collapsed="false">
      <c r="A391" s="59" t="n">
        <f aca="false">A390+1</f>
        <v>368</v>
      </c>
      <c r="B391" s="62" t="s">
        <v>409</v>
      </c>
      <c r="C391" s="55" t="s">
        <v>503</v>
      </c>
      <c r="D391" s="55" t="s">
        <v>410</v>
      </c>
      <c r="E391" s="55" t="s">
        <v>165</v>
      </c>
      <c r="F391" s="95" t="n">
        <f aca="false">F392</f>
        <v>7737.6</v>
      </c>
      <c r="G391" s="95" t="n">
        <f aca="false">G392</f>
        <v>8666.1</v>
      </c>
      <c r="H391" s="95" t="n">
        <f aca="false">H392</f>
        <v>8666.1</v>
      </c>
      <c r="I391" s="94"/>
      <c r="J391" s="67"/>
      <c r="K391" s="67"/>
    </row>
    <row r="392" customFormat="false" ht="15.75" hidden="false" customHeight="false" outlineLevel="0" collapsed="false">
      <c r="A392" s="59" t="n">
        <f aca="false">A391+1</f>
        <v>369</v>
      </c>
      <c r="B392" s="62" t="s">
        <v>155</v>
      </c>
      <c r="C392" s="55" t="s">
        <v>503</v>
      </c>
      <c r="D392" s="55" t="s">
        <v>410</v>
      </c>
      <c r="E392" s="55" t="s">
        <v>156</v>
      </c>
      <c r="F392" s="93" t="n">
        <f aca="false">F393</f>
        <v>7737.6</v>
      </c>
      <c r="G392" s="93" t="n">
        <f aca="false">G393</f>
        <v>8666.1</v>
      </c>
      <c r="H392" s="93" t="n">
        <f aca="false">H393</f>
        <v>8666.1</v>
      </c>
      <c r="I392" s="94"/>
      <c r="J392" s="67"/>
      <c r="K392" s="67"/>
    </row>
    <row r="393" customFormat="false" ht="15.75" hidden="false" customHeight="false" outlineLevel="0" collapsed="false">
      <c r="A393" s="59" t="n">
        <f aca="false">A392+1</f>
        <v>370</v>
      </c>
      <c r="B393" s="62" t="s">
        <v>164</v>
      </c>
      <c r="C393" s="55" t="s">
        <v>503</v>
      </c>
      <c r="D393" s="55" t="s">
        <v>410</v>
      </c>
      <c r="E393" s="55" t="s">
        <v>165</v>
      </c>
      <c r="F393" s="93" t="n">
        <v>7737.6</v>
      </c>
      <c r="G393" s="93" t="n">
        <v>8666.1</v>
      </c>
      <c r="H393" s="93" t="n">
        <v>8666.1</v>
      </c>
      <c r="I393" s="94"/>
      <c r="J393" s="67"/>
      <c r="K393" s="67"/>
    </row>
    <row r="394" customFormat="false" ht="110.25" hidden="false" customHeight="false" outlineLevel="0" collapsed="false">
      <c r="A394" s="59" t="n">
        <f aca="false">A393+1</f>
        <v>371</v>
      </c>
      <c r="B394" s="62" t="s">
        <v>504</v>
      </c>
      <c r="C394" s="55" t="s">
        <v>505</v>
      </c>
      <c r="D394" s="55"/>
      <c r="E394" s="55"/>
      <c r="F394" s="93" t="n">
        <f aca="false">F399+F395</f>
        <v>8394.2</v>
      </c>
      <c r="G394" s="93" t="n">
        <f aca="false">G399+G395</f>
        <v>8723.4</v>
      </c>
      <c r="H394" s="93" t="n">
        <f aca="false">H399+H395</f>
        <v>8804.5</v>
      </c>
      <c r="I394" s="94"/>
      <c r="J394" s="67"/>
      <c r="K394" s="67"/>
    </row>
    <row r="395" customFormat="false" ht="31.5" hidden="false" customHeight="false" outlineLevel="0" collapsed="false">
      <c r="A395" s="59" t="n">
        <f aca="false">A394+1</f>
        <v>372</v>
      </c>
      <c r="B395" s="62" t="s">
        <v>229</v>
      </c>
      <c r="C395" s="55" t="s">
        <v>505</v>
      </c>
      <c r="D395" s="55" t="s">
        <v>230</v>
      </c>
      <c r="E395" s="55" t="s">
        <v>165</v>
      </c>
      <c r="F395" s="93" t="n">
        <f aca="false">F396</f>
        <v>124.1</v>
      </c>
      <c r="G395" s="93" t="n">
        <f aca="false">G396</f>
        <v>128.9</v>
      </c>
      <c r="H395" s="93" t="n">
        <f aca="false">H396</f>
        <v>130.1</v>
      </c>
      <c r="I395" s="94"/>
      <c r="J395" s="67"/>
      <c r="K395" s="67"/>
    </row>
    <row r="396" customFormat="false" ht="47.25" hidden="false" customHeight="false" outlineLevel="0" collapsed="false">
      <c r="A396" s="59" t="n">
        <f aca="false">A395+1</f>
        <v>373</v>
      </c>
      <c r="B396" s="62" t="s">
        <v>231</v>
      </c>
      <c r="C396" s="55" t="s">
        <v>505</v>
      </c>
      <c r="D396" s="55" t="s">
        <v>232</v>
      </c>
      <c r="E396" s="55" t="s">
        <v>165</v>
      </c>
      <c r="F396" s="93" t="n">
        <f aca="false">F397</f>
        <v>124.1</v>
      </c>
      <c r="G396" s="93" t="n">
        <f aca="false">G397</f>
        <v>128.9</v>
      </c>
      <c r="H396" s="93" t="n">
        <f aca="false">H397</f>
        <v>130.1</v>
      </c>
      <c r="I396" s="94"/>
      <c r="J396" s="67"/>
      <c r="K396" s="67"/>
    </row>
    <row r="397" customFormat="false" ht="15.75" hidden="false" customHeight="false" outlineLevel="0" collapsed="false">
      <c r="A397" s="59" t="n">
        <f aca="false">A396+1</f>
        <v>374</v>
      </c>
      <c r="B397" s="62" t="s">
        <v>155</v>
      </c>
      <c r="C397" s="55" t="s">
        <v>505</v>
      </c>
      <c r="D397" s="55" t="s">
        <v>232</v>
      </c>
      <c r="E397" s="55" t="s">
        <v>156</v>
      </c>
      <c r="F397" s="93" t="n">
        <f aca="false">F398</f>
        <v>124.1</v>
      </c>
      <c r="G397" s="93" t="n">
        <f aca="false">G398</f>
        <v>128.9</v>
      </c>
      <c r="H397" s="93" t="n">
        <f aca="false">H398</f>
        <v>130.1</v>
      </c>
      <c r="I397" s="94"/>
      <c r="J397" s="67"/>
      <c r="K397" s="67"/>
    </row>
    <row r="398" customFormat="false" ht="15.75" hidden="false" customHeight="false" outlineLevel="0" collapsed="false">
      <c r="A398" s="59" t="n">
        <f aca="false">A397+1</f>
        <v>375</v>
      </c>
      <c r="B398" s="62" t="s">
        <v>164</v>
      </c>
      <c r="C398" s="55" t="s">
        <v>505</v>
      </c>
      <c r="D398" s="55" t="s">
        <v>232</v>
      </c>
      <c r="E398" s="55" t="s">
        <v>165</v>
      </c>
      <c r="F398" s="93" t="n">
        <v>124.1</v>
      </c>
      <c r="G398" s="93" t="n">
        <v>128.9</v>
      </c>
      <c r="H398" s="93" t="n">
        <v>130.1</v>
      </c>
      <c r="I398" s="94"/>
      <c r="J398" s="67"/>
      <c r="K398" s="67"/>
    </row>
    <row r="399" customFormat="false" ht="31.5" hidden="false" customHeight="false" outlineLevel="0" collapsed="false">
      <c r="A399" s="59" t="n">
        <f aca="false">A398+1</f>
        <v>376</v>
      </c>
      <c r="B399" s="62" t="s">
        <v>371</v>
      </c>
      <c r="C399" s="55" t="s">
        <v>505</v>
      </c>
      <c r="D399" s="55" t="s">
        <v>372</v>
      </c>
      <c r="E399" s="55" t="s">
        <v>165</v>
      </c>
      <c r="F399" s="93" t="n">
        <f aca="false">F400</f>
        <v>8270.1</v>
      </c>
      <c r="G399" s="93" t="n">
        <f aca="false">G400</f>
        <v>8594.5</v>
      </c>
      <c r="H399" s="93" t="n">
        <f aca="false">H400</f>
        <v>8674.4</v>
      </c>
      <c r="I399" s="94"/>
      <c r="J399" s="67"/>
      <c r="K399" s="67"/>
    </row>
    <row r="400" customFormat="false" ht="31.5" hidden="false" customHeight="false" outlineLevel="0" collapsed="false">
      <c r="A400" s="59" t="n">
        <f aca="false">A399+1</f>
        <v>377</v>
      </c>
      <c r="B400" s="62" t="s">
        <v>409</v>
      </c>
      <c r="C400" s="55" t="s">
        <v>505</v>
      </c>
      <c r="D400" s="55" t="s">
        <v>410</v>
      </c>
      <c r="E400" s="55" t="s">
        <v>165</v>
      </c>
      <c r="F400" s="95" t="n">
        <f aca="false">F401</f>
        <v>8270.1</v>
      </c>
      <c r="G400" s="95" t="n">
        <f aca="false">G401</f>
        <v>8594.5</v>
      </c>
      <c r="H400" s="95" t="n">
        <f aca="false">H401</f>
        <v>8674.4</v>
      </c>
      <c r="I400" s="94"/>
      <c r="J400" s="67"/>
      <c r="K400" s="67"/>
    </row>
    <row r="401" customFormat="false" ht="15.75" hidden="false" customHeight="false" outlineLevel="0" collapsed="false">
      <c r="A401" s="59" t="n">
        <f aca="false">A400+1</f>
        <v>378</v>
      </c>
      <c r="B401" s="62" t="s">
        <v>155</v>
      </c>
      <c r="C401" s="55" t="s">
        <v>505</v>
      </c>
      <c r="D401" s="55" t="s">
        <v>410</v>
      </c>
      <c r="E401" s="55" t="s">
        <v>156</v>
      </c>
      <c r="F401" s="93" t="n">
        <f aca="false">F402</f>
        <v>8270.1</v>
      </c>
      <c r="G401" s="93" t="n">
        <f aca="false">G402</f>
        <v>8594.5</v>
      </c>
      <c r="H401" s="93" t="n">
        <f aca="false">H402</f>
        <v>8674.4</v>
      </c>
      <c r="I401" s="94"/>
      <c r="J401" s="67"/>
      <c r="K401" s="67"/>
    </row>
    <row r="402" customFormat="false" ht="15.75" hidden="false" customHeight="false" outlineLevel="0" collapsed="false">
      <c r="A402" s="59" t="n">
        <f aca="false">A401+1</f>
        <v>379</v>
      </c>
      <c r="B402" s="62" t="s">
        <v>164</v>
      </c>
      <c r="C402" s="55" t="s">
        <v>505</v>
      </c>
      <c r="D402" s="55" t="s">
        <v>410</v>
      </c>
      <c r="E402" s="55" t="s">
        <v>165</v>
      </c>
      <c r="F402" s="93" t="n">
        <v>8270.1</v>
      </c>
      <c r="G402" s="93" t="n">
        <v>8594.5</v>
      </c>
      <c r="H402" s="93" t="n">
        <v>8674.4</v>
      </c>
      <c r="I402" s="94"/>
      <c r="J402" s="67"/>
      <c r="K402" s="67"/>
    </row>
    <row r="403" customFormat="false" ht="63" hidden="false" customHeight="false" outlineLevel="0" collapsed="false">
      <c r="A403" s="59" t="n">
        <f aca="false">A402+1</f>
        <v>380</v>
      </c>
      <c r="B403" s="62" t="s">
        <v>446</v>
      </c>
      <c r="C403" s="55" t="s">
        <v>447</v>
      </c>
      <c r="D403" s="55"/>
      <c r="E403" s="55"/>
      <c r="F403" s="93" t="n">
        <f aca="false">F404</f>
        <v>14973.6</v>
      </c>
      <c r="G403" s="93" t="n">
        <f aca="false">G404</f>
        <v>15831.7</v>
      </c>
      <c r="H403" s="93" t="n">
        <f aca="false">H404</f>
        <v>15831.7</v>
      </c>
      <c r="I403" s="94"/>
      <c r="J403" s="67"/>
      <c r="K403" s="67"/>
    </row>
    <row r="404" customFormat="false" ht="141.75" hidden="false" customHeight="false" outlineLevel="0" collapsed="false">
      <c r="A404" s="59" t="n">
        <f aca="false">A403+1</f>
        <v>381</v>
      </c>
      <c r="B404" s="62" t="s">
        <v>448</v>
      </c>
      <c r="C404" s="55" t="s">
        <v>449</v>
      </c>
      <c r="D404" s="55"/>
      <c r="E404" s="55"/>
      <c r="F404" s="93" t="n">
        <f aca="false">F405</f>
        <v>14973.6</v>
      </c>
      <c r="G404" s="93" t="n">
        <f aca="false">G405</f>
        <v>15831.7</v>
      </c>
      <c r="H404" s="93" t="n">
        <f aca="false">H405</f>
        <v>15831.7</v>
      </c>
      <c r="I404" s="94"/>
      <c r="J404" s="67"/>
      <c r="K404" s="67"/>
    </row>
    <row r="405" customFormat="false" ht="47.25" hidden="false" customHeight="false" outlineLevel="0" collapsed="false">
      <c r="A405" s="59" t="n">
        <f aca="false">A404+1</f>
        <v>382</v>
      </c>
      <c r="B405" s="62" t="s">
        <v>342</v>
      </c>
      <c r="C405" s="55" t="s">
        <v>449</v>
      </c>
      <c r="D405" s="55" t="s">
        <v>343</v>
      </c>
      <c r="E405" s="55" t="s">
        <v>162</v>
      </c>
      <c r="F405" s="93" t="n">
        <f aca="false">F406</f>
        <v>14973.6</v>
      </c>
      <c r="G405" s="93" t="n">
        <f aca="false">G406</f>
        <v>15831.7</v>
      </c>
      <c r="H405" s="93" t="n">
        <f aca="false">H406</f>
        <v>15831.7</v>
      </c>
      <c r="I405" s="94"/>
      <c r="J405" s="67"/>
      <c r="K405" s="67"/>
    </row>
    <row r="406" customFormat="false" ht="15.75" hidden="false" customHeight="false" outlineLevel="0" collapsed="false">
      <c r="A406" s="59" t="n">
        <f aca="false">A405+1</f>
        <v>383</v>
      </c>
      <c r="B406" s="62" t="s">
        <v>344</v>
      </c>
      <c r="C406" s="55" t="s">
        <v>449</v>
      </c>
      <c r="D406" s="55" t="s">
        <v>345</v>
      </c>
      <c r="E406" s="55" t="s">
        <v>162</v>
      </c>
      <c r="F406" s="95" t="n">
        <f aca="false">F407</f>
        <v>14973.6</v>
      </c>
      <c r="G406" s="95" t="n">
        <f aca="false">G407</f>
        <v>15831.7</v>
      </c>
      <c r="H406" s="95" t="n">
        <f aca="false">H407</f>
        <v>15831.7</v>
      </c>
      <c r="I406" s="94"/>
      <c r="J406" s="67"/>
      <c r="K406" s="67"/>
    </row>
    <row r="407" customFormat="false" ht="15.75" hidden="false" customHeight="false" outlineLevel="0" collapsed="false">
      <c r="A407" s="59" t="n">
        <f aca="false">A406+1</f>
        <v>384</v>
      </c>
      <c r="B407" s="62" t="s">
        <v>155</v>
      </c>
      <c r="C407" s="55" t="s">
        <v>449</v>
      </c>
      <c r="D407" s="55" t="s">
        <v>345</v>
      </c>
      <c r="E407" s="55" t="s">
        <v>156</v>
      </c>
      <c r="F407" s="93" t="n">
        <f aca="false">F408</f>
        <v>14973.6</v>
      </c>
      <c r="G407" s="93" t="n">
        <f aca="false">G408</f>
        <v>15831.7</v>
      </c>
      <c r="H407" s="93" t="n">
        <f aca="false">H408</f>
        <v>15831.7</v>
      </c>
      <c r="I407" s="94"/>
      <c r="J407" s="67"/>
      <c r="K407" s="67"/>
    </row>
    <row r="408" customFormat="false" ht="15.75" hidden="false" customHeight="false" outlineLevel="0" collapsed="false">
      <c r="A408" s="59" t="n">
        <f aca="false">A407+1</f>
        <v>385</v>
      </c>
      <c r="B408" s="62" t="s">
        <v>161</v>
      </c>
      <c r="C408" s="55" t="s">
        <v>449</v>
      </c>
      <c r="D408" s="55" t="s">
        <v>345</v>
      </c>
      <c r="E408" s="55" t="s">
        <v>162</v>
      </c>
      <c r="F408" s="93" t="n">
        <v>14973.6</v>
      </c>
      <c r="G408" s="93" t="n">
        <v>15831.7</v>
      </c>
      <c r="H408" s="93" t="n">
        <v>15831.7</v>
      </c>
      <c r="I408" s="94"/>
      <c r="J408" s="67"/>
      <c r="K408" s="67"/>
    </row>
    <row r="409" customFormat="false" ht="63" hidden="false" customHeight="false" outlineLevel="0" collapsed="false">
      <c r="A409" s="59" t="n">
        <f aca="false">A408+1</f>
        <v>386</v>
      </c>
      <c r="B409" s="62" t="s">
        <v>506</v>
      </c>
      <c r="C409" s="55" t="s">
        <v>507</v>
      </c>
      <c r="D409" s="55"/>
      <c r="E409" s="55"/>
      <c r="F409" s="93" t="n">
        <f aca="false">F410</f>
        <v>5239.6</v>
      </c>
      <c r="G409" s="93" t="n">
        <f aca="false">G410</f>
        <v>5252.7</v>
      </c>
      <c r="H409" s="93" t="n">
        <f aca="false">H410</f>
        <v>5252.7</v>
      </c>
      <c r="I409" s="94"/>
      <c r="J409" s="67"/>
      <c r="K409" s="67"/>
    </row>
    <row r="410" customFormat="false" ht="126" hidden="false" customHeight="false" outlineLevel="0" collapsed="false">
      <c r="A410" s="59" t="n">
        <f aca="false">A409+1</f>
        <v>387</v>
      </c>
      <c r="B410" s="62" t="s">
        <v>508</v>
      </c>
      <c r="C410" s="55" t="s">
        <v>509</v>
      </c>
      <c r="D410" s="55"/>
      <c r="E410" s="55"/>
      <c r="F410" s="93" t="n">
        <f aca="false">F411+F415</f>
        <v>5239.6</v>
      </c>
      <c r="G410" s="93" t="n">
        <f aca="false">G411+G415</f>
        <v>5252.7</v>
      </c>
      <c r="H410" s="93" t="n">
        <f aca="false">H411+H415</f>
        <v>5252.7</v>
      </c>
      <c r="I410" s="94"/>
      <c r="J410" s="67"/>
      <c r="K410" s="67"/>
    </row>
    <row r="411" customFormat="false" ht="78.75" hidden="false" customHeight="false" outlineLevel="0" collapsed="false">
      <c r="A411" s="59" t="n">
        <f aca="false">A410+1</f>
        <v>388</v>
      </c>
      <c r="B411" s="62" t="s">
        <v>225</v>
      </c>
      <c r="C411" s="55" t="s">
        <v>509</v>
      </c>
      <c r="D411" s="55" t="s">
        <v>226</v>
      </c>
      <c r="E411" s="55" t="s">
        <v>171</v>
      </c>
      <c r="F411" s="93" t="n">
        <f aca="false">F412</f>
        <v>4196.8</v>
      </c>
      <c r="G411" s="93" t="n">
        <f aca="false">G412</f>
        <v>4173.5</v>
      </c>
      <c r="H411" s="93" t="n">
        <f aca="false">H412</f>
        <v>4173.5</v>
      </c>
      <c r="I411" s="94"/>
      <c r="J411" s="67"/>
      <c r="K411" s="67"/>
    </row>
    <row r="412" customFormat="false" ht="31.5" hidden="false" customHeight="false" outlineLevel="0" collapsed="false">
      <c r="A412" s="59" t="n">
        <f aca="false">A411+1</f>
        <v>389</v>
      </c>
      <c r="B412" s="62" t="s">
        <v>227</v>
      </c>
      <c r="C412" s="55" t="s">
        <v>509</v>
      </c>
      <c r="D412" s="55" t="s">
        <v>228</v>
      </c>
      <c r="E412" s="55" t="s">
        <v>171</v>
      </c>
      <c r="F412" s="95" t="n">
        <f aca="false">F413</f>
        <v>4196.8</v>
      </c>
      <c r="G412" s="95" t="n">
        <f aca="false">G413</f>
        <v>4173.5</v>
      </c>
      <c r="H412" s="95" t="n">
        <f aca="false">H413</f>
        <v>4173.5</v>
      </c>
      <c r="I412" s="94"/>
      <c r="J412" s="67"/>
      <c r="K412" s="67"/>
    </row>
    <row r="413" customFormat="false" ht="15.75" hidden="false" customHeight="false" outlineLevel="0" collapsed="false">
      <c r="A413" s="59" t="n">
        <f aca="false">A412+1</f>
        <v>390</v>
      </c>
      <c r="B413" s="62" t="s">
        <v>155</v>
      </c>
      <c r="C413" s="55" t="s">
        <v>509</v>
      </c>
      <c r="D413" s="55" t="s">
        <v>228</v>
      </c>
      <c r="E413" s="55" t="s">
        <v>156</v>
      </c>
      <c r="F413" s="93" t="n">
        <f aca="false">F414</f>
        <v>4196.8</v>
      </c>
      <c r="G413" s="93" t="n">
        <f aca="false">G414</f>
        <v>4173.5</v>
      </c>
      <c r="H413" s="93" t="n">
        <f aca="false">H414</f>
        <v>4173.5</v>
      </c>
      <c r="I413" s="94"/>
      <c r="J413" s="67"/>
      <c r="K413" s="67"/>
    </row>
    <row r="414" customFormat="false" ht="15.75" hidden="false" customHeight="false" outlineLevel="0" collapsed="false">
      <c r="A414" s="59" t="n">
        <f aca="false">A413+1</f>
        <v>391</v>
      </c>
      <c r="B414" s="62" t="s">
        <v>170</v>
      </c>
      <c r="C414" s="55" t="s">
        <v>509</v>
      </c>
      <c r="D414" s="55" t="s">
        <v>228</v>
      </c>
      <c r="E414" s="55" t="s">
        <v>171</v>
      </c>
      <c r="F414" s="93" t="n">
        <v>4196.8</v>
      </c>
      <c r="G414" s="93" t="n">
        <v>4173.5</v>
      </c>
      <c r="H414" s="93" t="n">
        <v>4173.5</v>
      </c>
      <c r="I414" s="94"/>
      <c r="J414" s="67"/>
      <c r="K414" s="67"/>
      <c r="N414" s="35" t="n">
        <v>-178.7</v>
      </c>
    </row>
    <row r="415" customFormat="false" ht="31.5" hidden="false" customHeight="false" outlineLevel="0" collapsed="false">
      <c r="A415" s="59" t="n">
        <f aca="false">A414+1</f>
        <v>392</v>
      </c>
      <c r="B415" s="62" t="s">
        <v>229</v>
      </c>
      <c r="C415" s="55" t="s">
        <v>509</v>
      </c>
      <c r="D415" s="55" t="s">
        <v>230</v>
      </c>
      <c r="E415" s="55" t="s">
        <v>171</v>
      </c>
      <c r="F415" s="93" t="n">
        <f aca="false">F416</f>
        <v>1042.8</v>
      </c>
      <c r="G415" s="93" t="n">
        <f aca="false">G416</f>
        <v>1079.2</v>
      </c>
      <c r="H415" s="93" t="n">
        <f aca="false">H416</f>
        <v>1079.2</v>
      </c>
      <c r="I415" s="94"/>
      <c r="J415" s="67"/>
      <c r="K415" s="67"/>
    </row>
    <row r="416" customFormat="false" ht="47.25" hidden="false" customHeight="false" outlineLevel="0" collapsed="false">
      <c r="A416" s="59" t="n">
        <f aca="false">A415+1</f>
        <v>393</v>
      </c>
      <c r="B416" s="62" t="s">
        <v>231</v>
      </c>
      <c r="C416" s="55" t="s">
        <v>509</v>
      </c>
      <c r="D416" s="55" t="s">
        <v>232</v>
      </c>
      <c r="E416" s="55" t="s">
        <v>171</v>
      </c>
      <c r="F416" s="95" t="n">
        <f aca="false">F417</f>
        <v>1042.8</v>
      </c>
      <c r="G416" s="95" t="n">
        <f aca="false">G417</f>
        <v>1079.2</v>
      </c>
      <c r="H416" s="95" t="n">
        <f aca="false">H417</f>
        <v>1079.2</v>
      </c>
      <c r="I416" s="94"/>
      <c r="J416" s="67"/>
      <c r="K416" s="67"/>
    </row>
    <row r="417" customFormat="false" ht="15.75" hidden="false" customHeight="false" outlineLevel="0" collapsed="false">
      <c r="A417" s="59" t="n">
        <f aca="false">A416+1</f>
        <v>394</v>
      </c>
      <c r="B417" s="62" t="s">
        <v>155</v>
      </c>
      <c r="C417" s="55" t="s">
        <v>509</v>
      </c>
      <c r="D417" s="55" t="s">
        <v>232</v>
      </c>
      <c r="E417" s="55" t="s">
        <v>156</v>
      </c>
      <c r="F417" s="93" t="n">
        <f aca="false">F418</f>
        <v>1042.8</v>
      </c>
      <c r="G417" s="93" t="n">
        <f aca="false">G418</f>
        <v>1079.2</v>
      </c>
      <c r="H417" s="93" t="n">
        <f aca="false">H418</f>
        <v>1079.2</v>
      </c>
      <c r="I417" s="94"/>
      <c r="J417" s="67"/>
      <c r="K417" s="67"/>
    </row>
    <row r="418" customFormat="false" ht="15.75" hidden="false" customHeight="false" outlineLevel="0" collapsed="false">
      <c r="A418" s="59" t="n">
        <f aca="false">A417+1</f>
        <v>395</v>
      </c>
      <c r="B418" s="62" t="s">
        <v>170</v>
      </c>
      <c r="C418" s="55" t="s">
        <v>509</v>
      </c>
      <c r="D418" s="55" t="s">
        <v>232</v>
      </c>
      <c r="E418" s="55" t="s">
        <v>171</v>
      </c>
      <c r="F418" s="93" t="n">
        <v>1042.8</v>
      </c>
      <c r="G418" s="93" t="n">
        <v>1079.2</v>
      </c>
      <c r="H418" s="93" t="n">
        <v>1079.2</v>
      </c>
      <c r="I418" s="94"/>
      <c r="J418" s="67"/>
      <c r="K418" s="67"/>
    </row>
    <row r="419" customFormat="false" ht="63" hidden="false" customHeight="false" outlineLevel="0" collapsed="false">
      <c r="A419" s="59" t="n">
        <f aca="false">A418+1</f>
        <v>396</v>
      </c>
      <c r="B419" s="62" t="s">
        <v>621</v>
      </c>
      <c r="C419" s="55" t="s">
        <v>622</v>
      </c>
      <c r="D419" s="55"/>
      <c r="E419" s="55"/>
      <c r="F419" s="93" t="n">
        <f aca="false">F420+F421+F422+F423+F437</f>
        <v>18099.38</v>
      </c>
      <c r="G419" s="93" t="n">
        <f aca="false">G420+G421+G422+G423+G437</f>
        <v>19029.05</v>
      </c>
      <c r="H419" s="93" t="n">
        <f aca="false">H420+H421+H422+H423+H437</f>
        <v>19614.95</v>
      </c>
      <c r="I419" s="94"/>
      <c r="J419" s="67"/>
      <c r="K419" s="67"/>
    </row>
    <row r="420" customFormat="false" ht="110.25" hidden="false" customHeight="false" outlineLevel="0" collapsed="false">
      <c r="A420" s="59" t="n">
        <f aca="false">A419+1</f>
        <v>397</v>
      </c>
      <c r="B420" s="62" t="s">
        <v>672</v>
      </c>
      <c r="C420" s="55" t="s">
        <v>673</v>
      </c>
      <c r="D420" s="55"/>
      <c r="E420" s="55"/>
      <c r="F420" s="93"/>
      <c r="G420" s="93"/>
      <c r="H420" s="93"/>
      <c r="I420" s="94"/>
      <c r="J420" s="67"/>
      <c r="K420" s="67"/>
    </row>
    <row r="421" customFormat="false" ht="78.75" hidden="false" customHeight="false" outlineLevel="0" collapsed="false">
      <c r="A421" s="59" t="n">
        <f aca="false">A420+1</f>
        <v>398</v>
      </c>
      <c r="B421" s="62" t="s">
        <v>674</v>
      </c>
      <c r="C421" s="55" t="s">
        <v>675</v>
      </c>
      <c r="D421" s="55"/>
      <c r="E421" s="55"/>
      <c r="F421" s="93"/>
      <c r="G421" s="93"/>
      <c r="H421" s="93"/>
      <c r="I421" s="94"/>
      <c r="J421" s="67"/>
      <c r="K421" s="67"/>
    </row>
    <row r="422" customFormat="false" ht="94.5" hidden="false" customHeight="false" outlineLevel="0" collapsed="false">
      <c r="A422" s="59" t="n">
        <f aca="false">A421+1</f>
        <v>399</v>
      </c>
      <c r="B422" s="62" t="s">
        <v>676</v>
      </c>
      <c r="C422" s="55" t="s">
        <v>677</v>
      </c>
      <c r="D422" s="55"/>
      <c r="E422" s="55"/>
      <c r="F422" s="93"/>
      <c r="G422" s="93"/>
      <c r="H422" s="93"/>
      <c r="I422" s="94"/>
      <c r="J422" s="67"/>
      <c r="K422" s="67"/>
    </row>
    <row r="423" customFormat="false" ht="78.75" hidden="false" customHeight="false" outlineLevel="0" collapsed="false">
      <c r="A423" s="59" t="n">
        <f aca="false">A422+1</f>
        <v>400</v>
      </c>
      <c r="B423" s="62" t="s">
        <v>627</v>
      </c>
      <c r="C423" s="55" t="s">
        <v>628</v>
      </c>
      <c r="D423" s="55"/>
      <c r="E423" s="55"/>
      <c r="F423" s="93" t="n">
        <f aca="false">F424</f>
        <v>6423.68</v>
      </c>
      <c r="G423" s="93" t="n">
        <f aca="false">G424</f>
        <v>6513.65</v>
      </c>
      <c r="H423" s="93" t="n">
        <f aca="false">H424</f>
        <v>6513.75</v>
      </c>
      <c r="I423" s="94"/>
      <c r="J423" s="67"/>
      <c r="K423" s="67"/>
    </row>
    <row r="424" customFormat="false" ht="110.25" hidden="false" customHeight="false" outlineLevel="0" collapsed="false">
      <c r="A424" s="59" t="n">
        <f aca="false">A423+1</f>
        <v>401</v>
      </c>
      <c r="B424" s="62" t="s">
        <v>629</v>
      </c>
      <c r="C424" s="55" t="s">
        <v>630</v>
      </c>
      <c r="D424" s="55"/>
      <c r="E424" s="55"/>
      <c r="F424" s="93" t="n">
        <f aca="false">F425+F429+F433</f>
        <v>6423.68</v>
      </c>
      <c r="G424" s="93" t="n">
        <f aca="false">G425+G429+G433</f>
        <v>6513.65</v>
      </c>
      <c r="H424" s="93" t="n">
        <f aca="false">H425+H429+H433</f>
        <v>6513.75</v>
      </c>
      <c r="I424" s="94"/>
      <c r="J424" s="67"/>
      <c r="K424" s="67"/>
    </row>
    <row r="425" customFormat="false" ht="78.75" hidden="false" customHeight="false" outlineLevel="0" collapsed="false">
      <c r="A425" s="59" t="n">
        <f aca="false">A424+1</f>
        <v>402</v>
      </c>
      <c r="B425" s="62" t="s">
        <v>225</v>
      </c>
      <c r="C425" s="55" t="s">
        <v>630</v>
      </c>
      <c r="D425" s="55" t="s">
        <v>226</v>
      </c>
      <c r="E425" s="55" t="s">
        <v>99</v>
      </c>
      <c r="F425" s="93" t="n">
        <f aca="false">F426</f>
        <v>4631.3</v>
      </c>
      <c r="G425" s="93" t="n">
        <f aca="false">G426</f>
        <v>4699.12</v>
      </c>
      <c r="H425" s="93" t="n">
        <f aca="false">H426</f>
        <v>4699.12</v>
      </c>
      <c r="I425" s="94"/>
      <c r="J425" s="67"/>
      <c r="K425" s="67"/>
    </row>
    <row r="426" customFormat="false" ht="31.5" hidden="false" customHeight="false" outlineLevel="0" collapsed="false">
      <c r="A426" s="59" t="n">
        <f aca="false">A425+1</f>
        <v>403</v>
      </c>
      <c r="B426" s="62" t="s">
        <v>267</v>
      </c>
      <c r="C426" s="55" t="s">
        <v>630</v>
      </c>
      <c r="D426" s="55" t="s">
        <v>268</v>
      </c>
      <c r="E426" s="55" t="s">
        <v>99</v>
      </c>
      <c r="F426" s="95" t="n">
        <f aca="false">F427</f>
        <v>4631.3</v>
      </c>
      <c r="G426" s="95" t="n">
        <f aca="false">G427</f>
        <v>4699.12</v>
      </c>
      <c r="H426" s="95" t="n">
        <f aca="false">H427</f>
        <v>4699.12</v>
      </c>
      <c r="J426" s="67"/>
      <c r="K426" s="67" t="n">
        <v>-300</v>
      </c>
    </row>
    <row r="427" customFormat="false" ht="15.75" hidden="false" customHeight="false" outlineLevel="0" collapsed="false">
      <c r="A427" s="59" t="n">
        <f aca="false">A426+1</f>
        <v>404</v>
      </c>
      <c r="B427" s="62" t="s">
        <v>88</v>
      </c>
      <c r="C427" s="55" t="s">
        <v>630</v>
      </c>
      <c r="D427" s="55" t="s">
        <v>268</v>
      </c>
      <c r="E427" s="55" t="s">
        <v>89</v>
      </c>
      <c r="F427" s="93" t="n">
        <f aca="false">F428</f>
        <v>4631.3</v>
      </c>
      <c r="G427" s="93" t="n">
        <f aca="false">G428</f>
        <v>4699.12</v>
      </c>
      <c r="H427" s="93" t="n">
        <f aca="false">H428</f>
        <v>4699.12</v>
      </c>
      <c r="I427" s="94"/>
      <c r="J427" s="67"/>
      <c r="K427" s="67"/>
    </row>
    <row r="428" customFormat="false" ht="31.5" hidden="false" customHeight="false" outlineLevel="0" collapsed="false">
      <c r="A428" s="59" t="n">
        <f aca="false">A427+1</f>
        <v>405</v>
      </c>
      <c r="B428" s="62" t="s">
        <v>98</v>
      </c>
      <c r="C428" s="55" t="s">
        <v>630</v>
      </c>
      <c r="D428" s="55" t="s">
        <v>268</v>
      </c>
      <c r="E428" s="55" t="s">
        <v>99</v>
      </c>
      <c r="F428" s="93" t="n">
        <f aca="false">I428</f>
        <v>4631.3</v>
      </c>
      <c r="G428" s="93" t="n">
        <v>4699.12</v>
      </c>
      <c r="H428" s="93" t="n">
        <v>4699.12</v>
      </c>
      <c r="I428" s="94" t="n">
        <v>4631.3</v>
      </c>
      <c r="J428" s="67"/>
      <c r="K428" s="67"/>
    </row>
    <row r="429" customFormat="false" ht="31.5" hidden="false" customHeight="false" outlineLevel="0" collapsed="false">
      <c r="A429" s="59" t="n">
        <f aca="false">A428+1</f>
        <v>406</v>
      </c>
      <c r="B429" s="62" t="s">
        <v>229</v>
      </c>
      <c r="C429" s="55" t="s">
        <v>630</v>
      </c>
      <c r="D429" s="55" t="s">
        <v>230</v>
      </c>
      <c r="E429" s="55" t="s">
        <v>99</v>
      </c>
      <c r="F429" s="93" t="n">
        <f aca="false">F430</f>
        <v>692.38</v>
      </c>
      <c r="G429" s="93" t="n">
        <f aca="false">G430</f>
        <v>714.53</v>
      </c>
      <c r="H429" s="93" t="n">
        <f aca="false">H430</f>
        <v>714.63</v>
      </c>
      <c r="I429" s="94"/>
      <c r="J429" s="67"/>
      <c r="K429" s="67"/>
    </row>
    <row r="430" customFormat="false" ht="47.25" hidden="false" customHeight="false" outlineLevel="0" collapsed="false">
      <c r="A430" s="59" t="n">
        <f aca="false">A429+1</f>
        <v>407</v>
      </c>
      <c r="B430" s="62" t="s">
        <v>231</v>
      </c>
      <c r="C430" s="55" t="s">
        <v>630</v>
      </c>
      <c r="D430" s="55" t="s">
        <v>232</v>
      </c>
      <c r="E430" s="55" t="s">
        <v>99</v>
      </c>
      <c r="F430" s="95" t="n">
        <f aca="false">F431</f>
        <v>692.38</v>
      </c>
      <c r="G430" s="95" t="n">
        <f aca="false">G431</f>
        <v>714.53</v>
      </c>
      <c r="H430" s="95" t="n">
        <f aca="false">H431</f>
        <v>714.63</v>
      </c>
      <c r="J430" s="67"/>
      <c r="K430" s="67" t="n">
        <v>-400</v>
      </c>
      <c r="L430" s="34" t="n">
        <v>-250</v>
      </c>
    </row>
    <row r="431" customFormat="false" ht="15.75" hidden="false" customHeight="false" outlineLevel="0" collapsed="false">
      <c r="A431" s="59" t="n">
        <f aca="false">A430+1</f>
        <v>408</v>
      </c>
      <c r="B431" s="62" t="s">
        <v>88</v>
      </c>
      <c r="C431" s="55" t="s">
        <v>630</v>
      </c>
      <c r="D431" s="55" t="s">
        <v>232</v>
      </c>
      <c r="E431" s="55" t="s">
        <v>89</v>
      </c>
      <c r="F431" s="93" t="n">
        <f aca="false">F432</f>
        <v>692.38</v>
      </c>
      <c r="G431" s="93" t="n">
        <f aca="false">G432</f>
        <v>714.53</v>
      </c>
      <c r="H431" s="93" t="n">
        <f aca="false">H432</f>
        <v>714.63</v>
      </c>
      <c r="I431" s="94"/>
      <c r="J431" s="67"/>
      <c r="K431" s="67"/>
    </row>
    <row r="432" customFormat="false" ht="31.5" hidden="false" customHeight="false" outlineLevel="0" collapsed="false">
      <c r="A432" s="59" t="n">
        <f aca="false">A431+1</f>
        <v>409</v>
      </c>
      <c r="B432" s="62" t="s">
        <v>98</v>
      </c>
      <c r="C432" s="55" t="s">
        <v>630</v>
      </c>
      <c r="D432" s="55" t="s">
        <v>232</v>
      </c>
      <c r="E432" s="55" t="s">
        <v>99</v>
      </c>
      <c r="F432" s="93" t="n">
        <f aca="false">I432</f>
        <v>692.38</v>
      </c>
      <c r="G432" s="93" t="n">
        <v>714.53</v>
      </c>
      <c r="H432" s="93" t="n">
        <v>714.63</v>
      </c>
      <c r="I432" s="94" t="n">
        <v>692.38</v>
      </c>
      <c r="J432" s="67"/>
      <c r="K432" s="67"/>
    </row>
    <row r="433" customFormat="false" ht="15.75" hidden="false" customHeight="false" outlineLevel="0" collapsed="false">
      <c r="A433" s="59" t="n">
        <f aca="false">A432+1</f>
        <v>410</v>
      </c>
      <c r="B433" s="62" t="s">
        <v>243</v>
      </c>
      <c r="C433" s="55" t="s">
        <v>630</v>
      </c>
      <c r="D433" s="55" t="s">
        <v>244</v>
      </c>
      <c r="E433" s="55" t="s">
        <v>99</v>
      </c>
      <c r="F433" s="93" t="n">
        <f aca="false">F434</f>
        <v>1100</v>
      </c>
      <c r="G433" s="93" t="n">
        <f aca="false">G434</f>
        <v>1100</v>
      </c>
      <c r="H433" s="93" t="n">
        <f aca="false">H434</f>
        <v>1100</v>
      </c>
      <c r="I433" s="94"/>
      <c r="J433" s="67"/>
      <c r="K433" s="67"/>
    </row>
    <row r="434" customFormat="false" ht="15.75" hidden="false" customHeight="false" outlineLevel="0" collapsed="false">
      <c r="A434" s="59" t="n">
        <f aca="false">A433+1</f>
        <v>411</v>
      </c>
      <c r="B434" s="62" t="s">
        <v>438</v>
      </c>
      <c r="C434" s="55" t="s">
        <v>630</v>
      </c>
      <c r="D434" s="55" t="s">
        <v>439</v>
      </c>
      <c r="E434" s="55" t="s">
        <v>99</v>
      </c>
      <c r="F434" s="95" t="n">
        <f aca="false">F435</f>
        <v>1100</v>
      </c>
      <c r="G434" s="95" t="n">
        <f aca="false">G435</f>
        <v>1100</v>
      </c>
      <c r="H434" s="95" t="n">
        <f aca="false">H435</f>
        <v>1100</v>
      </c>
      <c r="J434" s="67" t="n">
        <v>-1000</v>
      </c>
      <c r="K434" s="67"/>
    </row>
    <row r="435" customFormat="false" ht="15.75" hidden="false" customHeight="false" outlineLevel="0" collapsed="false">
      <c r="A435" s="59" t="n">
        <f aca="false">A434+1</f>
        <v>412</v>
      </c>
      <c r="B435" s="62" t="s">
        <v>88</v>
      </c>
      <c r="C435" s="55" t="s">
        <v>630</v>
      </c>
      <c r="D435" s="55" t="s">
        <v>439</v>
      </c>
      <c r="E435" s="55" t="s">
        <v>89</v>
      </c>
      <c r="F435" s="93" t="n">
        <f aca="false">F436</f>
        <v>1100</v>
      </c>
      <c r="G435" s="93" t="n">
        <f aca="false">G436</f>
        <v>1100</v>
      </c>
      <c r="H435" s="93" t="n">
        <f aca="false">H436</f>
        <v>1100</v>
      </c>
      <c r="I435" s="94"/>
      <c r="J435" s="67"/>
      <c r="K435" s="67"/>
    </row>
    <row r="436" customFormat="false" ht="31.5" hidden="false" customHeight="false" outlineLevel="0" collapsed="false">
      <c r="A436" s="59" t="n">
        <f aca="false">A435+1</f>
        <v>413</v>
      </c>
      <c r="B436" s="62" t="s">
        <v>98</v>
      </c>
      <c r="C436" s="55" t="s">
        <v>630</v>
      </c>
      <c r="D436" s="55" t="s">
        <v>439</v>
      </c>
      <c r="E436" s="55" t="s">
        <v>99</v>
      </c>
      <c r="F436" s="93" t="n">
        <f aca="false">I436</f>
        <v>1100</v>
      </c>
      <c r="G436" s="93" t="n">
        <v>1100</v>
      </c>
      <c r="H436" s="93" t="n">
        <v>1100</v>
      </c>
      <c r="I436" s="94" t="n">
        <v>1100</v>
      </c>
      <c r="J436" s="67"/>
      <c r="K436" s="67"/>
    </row>
    <row r="437" customFormat="false" ht="63" hidden="false" customHeight="false" outlineLevel="0" collapsed="false">
      <c r="A437" s="59" t="n">
        <f aca="false">A436+1</f>
        <v>414</v>
      </c>
      <c r="B437" s="62" t="s">
        <v>623</v>
      </c>
      <c r="C437" s="55" t="s">
        <v>624</v>
      </c>
      <c r="D437" s="55"/>
      <c r="E437" s="55"/>
      <c r="F437" s="93" t="n">
        <f aca="false">F438</f>
        <v>11675.7</v>
      </c>
      <c r="G437" s="93" t="n">
        <f aca="false">G438</f>
        <v>12515.4</v>
      </c>
      <c r="H437" s="93" t="n">
        <f aca="false">H438</f>
        <v>13101.2</v>
      </c>
      <c r="I437" s="94"/>
      <c r="J437" s="67"/>
      <c r="K437" s="67"/>
    </row>
    <row r="438" customFormat="false" ht="126" hidden="false" customHeight="false" outlineLevel="0" collapsed="false">
      <c r="A438" s="59" t="n">
        <f aca="false">A437+1</f>
        <v>415</v>
      </c>
      <c r="B438" s="62" t="s">
        <v>625</v>
      </c>
      <c r="C438" s="55" t="s">
        <v>626</v>
      </c>
      <c r="D438" s="55"/>
      <c r="E438" s="55"/>
      <c r="F438" s="93" t="n">
        <f aca="false">F439</f>
        <v>11675.7</v>
      </c>
      <c r="G438" s="93" t="n">
        <f aca="false">G439</f>
        <v>12515.4</v>
      </c>
      <c r="H438" s="93" t="n">
        <f aca="false">H439</f>
        <v>13101.2</v>
      </c>
      <c r="I438" s="94"/>
      <c r="J438" s="67"/>
      <c r="K438" s="67"/>
    </row>
    <row r="439" customFormat="false" ht="15.75" hidden="false" customHeight="false" outlineLevel="0" collapsed="false">
      <c r="A439" s="59" t="n">
        <f aca="false">A438+1</f>
        <v>416</v>
      </c>
      <c r="B439" s="62" t="s">
        <v>243</v>
      </c>
      <c r="C439" s="55" t="s">
        <v>626</v>
      </c>
      <c r="D439" s="55" t="s">
        <v>244</v>
      </c>
      <c r="E439" s="55" t="s">
        <v>94</v>
      </c>
      <c r="F439" s="93" t="n">
        <f aca="false">F440</f>
        <v>11675.7</v>
      </c>
      <c r="G439" s="93" t="n">
        <f aca="false">G440</f>
        <v>12515.4</v>
      </c>
      <c r="H439" s="93" t="n">
        <f aca="false">H440</f>
        <v>13101.2</v>
      </c>
      <c r="I439" s="94"/>
      <c r="J439" s="67"/>
      <c r="K439" s="67"/>
    </row>
    <row r="440" customFormat="false" ht="47.25" hidden="false" customHeight="false" outlineLevel="0" collapsed="false">
      <c r="A440" s="59" t="n">
        <f aca="false">A439+1</f>
        <v>417</v>
      </c>
      <c r="B440" s="62" t="s">
        <v>304</v>
      </c>
      <c r="C440" s="55" t="s">
        <v>626</v>
      </c>
      <c r="D440" s="55" t="s">
        <v>305</v>
      </c>
      <c r="E440" s="55" t="s">
        <v>94</v>
      </c>
      <c r="F440" s="95" t="n">
        <f aca="false">F441</f>
        <v>11675.7</v>
      </c>
      <c r="G440" s="95" t="n">
        <f aca="false">G441</f>
        <v>12515.4</v>
      </c>
      <c r="H440" s="95" t="n">
        <f aca="false">H441</f>
        <v>13101.2</v>
      </c>
      <c r="I440" s="94"/>
      <c r="J440" s="67"/>
      <c r="K440" s="67"/>
    </row>
    <row r="441" customFormat="false" ht="15.75" hidden="false" customHeight="false" outlineLevel="0" collapsed="false">
      <c r="A441" s="59" t="n">
        <f aca="false">A440+1</f>
        <v>418</v>
      </c>
      <c r="B441" s="62" t="s">
        <v>88</v>
      </c>
      <c r="C441" s="55" t="s">
        <v>626</v>
      </c>
      <c r="D441" s="55" t="s">
        <v>305</v>
      </c>
      <c r="E441" s="55" t="s">
        <v>89</v>
      </c>
      <c r="F441" s="93" t="n">
        <f aca="false">F442</f>
        <v>11675.7</v>
      </c>
      <c r="G441" s="93" t="n">
        <f aca="false">G442</f>
        <v>12515.4</v>
      </c>
      <c r="H441" s="93" t="n">
        <f aca="false">H442</f>
        <v>13101.2</v>
      </c>
      <c r="I441" s="94"/>
      <c r="J441" s="67"/>
      <c r="K441" s="67"/>
    </row>
    <row r="442" customFormat="false" ht="15.75" hidden="false" customHeight="false" outlineLevel="0" collapsed="false">
      <c r="A442" s="59" t="n">
        <f aca="false">A441+1</f>
        <v>419</v>
      </c>
      <c r="B442" s="75" t="s">
        <v>93</v>
      </c>
      <c r="C442" s="55" t="s">
        <v>626</v>
      </c>
      <c r="D442" s="55" t="s">
        <v>305</v>
      </c>
      <c r="E442" s="55" t="s">
        <v>94</v>
      </c>
      <c r="F442" s="93" t="n">
        <v>11675.7</v>
      </c>
      <c r="G442" s="93" t="n">
        <v>12515.4</v>
      </c>
      <c r="H442" s="93" t="n">
        <v>13101.2</v>
      </c>
      <c r="I442" s="94"/>
      <c r="J442" s="67"/>
      <c r="K442" s="67"/>
    </row>
    <row r="443" customFormat="false" ht="47.25" hidden="false" customHeight="false" outlineLevel="0" collapsed="false">
      <c r="A443" s="59" t="n">
        <f aca="false">A442+1</f>
        <v>420</v>
      </c>
      <c r="B443" s="62" t="s">
        <v>247</v>
      </c>
      <c r="C443" s="55" t="s">
        <v>248</v>
      </c>
      <c r="D443" s="55"/>
      <c r="E443" s="55"/>
      <c r="F443" s="93" t="n">
        <f aca="false">F444+F450</f>
        <v>1007</v>
      </c>
      <c r="G443" s="93" t="n">
        <f aca="false">G444+G450</f>
        <v>1049</v>
      </c>
      <c r="H443" s="93" t="n">
        <f aca="false">H444+H450</f>
        <v>1049</v>
      </c>
      <c r="I443" s="94"/>
      <c r="J443" s="67"/>
      <c r="K443" s="67"/>
    </row>
    <row r="444" customFormat="false" ht="78.75" hidden="false" customHeight="false" outlineLevel="0" collapsed="false">
      <c r="A444" s="59" t="n">
        <f aca="false">A443+1</f>
        <v>421</v>
      </c>
      <c r="B444" s="62" t="s">
        <v>294</v>
      </c>
      <c r="C444" s="55" t="s">
        <v>295</v>
      </c>
      <c r="D444" s="55"/>
      <c r="E444" s="55"/>
      <c r="F444" s="93" t="n">
        <f aca="false">F445</f>
        <v>1000</v>
      </c>
      <c r="G444" s="93" t="n">
        <f aca="false">G445</f>
        <v>1037</v>
      </c>
      <c r="H444" s="93" t="n">
        <f aca="false">H445</f>
        <v>1037</v>
      </c>
      <c r="I444" s="94"/>
      <c r="J444" s="67"/>
      <c r="K444" s="67"/>
    </row>
    <row r="445" customFormat="false" ht="110.25" hidden="false" customHeight="false" outlineLevel="0" collapsed="false">
      <c r="A445" s="59" t="n">
        <f aca="false">A444+1</f>
        <v>422</v>
      </c>
      <c r="B445" s="62" t="s">
        <v>296</v>
      </c>
      <c r="C445" s="55" t="s">
        <v>297</v>
      </c>
      <c r="D445" s="55"/>
      <c r="E445" s="55"/>
      <c r="F445" s="93" t="n">
        <f aca="false">F446</f>
        <v>1000</v>
      </c>
      <c r="G445" s="93" t="n">
        <f aca="false">G446</f>
        <v>1037</v>
      </c>
      <c r="H445" s="93" t="n">
        <f aca="false">H446</f>
        <v>1037</v>
      </c>
      <c r="I445" s="94"/>
      <c r="J445" s="67"/>
      <c r="K445" s="67"/>
    </row>
    <row r="446" customFormat="false" ht="31.5" hidden="false" customHeight="false" outlineLevel="0" collapsed="false">
      <c r="A446" s="59" t="n">
        <f aca="false">A445+1</f>
        <v>423</v>
      </c>
      <c r="B446" s="62" t="s">
        <v>229</v>
      </c>
      <c r="C446" s="55" t="s">
        <v>297</v>
      </c>
      <c r="D446" s="55" t="s">
        <v>230</v>
      </c>
      <c r="E446" s="55" t="s">
        <v>53</v>
      </c>
      <c r="F446" s="93" t="n">
        <f aca="false">F447</f>
        <v>1000</v>
      </c>
      <c r="G446" s="93" t="n">
        <f aca="false">G447</f>
        <v>1037</v>
      </c>
      <c r="H446" s="93" t="n">
        <f aca="false">H447</f>
        <v>1037</v>
      </c>
      <c r="I446" s="94"/>
      <c r="J446" s="67"/>
      <c r="K446" s="67"/>
    </row>
    <row r="447" customFormat="false" ht="47.25" hidden="false" customHeight="false" outlineLevel="0" collapsed="false">
      <c r="A447" s="59" t="n">
        <f aca="false">A446+1</f>
        <v>424</v>
      </c>
      <c r="B447" s="62" t="s">
        <v>231</v>
      </c>
      <c r="C447" s="55" t="s">
        <v>297</v>
      </c>
      <c r="D447" s="55" t="s">
        <v>232</v>
      </c>
      <c r="E447" s="55" t="s">
        <v>53</v>
      </c>
      <c r="F447" s="95" t="n">
        <f aca="false">F448</f>
        <v>1000</v>
      </c>
      <c r="G447" s="95" t="n">
        <f aca="false">G448</f>
        <v>1037</v>
      </c>
      <c r="H447" s="95" t="n">
        <f aca="false">H448</f>
        <v>1037</v>
      </c>
      <c r="J447" s="67"/>
      <c r="K447" s="67"/>
      <c r="L447" s="34" t="n">
        <v>-500</v>
      </c>
    </row>
    <row r="448" customFormat="false" ht="31.5" hidden="false" customHeight="false" outlineLevel="0" collapsed="false">
      <c r="A448" s="59" t="n">
        <f aca="false">A447+1</f>
        <v>425</v>
      </c>
      <c r="B448" s="62" t="s">
        <v>50</v>
      </c>
      <c r="C448" s="55" t="s">
        <v>297</v>
      </c>
      <c r="D448" s="55" t="s">
        <v>232</v>
      </c>
      <c r="E448" s="55" t="s">
        <v>51</v>
      </c>
      <c r="F448" s="93" t="n">
        <f aca="false">F449</f>
        <v>1000</v>
      </c>
      <c r="G448" s="93" t="n">
        <f aca="false">G449</f>
        <v>1037</v>
      </c>
      <c r="H448" s="93" t="n">
        <f aca="false">H449</f>
        <v>1037</v>
      </c>
      <c r="I448" s="94"/>
      <c r="J448" s="67"/>
      <c r="K448" s="67"/>
    </row>
    <row r="449" customFormat="false" ht="47.25" hidden="false" customHeight="false" outlineLevel="0" collapsed="false">
      <c r="A449" s="59" t="n">
        <f aca="false">A448+1</f>
        <v>426</v>
      </c>
      <c r="B449" s="62" t="s">
        <v>52</v>
      </c>
      <c r="C449" s="55" t="s">
        <v>297</v>
      </c>
      <c r="D449" s="55" t="s">
        <v>232</v>
      </c>
      <c r="E449" s="55" t="s">
        <v>53</v>
      </c>
      <c r="F449" s="93" t="n">
        <f aca="false">I449</f>
        <v>1000</v>
      </c>
      <c r="G449" s="93" t="n">
        <v>1037</v>
      </c>
      <c r="H449" s="93" t="n">
        <v>1037</v>
      </c>
      <c r="I449" s="94" t="n">
        <v>1000</v>
      </c>
      <c r="J449" s="67"/>
      <c r="K449" s="67"/>
    </row>
    <row r="450" customFormat="false" ht="110.25" hidden="false" customHeight="false" outlineLevel="0" collapsed="false">
      <c r="A450" s="59" t="n">
        <f aca="false">A449+1</f>
        <v>427</v>
      </c>
      <c r="B450" s="62" t="s">
        <v>249</v>
      </c>
      <c r="C450" s="55" t="s">
        <v>250</v>
      </c>
      <c r="D450" s="55"/>
      <c r="E450" s="55"/>
      <c r="F450" s="93" t="n">
        <f aca="false">F451</f>
        <v>7</v>
      </c>
      <c r="G450" s="93" t="n">
        <f aca="false">G451</f>
        <v>12</v>
      </c>
      <c r="H450" s="93" t="n">
        <f aca="false">H451</f>
        <v>12</v>
      </c>
      <c r="I450" s="94"/>
      <c r="J450" s="67"/>
      <c r="K450" s="67"/>
    </row>
    <row r="451" customFormat="false" ht="126" hidden="false" customHeight="false" outlineLevel="0" collapsed="false">
      <c r="A451" s="59" t="n">
        <f aca="false">A450+1</f>
        <v>428</v>
      </c>
      <c r="B451" s="62" t="s">
        <v>251</v>
      </c>
      <c r="C451" s="55" t="s">
        <v>252</v>
      </c>
      <c r="D451" s="55"/>
      <c r="E451" s="55"/>
      <c r="F451" s="93" t="n">
        <f aca="false">F452</f>
        <v>7</v>
      </c>
      <c r="G451" s="93" t="n">
        <f aca="false">G452</f>
        <v>12</v>
      </c>
      <c r="H451" s="93" t="n">
        <f aca="false">H452</f>
        <v>12</v>
      </c>
      <c r="I451" s="94"/>
      <c r="J451" s="67"/>
      <c r="K451" s="67"/>
    </row>
    <row r="452" customFormat="false" ht="31.5" hidden="false" customHeight="false" outlineLevel="0" collapsed="false">
      <c r="A452" s="59" t="n">
        <f aca="false">A451+1</f>
        <v>429</v>
      </c>
      <c r="B452" s="62" t="s">
        <v>229</v>
      </c>
      <c r="C452" s="55" t="s">
        <v>252</v>
      </c>
      <c r="D452" s="55" t="s">
        <v>230</v>
      </c>
      <c r="E452" s="55" t="s">
        <v>39</v>
      </c>
      <c r="F452" s="93" t="n">
        <f aca="false">F453</f>
        <v>7</v>
      </c>
      <c r="G452" s="93" t="n">
        <f aca="false">G453</f>
        <v>12</v>
      </c>
      <c r="H452" s="93" t="n">
        <f aca="false">H453</f>
        <v>12</v>
      </c>
      <c r="I452" s="94"/>
      <c r="J452" s="67"/>
      <c r="K452" s="67"/>
    </row>
    <row r="453" customFormat="false" ht="47.25" hidden="false" customHeight="false" outlineLevel="0" collapsed="false">
      <c r="A453" s="59" t="n">
        <f aca="false">A452+1</f>
        <v>430</v>
      </c>
      <c r="B453" s="62" t="s">
        <v>231</v>
      </c>
      <c r="C453" s="55" t="s">
        <v>252</v>
      </c>
      <c r="D453" s="55" t="s">
        <v>232</v>
      </c>
      <c r="E453" s="55" t="s">
        <v>39</v>
      </c>
      <c r="F453" s="95" t="n">
        <f aca="false">F454</f>
        <v>7</v>
      </c>
      <c r="G453" s="95" t="n">
        <f aca="false">G454</f>
        <v>12</v>
      </c>
      <c r="H453" s="95" t="n">
        <f aca="false">H454</f>
        <v>12</v>
      </c>
      <c r="J453" s="67"/>
      <c r="K453" s="67"/>
    </row>
    <row r="454" customFormat="false" ht="15.75" hidden="false" customHeight="false" outlineLevel="0" collapsed="false">
      <c r="A454" s="59" t="n">
        <f aca="false">A453+1</f>
        <v>431</v>
      </c>
      <c r="B454" s="62" t="s">
        <v>19</v>
      </c>
      <c r="C454" s="55" t="s">
        <v>252</v>
      </c>
      <c r="D454" s="55" t="s">
        <v>232</v>
      </c>
      <c r="E454" s="55" t="s">
        <v>20</v>
      </c>
      <c r="F454" s="93" t="n">
        <f aca="false">F455</f>
        <v>7</v>
      </c>
      <c r="G454" s="93" t="n">
        <f aca="false">G455</f>
        <v>12</v>
      </c>
      <c r="H454" s="93" t="n">
        <f aca="false">H455</f>
        <v>12</v>
      </c>
      <c r="I454" s="94"/>
      <c r="J454" s="67"/>
      <c r="K454" s="67"/>
    </row>
    <row r="455" customFormat="false" ht="15.75" hidden="false" customHeight="false" outlineLevel="0" collapsed="false">
      <c r="A455" s="59" t="n">
        <f aca="false">A454+1</f>
        <v>432</v>
      </c>
      <c r="B455" s="62" t="s">
        <v>38</v>
      </c>
      <c r="C455" s="55" t="s">
        <v>252</v>
      </c>
      <c r="D455" s="55" t="s">
        <v>232</v>
      </c>
      <c r="E455" s="55" t="s">
        <v>39</v>
      </c>
      <c r="F455" s="93" t="n">
        <f aca="false">I455</f>
        <v>7</v>
      </c>
      <c r="G455" s="93" t="n">
        <v>12</v>
      </c>
      <c r="H455" s="93" t="n">
        <v>12</v>
      </c>
      <c r="I455" s="94" t="n">
        <v>7</v>
      </c>
      <c r="J455" s="67"/>
      <c r="K455" s="67"/>
    </row>
    <row r="456" customFormat="false" ht="31.5" hidden="false" customHeight="false" outlineLevel="0" collapsed="false">
      <c r="A456" s="59" t="n">
        <f aca="false">A455+1</f>
        <v>433</v>
      </c>
      <c r="B456" s="62" t="s">
        <v>336</v>
      </c>
      <c r="C456" s="55" t="s">
        <v>337</v>
      </c>
      <c r="D456" s="55"/>
      <c r="E456" s="55"/>
      <c r="F456" s="93" t="n">
        <f aca="false">F457+F468+F484+F505</f>
        <v>39797.6</v>
      </c>
      <c r="G456" s="93" t="n">
        <f aca="false">G457+G468+G484+G505</f>
        <v>41233.06</v>
      </c>
      <c r="H456" s="93" t="n">
        <f aca="false">H457+H468+H484+H505</f>
        <v>41233.06</v>
      </c>
      <c r="I456" s="94"/>
      <c r="J456" s="67"/>
      <c r="K456" s="67"/>
    </row>
    <row r="457" customFormat="false" ht="47.25" hidden="false" customHeight="false" outlineLevel="0" collapsed="false">
      <c r="A457" s="59" t="n">
        <f aca="false">A456+1</f>
        <v>434</v>
      </c>
      <c r="B457" s="62" t="s">
        <v>385</v>
      </c>
      <c r="C457" s="55" t="s">
        <v>386</v>
      </c>
      <c r="D457" s="55"/>
      <c r="E457" s="55"/>
      <c r="F457" s="93" t="n">
        <f aca="false">F458+F463</f>
        <v>9428.5</v>
      </c>
      <c r="G457" s="93" t="n">
        <f aca="false">G458+G463</f>
        <v>9776.44</v>
      </c>
      <c r="H457" s="93" t="n">
        <f aca="false">H458+H463</f>
        <v>9776.44</v>
      </c>
      <c r="I457" s="94"/>
      <c r="J457" s="67"/>
      <c r="K457" s="67"/>
    </row>
    <row r="458" customFormat="false" ht="78.75" hidden="false" customHeight="false" outlineLevel="0" collapsed="false">
      <c r="A458" s="59" t="n">
        <f aca="false">A457+1</f>
        <v>435</v>
      </c>
      <c r="B458" s="62" t="s">
        <v>387</v>
      </c>
      <c r="C458" s="55" t="s">
        <v>388</v>
      </c>
      <c r="D458" s="55"/>
      <c r="E458" s="55"/>
      <c r="F458" s="93" t="n">
        <f aca="false">F459</f>
        <v>9178.5</v>
      </c>
      <c r="G458" s="93" t="n">
        <f aca="false">G459</f>
        <v>9776.44</v>
      </c>
      <c r="H458" s="93" t="n">
        <f aca="false">H459</f>
        <v>9776.44</v>
      </c>
      <c r="I458" s="94"/>
      <c r="J458" s="67"/>
      <c r="K458" s="67"/>
    </row>
    <row r="459" customFormat="false" ht="47.25" hidden="false" customHeight="false" outlineLevel="0" collapsed="false">
      <c r="A459" s="59" t="n">
        <f aca="false">A458+1</f>
        <v>436</v>
      </c>
      <c r="B459" s="62" t="s">
        <v>342</v>
      </c>
      <c r="C459" s="55" t="s">
        <v>388</v>
      </c>
      <c r="D459" s="55" t="s">
        <v>343</v>
      </c>
      <c r="E459" s="55" t="s">
        <v>126</v>
      </c>
      <c r="F459" s="93" t="n">
        <f aca="false">F460</f>
        <v>9178.5</v>
      </c>
      <c r="G459" s="93" t="n">
        <f aca="false">G460</f>
        <v>9776.44</v>
      </c>
      <c r="H459" s="93" t="n">
        <f aca="false">H460</f>
        <v>9776.44</v>
      </c>
      <c r="I459" s="94"/>
      <c r="J459" s="67"/>
      <c r="K459" s="67"/>
    </row>
    <row r="460" customFormat="false" ht="15.75" hidden="false" customHeight="false" outlineLevel="0" collapsed="false">
      <c r="A460" s="59" t="n">
        <f aca="false">A459+1</f>
        <v>437</v>
      </c>
      <c r="B460" s="62" t="s">
        <v>344</v>
      </c>
      <c r="C460" s="55" t="s">
        <v>388</v>
      </c>
      <c r="D460" s="55" t="s">
        <v>345</v>
      </c>
      <c r="E460" s="55" t="s">
        <v>126</v>
      </c>
      <c r="F460" s="95" t="n">
        <f aca="false">F461</f>
        <v>9178.5</v>
      </c>
      <c r="G460" s="95" t="n">
        <f aca="false">G461</f>
        <v>9776.44</v>
      </c>
      <c r="H460" s="95" t="n">
        <f aca="false">H461</f>
        <v>9776.44</v>
      </c>
      <c r="J460" s="67" t="n">
        <v>-722</v>
      </c>
      <c r="K460" s="67" t="n">
        <v>-700</v>
      </c>
      <c r="L460" s="34" t="n">
        <v>-840</v>
      </c>
      <c r="M460" s="35" t="s">
        <v>389</v>
      </c>
    </row>
    <row r="461" customFormat="false" ht="15.75" hidden="false" customHeight="false" outlineLevel="0" collapsed="false">
      <c r="A461" s="59" t="n">
        <f aca="false">A460+1</f>
        <v>438</v>
      </c>
      <c r="B461" s="62" t="s">
        <v>123</v>
      </c>
      <c r="C461" s="55" t="s">
        <v>388</v>
      </c>
      <c r="D461" s="55" t="s">
        <v>345</v>
      </c>
      <c r="E461" s="55" t="s">
        <v>124</v>
      </c>
      <c r="F461" s="93" t="n">
        <f aca="false">F462</f>
        <v>9178.5</v>
      </c>
      <c r="G461" s="93" t="n">
        <f aca="false">G462</f>
        <v>9776.44</v>
      </c>
      <c r="H461" s="93" t="n">
        <f aca="false">H462</f>
        <v>9776.44</v>
      </c>
      <c r="I461" s="94"/>
      <c r="J461" s="67"/>
      <c r="K461" s="67"/>
    </row>
    <row r="462" customFormat="false" ht="15.75" hidden="false" customHeight="false" outlineLevel="0" collapsed="false">
      <c r="A462" s="59" t="n">
        <f aca="false">A461+1</f>
        <v>439</v>
      </c>
      <c r="B462" s="62" t="s">
        <v>125</v>
      </c>
      <c r="C462" s="55" t="s">
        <v>388</v>
      </c>
      <c r="D462" s="55" t="s">
        <v>345</v>
      </c>
      <c r="E462" s="55" t="s">
        <v>126</v>
      </c>
      <c r="F462" s="93" t="n">
        <f aca="false">I462</f>
        <v>9178.5</v>
      </c>
      <c r="G462" s="93" t="n">
        <v>9776.44</v>
      </c>
      <c r="H462" s="93" t="n">
        <v>9776.44</v>
      </c>
      <c r="I462" s="94" t="n">
        <v>9178.5</v>
      </c>
      <c r="J462" s="67"/>
      <c r="K462" s="67"/>
    </row>
    <row r="463" customFormat="false" ht="110.25" hidden="false" customHeight="false" outlineLevel="0" collapsed="false">
      <c r="A463" s="59" t="n">
        <f aca="false">A462+1</f>
        <v>440</v>
      </c>
      <c r="B463" s="62" t="s">
        <v>390</v>
      </c>
      <c r="C463" s="55" t="s">
        <v>391</v>
      </c>
      <c r="D463" s="55"/>
      <c r="E463" s="55"/>
      <c r="F463" s="93" t="n">
        <f aca="false">F464</f>
        <v>250</v>
      </c>
      <c r="G463" s="93" t="n">
        <f aca="false">G464</f>
        <v>0</v>
      </c>
      <c r="H463" s="93" t="n">
        <f aca="false">H464</f>
        <v>0</v>
      </c>
      <c r="I463" s="94"/>
      <c r="J463" s="67"/>
      <c r="K463" s="67"/>
    </row>
    <row r="464" customFormat="false" ht="47.25" hidden="false" customHeight="false" outlineLevel="0" collapsed="false">
      <c r="A464" s="59" t="n">
        <f aca="false">A463+1</f>
        <v>441</v>
      </c>
      <c r="B464" s="62" t="s">
        <v>342</v>
      </c>
      <c r="C464" s="55" t="s">
        <v>391</v>
      </c>
      <c r="D464" s="55" t="s">
        <v>343</v>
      </c>
      <c r="E464" s="55" t="s">
        <v>126</v>
      </c>
      <c r="F464" s="93" t="n">
        <f aca="false">F465</f>
        <v>250</v>
      </c>
      <c r="G464" s="93" t="n">
        <f aca="false">G465</f>
        <v>0</v>
      </c>
      <c r="H464" s="93" t="n">
        <f aca="false">H465</f>
        <v>0</v>
      </c>
      <c r="I464" s="94"/>
      <c r="J464" s="67"/>
      <c r="K464" s="67"/>
    </row>
    <row r="465" customFormat="false" ht="15.75" hidden="false" customHeight="false" outlineLevel="0" collapsed="false">
      <c r="A465" s="59" t="n">
        <f aca="false">A464+1</f>
        <v>442</v>
      </c>
      <c r="B465" s="62" t="s">
        <v>344</v>
      </c>
      <c r="C465" s="55" t="s">
        <v>391</v>
      </c>
      <c r="D465" s="55" t="s">
        <v>345</v>
      </c>
      <c r="E465" s="55" t="s">
        <v>126</v>
      </c>
      <c r="F465" s="95" t="n">
        <f aca="false">F466</f>
        <v>250</v>
      </c>
      <c r="G465" s="95" t="n">
        <f aca="false">G466</f>
        <v>0</v>
      </c>
      <c r="H465" s="95" t="n">
        <f aca="false">H466</f>
        <v>0</v>
      </c>
      <c r="J465" s="67"/>
      <c r="K465" s="67"/>
    </row>
    <row r="466" customFormat="false" ht="15.75" hidden="false" customHeight="false" outlineLevel="0" collapsed="false">
      <c r="A466" s="59" t="n">
        <f aca="false">A465+1</f>
        <v>443</v>
      </c>
      <c r="B466" s="62" t="s">
        <v>123</v>
      </c>
      <c r="C466" s="55" t="s">
        <v>391</v>
      </c>
      <c r="D466" s="55" t="s">
        <v>345</v>
      </c>
      <c r="E466" s="55" t="s">
        <v>124</v>
      </c>
      <c r="F466" s="93" t="n">
        <f aca="false">F467</f>
        <v>250</v>
      </c>
      <c r="G466" s="93" t="n">
        <f aca="false">G467</f>
        <v>0</v>
      </c>
      <c r="H466" s="93" t="n">
        <f aca="false">H467</f>
        <v>0</v>
      </c>
      <c r="I466" s="94"/>
      <c r="J466" s="67"/>
      <c r="K466" s="67"/>
    </row>
    <row r="467" customFormat="false" ht="15.75" hidden="false" customHeight="false" outlineLevel="0" collapsed="false">
      <c r="A467" s="59" t="n">
        <f aca="false">A466+1</f>
        <v>444</v>
      </c>
      <c r="B467" s="62" t="s">
        <v>125</v>
      </c>
      <c r="C467" s="55" t="s">
        <v>391</v>
      </c>
      <c r="D467" s="55" t="s">
        <v>345</v>
      </c>
      <c r="E467" s="55" t="s">
        <v>126</v>
      </c>
      <c r="F467" s="93" t="n">
        <f aca="false">I467</f>
        <v>250</v>
      </c>
      <c r="G467" s="93"/>
      <c r="H467" s="93"/>
      <c r="I467" s="94" t="n">
        <v>250</v>
      </c>
      <c r="J467" s="67"/>
      <c r="K467" s="67"/>
    </row>
    <row r="468" customFormat="false" ht="47.25" hidden="false" customHeight="false" outlineLevel="0" collapsed="false">
      <c r="A468" s="59" t="n">
        <f aca="false">A467+1</f>
        <v>445</v>
      </c>
      <c r="B468" s="62" t="s">
        <v>392</v>
      </c>
      <c r="C468" s="55" t="s">
        <v>393</v>
      </c>
      <c r="D468" s="55"/>
      <c r="E468" s="55"/>
      <c r="F468" s="93" t="n">
        <f aca="false">F469+F474+F479</f>
        <v>26130.6</v>
      </c>
      <c r="G468" s="93" t="n">
        <f aca="false">G469+G474+G479</f>
        <v>27064.66</v>
      </c>
      <c r="H468" s="93" t="n">
        <f aca="false">H469+H474+H479</f>
        <v>27064.66</v>
      </c>
      <c r="I468" s="94"/>
      <c r="J468" s="67"/>
      <c r="K468" s="67"/>
    </row>
    <row r="469" customFormat="false" ht="110.25" hidden="false" customHeight="false" outlineLevel="0" collapsed="false">
      <c r="A469" s="59" t="n">
        <f aca="false">A468+1</f>
        <v>446</v>
      </c>
      <c r="B469" s="62" t="s">
        <v>394</v>
      </c>
      <c r="C469" s="55" t="s">
        <v>395</v>
      </c>
      <c r="D469" s="55"/>
      <c r="E469" s="55"/>
      <c r="F469" s="93" t="n">
        <f aca="false">F470</f>
        <v>6949.9</v>
      </c>
      <c r="G469" s="93" t="n">
        <f aca="false">G470</f>
        <v>6949.9</v>
      </c>
      <c r="H469" s="93" t="n">
        <f aca="false">H470</f>
        <v>6949.9</v>
      </c>
      <c r="I469" s="94"/>
      <c r="J469" s="67"/>
      <c r="K469" s="67"/>
    </row>
    <row r="470" customFormat="false" ht="47.25" hidden="false" customHeight="false" outlineLevel="0" collapsed="false">
      <c r="A470" s="59" t="n">
        <f aca="false">A469+1</f>
        <v>447</v>
      </c>
      <c r="B470" s="62" t="s">
        <v>342</v>
      </c>
      <c r="C470" s="55" t="s">
        <v>395</v>
      </c>
      <c r="D470" s="55" t="s">
        <v>343</v>
      </c>
      <c r="E470" s="55" t="s">
        <v>126</v>
      </c>
      <c r="F470" s="93" t="n">
        <f aca="false">F471</f>
        <v>6949.9</v>
      </c>
      <c r="G470" s="93" t="n">
        <f aca="false">G471</f>
        <v>6949.9</v>
      </c>
      <c r="H470" s="93" t="n">
        <f aca="false">H471</f>
        <v>6949.9</v>
      </c>
      <c r="I470" s="94"/>
      <c r="J470" s="67"/>
      <c r="K470" s="67"/>
    </row>
    <row r="471" customFormat="false" ht="15.75" hidden="false" customHeight="false" outlineLevel="0" collapsed="false">
      <c r="A471" s="59" t="n">
        <f aca="false">A470+1</f>
        <v>448</v>
      </c>
      <c r="B471" s="62" t="s">
        <v>344</v>
      </c>
      <c r="C471" s="55" t="s">
        <v>395</v>
      </c>
      <c r="D471" s="55" t="s">
        <v>345</v>
      </c>
      <c r="E471" s="55" t="s">
        <v>126</v>
      </c>
      <c r="F471" s="95" t="n">
        <f aca="false">F472</f>
        <v>6949.9</v>
      </c>
      <c r="G471" s="95" t="n">
        <f aca="false">G472</f>
        <v>6949.9</v>
      </c>
      <c r="H471" s="95" t="n">
        <f aca="false">H472</f>
        <v>6949.9</v>
      </c>
      <c r="J471" s="67"/>
      <c r="K471" s="67"/>
    </row>
    <row r="472" customFormat="false" ht="15.75" hidden="false" customHeight="false" outlineLevel="0" collapsed="false">
      <c r="A472" s="59" t="n">
        <f aca="false">A471+1</f>
        <v>449</v>
      </c>
      <c r="B472" s="62" t="s">
        <v>123</v>
      </c>
      <c r="C472" s="55" t="s">
        <v>395</v>
      </c>
      <c r="D472" s="55" t="s">
        <v>345</v>
      </c>
      <c r="E472" s="55" t="s">
        <v>124</v>
      </c>
      <c r="F472" s="93" t="n">
        <f aca="false">F473</f>
        <v>6949.9</v>
      </c>
      <c r="G472" s="93" t="n">
        <f aca="false">G473</f>
        <v>6949.9</v>
      </c>
      <c r="H472" s="93" t="n">
        <f aca="false">H473</f>
        <v>6949.9</v>
      </c>
      <c r="I472" s="94"/>
      <c r="J472" s="67"/>
      <c r="K472" s="67"/>
    </row>
    <row r="473" customFormat="false" ht="15.75" hidden="false" customHeight="false" outlineLevel="0" collapsed="false">
      <c r="A473" s="59" t="n">
        <f aca="false">A472+1</f>
        <v>450</v>
      </c>
      <c r="B473" s="62" t="s">
        <v>125</v>
      </c>
      <c r="C473" s="55" t="s">
        <v>395</v>
      </c>
      <c r="D473" s="55" t="s">
        <v>345</v>
      </c>
      <c r="E473" s="55" t="s">
        <v>126</v>
      </c>
      <c r="F473" s="93" t="n">
        <v>6949.9</v>
      </c>
      <c r="G473" s="93" t="n">
        <v>6949.9</v>
      </c>
      <c r="H473" s="93" t="n">
        <v>6949.9</v>
      </c>
      <c r="I473" s="94" t="n">
        <v>6949.9</v>
      </c>
      <c r="J473" s="67"/>
      <c r="K473" s="67"/>
    </row>
    <row r="474" customFormat="false" ht="78.75" hidden="false" customHeight="false" outlineLevel="0" collapsed="false">
      <c r="A474" s="59" t="n">
        <f aca="false">A473+1</f>
        <v>451</v>
      </c>
      <c r="B474" s="62" t="s">
        <v>396</v>
      </c>
      <c r="C474" s="55" t="s">
        <v>397</v>
      </c>
      <c r="D474" s="55"/>
      <c r="E474" s="55"/>
      <c r="F474" s="93" t="n">
        <f aca="false">F475</f>
        <v>18830.7</v>
      </c>
      <c r="G474" s="93" t="n">
        <f aca="false">G475</f>
        <v>20114.76</v>
      </c>
      <c r="H474" s="93" t="n">
        <f aca="false">H475</f>
        <v>20114.76</v>
      </c>
      <c r="I474" s="94"/>
      <c r="J474" s="67"/>
      <c r="K474" s="67"/>
    </row>
    <row r="475" customFormat="false" ht="47.25" hidden="false" customHeight="false" outlineLevel="0" collapsed="false">
      <c r="A475" s="59" t="n">
        <f aca="false">A474+1</f>
        <v>452</v>
      </c>
      <c r="B475" s="62" t="s">
        <v>342</v>
      </c>
      <c r="C475" s="55" t="s">
        <v>397</v>
      </c>
      <c r="D475" s="55" t="s">
        <v>343</v>
      </c>
      <c r="E475" s="55" t="s">
        <v>126</v>
      </c>
      <c r="F475" s="93" t="n">
        <f aca="false">F476</f>
        <v>18830.7</v>
      </c>
      <c r="G475" s="93" t="n">
        <f aca="false">G476</f>
        <v>20114.76</v>
      </c>
      <c r="H475" s="93" t="n">
        <f aca="false">H476</f>
        <v>20114.76</v>
      </c>
      <c r="I475" s="94"/>
      <c r="J475" s="67"/>
      <c r="K475" s="67"/>
    </row>
    <row r="476" customFormat="false" ht="15.75" hidden="false" customHeight="false" outlineLevel="0" collapsed="false">
      <c r="A476" s="59" t="n">
        <f aca="false">A475+1</f>
        <v>453</v>
      </c>
      <c r="B476" s="62" t="s">
        <v>344</v>
      </c>
      <c r="C476" s="55" t="s">
        <v>397</v>
      </c>
      <c r="D476" s="55" t="s">
        <v>345</v>
      </c>
      <c r="E476" s="55" t="s">
        <v>126</v>
      </c>
      <c r="F476" s="95" t="n">
        <f aca="false">F477</f>
        <v>18830.7</v>
      </c>
      <c r="G476" s="95" t="n">
        <f aca="false">G477</f>
        <v>20114.76</v>
      </c>
      <c r="H476" s="95" t="n">
        <f aca="false">H477</f>
        <v>20114.76</v>
      </c>
      <c r="J476" s="67" t="n">
        <v>-2178</v>
      </c>
      <c r="K476" s="67" t="n">
        <v>-4500</v>
      </c>
      <c r="L476" s="34" t="n">
        <v>-2050</v>
      </c>
      <c r="M476" s="35" t="s">
        <v>398</v>
      </c>
    </row>
    <row r="477" customFormat="false" ht="15.75" hidden="false" customHeight="false" outlineLevel="0" collapsed="false">
      <c r="A477" s="59" t="n">
        <f aca="false">A476+1</f>
        <v>454</v>
      </c>
      <c r="B477" s="62" t="s">
        <v>123</v>
      </c>
      <c r="C477" s="55" t="s">
        <v>397</v>
      </c>
      <c r="D477" s="55" t="s">
        <v>345</v>
      </c>
      <c r="E477" s="55" t="s">
        <v>124</v>
      </c>
      <c r="F477" s="93" t="n">
        <f aca="false">F478</f>
        <v>18830.7</v>
      </c>
      <c r="G477" s="93" t="n">
        <f aca="false">G478</f>
        <v>20114.76</v>
      </c>
      <c r="H477" s="93" t="n">
        <f aca="false">H478</f>
        <v>20114.76</v>
      </c>
      <c r="I477" s="94"/>
      <c r="J477" s="67"/>
      <c r="K477" s="67"/>
    </row>
    <row r="478" customFormat="false" ht="15.75" hidden="false" customHeight="false" outlineLevel="0" collapsed="false">
      <c r="A478" s="59" t="n">
        <f aca="false">A477+1</f>
        <v>455</v>
      </c>
      <c r="B478" s="62" t="s">
        <v>125</v>
      </c>
      <c r="C478" s="55" t="s">
        <v>397</v>
      </c>
      <c r="D478" s="55" t="s">
        <v>345</v>
      </c>
      <c r="E478" s="55" t="s">
        <v>126</v>
      </c>
      <c r="F478" s="93" t="n">
        <f aca="false">I478</f>
        <v>18830.7</v>
      </c>
      <c r="G478" s="93" t="n">
        <v>20114.76</v>
      </c>
      <c r="H478" s="93" t="n">
        <v>20114.76</v>
      </c>
      <c r="I478" s="94" t="n">
        <v>18830.7</v>
      </c>
      <c r="J478" s="67"/>
      <c r="K478" s="67"/>
    </row>
    <row r="479" customFormat="false" ht="110.25" hidden="false" customHeight="false" outlineLevel="0" collapsed="false">
      <c r="A479" s="59" t="n">
        <f aca="false">A478+1</f>
        <v>456</v>
      </c>
      <c r="B479" s="62" t="s">
        <v>399</v>
      </c>
      <c r="C479" s="55" t="s">
        <v>400</v>
      </c>
      <c r="D479" s="55"/>
      <c r="E479" s="55"/>
      <c r="F479" s="93" t="n">
        <f aca="false">F480</f>
        <v>350</v>
      </c>
      <c r="G479" s="93" t="n">
        <f aca="false">G480</f>
        <v>0</v>
      </c>
      <c r="H479" s="93" t="n">
        <f aca="false">H480</f>
        <v>0</v>
      </c>
      <c r="I479" s="94"/>
      <c r="J479" s="67"/>
      <c r="K479" s="67"/>
    </row>
    <row r="480" customFormat="false" ht="47.25" hidden="false" customHeight="false" outlineLevel="0" collapsed="false">
      <c r="A480" s="59" t="n">
        <f aca="false">A479+1</f>
        <v>457</v>
      </c>
      <c r="B480" s="62" t="s">
        <v>342</v>
      </c>
      <c r="C480" s="55" t="s">
        <v>400</v>
      </c>
      <c r="D480" s="55" t="s">
        <v>343</v>
      </c>
      <c r="E480" s="55" t="s">
        <v>126</v>
      </c>
      <c r="F480" s="93" t="n">
        <f aca="false">F481</f>
        <v>350</v>
      </c>
      <c r="G480" s="93" t="n">
        <f aca="false">G481</f>
        <v>0</v>
      </c>
      <c r="H480" s="93" t="n">
        <f aca="false">H481</f>
        <v>0</v>
      </c>
      <c r="I480" s="94"/>
      <c r="J480" s="67"/>
      <c r="K480" s="67"/>
    </row>
    <row r="481" customFormat="false" ht="15.75" hidden="false" customHeight="false" outlineLevel="0" collapsed="false">
      <c r="A481" s="59" t="n">
        <f aca="false">A480+1</f>
        <v>458</v>
      </c>
      <c r="B481" s="62" t="s">
        <v>344</v>
      </c>
      <c r="C481" s="55" t="s">
        <v>400</v>
      </c>
      <c r="D481" s="55" t="s">
        <v>345</v>
      </c>
      <c r="E481" s="55" t="s">
        <v>126</v>
      </c>
      <c r="F481" s="95" t="n">
        <f aca="false">F482</f>
        <v>350</v>
      </c>
      <c r="G481" s="95" t="n">
        <f aca="false">G482</f>
        <v>0</v>
      </c>
      <c r="H481" s="95" t="n">
        <f aca="false">H482</f>
        <v>0</v>
      </c>
      <c r="J481" s="67"/>
      <c r="K481" s="67"/>
    </row>
    <row r="482" customFormat="false" ht="15.75" hidden="false" customHeight="false" outlineLevel="0" collapsed="false">
      <c r="A482" s="59" t="n">
        <f aca="false">A481+1</f>
        <v>459</v>
      </c>
      <c r="B482" s="62" t="s">
        <v>123</v>
      </c>
      <c r="C482" s="55" t="s">
        <v>400</v>
      </c>
      <c r="D482" s="55" t="s">
        <v>345</v>
      </c>
      <c r="E482" s="55" t="s">
        <v>124</v>
      </c>
      <c r="F482" s="93" t="n">
        <f aca="false">F483</f>
        <v>350</v>
      </c>
      <c r="G482" s="93" t="n">
        <f aca="false">G483</f>
        <v>0</v>
      </c>
      <c r="H482" s="93" t="n">
        <f aca="false">H483</f>
        <v>0</v>
      </c>
      <c r="I482" s="94"/>
      <c r="J482" s="67"/>
      <c r="K482" s="67"/>
    </row>
    <row r="483" customFormat="false" ht="15.75" hidden="false" customHeight="false" outlineLevel="0" collapsed="false">
      <c r="A483" s="59" t="n">
        <f aca="false">A482+1</f>
        <v>460</v>
      </c>
      <c r="B483" s="62" t="s">
        <v>125</v>
      </c>
      <c r="C483" s="55" t="s">
        <v>400</v>
      </c>
      <c r="D483" s="55" t="s">
        <v>345</v>
      </c>
      <c r="E483" s="55" t="s">
        <v>126</v>
      </c>
      <c r="F483" s="93" t="n">
        <f aca="false">I483</f>
        <v>350</v>
      </c>
      <c r="G483" s="93"/>
      <c r="H483" s="93"/>
      <c r="I483" s="94" t="n">
        <v>350</v>
      </c>
      <c r="J483" s="67"/>
      <c r="K483" s="67"/>
    </row>
    <row r="484" customFormat="false" ht="63" hidden="false" customHeight="false" outlineLevel="0" collapsed="false">
      <c r="A484" s="59" t="n">
        <f aca="false">A483+1</f>
        <v>461</v>
      </c>
      <c r="B484" s="62" t="s">
        <v>338</v>
      </c>
      <c r="C484" s="55" t="s">
        <v>339</v>
      </c>
      <c r="D484" s="55"/>
      <c r="E484" s="55"/>
      <c r="F484" s="93" t="n">
        <f aca="false">F485+F490+F495+F500</f>
        <v>4238.5</v>
      </c>
      <c r="G484" s="93" t="n">
        <f aca="false">G485+G490+G495+G500</f>
        <v>4391.96</v>
      </c>
      <c r="H484" s="93" t="n">
        <f aca="false">H485+H490+H495+H500</f>
        <v>4391.96</v>
      </c>
      <c r="I484" s="94"/>
      <c r="J484" s="67"/>
      <c r="K484" s="67"/>
    </row>
    <row r="485" customFormat="false" ht="94.5" hidden="false" customHeight="false" outlineLevel="0" collapsed="false">
      <c r="A485" s="59" t="n">
        <f aca="false">A484+1</f>
        <v>462</v>
      </c>
      <c r="B485" s="62" t="s">
        <v>340</v>
      </c>
      <c r="C485" s="55" t="s">
        <v>341</v>
      </c>
      <c r="D485" s="55"/>
      <c r="E485" s="55"/>
      <c r="F485" s="93" t="n">
        <f aca="false">F486</f>
        <v>4003.5</v>
      </c>
      <c r="G485" s="93" t="n">
        <f aca="false">G486</f>
        <v>4296.96</v>
      </c>
      <c r="H485" s="93" t="n">
        <f aca="false">H486</f>
        <v>4296.96</v>
      </c>
      <c r="I485" s="94"/>
      <c r="J485" s="67"/>
      <c r="K485" s="67"/>
    </row>
    <row r="486" customFormat="false" ht="47.25" hidden="false" customHeight="false" outlineLevel="0" collapsed="false">
      <c r="A486" s="59" t="n">
        <f aca="false">A485+1</f>
        <v>463</v>
      </c>
      <c r="B486" s="62" t="s">
        <v>342</v>
      </c>
      <c r="C486" s="55" t="s">
        <v>341</v>
      </c>
      <c r="D486" s="55" t="s">
        <v>343</v>
      </c>
      <c r="E486" s="55" t="s">
        <v>107</v>
      </c>
      <c r="F486" s="93" t="n">
        <f aca="false">F487</f>
        <v>4003.5</v>
      </c>
      <c r="G486" s="93" t="n">
        <f aca="false">G487</f>
        <v>4296.96</v>
      </c>
      <c r="H486" s="93" t="n">
        <f aca="false">H487</f>
        <v>4296.96</v>
      </c>
      <c r="I486" s="94"/>
      <c r="J486" s="67"/>
      <c r="K486" s="67"/>
    </row>
    <row r="487" customFormat="false" ht="15.75" hidden="false" customHeight="false" outlineLevel="0" collapsed="false">
      <c r="A487" s="59" t="n">
        <f aca="false">A486+1</f>
        <v>464</v>
      </c>
      <c r="B487" s="62" t="s">
        <v>344</v>
      </c>
      <c r="C487" s="55" t="s">
        <v>341</v>
      </c>
      <c r="D487" s="55" t="s">
        <v>345</v>
      </c>
      <c r="E487" s="55" t="s">
        <v>107</v>
      </c>
      <c r="F487" s="95" t="n">
        <f aca="false">F488</f>
        <v>4003.5</v>
      </c>
      <c r="G487" s="95" t="n">
        <f aca="false">G488</f>
        <v>4296.96</v>
      </c>
      <c r="H487" s="95" t="n">
        <f aca="false">H488</f>
        <v>4296.96</v>
      </c>
      <c r="J487" s="67" t="n">
        <v>-140</v>
      </c>
      <c r="K487" s="67" t="n">
        <v>-290</v>
      </c>
      <c r="L487" s="34" t="n">
        <v>-370</v>
      </c>
      <c r="M487" s="35" t="s">
        <v>346</v>
      </c>
    </row>
    <row r="488" customFormat="false" ht="15.75" hidden="false" customHeight="false" outlineLevel="0" collapsed="false">
      <c r="A488" s="59" t="n">
        <f aca="false">A487+1</f>
        <v>465</v>
      </c>
      <c r="B488" s="62" t="s">
        <v>100</v>
      </c>
      <c r="C488" s="55" t="s">
        <v>341</v>
      </c>
      <c r="D488" s="55" t="s">
        <v>345</v>
      </c>
      <c r="E488" s="55" t="s">
        <v>101</v>
      </c>
      <c r="F488" s="93" t="n">
        <f aca="false">F489</f>
        <v>4003.5</v>
      </c>
      <c r="G488" s="93" t="n">
        <f aca="false">G489</f>
        <v>4296.96</v>
      </c>
      <c r="H488" s="93" t="n">
        <f aca="false">H489</f>
        <v>4296.96</v>
      </c>
      <c r="I488" s="94"/>
      <c r="J488" s="67"/>
      <c r="K488" s="67"/>
    </row>
    <row r="489" customFormat="false" ht="15.75" hidden="false" customHeight="false" outlineLevel="0" collapsed="false">
      <c r="A489" s="59" t="n">
        <f aca="false">A488+1</f>
        <v>466</v>
      </c>
      <c r="B489" s="62" t="s">
        <v>106</v>
      </c>
      <c r="C489" s="55" t="s">
        <v>341</v>
      </c>
      <c r="D489" s="55" t="s">
        <v>345</v>
      </c>
      <c r="E489" s="55" t="s">
        <v>107</v>
      </c>
      <c r="F489" s="93" t="n">
        <f aca="false">I489</f>
        <v>4003.5</v>
      </c>
      <c r="G489" s="93" t="n">
        <v>4296.96</v>
      </c>
      <c r="H489" s="93" t="n">
        <v>4296.96</v>
      </c>
      <c r="I489" s="94" t="n">
        <v>4003.5</v>
      </c>
      <c r="J489" s="67"/>
      <c r="K489" s="67"/>
    </row>
    <row r="490" customFormat="false" ht="126" hidden="false" customHeight="false" outlineLevel="0" collapsed="false">
      <c r="A490" s="59" t="n">
        <f aca="false">A489+1</f>
        <v>467</v>
      </c>
      <c r="B490" s="62" t="s">
        <v>347</v>
      </c>
      <c r="C490" s="55" t="s">
        <v>348</v>
      </c>
      <c r="D490" s="55"/>
      <c r="E490" s="55"/>
      <c r="F490" s="93" t="n">
        <f aca="false">F491</f>
        <v>140</v>
      </c>
      <c r="G490" s="93" t="n">
        <f aca="false">G491</f>
        <v>0</v>
      </c>
      <c r="H490" s="93" t="n">
        <f aca="false">H491</f>
        <v>0</v>
      </c>
      <c r="I490" s="94"/>
      <c r="J490" s="67"/>
      <c r="K490" s="67"/>
    </row>
    <row r="491" customFormat="false" ht="47.25" hidden="false" customHeight="false" outlineLevel="0" collapsed="false">
      <c r="A491" s="59" t="n">
        <f aca="false">A490+1</f>
        <v>468</v>
      </c>
      <c r="B491" s="62" t="s">
        <v>342</v>
      </c>
      <c r="C491" s="55" t="s">
        <v>348</v>
      </c>
      <c r="D491" s="55" t="s">
        <v>343</v>
      </c>
      <c r="E491" s="55" t="s">
        <v>107</v>
      </c>
      <c r="F491" s="93" t="n">
        <f aca="false">F492</f>
        <v>140</v>
      </c>
      <c r="G491" s="93" t="n">
        <f aca="false">G492</f>
        <v>0</v>
      </c>
      <c r="H491" s="93" t="n">
        <f aca="false">H492</f>
        <v>0</v>
      </c>
      <c r="I491" s="94"/>
      <c r="J491" s="67"/>
      <c r="K491" s="67"/>
    </row>
    <row r="492" customFormat="false" ht="15.75" hidden="false" customHeight="false" outlineLevel="0" collapsed="false">
      <c r="A492" s="59" t="n">
        <f aca="false">A491+1</f>
        <v>469</v>
      </c>
      <c r="B492" s="62" t="s">
        <v>344</v>
      </c>
      <c r="C492" s="55" t="s">
        <v>348</v>
      </c>
      <c r="D492" s="55" t="s">
        <v>345</v>
      </c>
      <c r="E492" s="55" t="s">
        <v>107</v>
      </c>
      <c r="F492" s="95" t="n">
        <f aca="false">F493</f>
        <v>140</v>
      </c>
      <c r="G492" s="95" t="n">
        <f aca="false">G493</f>
        <v>0</v>
      </c>
      <c r="H492" s="95" t="n">
        <f aca="false">H493</f>
        <v>0</v>
      </c>
      <c r="J492" s="67" t="n">
        <v>140</v>
      </c>
      <c r="K492" s="67"/>
    </row>
    <row r="493" customFormat="false" ht="15.75" hidden="false" customHeight="false" outlineLevel="0" collapsed="false">
      <c r="A493" s="59" t="n">
        <f aca="false">A492+1</f>
        <v>470</v>
      </c>
      <c r="B493" s="62" t="s">
        <v>100</v>
      </c>
      <c r="C493" s="55" t="s">
        <v>348</v>
      </c>
      <c r="D493" s="55" t="s">
        <v>345</v>
      </c>
      <c r="E493" s="55" t="s">
        <v>101</v>
      </c>
      <c r="F493" s="93" t="n">
        <f aca="false">F494</f>
        <v>140</v>
      </c>
      <c r="G493" s="93" t="n">
        <f aca="false">G494</f>
        <v>0</v>
      </c>
      <c r="H493" s="93" t="n">
        <f aca="false">H494</f>
        <v>0</v>
      </c>
      <c r="I493" s="94"/>
      <c r="J493" s="67"/>
      <c r="K493" s="67"/>
    </row>
    <row r="494" customFormat="false" ht="15.75" hidden="false" customHeight="false" outlineLevel="0" collapsed="false">
      <c r="A494" s="59" t="n">
        <f aca="false">A493+1</f>
        <v>471</v>
      </c>
      <c r="B494" s="62" t="s">
        <v>106</v>
      </c>
      <c r="C494" s="55" t="s">
        <v>348</v>
      </c>
      <c r="D494" s="55" t="s">
        <v>345</v>
      </c>
      <c r="E494" s="55" t="s">
        <v>107</v>
      </c>
      <c r="F494" s="93" t="n">
        <f aca="false">I494</f>
        <v>140</v>
      </c>
      <c r="G494" s="93"/>
      <c r="H494" s="93"/>
      <c r="I494" s="94" t="n">
        <v>140</v>
      </c>
      <c r="J494" s="67"/>
      <c r="K494" s="67"/>
    </row>
    <row r="495" customFormat="false" ht="78.75" hidden="false" customHeight="false" outlineLevel="0" collapsed="false">
      <c r="A495" s="59" t="n">
        <f aca="false">A494+1</f>
        <v>472</v>
      </c>
      <c r="B495" s="62" t="s">
        <v>349</v>
      </c>
      <c r="C495" s="55" t="s">
        <v>350</v>
      </c>
      <c r="D495" s="55"/>
      <c r="E495" s="55"/>
      <c r="F495" s="93" t="n">
        <f aca="false">F496</f>
        <v>55</v>
      </c>
      <c r="G495" s="93" t="n">
        <f aca="false">G496</f>
        <v>55</v>
      </c>
      <c r="H495" s="93" t="n">
        <f aca="false">H496</f>
        <v>55</v>
      </c>
      <c r="I495" s="94"/>
      <c r="J495" s="67"/>
      <c r="K495" s="67"/>
    </row>
    <row r="496" customFormat="false" ht="47.25" hidden="false" customHeight="false" outlineLevel="0" collapsed="false">
      <c r="A496" s="59" t="n">
        <f aca="false">A495+1</f>
        <v>473</v>
      </c>
      <c r="B496" s="62" t="s">
        <v>342</v>
      </c>
      <c r="C496" s="55" t="s">
        <v>350</v>
      </c>
      <c r="D496" s="55" t="s">
        <v>343</v>
      </c>
      <c r="E496" s="55" t="s">
        <v>107</v>
      </c>
      <c r="F496" s="93" t="n">
        <f aca="false">F497</f>
        <v>55</v>
      </c>
      <c r="G496" s="93" t="n">
        <f aca="false">G497</f>
        <v>55</v>
      </c>
      <c r="H496" s="93" t="n">
        <f aca="false">H497</f>
        <v>55</v>
      </c>
      <c r="I496" s="94"/>
      <c r="J496" s="67"/>
      <c r="K496" s="67"/>
    </row>
    <row r="497" customFormat="false" ht="15.75" hidden="false" customHeight="false" outlineLevel="0" collapsed="false">
      <c r="A497" s="59" t="n">
        <f aca="false">A496+1</f>
        <v>474</v>
      </c>
      <c r="B497" s="62" t="s">
        <v>344</v>
      </c>
      <c r="C497" s="55" t="s">
        <v>350</v>
      </c>
      <c r="D497" s="55" t="s">
        <v>345</v>
      </c>
      <c r="E497" s="55" t="s">
        <v>107</v>
      </c>
      <c r="F497" s="95" t="n">
        <f aca="false">F498</f>
        <v>55</v>
      </c>
      <c r="G497" s="95" t="n">
        <f aca="false">G498</f>
        <v>55</v>
      </c>
      <c r="H497" s="95" t="n">
        <f aca="false">H498</f>
        <v>55</v>
      </c>
      <c r="J497" s="65"/>
      <c r="K497" s="65"/>
    </row>
    <row r="498" customFormat="false" ht="15.75" hidden="false" customHeight="false" outlineLevel="0" collapsed="false">
      <c r="A498" s="59" t="n">
        <f aca="false">A497+1</f>
        <v>475</v>
      </c>
      <c r="B498" s="62" t="s">
        <v>100</v>
      </c>
      <c r="C498" s="55" t="s">
        <v>350</v>
      </c>
      <c r="D498" s="55" t="s">
        <v>345</v>
      </c>
      <c r="E498" s="55" t="s">
        <v>101</v>
      </c>
      <c r="F498" s="93" t="n">
        <f aca="false">F499</f>
        <v>55</v>
      </c>
      <c r="G498" s="93" t="n">
        <f aca="false">G499</f>
        <v>55</v>
      </c>
      <c r="H498" s="93" t="n">
        <f aca="false">H499</f>
        <v>55</v>
      </c>
      <c r="I498" s="94"/>
      <c r="J498" s="65"/>
      <c r="K498" s="65"/>
    </row>
    <row r="499" customFormat="false" ht="15.75" hidden="false" customHeight="false" outlineLevel="0" collapsed="false">
      <c r="A499" s="59" t="n">
        <f aca="false">A498+1</f>
        <v>476</v>
      </c>
      <c r="B499" s="62" t="s">
        <v>106</v>
      </c>
      <c r="C499" s="55" t="s">
        <v>350</v>
      </c>
      <c r="D499" s="55" t="s">
        <v>345</v>
      </c>
      <c r="E499" s="55" t="s">
        <v>107</v>
      </c>
      <c r="F499" s="93" t="n">
        <f aca="false">I499</f>
        <v>55</v>
      </c>
      <c r="G499" s="93" t="n">
        <v>55</v>
      </c>
      <c r="H499" s="93" t="n">
        <v>55</v>
      </c>
      <c r="I499" s="94" t="n">
        <v>55</v>
      </c>
      <c r="J499" s="65"/>
      <c r="K499" s="65"/>
    </row>
    <row r="500" customFormat="false" ht="63" hidden="false" customHeight="false" outlineLevel="0" collapsed="false">
      <c r="A500" s="59" t="n">
        <f aca="false">A499+1</f>
        <v>477</v>
      </c>
      <c r="B500" s="62" t="s">
        <v>401</v>
      </c>
      <c r="C500" s="55" t="s">
        <v>402</v>
      </c>
      <c r="D500" s="55"/>
      <c r="E500" s="55"/>
      <c r="F500" s="93" t="n">
        <f aca="false">F501</f>
        <v>40</v>
      </c>
      <c r="G500" s="93" t="n">
        <f aca="false">G501</f>
        <v>40</v>
      </c>
      <c r="H500" s="93" t="n">
        <f aca="false">H501</f>
        <v>40</v>
      </c>
      <c r="I500" s="94"/>
      <c r="J500" s="67"/>
      <c r="K500" s="67"/>
    </row>
    <row r="501" customFormat="false" ht="47.25" hidden="false" customHeight="false" outlineLevel="0" collapsed="false">
      <c r="A501" s="59" t="n">
        <f aca="false">A500+1</f>
        <v>478</v>
      </c>
      <c r="B501" s="62" t="s">
        <v>342</v>
      </c>
      <c r="C501" s="55" t="s">
        <v>402</v>
      </c>
      <c r="D501" s="55" t="s">
        <v>343</v>
      </c>
      <c r="E501" s="55" t="s">
        <v>126</v>
      </c>
      <c r="F501" s="93" t="n">
        <f aca="false">F502</f>
        <v>40</v>
      </c>
      <c r="G501" s="93" t="n">
        <f aca="false">G502</f>
        <v>40</v>
      </c>
      <c r="H501" s="93" t="n">
        <f aca="false">H502</f>
        <v>40</v>
      </c>
      <c r="I501" s="94"/>
      <c r="J501" s="67"/>
      <c r="K501" s="67"/>
    </row>
    <row r="502" customFormat="false" ht="15.75" hidden="false" customHeight="false" outlineLevel="0" collapsed="false">
      <c r="A502" s="59" t="n">
        <f aca="false">A501+1</f>
        <v>479</v>
      </c>
      <c r="B502" s="62" t="s">
        <v>344</v>
      </c>
      <c r="C502" s="55" t="s">
        <v>402</v>
      </c>
      <c r="D502" s="55" t="s">
        <v>345</v>
      </c>
      <c r="E502" s="55" t="s">
        <v>126</v>
      </c>
      <c r="F502" s="95" t="n">
        <f aca="false">F503</f>
        <v>40</v>
      </c>
      <c r="G502" s="95" t="n">
        <f aca="false">G503</f>
        <v>40</v>
      </c>
      <c r="H502" s="95" t="n">
        <f aca="false">H503</f>
        <v>40</v>
      </c>
      <c r="J502" s="65"/>
      <c r="K502" s="65"/>
    </row>
    <row r="503" customFormat="false" ht="15.75" hidden="false" customHeight="false" outlineLevel="0" collapsed="false">
      <c r="A503" s="59" t="n">
        <f aca="false">A502+1</f>
        <v>480</v>
      </c>
      <c r="B503" s="62" t="s">
        <v>123</v>
      </c>
      <c r="C503" s="55" t="s">
        <v>402</v>
      </c>
      <c r="D503" s="55" t="s">
        <v>345</v>
      </c>
      <c r="E503" s="55" t="s">
        <v>124</v>
      </c>
      <c r="F503" s="93" t="n">
        <f aca="false">F504</f>
        <v>40</v>
      </c>
      <c r="G503" s="93" t="n">
        <f aca="false">G504</f>
        <v>40</v>
      </c>
      <c r="H503" s="93" t="n">
        <f aca="false">H504</f>
        <v>40</v>
      </c>
      <c r="I503" s="94"/>
      <c r="J503" s="65"/>
      <c r="K503" s="65"/>
    </row>
    <row r="504" customFormat="false" ht="15.75" hidden="false" customHeight="false" outlineLevel="0" collapsed="false">
      <c r="A504" s="59" t="n">
        <f aca="false">A503+1</f>
        <v>481</v>
      </c>
      <c r="B504" s="62" t="s">
        <v>125</v>
      </c>
      <c r="C504" s="55" t="s">
        <v>402</v>
      </c>
      <c r="D504" s="55" t="s">
        <v>345</v>
      </c>
      <c r="E504" s="55" t="s">
        <v>126</v>
      </c>
      <c r="F504" s="93" t="n">
        <f aca="false">I504</f>
        <v>40</v>
      </c>
      <c r="G504" s="93" t="n">
        <v>40</v>
      </c>
      <c r="H504" s="93" t="n">
        <v>40</v>
      </c>
      <c r="I504" s="94" t="n">
        <v>40</v>
      </c>
      <c r="J504" s="65"/>
      <c r="K504" s="65"/>
    </row>
    <row r="505" customFormat="false" ht="31.5" hidden="false" customHeight="false" outlineLevel="0" collapsed="false">
      <c r="A505" s="59" t="n">
        <f aca="false">A504+1</f>
        <v>482</v>
      </c>
      <c r="B505" s="62" t="s">
        <v>678</v>
      </c>
      <c r="C505" s="55" t="s">
        <v>679</v>
      </c>
      <c r="D505" s="55"/>
      <c r="E505" s="55"/>
      <c r="F505" s="93" t="n">
        <f aca="false">F506</f>
        <v>0</v>
      </c>
      <c r="G505" s="93" t="n">
        <f aca="false">G506</f>
        <v>0</v>
      </c>
      <c r="H505" s="93" t="n">
        <f aca="false">H506</f>
        <v>0</v>
      </c>
      <c r="I505" s="94"/>
      <c r="J505" s="67"/>
      <c r="K505" s="67"/>
    </row>
    <row r="506" customFormat="false" ht="47.25" hidden="false" customHeight="false" outlineLevel="0" collapsed="false">
      <c r="A506" s="59" t="n">
        <f aca="false">A505+1</f>
        <v>483</v>
      </c>
      <c r="B506" s="62" t="s">
        <v>680</v>
      </c>
      <c r="C506" s="55" t="s">
        <v>681</v>
      </c>
      <c r="D506" s="55"/>
      <c r="E506" s="55"/>
      <c r="F506" s="93" t="n">
        <f aca="false">F507</f>
        <v>0</v>
      </c>
      <c r="G506" s="93" t="n">
        <f aca="false">G507</f>
        <v>0</v>
      </c>
      <c r="H506" s="93" t="n">
        <f aca="false">H507</f>
        <v>0</v>
      </c>
      <c r="I506" s="94"/>
      <c r="J506" s="67"/>
      <c r="K506" s="67"/>
    </row>
    <row r="507" customFormat="false" ht="31.5" hidden="false" customHeight="false" outlineLevel="0" collapsed="false">
      <c r="A507" s="59" t="n">
        <f aca="false">A506+1</f>
        <v>484</v>
      </c>
      <c r="B507" s="62" t="s">
        <v>229</v>
      </c>
      <c r="C507" s="55" t="s">
        <v>681</v>
      </c>
      <c r="D507" s="55" t="s">
        <v>230</v>
      </c>
      <c r="E507" s="55" t="s">
        <v>39</v>
      </c>
      <c r="F507" s="93" t="n">
        <f aca="false">F508</f>
        <v>0</v>
      </c>
      <c r="G507" s="93" t="n">
        <f aca="false">G508</f>
        <v>0</v>
      </c>
      <c r="H507" s="93" t="n">
        <f aca="false">H508</f>
        <v>0</v>
      </c>
      <c r="I507" s="94"/>
      <c r="J507" s="67"/>
      <c r="K507" s="67"/>
    </row>
    <row r="508" customFormat="false" ht="47.25" hidden="false" customHeight="false" outlineLevel="0" collapsed="false">
      <c r="A508" s="59" t="n">
        <f aca="false">A507+1</f>
        <v>485</v>
      </c>
      <c r="B508" s="62" t="s">
        <v>231</v>
      </c>
      <c r="C508" s="55" t="s">
        <v>681</v>
      </c>
      <c r="D508" s="55" t="s">
        <v>232</v>
      </c>
      <c r="E508" s="55" t="s">
        <v>39</v>
      </c>
      <c r="F508" s="95" t="n">
        <f aca="false">F509</f>
        <v>0</v>
      </c>
      <c r="G508" s="95" t="n">
        <f aca="false">G509</f>
        <v>0</v>
      </c>
      <c r="H508" s="95" t="n">
        <f aca="false">H509</f>
        <v>0</v>
      </c>
      <c r="J508" s="65"/>
      <c r="K508" s="65"/>
      <c r="L508" s="34" t="n">
        <v>-100</v>
      </c>
    </row>
    <row r="509" customFormat="false" ht="15.75" hidden="false" customHeight="false" outlineLevel="0" collapsed="false">
      <c r="A509" s="59" t="n">
        <f aca="false">A508+1</f>
        <v>486</v>
      </c>
      <c r="B509" s="62" t="s">
        <v>19</v>
      </c>
      <c r="C509" s="55" t="s">
        <v>681</v>
      </c>
      <c r="D509" s="55" t="s">
        <v>232</v>
      </c>
      <c r="E509" s="55" t="s">
        <v>20</v>
      </c>
      <c r="F509" s="93" t="n">
        <f aca="false">F510</f>
        <v>0</v>
      </c>
      <c r="G509" s="93" t="n">
        <f aca="false">G510</f>
        <v>0</v>
      </c>
      <c r="H509" s="93" t="n">
        <f aca="false">H510</f>
        <v>0</v>
      </c>
      <c r="I509" s="94"/>
      <c r="J509" s="65"/>
      <c r="K509" s="65"/>
    </row>
    <row r="510" customFormat="false" ht="15.75" hidden="false" customHeight="false" outlineLevel="0" collapsed="false">
      <c r="A510" s="59" t="n">
        <f aca="false">A509+1</f>
        <v>487</v>
      </c>
      <c r="B510" s="62" t="s">
        <v>38</v>
      </c>
      <c r="C510" s="55" t="s">
        <v>681</v>
      </c>
      <c r="D510" s="55" t="s">
        <v>232</v>
      </c>
      <c r="E510" s="55" t="s">
        <v>39</v>
      </c>
      <c r="F510" s="93" t="n">
        <f aca="false">I510</f>
        <v>0</v>
      </c>
      <c r="G510" s="93"/>
      <c r="H510" s="93"/>
      <c r="I510" s="94"/>
      <c r="J510" s="65"/>
      <c r="K510" s="65"/>
    </row>
    <row r="511" customFormat="false" ht="31.5" hidden="false" customHeight="false" outlineLevel="0" collapsed="false">
      <c r="A511" s="59" t="n">
        <f aca="false">A510+1</f>
        <v>488</v>
      </c>
      <c r="B511" s="62" t="s">
        <v>351</v>
      </c>
      <c r="C511" s="55" t="s">
        <v>352</v>
      </c>
      <c r="D511" s="55"/>
      <c r="E511" s="55"/>
      <c r="F511" s="93" t="n">
        <f aca="false">F512+F533</f>
        <v>7495</v>
      </c>
      <c r="G511" s="93" t="n">
        <f aca="false">G512+G533</f>
        <v>7751.12</v>
      </c>
      <c r="H511" s="93" t="n">
        <f aca="false">H512+H533</f>
        <v>7751.12</v>
      </c>
      <c r="I511" s="94"/>
      <c r="J511" s="67"/>
      <c r="K511" s="67"/>
    </row>
    <row r="512" customFormat="false" ht="63" hidden="false" customHeight="false" outlineLevel="0" collapsed="false">
      <c r="A512" s="59" t="n">
        <f aca="false">A511+1</f>
        <v>489</v>
      </c>
      <c r="B512" s="62" t="s">
        <v>415</v>
      </c>
      <c r="C512" s="55" t="s">
        <v>416</v>
      </c>
      <c r="D512" s="55"/>
      <c r="E512" s="55"/>
      <c r="F512" s="93" t="n">
        <f aca="false">F513+F518+F523+F528</f>
        <v>3164.4</v>
      </c>
      <c r="G512" s="93" t="n">
        <f aca="false">G513+G518+G523+G528</f>
        <v>3260.12</v>
      </c>
      <c r="H512" s="93" t="n">
        <f aca="false">H513+H518+H523+H528</f>
        <v>3260.12</v>
      </c>
      <c r="I512" s="94"/>
      <c r="J512" s="67"/>
      <c r="K512" s="67"/>
    </row>
    <row r="513" customFormat="false" ht="94.5" hidden="false" customHeight="false" outlineLevel="0" collapsed="false">
      <c r="A513" s="59" t="n">
        <f aca="false">A512+1</f>
        <v>490</v>
      </c>
      <c r="B513" s="62" t="s">
        <v>417</v>
      </c>
      <c r="C513" s="55" t="s">
        <v>418</v>
      </c>
      <c r="D513" s="55"/>
      <c r="E513" s="55"/>
      <c r="F513" s="93" t="n">
        <f aca="false">F514</f>
        <v>2514.4</v>
      </c>
      <c r="G513" s="93" t="n">
        <f aca="false">G514</f>
        <v>2680.12</v>
      </c>
      <c r="H513" s="93" t="n">
        <f aca="false">H514</f>
        <v>2680.12</v>
      </c>
      <c r="I513" s="94"/>
      <c r="J513" s="67"/>
      <c r="K513" s="67"/>
    </row>
    <row r="514" customFormat="false" ht="47.25" hidden="false" customHeight="false" outlineLevel="0" collapsed="false">
      <c r="A514" s="59" t="n">
        <f aca="false">A513+1</f>
        <v>491</v>
      </c>
      <c r="B514" s="62" t="s">
        <v>342</v>
      </c>
      <c r="C514" s="55" t="s">
        <v>418</v>
      </c>
      <c r="D514" s="55" t="s">
        <v>343</v>
      </c>
      <c r="E514" s="55" t="s">
        <v>180</v>
      </c>
      <c r="F514" s="93" t="n">
        <f aca="false">F515</f>
        <v>2514.4</v>
      </c>
      <c r="G514" s="93" t="n">
        <f aca="false">G515</f>
        <v>2680.12</v>
      </c>
      <c r="H514" s="93" t="n">
        <f aca="false">H515</f>
        <v>2680.12</v>
      </c>
      <c r="I514" s="94"/>
      <c r="J514" s="67"/>
      <c r="K514" s="67"/>
    </row>
    <row r="515" customFormat="false" ht="15.75" hidden="false" customHeight="false" outlineLevel="0" collapsed="false">
      <c r="A515" s="59" t="n">
        <f aca="false">A514+1</f>
        <v>492</v>
      </c>
      <c r="B515" s="62" t="s">
        <v>344</v>
      </c>
      <c r="C515" s="55" t="s">
        <v>418</v>
      </c>
      <c r="D515" s="55" t="s">
        <v>345</v>
      </c>
      <c r="E515" s="55" t="s">
        <v>180</v>
      </c>
      <c r="F515" s="95" t="n">
        <f aca="false">F516</f>
        <v>2514.4</v>
      </c>
      <c r="G515" s="95" t="n">
        <f aca="false">G516</f>
        <v>2680.12</v>
      </c>
      <c r="H515" s="95" t="n">
        <f aca="false">H516</f>
        <v>2680.12</v>
      </c>
      <c r="J515" s="67"/>
      <c r="K515" s="67" t="n">
        <v>-200</v>
      </c>
      <c r="L515" s="34" t="n">
        <v>-370</v>
      </c>
      <c r="M515" s="35" t="s">
        <v>419</v>
      </c>
    </row>
    <row r="516" customFormat="false" ht="15.75" hidden="false" customHeight="false" outlineLevel="0" collapsed="false">
      <c r="A516" s="59" t="n">
        <f aca="false">A515+1</f>
        <v>493</v>
      </c>
      <c r="B516" s="62" t="s">
        <v>173</v>
      </c>
      <c r="C516" s="55" t="s">
        <v>418</v>
      </c>
      <c r="D516" s="55" t="s">
        <v>345</v>
      </c>
      <c r="E516" s="55" t="s">
        <v>174</v>
      </c>
      <c r="F516" s="93" t="n">
        <f aca="false">F517</f>
        <v>2514.4</v>
      </c>
      <c r="G516" s="93" t="n">
        <f aca="false">G517</f>
        <v>2680.12</v>
      </c>
      <c r="H516" s="93" t="n">
        <f aca="false">H517</f>
        <v>2680.12</v>
      </c>
      <c r="I516" s="94"/>
      <c r="J516" s="67"/>
      <c r="K516" s="67"/>
    </row>
    <row r="517" customFormat="false" ht="15.75" hidden="false" customHeight="false" outlineLevel="0" collapsed="false">
      <c r="A517" s="59" t="n">
        <f aca="false">A516+1</f>
        <v>494</v>
      </c>
      <c r="B517" s="62" t="s">
        <v>179</v>
      </c>
      <c r="C517" s="55" t="s">
        <v>418</v>
      </c>
      <c r="D517" s="55" t="s">
        <v>345</v>
      </c>
      <c r="E517" s="55" t="s">
        <v>180</v>
      </c>
      <c r="F517" s="93" t="n">
        <f aca="false">I517</f>
        <v>2514.4</v>
      </c>
      <c r="G517" s="93" t="n">
        <v>2680.12</v>
      </c>
      <c r="H517" s="93" t="n">
        <v>2680.12</v>
      </c>
      <c r="I517" s="94" t="n">
        <v>2514.4</v>
      </c>
      <c r="J517" s="67" t="n">
        <v>-70</v>
      </c>
      <c r="K517" s="67"/>
    </row>
    <row r="518" customFormat="false" ht="126" hidden="false" customHeight="false" outlineLevel="0" collapsed="false">
      <c r="A518" s="59" t="n">
        <f aca="false">A517+1</f>
        <v>495</v>
      </c>
      <c r="B518" s="62" t="s">
        <v>420</v>
      </c>
      <c r="C518" s="55" t="s">
        <v>421</v>
      </c>
      <c r="D518" s="55"/>
      <c r="E518" s="55"/>
      <c r="F518" s="93" t="n">
        <f aca="false">F519</f>
        <v>70</v>
      </c>
      <c r="G518" s="93" t="n">
        <f aca="false">G519</f>
        <v>0</v>
      </c>
      <c r="H518" s="93" t="n">
        <f aca="false">H519</f>
        <v>0</v>
      </c>
      <c r="I518" s="94"/>
      <c r="J518" s="67"/>
      <c r="K518" s="67"/>
    </row>
    <row r="519" customFormat="false" ht="47.25" hidden="false" customHeight="false" outlineLevel="0" collapsed="false">
      <c r="A519" s="59" t="n">
        <f aca="false">A518+1</f>
        <v>496</v>
      </c>
      <c r="B519" s="62" t="s">
        <v>342</v>
      </c>
      <c r="C519" s="55" t="s">
        <v>421</v>
      </c>
      <c r="D519" s="55" t="s">
        <v>343</v>
      </c>
      <c r="E519" s="55" t="s">
        <v>180</v>
      </c>
      <c r="F519" s="93" t="n">
        <f aca="false">F520</f>
        <v>70</v>
      </c>
      <c r="G519" s="93" t="n">
        <f aca="false">G520</f>
        <v>0</v>
      </c>
      <c r="H519" s="93" t="n">
        <f aca="false">H520</f>
        <v>0</v>
      </c>
      <c r="I519" s="98"/>
      <c r="J519" s="71"/>
      <c r="K519" s="71"/>
      <c r="L519" s="72"/>
    </row>
    <row r="520" customFormat="false" ht="15.75" hidden="false" customHeight="false" outlineLevel="0" collapsed="false">
      <c r="A520" s="59" t="n">
        <f aca="false">A519+1</f>
        <v>497</v>
      </c>
      <c r="B520" s="62" t="s">
        <v>344</v>
      </c>
      <c r="C520" s="55" t="s">
        <v>421</v>
      </c>
      <c r="D520" s="55" t="s">
        <v>345</v>
      </c>
      <c r="E520" s="55" t="s">
        <v>180</v>
      </c>
      <c r="F520" s="95" t="n">
        <f aca="false">F521</f>
        <v>70</v>
      </c>
      <c r="G520" s="95" t="n">
        <f aca="false">G521</f>
        <v>0</v>
      </c>
      <c r="H520" s="95" t="n">
        <f aca="false">H521</f>
        <v>0</v>
      </c>
      <c r="J520" s="71"/>
      <c r="K520" s="71"/>
      <c r="L520" s="72"/>
    </row>
    <row r="521" customFormat="false" ht="15.75" hidden="false" customHeight="false" outlineLevel="0" collapsed="false">
      <c r="A521" s="59" t="n">
        <f aca="false">A520+1</f>
        <v>498</v>
      </c>
      <c r="B521" s="62" t="s">
        <v>173</v>
      </c>
      <c r="C521" s="55" t="s">
        <v>421</v>
      </c>
      <c r="D521" s="55" t="s">
        <v>345</v>
      </c>
      <c r="E521" s="55" t="s">
        <v>174</v>
      </c>
      <c r="F521" s="93" t="n">
        <f aca="false">F522</f>
        <v>70</v>
      </c>
      <c r="G521" s="93" t="n">
        <f aca="false">G522</f>
        <v>0</v>
      </c>
      <c r="H521" s="93" t="n">
        <f aca="false">H522</f>
        <v>0</v>
      </c>
      <c r="I521" s="98"/>
      <c r="J521" s="71"/>
      <c r="K521" s="71"/>
      <c r="L521" s="72"/>
    </row>
    <row r="522" customFormat="false" ht="15.75" hidden="false" customHeight="false" outlineLevel="0" collapsed="false">
      <c r="A522" s="59" t="n">
        <f aca="false">A521+1</f>
        <v>499</v>
      </c>
      <c r="B522" s="62" t="s">
        <v>179</v>
      </c>
      <c r="C522" s="55" t="s">
        <v>421</v>
      </c>
      <c r="D522" s="55" t="s">
        <v>345</v>
      </c>
      <c r="E522" s="55" t="s">
        <v>180</v>
      </c>
      <c r="F522" s="93" t="n">
        <f aca="false">I522</f>
        <v>70</v>
      </c>
      <c r="G522" s="93"/>
      <c r="H522" s="93"/>
      <c r="I522" s="98" t="n">
        <v>70</v>
      </c>
      <c r="J522" s="71" t="n">
        <v>70</v>
      </c>
      <c r="K522" s="71"/>
      <c r="L522" s="72"/>
    </row>
    <row r="523" customFormat="false" ht="63" hidden="false" customHeight="false" outlineLevel="0" collapsed="false">
      <c r="A523" s="59" t="n">
        <f aca="false">A522+1</f>
        <v>500</v>
      </c>
      <c r="B523" s="62" t="s">
        <v>422</v>
      </c>
      <c r="C523" s="55" t="s">
        <v>423</v>
      </c>
      <c r="D523" s="55"/>
      <c r="E523" s="55"/>
      <c r="F523" s="93" t="n">
        <f aca="false">F524</f>
        <v>565</v>
      </c>
      <c r="G523" s="93" t="n">
        <f aca="false">G524</f>
        <v>565</v>
      </c>
      <c r="H523" s="93" t="n">
        <f aca="false">H524</f>
        <v>565</v>
      </c>
      <c r="I523" s="98"/>
      <c r="J523" s="71"/>
      <c r="K523" s="71"/>
      <c r="L523" s="72"/>
    </row>
    <row r="524" customFormat="false" ht="31.5" hidden="false" customHeight="false" outlineLevel="0" collapsed="false">
      <c r="A524" s="59" t="n">
        <f aca="false">A523+1</f>
        <v>501</v>
      </c>
      <c r="B524" s="62" t="s">
        <v>229</v>
      </c>
      <c r="C524" s="55" t="s">
        <v>423</v>
      </c>
      <c r="D524" s="55" t="s">
        <v>230</v>
      </c>
      <c r="E524" s="55" t="s">
        <v>180</v>
      </c>
      <c r="F524" s="93" t="n">
        <f aca="false">F525</f>
        <v>565</v>
      </c>
      <c r="G524" s="93" t="n">
        <f aca="false">G525</f>
        <v>565</v>
      </c>
      <c r="H524" s="93" t="n">
        <f aca="false">H525</f>
        <v>565</v>
      </c>
      <c r="I524" s="98"/>
      <c r="J524" s="71"/>
      <c r="K524" s="71"/>
      <c r="L524" s="72"/>
    </row>
    <row r="525" customFormat="false" ht="47.25" hidden="false" customHeight="false" outlineLevel="0" collapsed="false">
      <c r="A525" s="59" t="n">
        <f aca="false">A524+1</f>
        <v>502</v>
      </c>
      <c r="B525" s="62" t="s">
        <v>231</v>
      </c>
      <c r="C525" s="55" t="s">
        <v>423</v>
      </c>
      <c r="D525" s="55" t="s">
        <v>232</v>
      </c>
      <c r="E525" s="55" t="s">
        <v>180</v>
      </c>
      <c r="F525" s="95" t="n">
        <f aca="false">F526</f>
        <v>565</v>
      </c>
      <c r="G525" s="95" t="n">
        <f aca="false">G526</f>
        <v>565</v>
      </c>
      <c r="H525" s="95" t="n">
        <f aca="false">H526</f>
        <v>565</v>
      </c>
      <c r="J525" s="73"/>
      <c r="K525" s="73"/>
      <c r="L525" s="72" t="n">
        <v>-720.2</v>
      </c>
    </row>
    <row r="526" customFormat="false" ht="15.75" hidden="false" customHeight="false" outlineLevel="0" collapsed="false">
      <c r="A526" s="59" t="n">
        <f aca="false">A525+1</f>
        <v>503</v>
      </c>
      <c r="B526" s="62" t="s">
        <v>173</v>
      </c>
      <c r="C526" s="55" t="s">
        <v>423</v>
      </c>
      <c r="D526" s="55" t="s">
        <v>232</v>
      </c>
      <c r="E526" s="55" t="s">
        <v>174</v>
      </c>
      <c r="F526" s="93" t="n">
        <f aca="false">F527</f>
        <v>565</v>
      </c>
      <c r="G526" s="93" t="n">
        <f aca="false">G527</f>
        <v>565</v>
      </c>
      <c r="H526" s="93" t="n">
        <f aca="false">H527</f>
        <v>565</v>
      </c>
      <c r="I526" s="98"/>
      <c r="J526" s="73"/>
      <c r="K526" s="73"/>
      <c r="L526" s="72"/>
    </row>
    <row r="527" customFormat="false" ht="15.75" hidden="false" customHeight="false" outlineLevel="0" collapsed="false">
      <c r="A527" s="59" t="n">
        <f aca="false">A526+1</f>
        <v>504</v>
      </c>
      <c r="B527" s="62" t="s">
        <v>179</v>
      </c>
      <c r="C527" s="55" t="s">
        <v>423</v>
      </c>
      <c r="D527" s="55" t="s">
        <v>232</v>
      </c>
      <c r="E527" s="55" t="s">
        <v>180</v>
      </c>
      <c r="F527" s="93" t="n">
        <f aca="false">I527</f>
        <v>565</v>
      </c>
      <c r="G527" s="93" t="n">
        <v>565</v>
      </c>
      <c r="H527" s="93" t="n">
        <v>565</v>
      </c>
      <c r="I527" s="98" t="n">
        <v>565</v>
      </c>
      <c r="J527" s="73"/>
      <c r="K527" s="73"/>
      <c r="L527" s="72"/>
    </row>
    <row r="528" customFormat="false" ht="78.75" hidden="false" customHeight="false" outlineLevel="0" collapsed="false">
      <c r="A528" s="59" t="n">
        <f aca="false">A527+1</f>
        <v>505</v>
      </c>
      <c r="B528" s="62" t="s">
        <v>424</v>
      </c>
      <c r="C528" s="55" t="s">
        <v>425</v>
      </c>
      <c r="D528" s="55"/>
      <c r="E528" s="55"/>
      <c r="F528" s="93" t="n">
        <f aca="false">F529</f>
        <v>15</v>
      </c>
      <c r="G528" s="93" t="n">
        <f aca="false">G529</f>
        <v>15</v>
      </c>
      <c r="H528" s="93" t="n">
        <f aca="false">H529</f>
        <v>15</v>
      </c>
      <c r="I528" s="98"/>
      <c r="J528" s="71"/>
      <c r="K528" s="71"/>
      <c r="L528" s="72"/>
    </row>
    <row r="529" customFormat="false" ht="31.5" hidden="false" customHeight="false" outlineLevel="0" collapsed="false">
      <c r="A529" s="59" t="n">
        <f aca="false">A528+1</f>
        <v>506</v>
      </c>
      <c r="B529" s="62" t="s">
        <v>229</v>
      </c>
      <c r="C529" s="55" t="s">
        <v>425</v>
      </c>
      <c r="D529" s="55" t="s">
        <v>230</v>
      </c>
      <c r="E529" s="55" t="s">
        <v>180</v>
      </c>
      <c r="F529" s="93" t="n">
        <f aca="false">F530</f>
        <v>15</v>
      </c>
      <c r="G529" s="93" t="n">
        <f aca="false">G530</f>
        <v>15</v>
      </c>
      <c r="H529" s="93" t="n">
        <f aca="false">H530</f>
        <v>15</v>
      </c>
      <c r="I529" s="98"/>
      <c r="J529" s="71"/>
      <c r="K529" s="71"/>
      <c r="L529" s="72"/>
    </row>
    <row r="530" customFormat="false" ht="47.25" hidden="false" customHeight="false" outlineLevel="0" collapsed="false">
      <c r="A530" s="59" t="n">
        <f aca="false">A529+1</f>
        <v>507</v>
      </c>
      <c r="B530" s="62" t="s">
        <v>231</v>
      </c>
      <c r="C530" s="55" t="s">
        <v>425</v>
      </c>
      <c r="D530" s="55" t="s">
        <v>232</v>
      </c>
      <c r="E530" s="55" t="s">
        <v>180</v>
      </c>
      <c r="F530" s="95" t="n">
        <f aca="false">F531</f>
        <v>15</v>
      </c>
      <c r="G530" s="95" t="n">
        <f aca="false">G531</f>
        <v>15</v>
      </c>
      <c r="H530" s="95" t="n">
        <f aca="false">H531</f>
        <v>15</v>
      </c>
      <c r="J530" s="73"/>
      <c r="K530" s="73"/>
      <c r="L530" s="72"/>
    </row>
    <row r="531" customFormat="false" ht="15.75" hidden="false" customHeight="false" outlineLevel="0" collapsed="false">
      <c r="A531" s="59" t="n">
        <f aca="false">A530+1</f>
        <v>508</v>
      </c>
      <c r="B531" s="62" t="s">
        <v>173</v>
      </c>
      <c r="C531" s="55" t="s">
        <v>425</v>
      </c>
      <c r="D531" s="55" t="s">
        <v>232</v>
      </c>
      <c r="E531" s="55" t="s">
        <v>174</v>
      </c>
      <c r="F531" s="93" t="n">
        <f aca="false">F532</f>
        <v>15</v>
      </c>
      <c r="G531" s="93" t="n">
        <f aca="false">G532</f>
        <v>15</v>
      </c>
      <c r="H531" s="93" t="n">
        <f aca="false">H532</f>
        <v>15</v>
      </c>
      <c r="I531" s="98"/>
      <c r="J531" s="73"/>
      <c r="K531" s="73"/>
      <c r="L531" s="72"/>
    </row>
    <row r="532" customFormat="false" ht="15.75" hidden="false" customHeight="false" outlineLevel="0" collapsed="false">
      <c r="A532" s="59" t="n">
        <f aca="false">A531+1</f>
        <v>509</v>
      </c>
      <c r="B532" s="62" t="s">
        <v>179</v>
      </c>
      <c r="C532" s="55" t="s">
        <v>425</v>
      </c>
      <c r="D532" s="55" t="s">
        <v>232</v>
      </c>
      <c r="E532" s="55" t="s">
        <v>180</v>
      </c>
      <c r="F532" s="93" t="n">
        <f aca="false">I532</f>
        <v>15</v>
      </c>
      <c r="G532" s="93" t="n">
        <v>15</v>
      </c>
      <c r="H532" s="93" t="n">
        <v>15</v>
      </c>
      <c r="I532" s="98" t="n">
        <v>15</v>
      </c>
      <c r="J532" s="73"/>
      <c r="K532" s="73"/>
      <c r="L532" s="72"/>
    </row>
    <row r="533" customFormat="false" ht="63" hidden="false" customHeight="false" outlineLevel="0" collapsed="false">
      <c r="A533" s="59" t="n">
        <f aca="false">A532+1</f>
        <v>510</v>
      </c>
      <c r="B533" s="62" t="s">
        <v>353</v>
      </c>
      <c r="C533" s="55" t="s">
        <v>354</v>
      </c>
      <c r="D533" s="55"/>
      <c r="E533" s="55"/>
      <c r="F533" s="93" t="n">
        <f aca="false">F534+F539</f>
        <v>4330.6</v>
      </c>
      <c r="G533" s="93" t="n">
        <f aca="false">G534+G539</f>
        <v>4491</v>
      </c>
      <c r="H533" s="93" t="n">
        <f aca="false">H534+H539</f>
        <v>4491</v>
      </c>
      <c r="I533" s="94"/>
      <c r="J533" s="67"/>
      <c r="K533" s="67"/>
    </row>
    <row r="534" customFormat="false" ht="94.5" hidden="false" customHeight="false" outlineLevel="0" collapsed="false">
      <c r="A534" s="59" t="n">
        <f aca="false">A533+1</f>
        <v>511</v>
      </c>
      <c r="B534" s="62" t="s">
        <v>355</v>
      </c>
      <c r="C534" s="55" t="s">
        <v>356</v>
      </c>
      <c r="D534" s="55"/>
      <c r="E534" s="55"/>
      <c r="F534" s="93" t="n">
        <f aca="false">F535</f>
        <v>4190.6</v>
      </c>
      <c r="G534" s="93" t="n">
        <f aca="false">G535</f>
        <v>4491</v>
      </c>
      <c r="H534" s="93" t="n">
        <f aca="false">H535</f>
        <v>4491</v>
      </c>
      <c r="I534" s="94"/>
      <c r="J534" s="67"/>
      <c r="K534" s="67"/>
    </row>
    <row r="535" customFormat="false" ht="47.25" hidden="false" customHeight="false" outlineLevel="0" collapsed="false">
      <c r="A535" s="59" t="n">
        <f aca="false">A534+1</f>
        <v>512</v>
      </c>
      <c r="B535" s="62" t="s">
        <v>342</v>
      </c>
      <c r="C535" s="55" t="s">
        <v>356</v>
      </c>
      <c r="D535" s="55" t="s">
        <v>343</v>
      </c>
      <c r="E535" s="55" t="s">
        <v>107</v>
      </c>
      <c r="F535" s="93" t="n">
        <f aca="false">F536</f>
        <v>4190.6</v>
      </c>
      <c r="G535" s="93" t="n">
        <f aca="false">G536</f>
        <v>4491</v>
      </c>
      <c r="H535" s="93" t="n">
        <f aca="false">H536</f>
        <v>4491</v>
      </c>
      <c r="I535" s="94"/>
      <c r="J535" s="67"/>
      <c r="K535" s="67"/>
    </row>
    <row r="536" customFormat="false" ht="15.75" hidden="false" customHeight="false" outlineLevel="0" collapsed="false">
      <c r="A536" s="59" t="n">
        <f aca="false">A535+1</f>
        <v>513</v>
      </c>
      <c r="B536" s="62" t="s">
        <v>344</v>
      </c>
      <c r="C536" s="55" t="s">
        <v>356</v>
      </c>
      <c r="D536" s="55" t="s">
        <v>345</v>
      </c>
      <c r="E536" s="55" t="s">
        <v>107</v>
      </c>
      <c r="F536" s="95" t="n">
        <f aca="false">F537</f>
        <v>4190.6</v>
      </c>
      <c r="G536" s="95" t="n">
        <f aca="false">G537</f>
        <v>4491</v>
      </c>
      <c r="H536" s="95" t="n">
        <f aca="false">H537</f>
        <v>4491</v>
      </c>
      <c r="J536" s="67"/>
      <c r="K536" s="67" t="n">
        <v>-340</v>
      </c>
      <c r="L536" s="34" t="n">
        <v>-297</v>
      </c>
      <c r="M536" s="35" t="s">
        <v>357</v>
      </c>
    </row>
    <row r="537" customFormat="false" ht="15.75" hidden="false" customHeight="false" outlineLevel="0" collapsed="false">
      <c r="A537" s="59" t="n">
        <f aca="false">A536+1</f>
        <v>514</v>
      </c>
      <c r="B537" s="62" t="s">
        <v>100</v>
      </c>
      <c r="C537" s="55" t="s">
        <v>356</v>
      </c>
      <c r="D537" s="55" t="s">
        <v>345</v>
      </c>
      <c r="E537" s="55" t="s">
        <v>101</v>
      </c>
      <c r="F537" s="93" t="n">
        <f aca="false">F538</f>
        <v>4190.6</v>
      </c>
      <c r="G537" s="93" t="n">
        <f aca="false">G538</f>
        <v>4491</v>
      </c>
      <c r="H537" s="93" t="n">
        <f aca="false">H538</f>
        <v>4491</v>
      </c>
      <c r="I537" s="94"/>
      <c r="J537" s="67"/>
      <c r="K537" s="67"/>
    </row>
    <row r="538" customFormat="false" ht="15.75" hidden="false" customHeight="false" outlineLevel="0" collapsed="false">
      <c r="A538" s="59" t="n">
        <f aca="false">A537+1</f>
        <v>515</v>
      </c>
      <c r="B538" s="62" t="s">
        <v>106</v>
      </c>
      <c r="C538" s="55" t="s">
        <v>356</v>
      </c>
      <c r="D538" s="55" t="s">
        <v>345</v>
      </c>
      <c r="E538" s="55" t="s">
        <v>107</v>
      </c>
      <c r="F538" s="93" t="n">
        <f aca="false">I538</f>
        <v>4190.6</v>
      </c>
      <c r="G538" s="93" t="n">
        <v>4491</v>
      </c>
      <c r="H538" s="93" t="n">
        <v>4491</v>
      </c>
      <c r="I538" s="94" t="n">
        <v>4190.6</v>
      </c>
      <c r="J538" s="67"/>
      <c r="K538" s="67"/>
    </row>
    <row r="539" customFormat="false" ht="141.75" hidden="false" customHeight="false" outlineLevel="0" collapsed="false">
      <c r="A539" s="59" t="n">
        <f aca="false">A538+1</f>
        <v>516</v>
      </c>
      <c r="B539" s="62" t="s">
        <v>358</v>
      </c>
      <c r="C539" s="55" t="s">
        <v>359</v>
      </c>
      <c r="D539" s="55"/>
      <c r="E539" s="55"/>
      <c r="F539" s="93" t="n">
        <f aca="false">F540</f>
        <v>140</v>
      </c>
      <c r="G539" s="93" t="n">
        <f aca="false">G540</f>
        <v>0</v>
      </c>
      <c r="H539" s="93" t="n">
        <f aca="false">H540</f>
        <v>0</v>
      </c>
      <c r="I539" s="94"/>
      <c r="J539" s="67"/>
      <c r="K539" s="67"/>
    </row>
    <row r="540" customFormat="false" ht="47.25" hidden="false" customHeight="false" outlineLevel="0" collapsed="false">
      <c r="A540" s="59" t="n">
        <f aca="false">A539+1</f>
        <v>517</v>
      </c>
      <c r="B540" s="62" t="s">
        <v>342</v>
      </c>
      <c r="C540" s="55" t="s">
        <v>359</v>
      </c>
      <c r="D540" s="55" t="s">
        <v>343</v>
      </c>
      <c r="E540" s="55" t="s">
        <v>107</v>
      </c>
      <c r="F540" s="93" t="n">
        <f aca="false">F541</f>
        <v>140</v>
      </c>
      <c r="G540" s="93" t="n">
        <f aca="false">G541</f>
        <v>0</v>
      </c>
      <c r="H540" s="93" t="n">
        <f aca="false">H541</f>
        <v>0</v>
      </c>
      <c r="I540" s="94"/>
      <c r="J540" s="67"/>
      <c r="K540" s="67"/>
    </row>
    <row r="541" customFormat="false" ht="15.75" hidden="false" customHeight="false" outlineLevel="0" collapsed="false">
      <c r="A541" s="59" t="n">
        <f aca="false">A540+1</f>
        <v>518</v>
      </c>
      <c r="B541" s="62" t="s">
        <v>344</v>
      </c>
      <c r="C541" s="55" t="s">
        <v>359</v>
      </c>
      <c r="D541" s="55" t="s">
        <v>345</v>
      </c>
      <c r="E541" s="55" t="s">
        <v>107</v>
      </c>
      <c r="F541" s="93" t="n">
        <f aca="false">F542</f>
        <v>140</v>
      </c>
      <c r="G541" s="93" t="n">
        <f aca="false">G542</f>
        <v>0</v>
      </c>
      <c r="H541" s="93" t="n">
        <f aca="false">H542</f>
        <v>0</v>
      </c>
      <c r="I541" s="94"/>
      <c r="J541" s="67"/>
      <c r="K541" s="67"/>
    </row>
    <row r="542" customFormat="false" ht="15.75" hidden="false" customHeight="false" outlineLevel="0" collapsed="false">
      <c r="A542" s="59" t="n">
        <f aca="false">A541+1</f>
        <v>519</v>
      </c>
      <c r="B542" s="62" t="s">
        <v>100</v>
      </c>
      <c r="C542" s="55" t="s">
        <v>359</v>
      </c>
      <c r="D542" s="55" t="s">
        <v>345</v>
      </c>
      <c r="E542" s="55" t="s">
        <v>101</v>
      </c>
      <c r="F542" s="93" t="n">
        <f aca="false">F543</f>
        <v>140</v>
      </c>
      <c r="G542" s="93" t="n">
        <f aca="false">G543</f>
        <v>0</v>
      </c>
      <c r="H542" s="93" t="n">
        <f aca="false">H543</f>
        <v>0</v>
      </c>
      <c r="I542" s="94"/>
      <c r="J542" s="67"/>
      <c r="K542" s="67"/>
    </row>
    <row r="543" customFormat="false" ht="15.75" hidden="false" customHeight="false" outlineLevel="0" collapsed="false">
      <c r="A543" s="59" t="n">
        <f aca="false">A542+1</f>
        <v>520</v>
      </c>
      <c r="B543" s="62" t="s">
        <v>106</v>
      </c>
      <c r="C543" s="55" t="s">
        <v>359</v>
      </c>
      <c r="D543" s="55" t="s">
        <v>345</v>
      </c>
      <c r="E543" s="55" t="s">
        <v>107</v>
      </c>
      <c r="F543" s="93" t="n">
        <f aca="false">I543</f>
        <v>140</v>
      </c>
      <c r="G543" s="93"/>
      <c r="H543" s="93"/>
      <c r="I543" s="94" t="n">
        <v>140</v>
      </c>
      <c r="J543" s="67"/>
      <c r="K543" s="67"/>
    </row>
    <row r="544" customFormat="false" ht="31.5" hidden="false" customHeight="false" outlineLevel="0" collapsed="false">
      <c r="A544" s="59" t="n">
        <f aca="false">A543+1</f>
        <v>521</v>
      </c>
      <c r="B544" s="62" t="s">
        <v>360</v>
      </c>
      <c r="C544" s="55" t="s">
        <v>361</v>
      </c>
      <c r="D544" s="55"/>
      <c r="E544" s="55"/>
      <c r="F544" s="93" t="n">
        <f aca="false">F545+F571</f>
        <v>2730.77</v>
      </c>
      <c r="G544" s="93" t="n">
        <f aca="false">G545+G571</f>
        <v>2872.4</v>
      </c>
      <c r="H544" s="93" t="n">
        <f aca="false">H545+H571</f>
        <v>2872.4</v>
      </c>
      <c r="I544" s="94"/>
      <c r="J544" s="67"/>
      <c r="K544" s="67"/>
    </row>
    <row r="545" customFormat="false" ht="63" hidden="false" customHeight="false" outlineLevel="0" collapsed="false">
      <c r="A545" s="59" t="n">
        <f aca="false">A544+1</f>
        <v>522</v>
      </c>
      <c r="B545" s="62" t="s">
        <v>362</v>
      </c>
      <c r="C545" s="55" t="s">
        <v>363</v>
      </c>
      <c r="D545" s="55"/>
      <c r="E545" s="55"/>
      <c r="F545" s="93" t="n">
        <f aca="false">F546+F551+F556+F561+F566</f>
        <v>2022.1</v>
      </c>
      <c r="G545" s="93" t="n">
        <f aca="false">G546+G551+G556+G561+G566</f>
        <v>2072.4</v>
      </c>
      <c r="H545" s="93" t="n">
        <f aca="false">H546+H551+H556+H561+H566</f>
        <v>2072.4</v>
      </c>
      <c r="I545" s="94"/>
      <c r="J545" s="67"/>
      <c r="K545" s="67"/>
    </row>
    <row r="546" customFormat="false" ht="94.5" hidden="false" customHeight="false" outlineLevel="0" collapsed="false">
      <c r="A546" s="59" t="n">
        <f aca="false">A545+1</f>
        <v>523</v>
      </c>
      <c r="B546" s="62" t="s">
        <v>364</v>
      </c>
      <c r="C546" s="55" t="s">
        <v>365</v>
      </c>
      <c r="D546" s="55"/>
      <c r="E546" s="55"/>
      <c r="F546" s="93" t="n">
        <f aca="false">F547</f>
        <v>363.9</v>
      </c>
      <c r="G546" s="93" t="n">
        <f aca="false">G547</f>
        <v>363.9</v>
      </c>
      <c r="H546" s="93" t="n">
        <f aca="false">H547</f>
        <v>363.9</v>
      </c>
      <c r="I546" s="94"/>
      <c r="J546" s="67"/>
      <c r="K546" s="67"/>
    </row>
    <row r="547" customFormat="false" ht="47.25" hidden="false" customHeight="false" outlineLevel="0" collapsed="false">
      <c r="A547" s="59" t="n">
        <f aca="false">A546+1</f>
        <v>524</v>
      </c>
      <c r="B547" s="62" t="s">
        <v>342</v>
      </c>
      <c r="C547" s="55" t="s">
        <v>365</v>
      </c>
      <c r="D547" s="55" t="s">
        <v>343</v>
      </c>
      <c r="E547" s="55" t="s">
        <v>118</v>
      </c>
      <c r="F547" s="93" t="n">
        <f aca="false">F548</f>
        <v>363.9</v>
      </c>
      <c r="G547" s="93" t="n">
        <f aca="false">G548</f>
        <v>363.9</v>
      </c>
      <c r="H547" s="93" t="n">
        <f aca="false">H548</f>
        <v>363.9</v>
      </c>
      <c r="I547" s="94"/>
      <c r="J547" s="67"/>
      <c r="K547" s="67"/>
    </row>
    <row r="548" customFormat="false" ht="15.75" hidden="false" customHeight="false" outlineLevel="0" collapsed="false">
      <c r="A548" s="59" t="n">
        <f aca="false">A547+1</f>
        <v>525</v>
      </c>
      <c r="B548" s="62" t="s">
        <v>344</v>
      </c>
      <c r="C548" s="55" t="s">
        <v>365</v>
      </c>
      <c r="D548" s="55" t="s">
        <v>345</v>
      </c>
      <c r="E548" s="55" t="s">
        <v>118</v>
      </c>
      <c r="F548" s="95" t="n">
        <f aca="false">F549</f>
        <v>363.9</v>
      </c>
      <c r="G548" s="95" t="n">
        <f aca="false">G549</f>
        <v>363.9</v>
      </c>
      <c r="H548" s="95" t="n">
        <f aca="false">H549</f>
        <v>363.9</v>
      </c>
      <c r="I548" s="94"/>
      <c r="J548" s="67"/>
      <c r="K548" s="67"/>
    </row>
    <row r="549" customFormat="false" ht="15.75" hidden="false" customHeight="false" outlineLevel="0" collapsed="false">
      <c r="A549" s="59" t="n">
        <f aca="false">A548+1</f>
        <v>526</v>
      </c>
      <c r="B549" s="62" t="s">
        <v>100</v>
      </c>
      <c r="C549" s="55" t="s">
        <v>365</v>
      </c>
      <c r="D549" s="55" t="s">
        <v>345</v>
      </c>
      <c r="E549" s="55" t="s">
        <v>101</v>
      </c>
      <c r="F549" s="93" t="n">
        <f aca="false">F550</f>
        <v>363.9</v>
      </c>
      <c r="G549" s="93" t="n">
        <f aca="false">G550</f>
        <v>363.9</v>
      </c>
      <c r="H549" s="93" t="n">
        <f aca="false">H550</f>
        <v>363.9</v>
      </c>
      <c r="I549" s="94"/>
      <c r="J549" s="67"/>
      <c r="K549" s="67"/>
    </row>
    <row r="550" customFormat="false" ht="15.75" hidden="false" customHeight="false" outlineLevel="0" collapsed="false">
      <c r="A550" s="59" t="n">
        <f aca="false">A549+1</f>
        <v>527</v>
      </c>
      <c r="B550" s="62" t="s">
        <v>117</v>
      </c>
      <c r="C550" s="55" t="s">
        <v>365</v>
      </c>
      <c r="D550" s="55" t="s">
        <v>345</v>
      </c>
      <c r="E550" s="55" t="s">
        <v>118</v>
      </c>
      <c r="F550" s="93" t="n">
        <v>363.9</v>
      </c>
      <c r="G550" s="93" t="n">
        <v>363.9</v>
      </c>
      <c r="H550" s="93" t="n">
        <v>363.9</v>
      </c>
      <c r="I550" s="94"/>
      <c r="J550" s="67"/>
      <c r="K550" s="67"/>
    </row>
    <row r="551" customFormat="false" ht="94.5" hidden="false" customHeight="false" outlineLevel="0" collapsed="false">
      <c r="A551" s="59" t="n">
        <f aca="false">A550+1</f>
        <v>528</v>
      </c>
      <c r="B551" s="62" t="s">
        <v>366</v>
      </c>
      <c r="C551" s="55" t="s">
        <v>367</v>
      </c>
      <c r="D551" s="55"/>
      <c r="E551" s="55"/>
      <c r="F551" s="93" t="n">
        <f aca="false">F552</f>
        <v>1508.2</v>
      </c>
      <c r="G551" s="93" t="n">
        <f aca="false">G552</f>
        <v>1558.5</v>
      </c>
      <c r="H551" s="93" t="n">
        <f aca="false">H552</f>
        <v>1558.5</v>
      </c>
      <c r="I551" s="94"/>
      <c r="J551" s="67"/>
      <c r="K551" s="67"/>
    </row>
    <row r="552" customFormat="false" ht="47.25" hidden="false" customHeight="false" outlineLevel="0" collapsed="false">
      <c r="A552" s="59" t="n">
        <f aca="false">A551+1</f>
        <v>529</v>
      </c>
      <c r="B552" s="62" t="s">
        <v>342</v>
      </c>
      <c r="C552" s="55" t="s">
        <v>367</v>
      </c>
      <c r="D552" s="55" t="s">
        <v>343</v>
      </c>
      <c r="E552" s="55" t="s">
        <v>118</v>
      </c>
      <c r="F552" s="93" t="n">
        <f aca="false">F553</f>
        <v>1508.2</v>
      </c>
      <c r="G552" s="93" t="n">
        <f aca="false">G553</f>
        <v>1558.5</v>
      </c>
      <c r="H552" s="93" t="n">
        <f aca="false">H553</f>
        <v>1558.5</v>
      </c>
      <c r="I552" s="94"/>
      <c r="J552" s="67"/>
      <c r="K552" s="67"/>
    </row>
    <row r="553" customFormat="false" ht="15.75" hidden="false" customHeight="false" outlineLevel="0" collapsed="false">
      <c r="A553" s="59" t="n">
        <f aca="false">A552+1</f>
        <v>530</v>
      </c>
      <c r="B553" s="62" t="s">
        <v>344</v>
      </c>
      <c r="C553" s="55" t="s">
        <v>367</v>
      </c>
      <c r="D553" s="55" t="s">
        <v>345</v>
      </c>
      <c r="E553" s="55" t="s">
        <v>118</v>
      </c>
      <c r="F553" s="95" t="n">
        <f aca="false">F554</f>
        <v>1508.2</v>
      </c>
      <c r="G553" s="95" t="n">
        <f aca="false">G554</f>
        <v>1558.5</v>
      </c>
      <c r="H553" s="95" t="n">
        <f aca="false">H554</f>
        <v>1558.5</v>
      </c>
      <c r="J553" s="67" t="n">
        <v>150</v>
      </c>
      <c r="K553" s="67" t="n">
        <v>-118</v>
      </c>
      <c r="L553" s="34" t="n">
        <v>-70</v>
      </c>
      <c r="M553" s="35" t="s">
        <v>368</v>
      </c>
    </row>
    <row r="554" customFormat="false" ht="15.75" hidden="false" customHeight="false" outlineLevel="0" collapsed="false">
      <c r="A554" s="59" t="n">
        <f aca="false">A553+1</f>
        <v>531</v>
      </c>
      <c r="B554" s="62" t="s">
        <v>100</v>
      </c>
      <c r="C554" s="55" t="s">
        <v>367</v>
      </c>
      <c r="D554" s="55" t="s">
        <v>345</v>
      </c>
      <c r="E554" s="55" t="s">
        <v>101</v>
      </c>
      <c r="F554" s="93" t="n">
        <f aca="false">F555</f>
        <v>1508.2</v>
      </c>
      <c r="G554" s="93" t="n">
        <f aca="false">G555</f>
        <v>1558.5</v>
      </c>
      <c r="H554" s="93" t="n">
        <f aca="false">H555</f>
        <v>1558.5</v>
      </c>
      <c r="I554" s="94"/>
      <c r="J554" s="67"/>
      <c r="K554" s="67"/>
    </row>
    <row r="555" customFormat="false" ht="15.75" hidden="false" customHeight="false" outlineLevel="0" collapsed="false">
      <c r="A555" s="59" t="n">
        <f aca="false">A554+1</f>
        <v>532</v>
      </c>
      <c r="B555" s="62" t="s">
        <v>117</v>
      </c>
      <c r="C555" s="55" t="s">
        <v>367</v>
      </c>
      <c r="D555" s="55" t="s">
        <v>345</v>
      </c>
      <c r="E555" s="55" t="s">
        <v>118</v>
      </c>
      <c r="F555" s="93" t="n">
        <f aca="false">I555</f>
        <v>1508.2</v>
      </c>
      <c r="G555" s="93" t="n">
        <v>1558.5</v>
      </c>
      <c r="H555" s="93" t="n">
        <v>1558.5</v>
      </c>
      <c r="I555" s="94" t="n">
        <v>1508.2</v>
      </c>
      <c r="J555" s="67"/>
      <c r="K555" s="67"/>
    </row>
    <row r="556" customFormat="false" ht="94.5" hidden="false" customHeight="false" outlineLevel="0" collapsed="false">
      <c r="A556" s="59" t="n">
        <f aca="false">A555+1</f>
        <v>533</v>
      </c>
      <c r="B556" s="62" t="s">
        <v>369</v>
      </c>
      <c r="C556" s="55" t="s">
        <v>370</v>
      </c>
      <c r="D556" s="55"/>
      <c r="E556" s="55"/>
      <c r="F556" s="93" t="n">
        <f aca="false">F557</f>
        <v>50</v>
      </c>
      <c r="G556" s="93" t="n">
        <f aca="false">G557</f>
        <v>50</v>
      </c>
      <c r="H556" s="93" t="n">
        <f aca="false">H557</f>
        <v>50</v>
      </c>
      <c r="I556" s="94"/>
      <c r="J556" s="67"/>
      <c r="K556" s="67"/>
    </row>
    <row r="557" customFormat="false" ht="31.5" hidden="false" customHeight="false" outlineLevel="0" collapsed="false">
      <c r="A557" s="59" t="n">
        <f aca="false">A556+1</f>
        <v>534</v>
      </c>
      <c r="B557" s="62" t="s">
        <v>371</v>
      </c>
      <c r="C557" s="55" t="s">
        <v>370</v>
      </c>
      <c r="D557" s="55" t="s">
        <v>372</v>
      </c>
      <c r="E557" s="55" t="s">
        <v>118</v>
      </c>
      <c r="F557" s="93" t="n">
        <f aca="false">F558</f>
        <v>50</v>
      </c>
      <c r="G557" s="93" t="n">
        <f aca="false">G558</f>
        <v>50</v>
      </c>
      <c r="H557" s="93" t="n">
        <f aca="false">H558</f>
        <v>50</v>
      </c>
      <c r="I557" s="94"/>
      <c r="J557" s="67"/>
      <c r="K557" s="67"/>
    </row>
    <row r="558" customFormat="false" ht="31.5" hidden="false" customHeight="false" outlineLevel="0" collapsed="false">
      <c r="A558" s="59" t="n">
        <f aca="false">A557+1</f>
        <v>535</v>
      </c>
      <c r="B558" s="62" t="s">
        <v>373</v>
      </c>
      <c r="C558" s="55" t="s">
        <v>370</v>
      </c>
      <c r="D558" s="55" t="s">
        <v>374</v>
      </c>
      <c r="E558" s="55" t="s">
        <v>118</v>
      </c>
      <c r="F558" s="95" t="n">
        <f aca="false">F559</f>
        <v>50</v>
      </c>
      <c r="G558" s="95" t="n">
        <f aca="false">G559</f>
        <v>50</v>
      </c>
      <c r="H558" s="95" t="n">
        <f aca="false">H559</f>
        <v>50</v>
      </c>
      <c r="J558" s="65" t="n">
        <v>-145</v>
      </c>
      <c r="K558" s="65"/>
    </row>
    <row r="559" customFormat="false" ht="15.75" hidden="false" customHeight="false" outlineLevel="0" collapsed="false">
      <c r="A559" s="59" t="n">
        <f aca="false">A558+1</f>
        <v>536</v>
      </c>
      <c r="B559" s="62" t="s">
        <v>100</v>
      </c>
      <c r="C559" s="55" t="s">
        <v>370</v>
      </c>
      <c r="D559" s="55" t="s">
        <v>374</v>
      </c>
      <c r="E559" s="55" t="s">
        <v>101</v>
      </c>
      <c r="F559" s="93" t="n">
        <f aca="false">F560</f>
        <v>50</v>
      </c>
      <c r="G559" s="93" t="n">
        <f aca="false">G560</f>
        <v>50</v>
      </c>
      <c r="H559" s="93" t="n">
        <f aca="false">H560</f>
        <v>50</v>
      </c>
      <c r="I559" s="94"/>
      <c r="J559" s="65"/>
      <c r="K559" s="65"/>
    </row>
    <row r="560" customFormat="false" ht="15.75" hidden="false" customHeight="false" outlineLevel="0" collapsed="false">
      <c r="A560" s="59" t="n">
        <f aca="false">A559+1</f>
        <v>537</v>
      </c>
      <c r="B560" s="62" t="s">
        <v>117</v>
      </c>
      <c r="C560" s="55" t="s">
        <v>370</v>
      </c>
      <c r="D560" s="55" t="s">
        <v>374</v>
      </c>
      <c r="E560" s="55" t="s">
        <v>118</v>
      </c>
      <c r="F560" s="93" t="n">
        <f aca="false">I560</f>
        <v>50</v>
      </c>
      <c r="G560" s="93" t="n">
        <v>50</v>
      </c>
      <c r="H560" s="93" t="n">
        <v>50</v>
      </c>
      <c r="I560" s="94" t="n">
        <v>50</v>
      </c>
      <c r="J560" s="65"/>
      <c r="K560" s="65"/>
    </row>
    <row r="561" customFormat="false" ht="78.75" hidden="false" customHeight="false" outlineLevel="0" collapsed="false">
      <c r="A561" s="59" t="n">
        <f aca="false">A560+1</f>
        <v>538</v>
      </c>
      <c r="B561" s="62" t="s">
        <v>375</v>
      </c>
      <c r="C561" s="55" t="s">
        <v>376</v>
      </c>
      <c r="D561" s="55"/>
      <c r="E561" s="55"/>
      <c r="F561" s="93" t="n">
        <f aca="false">F562</f>
        <v>60</v>
      </c>
      <c r="G561" s="93" t="n">
        <f aca="false">G562</f>
        <v>60</v>
      </c>
      <c r="H561" s="93" t="n">
        <f aca="false">H562</f>
        <v>60</v>
      </c>
      <c r="I561" s="94"/>
      <c r="J561" s="67"/>
      <c r="K561" s="67"/>
    </row>
    <row r="562" customFormat="false" ht="31.5" hidden="false" customHeight="false" outlineLevel="0" collapsed="false">
      <c r="A562" s="59" t="n">
        <f aca="false">A561+1</f>
        <v>539</v>
      </c>
      <c r="B562" s="62" t="s">
        <v>229</v>
      </c>
      <c r="C562" s="55" t="s">
        <v>376</v>
      </c>
      <c r="D562" s="55" t="s">
        <v>230</v>
      </c>
      <c r="E562" s="55" t="s">
        <v>118</v>
      </c>
      <c r="F562" s="93" t="n">
        <f aca="false">F563</f>
        <v>60</v>
      </c>
      <c r="G562" s="93" t="n">
        <f aca="false">G563</f>
        <v>60</v>
      </c>
      <c r="H562" s="93" t="n">
        <f aca="false">H563</f>
        <v>60</v>
      </c>
      <c r="I562" s="94"/>
      <c r="J562" s="67"/>
      <c r="K562" s="67"/>
    </row>
    <row r="563" customFormat="false" ht="47.25" hidden="false" customHeight="false" outlineLevel="0" collapsed="false">
      <c r="A563" s="59" t="n">
        <f aca="false">A562+1</f>
        <v>540</v>
      </c>
      <c r="B563" s="62" t="s">
        <v>231</v>
      </c>
      <c r="C563" s="55" t="s">
        <v>376</v>
      </c>
      <c r="D563" s="55" t="s">
        <v>232</v>
      </c>
      <c r="E563" s="55" t="s">
        <v>118</v>
      </c>
      <c r="F563" s="95" t="n">
        <f aca="false">F564</f>
        <v>60</v>
      </c>
      <c r="G563" s="95" t="n">
        <f aca="false">G564</f>
        <v>60</v>
      </c>
      <c r="H563" s="95" t="n">
        <f aca="false">H564</f>
        <v>60</v>
      </c>
      <c r="J563" s="65" t="n">
        <v>-45</v>
      </c>
      <c r="K563" s="65"/>
    </row>
    <row r="564" customFormat="false" ht="15.75" hidden="false" customHeight="false" outlineLevel="0" collapsed="false">
      <c r="A564" s="59" t="n">
        <f aca="false">A563+1</f>
        <v>541</v>
      </c>
      <c r="B564" s="62" t="s">
        <v>100</v>
      </c>
      <c r="C564" s="55" t="s">
        <v>376</v>
      </c>
      <c r="D564" s="55" t="s">
        <v>232</v>
      </c>
      <c r="E564" s="55" t="s">
        <v>101</v>
      </c>
      <c r="F564" s="93" t="n">
        <f aca="false">F565</f>
        <v>60</v>
      </c>
      <c r="G564" s="93" t="n">
        <f aca="false">G565</f>
        <v>60</v>
      </c>
      <c r="H564" s="93" t="n">
        <f aca="false">H565</f>
        <v>60</v>
      </c>
      <c r="I564" s="94"/>
      <c r="J564" s="65"/>
      <c r="K564" s="65"/>
    </row>
    <row r="565" customFormat="false" ht="15.75" hidden="false" customHeight="false" outlineLevel="0" collapsed="false">
      <c r="A565" s="59" t="n">
        <f aca="false">A564+1</f>
        <v>542</v>
      </c>
      <c r="B565" s="62" t="s">
        <v>117</v>
      </c>
      <c r="C565" s="55" t="s">
        <v>376</v>
      </c>
      <c r="D565" s="55" t="s">
        <v>232</v>
      </c>
      <c r="E565" s="55" t="s">
        <v>118</v>
      </c>
      <c r="F565" s="93" t="n">
        <f aca="false">I565</f>
        <v>60</v>
      </c>
      <c r="G565" s="93" t="n">
        <v>60</v>
      </c>
      <c r="H565" s="93" t="n">
        <v>60</v>
      </c>
      <c r="I565" s="94" t="n">
        <v>60</v>
      </c>
      <c r="J565" s="65"/>
      <c r="K565" s="65"/>
    </row>
    <row r="566" customFormat="false" ht="78.75" hidden="false" customHeight="false" outlineLevel="0" collapsed="false">
      <c r="A566" s="59" t="n">
        <f aca="false">A565+1</f>
        <v>543</v>
      </c>
      <c r="B566" s="62" t="s">
        <v>377</v>
      </c>
      <c r="C566" s="55" t="s">
        <v>378</v>
      </c>
      <c r="D566" s="55"/>
      <c r="E566" s="55"/>
      <c r="F566" s="93" t="n">
        <f aca="false">F567</f>
        <v>40</v>
      </c>
      <c r="G566" s="93" t="n">
        <f aca="false">G567</f>
        <v>40</v>
      </c>
      <c r="H566" s="93" t="n">
        <f aca="false">H567</f>
        <v>40</v>
      </c>
      <c r="I566" s="94"/>
      <c r="J566" s="65"/>
      <c r="K566" s="65"/>
    </row>
    <row r="567" customFormat="false" ht="31.5" hidden="false" customHeight="false" outlineLevel="0" collapsed="false">
      <c r="A567" s="59" t="n">
        <f aca="false">A566+1</f>
        <v>544</v>
      </c>
      <c r="B567" s="62" t="s">
        <v>229</v>
      </c>
      <c r="C567" s="55" t="s">
        <v>378</v>
      </c>
      <c r="D567" s="55" t="s">
        <v>230</v>
      </c>
      <c r="E567" s="55" t="s">
        <v>118</v>
      </c>
      <c r="F567" s="93" t="n">
        <f aca="false">F568</f>
        <v>40</v>
      </c>
      <c r="G567" s="93" t="n">
        <f aca="false">G568</f>
        <v>40</v>
      </c>
      <c r="H567" s="93" t="n">
        <f aca="false">H568</f>
        <v>40</v>
      </c>
      <c r="I567" s="94"/>
      <c r="J567" s="65"/>
      <c r="K567" s="65"/>
    </row>
    <row r="568" customFormat="false" ht="47.25" hidden="false" customHeight="false" outlineLevel="0" collapsed="false">
      <c r="A568" s="59" t="n">
        <f aca="false">A567+1</f>
        <v>545</v>
      </c>
      <c r="B568" s="62" t="s">
        <v>231</v>
      </c>
      <c r="C568" s="55" t="s">
        <v>378</v>
      </c>
      <c r="D568" s="55" t="s">
        <v>232</v>
      </c>
      <c r="E568" s="55" t="s">
        <v>118</v>
      </c>
      <c r="F568" s="95" t="n">
        <f aca="false">F569</f>
        <v>40</v>
      </c>
      <c r="G568" s="95" t="n">
        <f aca="false">G569</f>
        <v>40</v>
      </c>
      <c r="H568" s="95" t="n">
        <f aca="false">H569</f>
        <v>40</v>
      </c>
      <c r="J568" s="65" t="n">
        <v>40</v>
      </c>
      <c r="K568" s="65"/>
    </row>
    <row r="569" customFormat="false" ht="15.75" hidden="false" customHeight="false" outlineLevel="0" collapsed="false">
      <c r="A569" s="59" t="n">
        <f aca="false">A568+1</f>
        <v>546</v>
      </c>
      <c r="B569" s="62" t="s">
        <v>100</v>
      </c>
      <c r="C569" s="55" t="s">
        <v>378</v>
      </c>
      <c r="D569" s="55" t="s">
        <v>232</v>
      </c>
      <c r="E569" s="55" t="s">
        <v>101</v>
      </c>
      <c r="F569" s="93" t="n">
        <f aca="false">F570</f>
        <v>40</v>
      </c>
      <c r="G569" s="93" t="n">
        <f aca="false">G570</f>
        <v>40</v>
      </c>
      <c r="H569" s="93" t="n">
        <f aca="false">H570</f>
        <v>40</v>
      </c>
      <c r="I569" s="94"/>
      <c r="J569" s="65"/>
      <c r="K569" s="65"/>
    </row>
    <row r="570" customFormat="false" ht="15.75" hidden="false" customHeight="false" outlineLevel="0" collapsed="false">
      <c r="A570" s="59" t="n">
        <f aca="false">A569+1</f>
        <v>547</v>
      </c>
      <c r="B570" s="62" t="s">
        <v>117</v>
      </c>
      <c r="C570" s="55" t="s">
        <v>378</v>
      </c>
      <c r="D570" s="55" t="s">
        <v>232</v>
      </c>
      <c r="E570" s="55" t="s">
        <v>118</v>
      </c>
      <c r="F570" s="93" t="n">
        <f aca="false">I570</f>
        <v>40</v>
      </c>
      <c r="G570" s="93" t="n">
        <v>40</v>
      </c>
      <c r="H570" s="93" t="n">
        <v>40</v>
      </c>
      <c r="I570" s="94" t="n">
        <v>40</v>
      </c>
      <c r="J570" s="65"/>
      <c r="K570" s="65"/>
    </row>
    <row r="571" customFormat="false" ht="63" hidden="false" customHeight="false" outlineLevel="0" collapsed="false">
      <c r="A571" s="59" t="n">
        <f aca="false">A570+1</f>
        <v>548</v>
      </c>
      <c r="B571" s="62" t="s">
        <v>411</v>
      </c>
      <c r="C571" s="55" t="s">
        <v>412</v>
      </c>
      <c r="D571" s="55"/>
      <c r="E571" s="55"/>
      <c r="F571" s="93" t="n">
        <f aca="false">F572</f>
        <v>708.67</v>
      </c>
      <c r="G571" s="93" t="n">
        <f aca="false">G572</f>
        <v>800</v>
      </c>
      <c r="H571" s="93" t="n">
        <f aca="false">H572</f>
        <v>800</v>
      </c>
      <c r="I571" s="94"/>
      <c r="J571" s="67"/>
      <c r="K571" s="67"/>
    </row>
    <row r="572" customFormat="false" ht="78.75" hidden="false" customHeight="false" outlineLevel="0" collapsed="false">
      <c r="A572" s="59" t="n">
        <f aca="false">A571+1</f>
        <v>549</v>
      </c>
      <c r="B572" s="62" t="s">
        <v>413</v>
      </c>
      <c r="C572" s="55" t="s">
        <v>414</v>
      </c>
      <c r="D572" s="55"/>
      <c r="E572" s="55"/>
      <c r="F572" s="93" t="n">
        <f aca="false">F573</f>
        <v>708.67</v>
      </c>
      <c r="G572" s="93" t="n">
        <f aca="false">G573</f>
        <v>800</v>
      </c>
      <c r="H572" s="93" t="n">
        <f aca="false">H573</f>
        <v>800</v>
      </c>
      <c r="I572" s="94"/>
      <c r="J572" s="67"/>
      <c r="K572" s="67"/>
    </row>
    <row r="573" customFormat="false" ht="31.5" hidden="false" customHeight="false" outlineLevel="0" collapsed="false">
      <c r="A573" s="59" t="n">
        <f aca="false">A572+1</f>
        <v>550</v>
      </c>
      <c r="B573" s="62" t="s">
        <v>371</v>
      </c>
      <c r="C573" s="55" t="s">
        <v>414</v>
      </c>
      <c r="D573" s="55" t="s">
        <v>372</v>
      </c>
      <c r="E573" s="55" t="s">
        <v>165</v>
      </c>
      <c r="F573" s="93" t="n">
        <f aca="false">F574</f>
        <v>708.67</v>
      </c>
      <c r="G573" s="93" t="n">
        <f aca="false">G574</f>
        <v>800</v>
      </c>
      <c r="H573" s="93" t="n">
        <f aca="false">H574</f>
        <v>800</v>
      </c>
      <c r="I573" s="94"/>
      <c r="J573" s="67"/>
      <c r="K573" s="67"/>
    </row>
    <row r="574" customFormat="false" ht="31.5" hidden="false" customHeight="false" outlineLevel="0" collapsed="false">
      <c r="A574" s="59" t="n">
        <f aca="false">A573+1</f>
        <v>551</v>
      </c>
      <c r="B574" s="62" t="s">
        <v>373</v>
      </c>
      <c r="C574" s="55" t="s">
        <v>414</v>
      </c>
      <c r="D574" s="55" t="s">
        <v>374</v>
      </c>
      <c r="E574" s="55" t="s">
        <v>165</v>
      </c>
      <c r="F574" s="95" t="n">
        <f aca="false">F575</f>
        <v>708.67</v>
      </c>
      <c r="G574" s="95" t="n">
        <f aca="false">G575</f>
        <v>800</v>
      </c>
      <c r="H574" s="95" t="n">
        <f aca="false">H575</f>
        <v>800</v>
      </c>
      <c r="J574" s="65"/>
      <c r="K574" s="65"/>
    </row>
    <row r="575" customFormat="false" ht="15.75" hidden="false" customHeight="false" outlineLevel="0" collapsed="false">
      <c r="A575" s="59" t="n">
        <f aca="false">A574+1</f>
        <v>552</v>
      </c>
      <c r="B575" s="62" t="s">
        <v>155</v>
      </c>
      <c r="C575" s="55" t="s">
        <v>414</v>
      </c>
      <c r="D575" s="55" t="s">
        <v>374</v>
      </c>
      <c r="E575" s="55" t="s">
        <v>156</v>
      </c>
      <c r="F575" s="93" t="n">
        <f aca="false">F576</f>
        <v>708.67</v>
      </c>
      <c r="G575" s="93" t="n">
        <f aca="false">G576</f>
        <v>800</v>
      </c>
      <c r="H575" s="93" t="n">
        <f aca="false">H576</f>
        <v>800</v>
      </c>
      <c r="I575" s="94"/>
      <c r="J575" s="65"/>
      <c r="K575" s="65"/>
    </row>
    <row r="576" customFormat="false" ht="15.75" hidden="false" customHeight="false" outlineLevel="0" collapsed="false">
      <c r="A576" s="59" t="n">
        <f aca="false">A575+1</f>
        <v>553</v>
      </c>
      <c r="B576" s="62" t="s">
        <v>164</v>
      </c>
      <c r="C576" s="55" t="s">
        <v>414</v>
      </c>
      <c r="D576" s="55" t="s">
        <v>374</v>
      </c>
      <c r="E576" s="55" t="s">
        <v>165</v>
      </c>
      <c r="F576" s="93" t="n">
        <f aca="false">I576</f>
        <v>708.67</v>
      </c>
      <c r="G576" s="93" t="n">
        <v>800</v>
      </c>
      <c r="H576" s="93" t="n">
        <v>800</v>
      </c>
      <c r="I576" s="94" t="n">
        <v>708.67</v>
      </c>
      <c r="J576" s="65"/>
      <c r="K576" s="65"/>
    </row>
    <row r="577" customFormat="false" ht="47.25" hidden="false" customHeight="false" outlineLevel="0" collapsed="false">
      <c r="A577" s="59" t="n">
        <f aca="false">A576+1</f>
        <v>554</v>
      </c>
      <c r="B577" s="62" t="s">
        <v>320</v>
      </c>
      <c r="C577" s="55" t="s">
        <v>321</v>
      </c>
      <c r="D577" s="55"/>
      <c r="E577" s="55"/>
      <c r="F577" s="93" t="n">
        <f aca="false">F578</f>
        <v>80</v>
      </c>
      <c r="G577" s="93" t="n">
        <f aca="false">G578</f>
        <v>80</v>
      </c>
      <c r="H577" s="93" t="n">
        <f aca="false">H578</f>
        <v>80</v>
      </c>
      <c r="I577" s="94"/>
      <c r="J577" s="67"/>
      <c r="K577" s="67"/>
    </row>
    <row r="578" customFormat="false" ht="78.75" hidden="false" customHeight="false" outlineLevel="0" collapsed="false">
      <c r="A578" s="59" t="n">
        <f aca="false">A577+1</f>
        <v>555</v>
      </c>
      <c r="B578" s="62" t="s">
        <v>322</v>
      </c>
      <c r="C578" s="55" t="s">
        <v>323</v>
      </c>
      <c r="D578" s="55"/>
      <c r="E578" s="55"/>
      <c r="F578" s="93" t="n">
        <f aca="false">F579</f>
        <v>80</v>
      </c>
      <c r="G578" s="93" t="n">
        <f aca="false">G579</f>
        <v>80</v>
      </c>
      <c r="H578" s="93" t="n">
        <f aca="false">H579</f>
        <v>80</v>
      </c>
      <c r="I578" s="94"/>
      <c r="J578" s="67"/>
      <c r="K578" s="67"/>
    </row>
    <row r="579" customFormat="false" ht="110.25" hidden="false" customHeight="false" outlineLevel="0" collapsed="false">
      <c r="A579" s="59" t="n">
        <f aca="false">A578+1</f>
        <v>556</v>
      </c>
      <c r="B579" s="62" t="s">
        <v>324</v>
      </c>
      <c r="C579" s="55" t="s">
        <v>325</v>
      </c>
      <c r="D579" s="55"/>
      <c r="E579" s="55"/>
      <c r="F579" s="93" t="n">
        <f aca="false">F580</f>
        <v>80</v>
      </c>
      <c r="G579" s="93" t="n">
        <f aca="false">G580</f>
        <v>80</v>
      </c>
      <c r="H579" s="93" t="n">
        <f aca="false">H580</f>
        <v>80</v>
      </c>
      <c r="I579" s="94"/>
      <c r="J579" s="67"/>
      <c r="K579" s="67"/>
    </row>
    <row r="580" customFormat="false" ht="15.75" hidden="false" customHeight="false" outlineLevel="0" collapsed="false">
      <c r="A580" s="59" t="n">
        <f aca="false">A579+1</f>
        <v>557</v>
      </c>
      <c r="B580" s="62" t="s">
        <v>243</v>
      </c>
      <c r="C580" s="55" t="s">
        <v>325</v>
      </c>
      <c r="D580" s="55" t="s">
        <v>244</v>
      </c>
      <c r="E580" s="55" t="s">
        <v>86</v>
      </c>
      <c r="F580" s="93" t="n">
        <f aca="false">F581</f>
        <v>80</v>
      </c>
      <c r="G580" s="93" t="n">
        <f aca="false">G581</f>
        <v>80</v>
      </c>
      <c r="H580" s="93" t="n">
        <f aca="false">H581</f>
        <v>80</v>
      </c>
      <c r="I580" s="94"/>
      <c r="J580" s="67"/>
      <c r="K580" s="67"/>
    </row>
    <row r="581" customFormat="false" ht="47.25" hidden="false" customHeight="false" outlineLevel="0" collapsed="false">
      <c r="A581" s="59" t="n">
        <f aca="false">A580+1</f>
        <v>558</v>
      </c>
      <c r="B581" s="62" t="s">
        <v>304</v>
      </c>
      <c r="C581" s="55" t="s">
        <v>325</v>
      </c>
      <c r="D581" s="55" t="s">
        <v>305</v>
      </c>
      <c r="E581" s="55" t="s">
        <v>86</v>
      </c>
      <c r="F581" s="95" t="n">
        <f aca="false">F582</f>
        <v>80</v>
      </c>
      <c r="G581" s="95" t="n">
        <f aca="false">G582</f>
        <v>80</v>
      </c>
      <c r="H581" s="95" t="n">
        <f aca="false">H582</f>
        <v>80</v>
      </c>
      <c r="J581" s="65"/>
      <c r="K581" s="65"/>
    </row>
    <row r="582" customFormat="false" ht="15.75" hidden="false" customHeight="false" outlineLevel="0" collapsed="false">
      <c r="A582" s="59" t="n">
        <f aca="false">A581+1</f>
        <v>559</v>
      </c>
      <c r="B582" s="62" t="s">
        <v>64</v>
      </c>
      <c r="C582" s="55" t="s">
        <v>325</v>
      </c>
      <c r="D582" s="55" t="s">
        <v>305</v>
      </c>
      <c r="E582" s="55" t="s">
        <v>65</v>
      </c>
      <c r="F582" s="93" t="n">
        <f aca="false">F583</f>
        <v>80</v>
      </c>
      <c r="G582" s="93" t="n">
        <f aca="false">G583</f>
        <v>80</v>
      </c>
      <c r="H582" s="93" t="n">
        <f aca="false">H583</f>
        <v>80</v>
      </c>
      <c r="I582" s="94"/>
      <c r="J582" s="65"/>
      <c r="K582" s="65"/>
    </row>
    <row r="583" customFormat="false" ht="31.5" hidden="false" customHeight="false" outlineLevel="0" collapsed="false">
      <c r="A583" s="59" t="n">
        <f aca="false">A582+1</f>
        <v>560</v>
      </c>
      <c r="B583" s="62" t="s">
        <v>85</v>
      </c>
      <c r="C583" s="55" t="s">
        <v>325</v>
      </c>
      <c r="D583" s="55" t="s">
        <v>305</v>
      </c>
      <c r="E583" s="55" t="s">
        <v>86</v>
      </c>
      <c r="F583" s="93" t="n">
        <f aca="false">I583</f>
        <v>80</v>
      </c>
      <c r="G583" s="93" t="n">
        <v>80</v>
      </c>
      <c r="H583" s="93" t="n">
        <v>80</v>
      </c>
      <c r="I583" s="94" t="n">
        <v>80</v>
      </c>
      <c r="J583" s="65"/>
      <c r="K583" s="65"/>
    </row>
    <row r="584" customFormat="false" ht="31.5" hidden="false" customHeight="false" outlineLevel="0" collapsed="false">
      <c r="A584" s="59" t="n">
        <f aca="false">A583+1</f>
        <v>561</v>
      </c>
      <c r="B584" s="62" t="s">
        <v>310</v>
      </c>
      <c r="C584" s="55" t="s">
        <v>311</v>
      </c>
      <c r="D584" s="55"/>
      <c r="E584" s="55"/>
      <c r="F584" s="93" t="n">
        <f aca="false">F585+F591+F597</f>
        <v>12562.4</v>
      </c>
      <c r="G584" s="93" t="n">
        <f aca="false">G585+G591+G597</f>
        <v>12611.3</v>
      </c>
      <c r="H584" s="93" t="n">
        <f aca="false">H585+H591+H597</f>
        <v>12609.2</v>
      </c>
      <c r="I584" s="94"/>
      <c r="J584" s="67"/>
      <c r="K584" s="67"/>
    </row>
    <row r="585" customFormat="false" ht="78.75" hidden="false" customHeight="false" outlineLevel="0" collapsed="false">
      <c r="A585" s="59" t="n">
        <f aca="false">A584+1</f>
        <v>562</v>
      </c>
      <c r="B585" s="62" t="s">
        <v>316</v>
      </c>
      <c r="C585" s="55" t="s">
        <v>317</v>
      </c>
      <c r="D585" s="55"/>
      <c r="E585" s="55"/>
      <c r="F585" s="93" t="n">
        <f aca="false">F586</f>
        <v>220.4</v>
      </c>
      <c r="G585" s="93" t="n">
        <f aca="false">G586</f>
        <v>269.3</v>
      </c>
      <c r="H585" s="93" t="n">
        <f aca="false">H586</f>
        <v>267.2</v>
      </c>
      <c r="I585" s="94"/>
      <c r="J585" s="67"/>
      <c r="K585" s="67"/>
    </row>
    <row r="586" customFormat="false" ht="94.5" hidden="false" customHeight="false" outlineLevel="0" collapsed="false">
      <c r="A586" s="59" t="n">
        <f aca="false">A585+1</f>
        <v>563</v>
      </c>
      <c r="B586" s="62" t="s">
        <v>318</v>
      </c>
      <c r="C586" s="55" t="s">
        <v>319</v>
      </c>
      <c r="D586" s="55"/>
      <c r="E586" s="55"/>
      <c r="F586" s="93" t="n">
        <f aca="false">F587</f>
        <v>220.4</v>
      </c>
      <c r="G586" s="93" t="n">
        <f aca="false">G587</f>
        <v>269.3</v>
      </c>
      <c r="H586" s="93" t="n">
        <f aca="false">H587</f>
        <v>267.2</v>
      </c>
      <c r="I586" s="94"/>
      <c r="J586" s="67"/>
      <c r="K586" s="67"/>
    </row>
    <row r="587" customFormat="false" ht="31.5" hidden="false" customHeight="false" outlineLevel="0" collapsed="false">
      <c r="A587" s="59" t="n">
        <f aca="false">A586+1</f>
        <v>564</v>
      </c>
      <c r="B587" s="62" t="s">
        <v>229</v>
      </c>
      <c r="C587" s="55" t="s">
        <v>319</v>
      </c>
      <c r="D587" s="55" t="s">
        <v>230</v>
      </c>
      <c r="E587" s="55" t="s">
        <v>81</v>
      </c>
      <c r="F587" s="93" t="n">
        <f aca="false">F588</f>
        <v>220.4</v>
      </c>
      <c r="G587" s="93" t="n">
        <f aca="false">G588</f>
        <v>269.3</v>
      </c>
      <c r="H587" s="93" t="n">
        <f aca="false">H588</f>
        <v>267.2</v>
      </c>
      <c r="I587" s="94"/>
      <c r="J587" s="67"/>
      <c r="K587" s="67"/>
    </row>
    <row r="588" customFormat="false" ht="47.25" hidden="false" customHeight="false" outlineLevel="0" collapsed="false">
      <c r="A588" s="59" t="n">
        <f aca="false">A587+1</f>
        <v>565</v>
      </c>
      <c r="B588" s="62" t="s">
        <v>231</v>
      </c>
      <c r="C588" s="55" t="s">
        <v>319</v>
      </c>
      <c r="D588" s="55" t="s">
        <v>232</v>
      </c>
      <c r="E588" s="55" t="s">
        <v>81</v>
      </c>
      <c r="F588" s="95" t="n">
        <f aca="false">F589</f>
        <v>220.4</v>
      </c>
      <c r="G588" s="95" t="n">
        <f aca="false">G589</f>
        <v>269.3</v>
      </c>
      <c r="H588" s="95" t="n">
        <f aca="false">H589</f>
        <v>267.2</v>
      </c>
      <c r="J588" s="65"/>
      <c r="K588" s="65"/>
    </row>
    <row r="589" customFormat="false" ht="15.75" hidden="false" customHeight="false" outlineLevel="0" collapsed="false">
      <c r="A589" s="59" t="n">
        <f aca="false">A588+1</f>
        <v>566</v>
      </c>
      <c r="B589" s="62" t="s">
        <v>64</v>
      </c>
      <c r="C589" s="55" t="s">
        <v>319</v>
      </c>
      <c r="D589" s="55" t="s">
        <v>232</v>
      </c>
      <c r="E589" s="55" t="s">
        <v>65</v>
      </c>
      <c r="F589" s="93" t="n">
        <f aca="false">F590</f>
        <v>220.4</v>
      </c>
      <c r="G589" s="93" t="n">
        <f aca="false">G590</f>
        <v>269.3</v>
      </c>
      <c r="H589" s="93" t="n">
        <f aca="false">H590</f>
        <v>267.2</v>
      </c>
      <c r="I589" s="94"/>
      <c r="J589" s="65"/>
      <c r="K589" s="65"/>
    </row>
    <row r="590" customFormat="false" ht="15.75" hidden="false" customHeight="false" outlineLevel="0" collapsed="false">
      <c r="A590" s="59" t="n">
        <f aca="false">A589+1</f>
        <v>567</v>
      </c>
      <c r="B590" s="62" t="s">
        <v>80</v>
      </c>
      <c r="C590" s="55" t="s">
        <v>319</v>
      </c>
      <c r="D590" s="55" t="s">
        <v>232</v>
      </c>
      <c r="E590" s="55" t="s">
        <v>81</v>
      </c>
      <c r="F590" s="93" t="n">
        <f aca="false">I590</f>
        <v>220.4</v>
      </c>
      <c r="G590" s="93" t="n">
        <v>269.3</v>
      </c>
      <c r="H590" s="93" t="n">
        <v>267.2</v>
      </c>
      <c r="I590" s="94" t="n">
        <v>220.4</v>
      </c>
      <c r="J590" s="65"/>
      <c r="K590" s="65"/>
    </row>
    <row r="591" customFormat="false" ht="78.75" hidden="false" customHeight="false" outlineLevel="0" collapsed="false">
      <c r="A591" s="59" t="n">
        <f aca="false">A590+1</f>
        <v>568</v>
      </c>
      <c r="B591" s="62" t="s">
        <v>682</v>
      </c>
      <c r="C591" s="55" t="s">
        <v>683</v>
      </c>
      <c r="D591" s="55"/>
      <c r="E591" s="55"/>
      <c r="F591" s="93" t="n">
        <f aca="false">F592</f>
        <v>0</v>
      </c>
      <c r="G591" s="93" t="n">
        <f aca="false">G592</f>
        <v>0</v>
      </c>
      <c r="H591" s="93" t="n">
        <f aca="false">H592</f>
        <v>0</v>
      </c>
      <c r="I591" s="94"/>
      <c r="J591" s="67"/>
      <c r="K591" s="67"/>
    </row>
    <row r="592" customFormat="false" ht="94.5" hidden="false" customHeight="false" outlineLevel="0" collapsed="false">
      <c r="A592" s="59" t="n">
        <f aca="false">A591+1</f>
        <v>569</v>
      </c>
      <c r="B592" s="62" t="s">
        <v>684</v>
      </c>
      <c r="C592" s="55" t="s">
        <v>685</v>
      </c>
      <c r="D592" s="55"/>
      <c r="E592" s="55"/>
      <c r="F592" s="93" t="n">
        <f aca="false">F593</f>
        <v>0</v>
      </c>
      <c r="G592" s="93" t="n">
        <f aca="false">G593</f>
        <v>0</v>
      </c>
      <c r="H592" s="93" t="n">
        <f aca="false">H593</f>
        <v>0</v>
      </c>
      <c r="I592" s="94"/>
      <c r="J592" s="67"/>
      <c r="K592" s="67"/>
    </row>
    <row r="593" customFormat="false" ht="31.5" hidden="false" customHeight="false" outlineLevel="0" collapsed="false">
      <c r="A593" s="59" t="n">
        <f aca="false">A592+1</f>
        <v>570</v>
      </c>
      <c r="B593" s="62" t="s">
        <v>229</v>
      </c>
      <c r="C593" s="55" t="s">
        <v>685</v>
      </c>
      <c r="D593" s="55" t="s">
        <v>230</v>
      </c>
      <c r="E593" s="55" t="s">
        <v>81</v>
      </c>
      <c r="F593" s="93" t="n">
        <f aca="false">F594</f>
        <v>0</v>
      </c>
      <c r="G593" s="93" t="n">
        <f aca="false">G594</f>
        <v>0</v>
      </c>
      <c r="H593" s="93" t="n">
        <f aca="false">H594</f>
        <v>0</v>
      </c>
      <c r="I593" s="94"/>
      <c r="J593" s="67"/>
      <c r="K593" s="67"/>
    </row>
    <row r="594" customFormat="false" ht="47.25" hidden="false" customHeight="false" outlineLevel="0" collapsed="false">
      <c r="A594" s="59" t="n">
        <f aca="false">A593+1</f>
        <v>571</v>
      </c>
      <c r="B594" s="62" t="s">
        <v>231</v>
      </c>
      <c r="C594" s="55" t="s">
        <v>685</v>
      </c>
      <c r="D594" s="55" t="s">
        <v>232</v>
      </c>
      <c r="E594" s="55" t="s">
        <v>81</v>
      </c>
      <c r="F594" s="95" t="n">
        <f aca="false">F595</f>
        <v>0</v>
      </c>
      <c r="G594" s="95" t="n">
        <f aca="false">G595</f>
        <v>0</v>
      </c>
      <c r="H594" s="95" t="n">
        <f aca="false">H595</f>
        <v>0</v>
      </c>
      <c r="J594" s="65"/>
      <c r="K594" s="65"/>
      <c r="L594" s="34" t="n">
        <v>-244.6</v>
      </c>
    </row>
    <row r="595" customFormat="false" ht="15.75" hidden="false" customHeight="false" outlineLevel="0" collapsed="false">
      <c r="A595" s="59" t="n">
        <f aca="false">A594+1</f>
        <v>572</v>
      </c>
      <c r="B595" s="62" t="s">
        <v>64</v>
      </c>
      <c r="C595" s="55" t="s">
        <v>685</v>
      </c>
      <c r="D595" s="55" t="s">
        <v>232</v>
      </c>
      <c r="E595" s="55" t="s">
        <v>65</v>
      </c>
      <c r="F595" s="93" t="n">
        <f aca="false">F596</f>
        <v>0</v>
      </c>
      <c r="G595" s="93" t="n">
        <f aca="false">G596</f>
        <v>0</v>
      </c>
      <c r="H595" s="93" t="n">
        <f aca="false">H596</f>
        <v>0</v>
      </c>
      <c r="I595" s="94"/>
      <c r="J595" s="65"/>
      <c r="K595" s="65"/>
    </row>
    <row r="596" customFormat="false" ht="15.75" hidden="false" customHeight="false" outlineLevel="0" collapsed="false">
      <c r="A596" s="59" t="n">
        <f aca="false">A595+1</f>
        <v>573</v>
      </c>
      <c r="B596" s="62" t="s">
        <v>80</v>
      </c>
      <c r="C596" s="55" t="s">
        <v>685</v>
      </c>
      <c r="D596" s="55" t="s">
        <v>232</v>
      </c>
      <c r="E596" s="55" t="s">
        <v>81</v>
      </c>
      <c r="F596" s="93" t="n">
        <f aca="false">I596</f>
        <v>0</v>
      </c>
      <c r="G596" s="93"/>
      <c r="H596" s="93"/>
      <c r="I596" s="94"/>
      <c r="J596" s="65"/>
      <c r="K596" s="65"/>
    </row>
    <row r="597" customFormat="false" ht="47.25" hidden="false" customHeight="false" outlineLevel="0" collapsed="false">
      <c r="A597" s="59" t="n">
        <f aca="false">A596+1</f>
        <v>574</v>
      </c>
      <c r="B597" s="62" t="s">
        <v>312</v>
      </c>
      <c r="C597" s="55" t="s">
        <v>313</v>
      </c>
      <c r="D597" s="55"/>
      <c r="E597" s="55"/>
      <c r="F597" s="93" t="n">
        <f aca="false">F598</f>
        <v>12342</v>
      </c>
      <c r="G597" s="93" t="n">
        <f aca="false">G598</f>
        <v>12342</v>
      </c>
      <c r="H597" s="93" t="n">
        <f aca="false">H598</f>
        <v>12342</v>
      </c>
      <c r="I597" s="94"/>
      <c r="J597" s="67"/>
      <c r="K597" s="67"/>
    </row>
    <row r="598" customFormat="false" ht="189" hidden="false" customHeight="false" outlineLevel="0" collapsed="false">
      <c r="A598" s="59" t="n">
        <f aca="false">A597+1</f>
        <v>575</v>
      </c>
      <c r="B598" s="62" t="s">
        <v>314</v>
      </c>
      <c r="C598" s="55" t="s">
        <v>315</v>
      </c>
      <c r="D598" s="55"/>
      <c r="E598" s="55"/>
      <c r="F598" s="93" t="n">
        <f aca="false">F599</f>
        <v>12342</v>
      </c>
      <c r="G598" s="93" t="n">
        <f aca="false">G599</f>
        <v>12342</v>
      </c>
      <c r="H598" s="93" t="n">
        <f aca="false">H599</f>
        <v>12342</v>
      </c>
      <c r="I598" s="94"/>
      <c r="J598" s="67"/>
      <c r="K598" s="67"/>
    </row>
    <row r="599" customFormat="false" ht="15.75" hidden="false" customHeight="false" outlineLevel="0" collapsed="false">
      <c r="A599" s="59" t="n">
        <f aca="false">A598+1</f>
        <v>576</v>
      </c>
      <c r="B599" s="62" t="s">
        <v>243</v>
      </c>
      <c r="C599" s="55" t="s">
        <v>315</v>
      </c>
      <c r="D599" s="55" t="s">
        <v>244</v>
      </c>
      <c r="E599" s="55" t="s">
        <v>79</v>
      </c>
      <c r="F599" s="93" t="n">
        <f aca="false">F600</f>
        <v>12342</v>
      </c>
      <c r="G599" s="93" t="n">
        <f aca="false">G600</f>
        <v>12342</v>
      </c>
      <c r="H599" s="93" t="n">
        <f aca="false">H600</f>
        <v>12342</v>
      </c>
      <c r="I599" s="94"/>
      <c r="J599" s="67"/>
      <c r="K599" s="67"/>
    </row>
    <row r="600" customFormat="false" ht="47.25" hidden="false" customHeight="false" outlineLevel="0" collapsed="false">
      <c r="A600" s="59" t="n">
        <f aca="false">A599+1</f>
        <v>577</v>
      </c>
      <c r="B600" s="62" t="s">
        <v>304</v>
      </c>
      <c r="C600" s="55" t="s">
        <v>315</v>
      </c>
      <c r="D600" s="55" t="s">
        <v>305</v>
      </c>
      <c r="E600" s="55" t="s">
        <v>79</v>
      </c>
      <c r="F600" s="95" t="n">
        <f aca="false">F601</f>
        <v>12342</v>
      </c>
      <c r="G600" s="95" t="n">
        <f aca="false">G601</f>
        <v>12342</v>
      </c>
      <c r="H600" s="95" t="n">
        <f aca="false">H601</f>
        <v>12342</v>
      </c>
      <c r="J600" s="67"/>
      <c r="K600" s="67"/>
    </row>
    <row r="601" customFormat="false" ht="15.75" hidden="false" customHeight="false" outlineLevel="0" collapsed="false">
      <c r="A601" s="59" t="n">
        <f aca="false">A600+1</f>
        <v>578</v>
      </c>
      <c r="B601" s="62" t="s">
        <v>64</v>
      </c>
      <c r="C601" s="55" t="s">
        <v>315</v>
      </c>
      <c r="D601" s="55" t="s">
        <v>305</v>
      </c>
      <c r="E601" s="55" t="s">
        <v>65</v>
      </c>
      <c r="F601" s="93" t="n">
        <f aca="false">F602</f>
        <v>12342</v>
      </c>
      <c r="G601" s="93" t="n">
        <f aca="false">G602</f>
        <v>12342</v>
      </c>
      <c r="H601" s="93" t="n">
        <f aca="false">H602</f>
        <v>12342</v>
      </c>
      <c r="I601" s="94"/>
      <c r="J601" s="67"/>
      <c r="K601" s="67"/>
    </row>
    <row r="602" customFormat="false" ht="15.75" hidden="false" customHeight="false" outlineLevel="0" collapsed="false">
      <c r="A602" s="59" t="n">
        <f aca="false">A601+1</f>
        <v>579</v>
      </c>
      <c r="B602" s="62" t="s">
        <v>78</v>
      </c>
      <c r="C602" s="55" t="s">
        <v>315</v>
      </c>
      <c r="D602" s="55" t="s">
        <v>305</v>
      </c>
      <c r="E602" s="55" t="s">
        <v>79</v>
      </c>
      <c r="F602" s="93" t="n">
        <f aca="false">I602</f>
        <v>12342</v>
      </c>
      <c r="G602" s="93" t="n">
        <v>12342</v>
      </c>
      <c r="H602" s="93" t="n">
        <v>12342</v>
      </c>
      <c r="I602" s="94" t="n">
        <v>12342</v>
      </c>
      <c r="J602" s="67"/>
      <c r="K602" s="67"/>
    </row>
    <row r="603" customFormat="false" ht="63" hidden="false" customHeight="false" outlineLevel="0" collapsed="false">
      <c r="A603" s="59" t="n">
        <f aca="false">A602+1</f>
        <v>580</v>
      </c>
      <c r="B603" s="62" t="s">
        <v>298</v>
      </c>
      <c r="C603" s="55" t="s">
        <v>299</v>
      </c>
      <c r="D603" s="55"/>
      <c r="E603" s="55"/>
      <c r="F603" s="99" t="n">
        <f aca="false">F604+F610+F620</f>
        <v>2975.2</v>
      </c>
      <c r="G603" s="99" t="n">
        <f aca="false">G604+G610+G620</f>
        <v>2969</v>
      </c>
      <c r="H603" s="99" t="n">
        <f aca="false">H604+H610+H620</f>
        <v>2968.9</v>
      </c>
      <c r="I603" s="94"/>
      <c r="J603" s="67"/>
      <c r="K603" s="67"/>
    </row>
    <row r="604" customFormat="false" ht="94.5" hidden="false" customHeight="false" outlineLevel="0" collapsed="false">
      <c r="A604" s="59" t="n">
        <f aca="false">A603+1</f>
        <v>581</v>
      </c>
      <c r="B604" s="62" t="s">
        <v>300</v>
      </c>
      <c r="C604" s="55" t="s">
        <v>301</v>
      </c>
      <c r="D604" s="55"/>
      <c r="E604" s="55"/>
      <c r="F604" s="93" t="n">
        <f aca="false">F605</f>
        <v>3.7</v>
      </c>
      <c r="G604" s="93" t="n">
        <f aca="false">G605</f>
        <v>3.5</v>
      </c>
      <c r="H604" s="93" t="n">
        <f aca="false">H605</f>
        <v>3.5</v>
      </c>
      <c r="I604" s="94"/>
      <c r="J604" s="67"/>
      <c r="K604" s="67"/>
    </row>
    <row r="605" customFormat="false" ht="173.25" hidden="false" customHeight="false" outlineLevel="0" collapsed="false">
      <c r="A605" s="59" t="n">
        <f aca="false">A604+1</f>
        <v>582</v>
      </c>
      <c r="B605" s="62" t="s">
        <v>302</v>
      </c>
      <c r="C605" s="55" t="s">
        <v>303</v>
      </c>
      <c r="D605" s="55"/>
      <c r="E605" s="55"/>
      <c r="F605" s="93" t="n">
        <f aca="false">F606</f>
        <v>3.7</v>
      </c>
      <c r="G605" s="93" t="n">
        <f aca="false">G606</f>
        <v>3.5</v>
      </c>
      <c r="H605" s="93" t="n">
        <f aca="false">H606</f>
        <v>3.5</v>
      </c>
      <c r="I605" s="94"/>
      <c r="J605" s="67"/>
      <c r="K605" s="67"/>
    </row>
    <row r="606" customFormat="false" ht="15.75" hidden="false" customHeight="false" outlineLevel="0" collapsed="false">
      <c r="A606" s="59" t="n">
        <f aca="false">A605+1</f>
        <v>583</v>
      </c>
      <c r="B606" s="62" t="s">
        <v>243</v>
      </c>
      <c r="C606" s="55" t="s">
        <v>303</v>
      </c>
      <c r="D606" s="55" t="s">
        <v>244</v>
      </c>
      <c r="E606" s="55" t="s">
        <v>71</v>
      </c>
      <c r="F606" s="93" t="n">
        <f aca="false">F607</f>
        <v>3.7</v>
      </c>
      <c r="G606" s="93" t="n">
        <f aca="false">G607</f>
        <v>3.5</v>
      </c>
      <c r="H606" s="93" t="n">
        <f aca="false">H607</f>
        <v>3.5</v>
      </c>
      <c r="I606" s="94"/>
      <c r="J606" s="67"/>
      <c r="K606" s="67"/>
    </row>
    <row r="607" customFormat="false" ht="47.25" hidden="false" customHeight="false" outlineLevel="0" collapsed="false">
      <c r="A607" s="59" t="n">
        <f aca="false">A606+1</f>
        <v>584</v>
      </c>
      <c r="B607" s="62" t="s">
        <v>304</v>
      </c>
      <c r="C607" s="55" t="s">
        <v>303</v>
      </c>
      <c r="D607" s="55" t="s">
        <v>305</v>
      </c>
      <c r="E607" s="55" t="s">
        <v>71</v>
      </c>
      <c r="F607" s="95" t="n">
        <f aca="false">F608</f>
        <v>3.7</v>
      </c>
      <c r="G607" s="95" t="n">
        <f aca="false">G608</f>
        <v>3.5</v>
      </c>
      <c r="H607" s="95" t="n">
        <f aca="false">H608</f>
        <v>3.5</v>
      </c>
      <c r="I607" s="94"/>
      <c r="J607" s="67"/>
      <c r="K607" s="67"/>
    </row>
    <row r="608" customFormat="false" ht="15.75" hidden="false" customHeight="false" outlineLevel="0" collapsed="false">
      <c r="A608" s="59" t="n">
        <f aca="false">A607+1</f>
        <v>585</v>
      </c>
      <c r="B608" s="62" t="s">
        <v>64</v>
      </c>
      <c r="C608" s="55" t="s">
        <v>303</v>
      </c>
      <c r="D608" s="55" t="s">
        <v>305</v>
      </c>
      <c r="E608" s="55" t="s">
        <v>65</v>
      </c>
      <c r="F608" s="93" t="n">
        <f aca="false">F609</f>
        <v>3.7</v>
      </c>
      <c r="G608" s="93" t="n">
        <f aca="false">G609</f>
        <v>3.5</v>
      </c>
      <c r="H608" s="93" t="n">
        <f aca="false">H609</f>
        <v>3.5</v>
      </c>
      <c r="I608" s="94"/>
      <c r="J608" s="67"/>
      <c r="K608" s="67"/>
    </row>
    <row r="609" customFormat="false" ht="15.75" hidden="false" customHeight="false" outlineLevel="0" collapsed="false">
      <c r="A609" s="59" t="n">
        <f aca="false">A608+1</f>
        <v>586</v>
      </c>
      <c r="B609" s="62" t="s">
        <v>70</v>
      </c>
      <c r="C609" s="55" t="s">
        <v>303</v>
      </c>
      <c r="D609" s="55" t="s">
        <v>305</v>
      </c>
      <c r="E609" s="55" t="s">
        <v>71</v>
      </c>
      <c r="F609" s="93" t="n">
        <v>3.7</v>
      </c>
      <c r="G609" s="93" t="n">
        <v>3.5</v>
      </c>
      <c r="H609" s="93" t="n">
        <v>3.5</v>
      </c>
      <c r="I609" s="94"/>
      <c r="J609" s="67"/>
      <c r="K609" s="67"/>
    </row>
    <row r="610" customFormat="false" ht="94.5" hidden="false" customHeight="false" outlineLevel="0" collapsed="false">
      <c r="A610" s="59" t="n">
        <f aca="false">A609+1</f>
        <v>587</v>
      </c>
      <c r="B610" s="62" t="s">
        <v>306</v>
      </c>
      <c r="C610" s="55" t="s">
        <v>307</v>
      </c>
      <c r="D610" s="55"/>
      <c r="E610" s="55"/>
      <c r="F610" s="93" t="n">
        <f aca="false">F611</f>
        <v>2370.5</v>
      </c>
      <c r="G610" s="93" t="n">
        <f aca="false">G611</f>
        <v>2364.5</v>
      </c>
      <c r="H610" s="93" t="n">
        <f aca="false">H611</f>
        <v>2364.4</v>
      </c>
      <c r="I610" s="94"/>
      <c r="J610" s="67"/>
      <c r="K610" s="67"/>
    </row>
    <row r="611" customFormat="false" ht="157.5" hidden="false" customHeight="false" outlineLevel="0" collapsed="false">
      <c r="A611" s="59" t="n">
        <f aca="false">A610+1</f>
        <v>588</v>
      </c>
      <c r="B611" s="62" t="s">
        <v>308</v>
      </c>
      <c r="C611" s="55" t="s">
        <v>309</v>
      </c>
      <c r="D611" s="55"/>
      <c r="E611" s="55"/>
      <c r="F611" s="93" t="n">
        <f aca="false">F612+F616</f>
        <v>2370.5</v>
      </c>
      <c r="G611" s="93" t="n">
        <f aca="false">G612+G616</f>
        <v>2364.5</v>
      </c>
      <c r="H611" s="93" t="n">
        <f aca="false">H612+H616</f>
        <v>2364.4</v>
      </c>
      <c r="I611" s="94"/>
      <c r="J611" s="67"/>
      <c r="K611" s="67"/>
    </row>
    <row r="612" customFormat="false" ht="78.75" hidden="false" customHeight="false" outlineLevel="0" collapsed="false">
      <c r="A612" s="59" t="n">
        <f aca="false">A611+1</f>
        <v>589</v>
      </c>
      <c r="B612" s="62" t="s">
        <v>225</v>
      </c>
      <c r="C612" s="55" t="s">
        <v>309</v>
      </c>
      <c r="D612" s="55" t="s">
        <v>226</v>
      </c>
      <c r="E612" s="55" t="s">
        <v>71</v>
      </c>
      <c r="F612" s="93" t="n">
        <f aca="false">F613</f>
        <v>2010</v>
      </c>
      <c r="G612" s="93" t="n">
        <f aca="false">G613</f>
        <v>1984.9</v>
      </c>
      <c r="H612" s="93" t="n">
        <f aca="false">H613</f>
        <v>1984.9</v>
      </c>
      <c r="I612" s="94"/>
      <c r="J612" s="67"/>
      <c r="K612" s="67"/>
    </row>
    <row r="613" customFormat="false" ht="31.5" hidden="false" customHeight="false" outlineLevel="0" collapsed="false">
      <c r="A613" s="59" t="n">
        <f aca="false">A612+1</f>
        <v>590</v>
      </c>
      <c r="B613" s="62" t="s">
        <v>227</v>
      </c>
      <c r="C613" s="55" t="s">
        <v>309</v>
      </c>
      <c r="D613" s="55" t="s">
        <v>228</v>
      </c>
      <c r="E613" s="55" t="s">
        <v>71</v>
      </c>
      <c r="F613" s="95" t="n">
        <f aca="false">F614</f>
        <v>2010</v>
      </c>
      <c r="G613" s="95" t="n">
        <f aca="false">G614</f>
        <v>1984.9</v>
      </c>
      <c r="H613" s="95" t="n">
        <f aca="false">H614</f>
        <v>1984.9</v>
      </c>
      <c r="I613" s="94"/>
      <c r="J613" s="67"/>
      <c r="K613" s="67"/>
    </row>
    <row r="614" customFormat="false" ht="15.75" hidden="false" customHeight="false" outlineLevel="0" collapsed="false">
      <c r="A614" s="59" t="n">
        <f aca="false">A613+1</f>
        <v>591</v>
      </c>
      <c r="B614" s="62" t="s">
        <v>64</v>
      </c>
      <c r="C614" s="55" t="s">
        <v>309</v>
      </c>
      <c r="D614" s="55" t="s">
        <v>228</v>
      </c>
      <c r="E614" s="55" t="s">
        <v>65</v>
      </c>
      <c r="F614" s="93" t="n">
        <f aca="false">F615</f>
        <v>2010</v>
      </c>
      <c r="G614" s="93" t="n">
        <f aca="false">G615</f>
        <v>1984.9</v>
      </c>
      <c r="H614" s="93" t="n">
        <f aca="false">H615</f>
        <v>1984.9</v>
      </c>
      <c r="I614" s="94"/>
      <c r="J614" s="67"/>
      <c r="K614" s="67"/>
    </row>
    <row r="615" customFormat="false" ht="15.75" hidden="false" customHeight="false" outlineLevel="0" collapsed="false">
      <c r="A615" s="59" t="n">
        <f aca="false">A614+1</f>
        <v>592</v>
      </c>
      <c r="B615" s="62" t="s">
        <v>70</v>
      </c>
      <c r="C615" s="55" t="s">
        <v>309</v>
      </c>
      <c r="D615" s="55" t="s">
        <v>228</v>
      </c>
      <c r="E615" s="55" t="s">
        <v>71</v>
      </c>
      <c r="F615" s="93" t="n">
        <v>2010</v>
      </c>
      <c r="G615" s="93" t="n">
        <v>1984.9</v>
      </c>
      <c r="H615" s="93" t="n">
        <v>1984.9</v>
      </c>
      <c r="I615" s="94"/>
      <c r="J615" s="67"/>
      <c r="K615" s="67"/>
      <c r="N615" s="35" t="n">
        <v>-99.5</v>
      </c>
    </row>
    <row r="616" customFormat="false" ht="31.5" hidden="false" customHeight="false" outlineLevel="0" collapsed="false">
      <c r="A616" s="59" t="n">
        <f aca="false">A615+1</f>
        <v>593</v>
      </c>
      <c r="B616" s="62" t="s">
        <v>229</v>
      </c>
      <c r="C616" s="55" t="s">
        <v>309</v>
      </c>
      <c r="D616" s="55" t="s">
        <v>230</v>
      </c>
      <c r="E616" s="55" t="s">
        <v>71</v>
      </c>
      <c r="F616" s="93" t="n">
        <f aca="false">F617</f>
        <v>360.5</v>
      </c>
      <c r="G616" s="93" t="n">
        <f aca="false">G617</f>
        <v>379.6</v>
      </c>
      <c r="H616" s="93" t="n">
        <f aca="false">H617</f>
        <v>379.5</v>
      </c>
      <c r="I616" s="94"/>
      <c r="J616" s="67"/>
      <c r="K616" s="67"/>
    </row>
    <row r="617" customFormat="false" ht="47.25" hidden="false" customHeight="false" outlineLevel="0" collapsed="false">
      <c r="A617" s="59" t="n">
        <f aca="false">A616+1</f>
        <v>594</v>
      </c>
      <c r="B617" s="62" t="s">
        <v>231</v>
      </c>
      <c r="C617" s="55" t="s">
        <v>309</v>
      </c>
      <c r="D617" s="55" t="s">
        <v>232</v>
      </c>
      <c r="E617" s="55" t="s">
        <v>71</v>
      </c>
      <c r="F617" s="95" t="n">
        <f aca="false">F618</f>
        <v>360.5</v>
      </c>
      <c r="G617" s="95" t="n">
        <f aca="false">G618</f>
        <v>379.6</v>
      </c>
      <c r="H617" s="95" t="n">
        <f aca="false">H618</f>
        <v>379.5</v>
      </c>
      <c r="I617" s="94"/>
      <c r="J617" s="67"/>
      <c r="K617" s="67"/>
    </row>
    <row r="618" customFormat="false" ht="15.75" hidden="false" customHeight="false" outlineLevel="0" collapsed="false">
      <c r="A618" s="59" t="n">
        <f aca="false">A617+1</f>
        <v>595</v>
      </c>
      <c r="B618" s="62" t="s">
        <v>64</v>
      </c>
      <c r="C618" s="55" t="s">
        <v>309</v>
      </c>
      <c r="D618" s="55" t="s">
        <v>232</v>
      </c>
      <c r="E618" s="55" t="s">
        <v>65</v>
      </c>
      <c r="F618" s="93" t="n">
        <f aca="false">F619</f>
        <v>360.5</v>
      </c>
      <c r="G618" s="93" t="n">
        <f aca="false">G619</f>
        <v>379.6</v>
      </c>
      <c r="H618" s="93" t="n">
        <f aca="false">H619</f>
        <v>379.5</v>
      </c>
      <c r="I618" s="94"/>
      <c r="J618" s="67"/>
      <c r="K618" s="67"/>
    </row>
    <row r="619" customFormat="false" ht="15.75" hidden="false" customHeight="false" outlineLevel="0" collapsed="false">
      <c r="A619" s="59" t="n">
        <f aca="false">A618+1</f>
        <v>596</v>
      </c>
      <c r="B619" s="62" t="s">
        <v>70</v>
      </c>
      <c r="C619" s="55" t="s">
        <v>309</v>
      </c>
      <c r="D619" s="55" t="s">
        <v>232</v>
      </c>
      <c r="E619" s="55" t="s">
        <v>71</v>
      </c>
      <c r="F619" s="93" t="n">
        <v>360.5</v>
      </c>
      <c r="G619" s="93" t="n">
        <v>379.6</v>
      </c>
      <c r="H619" s="93" t="n">
        <v>379.5</v>
      </c>
      <c r="I619" s="94"/>
      <c r="J619" s="67"/>
      <c r="K619" s="67"/>
    </row>
    <row r="620" customFormat="false" ht="63" hidden="false" customHeight="false" outlineLevel="0" collapsed="false">
      <c r="A620" s="59" t="n">
        <f aca="false">A619+1</f>
        <v>597</v>
      </c>
      <c r="B620" s="62" t="s">
        <v>617</v>
      </c>
      <c r="C620" s="55" t="s">
        <v>618</v>
      </c>
      <c r="D620" s="55"/>
      <c r="E620" s="55"/>
      <c r="F620" s="99" t="n">
        <f aca="false">F621</f>
        <v>601</v>
      </c>
      <c r="G620" s="99" t="n">
        <f aca="false">G621</f>
        <v>601</v>
      </c>
      <c r="H620" s="99" t="n">
        <f aca="false">H621</f>
        <v>601</v>
      </c>
      <c r="I620" s="94"/>
      <c r="J620" s="67"/>
      <c r="K620" s="67"/>
    </row>
    <row r="621" customFormat="false" ht="157.5" hidden="false" customHeight="false" outlineLevel="0" collapsed="false">
      <c r="A621" s="59" t="n">
        <f aca="false">A620+1</f>
        <v>598</v>
      </c>
      <c r="B621" s="62" t="s">
        <v>619</v>
      </c>
      <c r="C621" s="55" t="s">
        <v>620</v>
      </c>
      <c r="D621" s="55"/>
      <c r="E621" s="55" t="s">
        <v>71</v>
      </c>
      <c r="F621" s="99" t="n">
        <f aca="false">F622</f>
        <v>601</v>
      </c>
      <c r="G621" s="99" t="n">
        <f aca="false">G622</f>
        <v>601</v>
      </c>
      <c r="H621" s="99" t="n">
        <f aca="false">H622</f>
        <v>601</v>
      </c>
      <c r="I621" s="94"/>
      <c r="J621" s="67"/>
      <c r="K621" s="67"/>
    </row>
    <row r="622" customFormat="false" ht="31.5" hidden="false" customHeight="false" outlineLevel="0" collapsed="false">
      <c r="A622" s="59" t="n">
        <f aca="false">A621+1</f>
        <v>599</v>
      </c>
      <c r="B622" s="62" t="s">
        <v>229</v>
      </c>
      <c r="C622" s="55" t="s">
        <v>620</v>
      </c>
      <c r="D622" s="55" t="s">
        <v>230</v>
      </c>
      <c r="E622" s="55" t="s">
        <v>71</v>
      </c>
      <c r="F622" s="99" t="n">
        <f aca="false">F623</f>
        <v>601</v>
      </c>
      <c r="G622" s="99" t="n">
        <f aca="false">G623</f>
        <v>601</v>
      </c>
      <c r="H622" s="99" t="n">
        <f aca="false">H623</f>
        <v>601</v>
      </c>
      <c r="I622" s="94"/>
      <c r="J622" s="67"/>
      <c r="K622" s="67"/>
    </row>
    <row r="623" customFormat="false" ht="47.25" hidden="false" customHeight="false" outlineLevel="0" collapsed="false">
      <c r="A623" s="59" t="n">
        <f aca="false">A622+1</f>
        <v>600</v>
      </c>
      <c r="B623" s="62" t="s">
        <v>231</v>
      </c>
      <c r="C623" s="55" t="s">
        <v>620</v>
      </c>
      <c r="D623" s="55" t="s">
        <v>232</v>
      </c>
      <c r="E623" s="55" t="s">
        <v>71</v>
      </c>
      <c r="F623" s="95" t="n">
        <f aca="false">F624</f>
        <v>601</v>
      </c>
      <c r="G623" s="95" t="n">
        <f aca="false">G624</f>
        <v>601</v>
      </c>
      <c r="H623" s="95" t="n">
        <f aca="false">H624</f>
        <v>601</v>
      </c>
      <c r="I623" s="94"/>
      <c r="J623" s="67"/>
      <c r="K623" s="67"/>
    </row>
    <row r="624" customFormat="false" ht="15.75" hidden="false" customHeight="false" outlineLevel="0" collapsed="false">
      <c r="A624" s="59" t="n">
        <f aca="false">A623+1</f>
        <v>601</v>
      </c>
      <c r="B624" s="62" t="s">
        <v>64</v>
      </c>
      <c r="C624" s="55" t="s">
        <v>620</v>
      </c>
      <c r="D624" s="55" t="s">
        <v>232</v>
      </c>
      <c r="E624" s="55" t="s">
        <v>65</v>
      </c>
      <c r="F624" s="99" t="n">
        <f aca="false">F625</f>
        <v>601</v>
      </c>
      <c r="G624" s="99" t="n">
        <f aca="false">G625</f>
        <v>601</v>
      </c>
      <c r="H624" s="99" t="n">
        <f aca="false">H625</f>
        <v>601</v>
      </c>
      <c r="I624" s="94"/>
      <c r="J624" s="67"/>
      <c r="K624" s="67"/>
    </row>
    <row r="625" customFormat="false" ht="15.75" hidden="false" customHeight="false" outlineLevel="0" collapsed="false">
      <c r="A625" s="59" t="n">
        <f aca="false">A624+1</f>
        <v>602</v>
      </c>
      <c r="B625" s="62" t="s">
        <v>70</v>
      </c>
      <c r="C625" s="55" t="s">
        <v>620</v>
      </c>
      <c r="D625" s="55" t="s">
        <v>232</v>
      </c>
      <c r="E625" s="55" t="s">
        <v>71</v>
      </c>
      <c r="F625" s="99" t="n">
        <v>601</v>
      </c>
      <c r="G625" s="99" t="n">
        <v>601</v>
      </c>
      <c r="H625" s="99" t="n">
        <v>601</v>
      </c>
      <c r="I625" s="94"/>
      <c r="J625" s="67"/>
      <c r="K625" s="67"/>
    </row>
    <row r="626" customFormat="false" ht="47.25" hidden="false" customHeight="false" outlineLevel="0" collapsed="false">
      <c r="A626" s="59" t="n">
        <f aca="false">A625+1</f>
        <v>603</v>
      </c>
      <c r="B626" s="62" t="s">
        <v>686</v>
      </c>
      <c r="C626" s="55" t="s">
        <v>687</v>
      </c>
      <c r="D626" s="55"/>
      <c r="E626" s="55"/>
      <c r="F626" s="93" t="n">
        <f aca="false">F627+F628</f>
        <v>0</v>
      </c>
      <c r="G626" s="93" t="n">
        <f aca="false">G627+G628</f>
        <v>0</v>
      </c>
      <c r="H626" s="93" t="n">
        <f aca="false">H627+H628</f>
        <v>0</v>
      </c>
      <c r="I626" s="94"/>
      <c r="J626" s="65"/>
      <c r="K626" s="65"/>
    </row>
    <row r="627" customFormat="false" ht="78.75" hidden="false" customHeight="false" outlineLevel="0" collapsed="false">
      <c r="A627" s="59" t="n">
        <f aca="false">A626+1</f>
        <v>604</v>
      </c>
      <c r="B627" s="62" t="s">
        <v>688</v>
      </c>
      <c r="C627" s="55" t="s">
        <v>689</v>
      </c>
      <c r="D627" s="55"/>
      <c r="E627" s="55"/>
      <c r="F627" s="93"/>
      <c r="G627" s="93"/>
      <c r="H627" s="93"/>
      <c r="I627" s="94"/>
      <c r="J627" s="65"/>
      <c r="K627" s="65" t="n">
        <v>-150</v>
      </c>
    </row>
    <row r="628" customFormat="false" ht="94.5" hidden="false" customHeight="false" outlineLevel="0" collapsed="false">
      <c r="A628" s="59" t="n">
        <f aca="false">A627+1</f>
        <v>605</v>
      </c>
      <c r="B628" s="62" t="s">
        <v>690</v>
      </c>
      <c r="C628" s="55" t="s">
        <v>691</v>
      </c>
      <c r="D628" s="55"/>
      <c r="E628" s="55"/>
      <c r="F628" s="93"/>
      <c r="G628" s="93"/>
      <c r="H628" s="93"/>
      <c r="I628" s="94"/>
      <c r="J628" s="65"/>
      <c r="K628" s="65"/>
      <c r="L628" s="34" t="n">
        <v>-700</v>
      </c>
    </row>
    <row r="629" customFormat="false" ht="31.5" hidden="false" customHeight="false" outlineLevel="0" collapsed="false">
      <c r="A629" s="59" t="n">
        <f aca="false">A628+1</f>
        <v>606</v>
      </c>
      <c r="B629" s="62" t="s">
        <v>253</v>
      </c>
      <c r="C629" s="55" t="s">
        <v>254</v>
      </c>
      <c r="D629" s="55"/>
      <c r="E629" s="55"/>
      <c r="F629" s="93" t="n">
        <f aca="false">F630+F641</f>
        <v>400</v>
      </c>
      <c r="G629" s="93" t="n">
        <f aca="false">G630+G641</f>
        <v>400</v>
      </c>
      <c r="H629" s="93" t="n">
        <f aca="false">H630+H641</f>
        <v>400</v>
      </c>
      <c r="I629" s="94"/>
      <c r="J629" s="67"/>
      <c r="K629" s="67"/>
    </row>
    <row r="630" customFormat="false" ht="63" hidden="false" customHeight="false" outlineLevel="0" collapsed="false">
      <c r="A630" s="59" t="n">
        <f aca="false">A629+1</f>
        <v>607</v>
      </c>
      <c r="B630" s="62" t="s">
        <v>255</v>
      </c>
      <c r="C630" s="55" t="s">
        <v>256</v>
      </c>
      <c r="D630" s="55"/>
      <c r="E630" s="55"/>
      <c r="F630" s="93" t="n">
        <f aca="false">F631+F636</f>
        <v>300</v>
      </c>
      <c r="G630" s="93" t="n">
        <f aca="false">G631+G636</f>
        <v>300</v>
      </c>
      <c r="H630" s="93" t="n">
        <f aca="false">H631+H636</f>
        <v>300</v>
      </c>
      <c r="I630" s="94"/>
      <c r="J630" s="67"/>
      <c r="K630" s="67"/>
    </row>
    <row r="631" customFormat="false" ht="94.5" hidden="false" customHeight="false" outlineLevel="0" collapsed="false">
      <c r="A631" s="59" t="n">
        <f aca="false">A630+1</f>
        <v>608</v>
      </c>
      <c r="B631" s="62" t="s">
        <v>257</v>
      </c>
      <c r="C631" s="55" t="s">
        <v>258</v>
      </c>
      <c r="D631" s="55"/>
      <c r="E631" s="55"/>
      <c r="F631" s="93" t="n">
        <f aca="false">F632</f>
        <v>250</v>
      </c>
      <c r="G631" s="93" t="n">
        <f aca="false">G632</f>
        <v>250</v>
      </c>
      <c r="H631" s="93" t="n">
        <f aca="false">H632</f>
        <v>250</v>
      </c>
      <c r="I631" s="94"/>
      <c r="J631" s="67"/>
      <c r="K631" s="67"/>
    </row>
    <row r="632" customFormat="false" ht="31.5" hidden="false" customHeight="false" outlineLevel="0" collapsed="false">
      <c r="A632" s="59" t="n">
        <f aca="false">A631+1</f>
        <v>609</v>
      </c>
      <c r="B632" s="62" t="s">
        <v>229</v>
      </c>
      <c r="C632" s="55" t="s">
        <v>258</v>
      </c>
      <c r="D632" s="55" t="s">
        <v>230</v>
      </c>
      <c r="E632" s="55" t="s">
        <v>39</v>
      </c>
      <c r="F632" s="93" t="n">
        <f aca="false">F633</f>
        <v>250</v>
      </c>
      <c r="G632" s="93" t="n">
        <f aca="false">G633</f>
        <v>250</v>
      </c>
      <c r="H632" s="93" t="n">
        <f aca="false">H633</f>
        <v>250</v>
      </c>
      <c r="I632" s="94"/>
      <c r="J632" s="67"/>
      <c r="K632" s="67"/>
    </row>
    <row r="633" customFormat="false" ht="47.25" hidden="false" customHeight="false" outlineLevel="0" collapsed="false">
      <c r="A633" s="59" t="n">
        <f aca="false">A632+1</f>
        <v>610</v>
      </c>
      <c r="B633" s="62" t="s">
        <v>231</v>
      </c>
      <c r="C633" s="55" t="s">
        <v>258</v>
      </c>
      <c r="D633" s="55" t="s">
        <v>232</v>
      </c>
      <c r="E633" s="55" t="s">
        <v>39</v>
      </c>
      <c r="F633" s="95" t="n">
        <f aca="false">F634</f>
        <v>250</v>
      </c>
      <c r="G633" s="95" t="n">
        <f aca="false">G634</f>
        <v>250</v>
      </c>
      <c r="H633" s="95" t="n">
        <f aca="false">H634</f>
        <v>250</v>
      </c>
      <c r="J633" s="65" t="n">
        <v>-50</v>
      </c>
      <c r="K633" s="65" t="n">
        <v>-50</v>
      </c>
    </row>
    <row r="634" customFormat="false" ht="15.75" hidden="false" customHeight="false" outlineLevel="0" collapsed="false">
      <c r="A634" s="59" t="n">
        <f aca="false">A633+1</f>
        <v>611</v>
      </c>
      <c r="B634" s="62" t="s">
        <v>19</v>
      </c>
      <c r="C634" s="55" t="s">
        <v>258</v>
      </c>
      <c r="D634" s="55" t="s">
        <v>232</v>
      </c>
      <c r="E634" s="55" t="s">
        <v>20</v>
      </c>
      <c r="F634" s="93" t="n">
        <f aca="false">F635</f>
        <v>250</v>
      </c>
      <c r="G634" s="93" t="n">
        <f aca="false">G635</f>
        <v>250</v>
      </c>
      <c r="H634" s="93" t="n">
        <f aca="false">H635</f>
        <v>250</v>
      </c>
      <c r="I634" s="94"/>
      <c r="J634" s="65"/>
      <c r="K634" s="65"/>
    </row>
    <row r="635" customFormat="false" ht="15.75" hidden="false" customHeight="false" outlineLevel="0" collapsed="false">
      <c r="A635" s="59" t="n">
        <f aca="false">A634+1</f>
        <v>612</v>
      </c>
      <c r="B635" s="62" t="s">
        <v>38</v>
      </c>
      <c r="C635" s="55" t="s">
        <v>258</v>
      </c>
      <c r="D635" s="55" t="s">
        <v>232</v>
      </c>
      <c r="E635" s="55" t="s">
        <v>39</v>
      </c>
      <c r="F635" s="93" t="n">
        <f aca="false">I635</f>
        <v>250</v>
      </c>
      <c r="G635" s="93" t="n">
        <v>250</v>
      </c>
      <c r="H635" s="93" t="n">
        <v>250</v>
      </c>
      <c r="I635" s="94" t="n">
        <v>250</v>
      </c>
      <c r="J635" s="65"/>
      <c r="K635" s="65"/>
    </row>
    <row r="636" customFormat="false" ht="94.5" hidden="false" customHeight="false" outlineLevel="0" collapsed="false">
      <c r="A636" s="59" t="n">
        <f aca="false">A635+1</f>
        <v>613</v>
      </c>
      <c r="B636" s="62" t="s">
        <v>259</v>
      </c>
      <c r="C636" s="55" t="s">
        <v>260</v>
      </c>
      <c r="D636" s="55"/>
      <c r="E636" s="55"/>
      <c r="F636" s="93" t="n">
        <f aca="false">F637</f>
        <v>50</v>
      </c>
      <c r="G636" s="93" t="n">
        <f aca="false">G637</f>
        <v>50</v>
      </c>
      <c r="H636" s="93" t="n">
        <f aca="false">H637</f>
        <v>50</v>
      </c>
      <c r="I636" s="94"/>
      <c r="J636" s="65"/>
      <c r="K636" s="65"/>
    </row>
    <row r="637" customFormat="false" ht="31.5" hidden="false" customHeight="false" outlineLevel="0" collapsed="false">
      <c r="A637" s="59" t="n">
        <f aca="false">A636+1</f>
        <v>614</v>
      </c>
      <c r="B637" s="62" t="s">
        <v>229</v>
      </c>
      <c r="C637" s="55" t="s">
        <v>260</v>
      </c>
      <c r="D637" s="55" t="s">
        <v>230</v>
      </c>
      <c r="E637" s="55" t="s">
        <v>39</v>
      </c>
      <c r="F637" s="93" t="n">
        <f aca="false">F638</f>
        <v>50</v>
      </c>
      <c r="G637" s="93" t="n">
        <f aca="false">G638</f>
        <v>50</v>
      </c>
      <c r="H637" s="93" t="n">
        <f aca="false">H638</f>
        <v>50</v>
      </c>
      <c r="I637" s="94"/>
      <c r="J637" s="65"/>
      <c r="K637" s="65"/>
    </row>
    <row r="638" customFormat="false" ht="47.25" hidden="false" customHeight="false" outlineLevel="0" collapsed="false">
      <c r="A638" s="59" t="n">
        <f aca="false">A637+1</f>
        <v>615</v>
      </c>
      <c r="B638" s="62" t="s">
        <v>231</v>
      </c>
      <c r="C638" s="55" t="s">
        <v>260</v>
      </c>
      <c r="D638" s="55" t="s">
        <v>232</v>
      </c>
      <c r="E638" s="55" t="s">
        <v>39</v>
      </c>
      <c r="F638" s="95" t="n">
        <f aca="false">F639</f>
        <v>50</v>
      </c>
      <c r="G638" s="95" t="n">
        <f aca="false">G639</f>
        <v>50</v>
      </c>
      <c r="H638" s="95" t="n">
        <f aca="false">H639</f>
        <v>50</v>
      </c>
      <c r="J638" s="65" t="n">
        <v>50</v>
      </c>
      <c r="K638" s="65"/>
    </row>
    <row r="639" customFormat="false" ht="15.75" hidden="false" customHeight="false" outlineLevel="0" collapsed="false">
      <c r="A639" s="59" t="n">
        <f aca="false">A638+1</f>
        <v>616</v>
      </c>
      <c r="B639" s="62" t="s">
        <v>19</v>
      </c>
      <c r="C639" s="55" t="s">
        <v>260</v>
      </c>
      <c r="D639" s="55" t="s">
        <v>232</v>
      </c>
      <c r="E639" s="55" t="s">
        <v>20</v>
      </c>
      <c r="F639" s="93" t="n">
        <f aca="false">F640</f>
        <v>50</v>
      </c>
      <c r="G639" s="93" t="n">
        <f aca="false">G640</f>
        <v>50</v>
      </c>
      <c r="H639" s="93" t="n">
        <f aca="false">H640</f>
        <v>50</v>
      </c>
      <c r="I639" s="94"/>
      <c r="J639" s="65"/>
      <c r="K639" s="65"/>
    </row>
    <row r="640" customFormat="false" ht="15.75" hidden="false" customHeight="false" outlineLevel="0" collapsed="false">
      <c r="A640" s="59" t="n">
        <f aca="false">A639+1</f>
        <v>617</v>
      </c>
      <c r="B640" s="62" t="s">
        <v>38</v>
      </c>
      <c r="C640" s="55" t="s">
        <v>260</v>
      </c>
      <c r="D640" s="55" t="s">
        <v>232</v>
      </c>
      <c r="E640" s="55" t="s">
        <v>39</v>
      </c>
      <c r="F640" s="93" t="n">
        <f aca="false">I640</f>
        <v>50</v>
      </c>
      <c r="G640" s="93" t="n">
        <v>50</v>
      </c>
      <c r="H640" s="93" t="n">
        <v>50</v>
      </c>
      <c r="I640" s="94" t="n">
        <v>50</v>
      </c>
      <c r="J640" s="65"/>
      <c r="K640" s="65"/>
    </row>
    <row r="641" customFormat="false" ht="63" hidden="false" customHeight="false" outlineLevel="0" collapsed="false">
      <c r="A641" s="59" t="n">
        <f aca="false">A640+1</f>
        <v>618</v>
      </c>
      <c r="B641" s="62" t="s">
        <v>326</v>
      </c>
      <c r="C641" s="55" t="s">
        <v>327</v>
      </c>
      <c r="D641" s="55"/>
      <c r="E641" s="55"/>
      <c r="F641" s="93" t="n">
        <f aca="false">F642</f>
        <v>100</v>
      </c>
      <c r="G641" s="93" t="n">
        <f aca="false">G642</f>
        <v>100</v>
      </c>
      <c r="H641" s="93" t="n">
        <f aca="false">H642</f>
        <v>100</v>
      </c>
      <c r="I641" s="94"/>
      <c r="J641" s="67"/>
      <c r="K641" s="67"/>
    </row>
    <row r="642" customFormat="false" ht="94.5" hidden="false" customHeight="false" outlineLevel="0" collapsed="false">
      <c r="A642" s="59" t="n">
        <f aca="false">A641+1</f>
        <v>619</v>
      </c>
      <c r="B642" s="62" t="s">
        <v>328</v>
      </c>
      <c r="C642" s="55" t="s">
        <v>329</v>
      </c>
      <c r="D642" s="55"/>
      <c r="E642" s="55"/>
      <c r="F642" s="93" t="n">
        <f aca="false">F643</f>
        <v>100</v>
      </c>
      <c r="G642" s="93" t="n">
        <f aca="false">G643</f>
        <v>100</v>
      </c>
      <c r="H642" s="93" t="n">
        <f aca="false">H643</f>
        <v>100</v>
      </c>
      <c r="I642" s="94"/>
      <c r="J642" s="67"/>
      <c r="K642" s="67"/>
    </row>
    <row r="643" customFormat="false" ht="31.5" hidden="false" customHeight="false" outlineLevel="0" collapsed="false">
      <c r="A643" s="59" t="n">
        <f aca="false">A642+1</f>
        <v>620</v>
      </c>
      <c r="B643" s="62" t="s">
        <v>229</v>
      </c>
      <c r="C643" s="55" t="s">
        <v>329</v>
      </c>
      <c r="D643" s="55" t="s">
        <v>230</v>
      </c>
      <c r="E643" s="55" t="s">
        <v>86</v>
      </c>
      <c r="F643" s="93" t="n">
        <f aca="false">F644</f>
        <v>100</v>
      </c>
      <c r="G643" s="93" t="n">
        <f aca="false">G644</f>
        <v>100</v>
      </c>
      <c r="H643" s="93" t="n">
        <f aca="false">H644</f>
        <v>100</v>
      </c>
      <c r="I643" s="94"/>
      <c r="J643" s="67"/>
      <c r="K643" s="67"/>
    </row>
    <row r="644" customFormat="false" ht="47.25" hidden="false" customHeight="false" outlineLevel="0" collapsed="false">
      <c r="A644" s="59" t="n">
        <f aca="false">A643+1</f>
        <v>621</v>
      </c>
      <c r="B644" s="62" t="s">
        <v>231</v>
      </c>
      <c r="C644" s="55" t="s">
        <v>329</v>
      </c>
      <c r="D644" s="55" t="s">
        <v>232</v>
      </c>
      <c r="E644" s="55" t="s">
        <v>86</v>
      </c>
      <c r="F644" s="95" t="n">
        <f aca="false">F645</f>
        <v>100</v>
      </c>
      <c r="G644" s="95" t="n">
        <f aca="false">G645</f>
        <v>100</v>
      </c>
      <c r="H644" s="95" t="n">
        <f aca="false">H645</f>
        <v>100</v>
      </c>
      <c r="J644" s="65"/>
      <c r="K644" s="65" t="n">
        <v>-50</v>
      </c>
    </row>
    <row r="645" customFormat="false" ht="15.75" hidden="false" customHeight="false" outlineLevel="0" collapsed="false">
      <c r="A645" s="59" t="n">
        <f aca="false">A644+1</f>
        <v>622</v>
      </c>
      <c r="B645" s="62" t="s">
        <v>64</v>
      </c>
      <c r="C645" s="55" t="s">
        <v>329</v>
      </c>
      <c r="D645" s="55" t="s">
        <v>232</v>
      </c>
      <c r="E645" s="55" t="s">
        <v>65</v>
      </c>
      <c r="F645" s="93" t="n">
        <f aca="false">F646</f>
        <v>100</v>
      </c>
      <c r="G645" s="93" t="n">
        <f aca="false">G646</f>
        <v>100</v>
      </c>
      <c r="H645" s="93" t="n">
        <f aca="false">H646</f>
        <v>100</v>
      </c>
      <c r="I645" s="94"/>
      <c r="J645" s="65"/>
      <c r="K645" s="65"/>
    </row>
    <row r="646" customFormat="false" ht="31.5" hidden="false" customHeight="false" outlineLevel="0" collapsed="false">
      <c r="A646" s="59" t="n">
        <f aca="false">A645+1</f>
        <v>623</v>
      </c>
      <c r="B646" s="62" t="s">
        <v>85</v>
      </c>
      <c r="C646" s="55" t="s">
        <v>329</v>
      </c>
      <c r="D646" s="55" t="s">
        <v>232</v>
      </c>
      <c r="E646" s="55" t="s">
        <v>86</v>
      </c>
      <c r="F646" s="93" t="n">
        <f aca="false">I646</f>
        <v>100</v>
      </c>
      <c r="G646" s="93" t="n">
        <v>100</v>
      </c>
      <c r="H646" s="93" t="n">
        <v>100</v>
      </c>
      <c r="I646" s="94" t="n">
        <v>100</v>
      </c>
      <c r="J646" s="65"/>
      <c r="K646" s="65"/>
    </row>
    <row r="647" customFormat="false" ht="31.5" hidden="false" customHeight="false" outlineLevel="0" collapsed="false">
      <c r="A647" s="59" t="n">
        <f aca="false">A646+1</f>
        <v>624</v>
      </c>
      <c r="B647" s="62" t="s">
        <v>572</v>
      </c>
      <c r="C647" s="55" t="s">
        <v>262</v>
      </c>
      <c r="D647" s="55"/>
      <c r="E647" s="55"/>
      <c r="F647" s="93" t="n">
        <f aca="false">F648+F669+F675+F694</f>
        <v>33515.65</v>
      </c>
      <c r="G647" s="93" t="n">
        <f aca="false">G648+G669+G675+G694</f>
        <v>32397.46</v>
      </c>
      <c r="H647" s="93" t="n">
        <f aca="false">H648+H669+H675+H694</f>
        <v>32397.46</v>
      </c>
      <c r="I647" s="94"/>
      <c r="J647" s="67"/>
      <c r="K647" s="67"/>
    </row>
    <row r="648" customFormat="false" ht="94.5" hidden="false" customHeight="false" outlineLevel="0" collapsed="false">
      <c r="A648" s="59" t="n">
        <f aca="false">A647+1</f>
        <v>625</v>
      </c>
      <c r="B648" s="62" t="s">
        <v>603</v>
      </c>
      <c r="C648" s="55" t="s">
        <v>604</v>
      </c>
      <c r="D648" s="55"/>
      <c r="E648" s="55"/>
      <c r="F648" s="93" t="n">
        <f aca="false">F649+F654+F659+F664</f>
        <v>22199.37</v>
      </c>
      <c r="G648" s="93" t="n">
        <f aca="false">G649+G654+G659+G664</f>
        <v>20790.05</v>
      </c>
      <c r="H648" s="93" t="n">
        <f aca="false">H649+H654+H659+H664</f>
        <v>20790.05</v>
      </c>
      <c r="I648" s="94"/>
      <c r="J648" s="67"/>
      <c r="K648" s="67"/>
    </row>
    <row r="649" customFormat="false" ht="204.75" hidden="false" customHeight="false" outlineLevel="0" collapsed="false">
      <c r="A649" s="59" t="n">
        <f aca="false">A648+1</f>
        <v>626</v>
      </c>
      <c r="B649" s="62" t="s">
        <v>605</v>
      </c>
      <c r="C649" s="55" t="s">
        <v>606</v>
      </c>
      <c r="D649" s="55"/>
      <c r="E649" s="55"/>
      <c r="F649" s="93" t="n">
        <f aca="false">F650</f>
        <v>7353.2</v>
      </c>
      <c r="G649" s="93" t="n">
        <f aca="false">G650</f>
        <v>5882.6</v>
      </c>
      <c r="H649" s="93" t="n">
        <f aca="false">H650</f>
        <v>5882.6</v>
      </c>
      <c r="I649" s="94"/>
      <c r="J649" s="67"/>
      <c r="K649" s="67"/>
    </row>
    <row r="650" customFormat="false" ht="15.75" hidden="false" customHeight="false" outlineLevel="0" collapsed="false">
      <c r="A650" s="59" t="n">
        <f aca="false">A649+1</f>
        <v>627</v>
      </c>
      <c r="B650" s="62" t="s">
        <v>585</v>
      </c>
      <c r="C650" s="55" t="s">
        <v>606</v>
      </c>
      <c r="D650" s="55" t="s">
        <v>586</v>
      </c>
      <c r="E650" s="55" t="s">
        <v>195</v>
      </c>
      <c r="F650" s="93" t="n">
        <f aca="false">F651</f>
        <v>7353.2</v>
      </c>
      <c r="G650" s="93" t="n">
        <f aca="false">G651</f>
        <v>5882.6</v>
      </c>
      <c r="H650" s="93" t="n">
        <f aca="false">H651</f>
        <v>5882.6</v>
      </c>
      <c r="I650" s="94"/>
      <c r="J650" s="67"/>
      <c r="K650" s="67"/>
    </row>
    <row r="651" customFormat="false" ht="15.75" hidden="false" customHeight="false" outlineLevel="0" collapsed="false">
      <c r="A651" s="59" t="n">
        <f aca="false">A650+1</f>
        <v>628</v>
      </c>
      <c r="B651" s="62" t="s">
        <v>607</v>
      </c>
      <c r="C651" s="55" t="s">
        <v>606</v>
      </c>
      <c r="D651" s="55" t="s">
        <v>608</v>
      </c>
      <c r="E651" s="55" t="s">
        <v>195</v>
      </c>
      <c r="F651" s="95" t="n">
        <f aca="false">F652</f>
        <v>7353.2</v>
      </c>
      <c r="G651" s="95" t="n">
        <f aca="false">G652</f>
        <v>5882.6</v>
      </c>
      <c r="H651" s="95" t="n">
        <f aca="false">H652</f>
        <v>5882.6</v>
      </c>
      <c r="I651" s="94"/>
      <c r="J651" s="67"/>
      <c r="K651" s="67"/>
    </row>
    <row r="652" customFormat="false" ht="63" hidden="false" customHeight="false" outlineLevel="0" collapsed="false">
      <c r="A652" s="59" t="n">
        <f aca="false">A651+1</f>
        <v>629</v>
      </c>
      <c r="B652" s="75" t="s">
        <v>192</v>
      </c>
      <c r="C652" s="55" t="s">
        <v>606</v>
      </c>
      <c r="D652" s="55" t="s">
        <v>608</v>
      </c>
      <c r="E652" s="55" t="s">
        <v>193</v>
      </c>
      <c r="F652" s="93" t="n">
        <f aca="false">F653</f>
        <v>7353.2</v>
      </c>
      <c r="G652" s="93" t="n">
        <f aca="false">G653</f>
        <v>5882.6</v>
      </c>
      <c r="H652" s="93" t="n">
        <f aca="false">H653</f>
        <v>5882.6</v>
      </c>
      <c r="I652" s="94"/>
      <c r="J652" s="67"/>
      <c r="K652" s="67"/>
    </row>
    <row r="653" customFormat="false" ht="47.25" hidden="false" customHeight="false" outlineLevel="0" collapsed="false">
      <c r="A653" s="59" t="n">
        <f aca="false">A652+1</f>
        <v>630</v>
      </c>
      <c r="B653" s="75" t="s">
        <v>194</v>
      </c>
      <c r="C653" s="55" t="s">
        <v>606</v>
      </c>
      <c r="D653" s="55" t="s">
        <v>608</v>
      </c>
      <c r="E653" s="55" t="s">
        <v>195</v>
      </c>
      <c r="F653" s="93" t="n">
        <v>7353.2</v>
      </c>
      <c r="G653" s="93" t="n">
        <v>5882.6</v>
      </c>
      <c r="H653" s="93" t="n">
        <v>5882.6</v>
      </c>
      <c r="I653" s="94"/>
      <c r="J653" s="67"/>
      <c r="K653" s="67"/>
    </row>
    <row r="654" customFormat="false" ht="157.5" hidden="false" customHeight="false" outlineLevel="0" collapsed="false">
      <c r="A654" s="59" t="n">
        <f aca="false">A653+1</f>
        <v>631</v>
      </c>
      <c r="B654" s="62" t="s">
        <v>609</v>
      </c>
      <c r="C654" s="55" t="s">
        <v>610</v>
      </c>
      <c r="D654" s="55"/>
      <c r="E654" s="55"/>
      <c r="F654" s="93" t="n">
        <f aca="false">F655</f>
        <v>4721.8</v>
      </c>
      <c r="G654" s="93" t="n">
        <f aca="false">G655</f>
        <v>4721.8</v>
      </c>
      <c r="H654" s="93" t="n">
        <f aca="false">H655</f>
        <v>4721.8</v>
      </c>
      <c r="I654" s="94"/>
      <c r="J654" s="67"/>
      <c r="K654" s="67"/>
    </row>
    <row r="655" customFormat="false" ht="15.75" hidden="false" customHeight="false" outlineLevel="0" collapsed="false">
      <c r="A655" s="59" t="n">
        <f aca="false">A654+1</f>
        <v>632</v>
      </c>
      <c r="B655" s="62" t="s">
        <v>585</v>
      </c>
      <c r="C655" s="55" t="s">
        <v>610</v>
      </c>
      <c r="D655" s="55" t="s">
        <v>586</v>
      </c>
      <c r="E655" s="55" t="s">
        <v>195</v>
      </c>
      <c r="F655" s="93" t="n">
        <f aca="false">F656</f>
        <v>4721.8</v>
      </c>
      <c r="G655" s="93" t="n">
        <f aca="false">G656</f>
        <v>4721.8</v>
      </c>
      <c r="H655" s="93" t="n">
        <f aca="false">H656</f>
        <v>4721.8</v>
      </c>
      <c r="I655" s="94"/>
      <c r="J655" s="67"/>
      <c r="K655" s="67"/>
    </row>
    <row r="656" customFormat="false" ht="15.75" hidden="false" customHeight="false" outlineLevel="0" collapsed="false">
      <c r="A656" s="59" t="n">
        <f aca="false">A655+1</f>
        <v>633</v>
      </c>
      <c r="B656" s="62" t="s">
        <v>607</v>
      </c>
      <c r="C656" s="55" t="s">
        <v>610</v>
      </c>
      <c r="D656" s="55" t="s">
        <v>608</v>
      </c>
      <c r="E656" s="55" t="s">
        <v>195</v>
      </c>
      <c r="F656" s="95" t="n">
        <f aca="false">F657</f>
        <v>4721.8</v>
      </c>
      <c r="G656" s="95" t="n">
        <f aca="false">G657</f>
        <v>4721.8</v>
      </c>
      <c r="H656" s="95" t="n">
        <f aca="false">H657</f>
        <v>4721.8</v>
      </c>
      <c r="J656" s="65"/>
      <c r="K656" s="65"/>
    </row>
    <row r="657" customFormat="false" ht="63" hidden="false" customHeight="false" outlineLevel="0" collapsed="false">
      <c r="A657" s="59" t="n">
        <f aca="false">A656+1</f>
        <v>634</v>
      </c>
      <c r="B657" s="75" t="s">
        <v>192</v>
      </c>
      <c r="C657" s="55" t="s">
        <v>610</v>
      </c>
      <c r="D657" s="55" t="s">
        <v>608</v>
      </c>
      <c r="E657" s="55" t="s">
        <v>193</v>
      </c>
      <c r="F657" s="93" t="n">
        <f aca="false">F658</f>
        <v>4721.8</v>
      </c>
      <c r="G657" s="93" t="n">
        <f aca="false">G658</f>
        <v>4721.8</v>
      </c>
      <c r="H657" s="93" t="n">
        <f aca="false">H658</f>
        <v>4721.8</v>
      </c>
      <c r="I657" s="94"/>
      <c r="J657" s="65"/>
      <c r="K657" s="65"/>
    </row>
    <row r="658" customFormat="false" ht="47.25" hidden="false" customHeight="false" outlineLevel="0" collapsed="false">
      <c r="A658" s="59" t="n">
        <f aca="false">A657+1</f>
        <v>635</v>
      </c>
      <c r="B658" s="75" t="s">
        <v>194</v>
      </c>
      <c r="C658" s="55" t="s">
        <v>610</v>
      </c>
      <c r="D658" s="55" t="s">
        <v>608</v>
      </c>
      <c r="E658" s="55" t="s">
        <v>195</v>
      </c>
      <c r="F658" s="93" t="n">
        <f aca="false">I658</f>
        <v>4721.8</v>
      </c>
      <c r="G658" s="93" t="n">
        <v>4721.8</v>
      </c>
      <c r="H658" s="93" t="n">
        <v>4721.8</v>
      </c>
      <c r="I658" s="94" t="n">
        <v>4721.8</v>
      </c>
      <c r="J658" s="65"/>
      <c r="K658" s="65"/>
    </row>
    <row r="659" customFormat="false" ht="141.75" hidden="false" customHeight="false" outlineLevel="0" collapsed="false">
      <c r="A659" s="59" t="n">
        <f aca="false">A658+1</f>
        <v>636</v>
      </c>
      <c r="B659" s="62" t="s">
        <v>611</v>
      </c>
      <c r="C659" s="55" t="s">
        <v>612</v>
      </c>
      <c r="D659" s="55"/>
      <c r="E659" s="55"/>
      <c r="F659" s="93" t="n">
        <f aca="false">F660</f>
        <v>8444.23</v>
      </c>
      <c r="G659" s="93" t="n">
        <f aca="false">G660</f>
        <v>8444.23</v>
      </c>
      <c r="H659" s="93" t="n">
        <f aca="false">H660</f>
        <v>8444.23</v>
      </c>
      <c r="I659" s="94"/>
      <c r="J659" s="67"/>
      <c r="K659" s="67"/>
    </row>
    <row r="660" customFormat="false" ht="15.75" hidden="false" customHeight="false" outlineLevel="0" collapsed="false">
      <c r="A660" s="59" t="n">
        <f aca="false">A659+1</f>
        <v>637</v>
      </c>
      <c r="B660" s="62" t="s">
        <v>585</v>
      </c>
      <c r="C660" s="55" t="s">
        <v>612</v>
      </c>
      <c r="D660" s="55" t="s">
        <v>586</v>
      </c>
      <c r="E660" s="55" t="s">
        <v>201</v>
      </c>
      <c r="F660" s="93" t="n">
        <f aca="false">F661</f>
        <v>8444.23</v>
      </c>
      <c r="G660" s="93" t="n">
        <f aca="false">G661</f>
        <v>8444.23</v>
      </c>
      <c r="H660" s="93" t="n">
        <f aca="false">H661</f>
        <v>8444.23</v>
      </c>
      <c r="I660" s="94"/>
      <c r="J660" s="67"/>
      <c r="K660" s="67"/>
    </row>
    <row r="661" customFormat="false" ht="15.75" hidden="false" customHeight="false" outlineLevel="0" collapsed="false">
      <c r="A661" s="59" t="n">
        <f aca="false">A660+1</f>
        <v>638</v>
      </c>
      <c r="B661" s="62" t="s">
        <v>587</v>
      </c>
      <c r="C661" s="55" t="s">
        <v>612</v>
      </c>
      <c r="D661" s="55" t="s">
        <v>588</v>
      </c>
      <c r="E661" s="55" t="s">
        <v>201</v>
      </c>
      <c r="F661" s="95" t="n">
        <f aca="false">F662</f>
        <v>8444.23</v>
      </c>
      <c r="G661" s="95" t="n">
        <f aca="false">G662</f>
        <v>8444.23</v>
      </c>
      <c r="H661" s="95" t="n">
        <f aca="false">H662</f>
        <v>8444.23</v>
      </c>
      <c r="J661" s="65"/>
      <c r="K661" s="65"/>
    </row>
    <row r="662" customFormat="false" ht="63" hidden="false" customHeight="false" outlineLevel="0" collapsed="false">
      <c r="A662" s="59" t="n">
        <f aca="false">A661+1</f>
        <v>639</v>
      </c>
      <c r="B662" s="75" t="s">
        <v>192</v>
      </c>
      <c r="C662" s="55" t="s">
        <v>612</v>
      </c>
      <c r="D662" s="55" t="s">
        <v>588</v>
      </c>
      <c r="E662" s="55" t="s">
        <v>193</v>
      </c>
      <c r="F662" s="93" t="n">
        <f aca="false">F663</f>
        <v>8444.23</v>
      </c>
      <c r="G662" s="93" t="n">
        <f aca="false">G663</f>
        <v>8444.23</v>
      </c>
      <c r="H662" s="93" t="n">
        <f aca="false">H663</f>
        <v>8444.23</v>
      </c>
      <c r="I662" s="94"/>
      <c r="J662" s="65"/>
      <c r="K662" s="65"/>
    </row>
    <row r="663" customFormat="false" ht="31.5" hidden="false" customHeight="false" outlineLevel="0" collapsed="false">
      <c r="A663" s="59" t="n">
        <f aca="false">A662+1</f>
        <v>640</v>
      </c>
      <c r="B663" s="75" t="s">
        <v>200</v>
      </c>
      <c r="C663" s="55" t="s">
        <v>612</v>
      </c>
      <c r="D663" s="55" t="s">
        <v>588</v>
      </c>
      <c r="E663" s="55" t="s">
        <v>201</v>
      </c>
      <c r="F663" s="93" t="n">
        <f aca="false">I663</f>
        <v>8444.23</v>
      </c>
      <c r="G663" s="93" t="n">
        <v>8444.23</v>
      </c>
      <c r="H663" s="93" t="n">
        <v>8444.23</v>
      </c>
      <c r="I663" s="94" t="n">
        <v>8444.23</v>
      </c>
      <c r="J663" s="65"/>
      <c r="K663" s="65"/>
    </row>
    <row r="664" customFormat="false" ht="141.75" hidden="false" customHeight="false" outlineLevel="0" collapsed="false">
      <c r="A664" s="59" t="n">
        <f aca="false">A663+1</f>
        <v>641</v>
      </c>
      <c r="B664" s="62" t="s">
        <v>613</v>
      </c>
      <c r="C664" s="55" t="s">
        <v>614</v>
      </c>
      <c r="D664" s="55"/>
      <c r="E664" s="55"/>
      <c r="F664" s="93" t="n">
        <f aca="false">F665</f>
        <v>1680.14</v>
      </c>
      <c r="G664" s="93" t="n">
        <f aca="false">G665</f>
        <v>1741.42</v>
      </c>
      <c r="H664" s="93" t="n">
        <f aca="false">H665</f>
        <v>1741.42</v>
      </c>
      <c r="I664" s="94"/>
      <c r="J664" s="67"/>
      <c r="K664" s="67"/>
    </row>
    <row r="665" customFormat="false" ht="15.75" hidden="false" customHeight="false" outlineLevel="0" collapsed="false">
      <c r="A665" s="59" t="n">
        <f aca="false">A664+1</f>
        <v>642</v>
      </c>
      <c r="B665" s="62" t="s">
        <v>585</v>
      </c>
      <c r="C665" s="55" t="s">
        <v>614</v>
      </c>
      <c r="D665" s="55" t="s">
        <v>586</v>
      </c>
      <c r="E665" s="55" t="s">
        <v>201</v>
      </c>
      <c r="F665" s="93" t="n">
        <f aca="false">F666</f>
        <v>1680.14</v>
      </c>
      <c r="G665" s="93" t="n">
        <f aca="false">G666</f>
        <v>1741.42</v>
      </c>
      <c r="H665" s="93" t="n">
        <f aca="false">H666</f>
        <v>1741.42</v>
      </c>
      <c r="I665" s="94"/>
      <c r="J665" s="67"/>
      <c r="K665" s="67"/>
    </row>
    <row r="666" customFormat="false" ht="15.75" hidden="false" customHeight="false" outlineLevel="0" collapsed="false">
      <c r="A666" s="59" t="n">
        <f aca="false">A665+1</f>
        <v>643</v>
      </c>
      <c r="B666" s="62" t="s">
        <v>587</v>
      </c>
      <c r="C666" s="55" t="s">
        <v>614</v>
      </c>
      <c r="D666" s="55" t="s">
        <v>588</v>
      </c>
      <c r="E666" s="55" t="s">
        <v>201</v>
      </c>
      <c r="F666" s="95" t="n">
        <f aca="false">F667</f>
        <v>1680.14</v>
      </c>
      <c r="G666" s="95" t="n">
        <f aca="false">G667</f>
        <v>1741.42</v>
      </c>
      <c r="H666" s="95" t="n">
        <f aca="false">H667</f>
        <v>1741.42</v>
      </c>
      <c r="J666" s="68"/>
      <c r="K666" s="68"/>
    </row>
    <row r="667" customFormat="false" ht="63" hidden="false" customHeight="false" outlineLevel="0" collapsed="false">
      <c r="A667" s="59" t="n">
        <f aca="false">A666+1</f>
        <v>644</v>
      </c>
      <c r="B667" s="75" t="s">
        <v>192</v>
      </c>
      <c r="C667" s="55" t="s">
        <v>614</v>
      </c>
      <c r="D667" s="55" t="s">
        <v>588</v>
      </c>
      <c r="E667" s="55" t="s">
        <v>193</v>
      </c>
      <c r="F667" s="93" t="n">
        <f aca="false">F668</f>
        <v>1680.14</v>
      </c>
      <c r="G667" s="93" t="n">
        <f aca="false">G668</f>
        <v>1741.42</v>
      </c>
      <c r="H667" s="93" t="n">
        <f aca="false">H668</f>
        <v>1741.42</v>
      </c>
      <c r="I667" s="94"/>
      <c r="J667" s="68"/>
      <c r="K667" s="68"/>
    </row>
    <row r="668" customFormat="false" ht="31.5" hidden="false" customHeight="false" outlineLevel="0" collapsed="false">
      <c r="A668" s="59" t="n">
        <f aca="false">A667+1</f>
        <v>645</v>
      </c>
      <c r="B668" s="75" t="s">
        <v>200</v>
      </c>
      <c r="C668" s="55" t="s">
        <v>614</v>
      </c>
      <c r="D668" s="55" t="s">
        <v>588</v>
      </c>
      <c r="E668" s="55" t="s">
        <v>201</v>
      </c>
      <c r="F668" s="93" t="n">
        <f aca="false">I668</f>
        <v>1680.14</v>
      </c>
      <c r="G668" s="93" t="n">
        <v>1741.42</v>
      </c>
      <c r="H668" s="93" t="n">
        <v>1741.42</v>
      </c>
      <c r="I668" s="94" t="n">
        <v>1680.14</v>
      </c>
      <c r="J668" s="68"/>
      <c r="K668" s="68"/>
    </row>
    <row r="669" customFormat="false" ht="63" hidden="false" customHeight="false" outlineLevel="0" collapsed="false">
      <c r="A669" s="59" t="n">
        <f aca="false">A668+1</f>
        <v>646</v>
      </c>
      <c r="B669" s="62" t="s">
        <v>595</v>
      </c>
      <c r="C669" s="55" t="s">
        <v>596</v>
      </c>
      <c r="D669" s="55"/>
      <c r="E669" s="55"/>
      <c r="F669" s="93" t="n">
        <f aca="false">F670</f>
        <v>123.8</v>
      </c>
      <c r="G669" s="93" t="n">
        <f aca="false">G670</f>
        <v>0</v>
      </c>
      <c r="H669" s="93" t="n">
        <f aca="false">H670</f>
        <v>0</v>
      </c>
      <c r="I669" s="94"/>
      <c r="J669" s="67"/>
      <c r="K669" s="67"/>
    </row>
    <row r="670" customFormat="false" ht="78.75" hidden="false" customHeight="false" outlineLevel="0" collapsed="false">
      <c r="A670" s="59" t="n">
        <f aca="false">A669+1</f>
        <v>647</v>
      </c>
      <c r="B670" s="62" t="s">
        <v>597</v>
      </c>
      <c r="C670" s="55" t="s">
        <v>598</v>
      </c>
      <c r="D670" s="55"/>
      <c r="E670" s="55"/>
      <c r="F670" s="93" t="n">
        <f aca="false">F671</f>
        <v>123.8</v>
      </c>
      <c r="G670" s="93" t="n">
        <f aca="false">G671</f>
        <v>0</v>
      </c>
      <c r="H670" s="93" t="n">
        <f aca="false">H671</f>
        <v>0</v>
      </c>
      <c r="I670" s="94"/>
      <c r="J670" s="67"/>
      <c r="K670" s="67"/>
    </row>
    <row r="671" customFormat="false" ht="31.5" hidden="false" customHeight="false" outlineLevel="0" collapsed="false">
      <c r="A671" s="59" t="n">
        <f aca="false">A670+1</f>
        <v>648</v>
      </c>
      <c r="B671" s="62" t="s">
        <v>599</v>
      </c>
      <c r="C671" s="55" t="s">
        <v>598</v>
      </c>
      <c r="D671" s="55" t="s">
        <v>600</v>
      </c>
      <c r="E671" s="55" t="s">
        <v>191</v>
      </c>
      <c r="F671" s="93" t="n">
        <f aca="false">F672</f>
        <v>123.8</v>
      </c>
      <c r="G671" s="93" t="n">
        <f aca="false">G672</f>
        <v>0</v>
      </c>
      <c r="H671" s="93" t="n">
        <f aca="false">H672</f>
        <v>0</v>
      </c>
      <c r="I671" s="94"/>
      <c r="J671" s="67"/>
      <c r="K671" s="67"/>
    </row>
    <row r="672" customFormat="false" ht="15.75" hidden="false" customHeight="false" outlineLevel="0" collapsed="false">
      <c r="A672" s="59" t="n">
        <f aca="false">A671+1</f>
        <v>649</v>
      </c>
      <c r="B672" s="62" t="s">
        <v>601</v>
      </c>
      <c r="C672" s="55" t="s">
        <v>598</v>
      </c>
      <c r="D672" s="55" t="s">
        <v>602</v>
      </c>
      <c r="E672" s="55" t="s">
        <v>191</v>
      </c>
      <c r="F672" s="95" t="n">
        <f aca="false">F673</f>
        <v>123.8</v>
      </c>
      <c r="G672" s="95" t="n">
        <f aca="false">G673</f>
        <v>0</v>
      </c>
      <c r="H672" s="95" t="n">
        <f aca="false">H673</f>
        <v>0</v>
      </c>
      <c r="J672" s="67"/>
      <c r="K672" s="67"/>
    </row>
    <row r="673" customFormat="false" ht="31.5" hidden="false" customHeight="false" outlineLevel="0" collapsed="false">
      <c r="A673" s="59" t="n">
        <f aca="false">A672+1</f>
        <v>650</v>
      </c>
      <c r="B673" s="75" t="s">
        <v>188</v>
      </c>
      <c r="C673" s="55" t="s">
        <v>598</v>
      </c>
      <c r="D673" s="55" t="s">
        <v>602</v>
      </c>
      <c r="E673" s="55" t="s">
        <v>189</v>
      </c>
      <c r="F673" s="93" t="n">
        <f aca="false">F674</f>
        <v>123.8</v>
      </c>
      <c r="G673" s="93" t="n">
        <f aca="false">G674</f>
        <v>0</v>
      </c>
      <c r="H673" s="93" t="n">
        <f aca="false">H674</f>
        <v>0</v>
      </c>
      <c r="I673" s="94"/>
      <c r="J673" s="67"/>
      <c r="K673" s="67"/>
    </row>
    <row r="674" customFormat="false" ht="31.5" hidden="false" customHeight="false" outlineLevel="0" collapsed="false">
      <c r="A674" s="59" t="n">
        <f aca="false">A673+1</f>
        <v>651</v>
      </c>
      <c r="B674" s="75" t="s">
        <v>190</v>
      </c>
      <c r="C674" s="55" t="s">
        <v>598</v>
      </c>
      <c r="D674" s="55" t="s">
        <v>602</v>
      </c>
      <c r="E674" s="55" t="s">
        <v>191</v>
      </c>
      <c r="F674" s="93" t="n">
        <f aca="false">I674</f>
        <v>123.8</v>
      </c>
      <c r="G674" s="93" t="n">
        <v>0</v>
      </c>
      <c r="H674" s="93" t="n">
        <v>0</v>
      </c>
      <c r="I674" s="94" t="n">
        <v>123.8</v>
      </c>
      <c r="J674" s="67"/>
      <c r="K674" s="67"/>
    </row>
    <row r="675" customFormat="false" ht="63" hidden="false" customHeight="false" outlineLevel="0" collapsed="false">
      <c r="A675" s="59" t="n">
        <f aca="false">A674+1</f>
        <v>652</v>
      </c>
      <c r="B675" s="62" t="s">
        <v>573</v>
      </c>
      <c r="C675" s="55" t="s">
        <v>574</v>
      </c>
      <c r="D675" s="55"/>
      <c r="E675" s="55"/>
      <c r="F675" s="93" t="n">
        <f aca="false">F676+F685</f>
        <v>6363.24</v>
      </c>
      <c r="G675" s="93" t="n">
        <f aca="false">G676+G685</f>
        <v>6599.31</v>
      </c>
      <c r="H675" s="93" t="n">
        <f aca="false">H676+H685</f>
        <v>6599.31</v>
      </c>
      <c r="I675" s="94"/>
      <c r="J675" s="67"/>
      <c r="K675" s="67"/>
    </row>
    <row r="676" customFormat="false" ht="94.5" hidden="false" customHeight="false" outlineLevel="0" collapsed="false">
      <c r="A676" s="59" t="n">
        <f aca="false">A675+1</f>
        <v>653</v>
      </c>
      <c r="B676" s="62" t="s">
        <v>575</v>
      </c>
      <c r="C676" s="55" t="s">
        <v>576</v>
      </c>
      <c r="D676" s="55"/>
      <c r="E676" s="55" t="s">
        <v>31</v>
      </c>
      <c r="F676" s="93" t="n">
        <f aca="false">F677+F681</f>
        <v>5968.55</v>
      </c>
      <c r="G676" s="93" t="n">
        <f aca="false">G677+G681</f>
        <v>6190</v>
      </c>
      <c r="H676" s="93" t="n">
        <f aca="false">H677+H681</f>
        <v>6190</v>
      </c>
      <c r="I676" s="94"/>
      <c r="J676" s="67"/>
      <c r="K676" s="67"/>
    </row>
    <row r="677" customFormat="false" ht="78.75" hidden="false" customHeight="false" outlineLevel="0" collapsed="false">
      <c r="A677" s="59" t="n">
        <f aca="false">A676+1</f>
        <v>654</v>
      </c>
      <c r="B677" s="62" t="s">
        <v>225</v>
      </c>
      <c r="C677" s="55" t="s">
        <v>576</v>
      </c>
      <c r="D677" s="55" t="s">
        <v>226</v>
      </c>
      <c r="E677" s="55" t="s">
        <v>31</v>
      </c>
      <c r="F677" s="93" t="n">
        <f aca="false">F678</f>
        <v>5201.35</v>
      </c>
      <c r="G677" s="93" t="n">
        <f aca="false">G678</f>
        <v>5202</v>
      </c>
      <c r="H677" s="93" t="n">
        <f aca="false">H678</f>
        <v>5202</v>
      </c>
      <c r="I677" s="94"/>
      <c r="J677" s="67"/>
      <c r="K677" s="67"/>
    </row>
    <row r="678" customFormat="false" ht="31.5" hidden="false" customHeight="false" outlineLevel="0" collapsed="false">
      <c r="A678" s="59" t="n">
        <f aca="false">A677+1</f>
        <v>655</v>
      </c>
      <c r="B678" s="62" t="s">
        <v>227</v>
      </c>
      <c r="C678" s="55" t="s">
        <v>576</v>
      </c>
      <c r="D678" s="55" t="s">
        <v>228</v>
      </c>
      <c r="E678" s="55" t="s">
        <v>31</v>
      </c>
      <c r="F678" s="95" t="n">
        <f aca="false">F679</f>
        <v>5201.35</v>
      </c>
      <c r="G678" s="95" t="n">
        <f aca="false">G679</f>
        <v>5202</v>
      </c>
      <c r="H678" s="95" t="n">
        <f aca="false">H679</f>
        <v>5202</v>
      </c>
      <c r="J678" s="67"/>
      <c r="K678" s="67"/>
    </row>
    <row r="679" customFormat="false" ht="15.75" hidden="false" customHeight="false" outlineLevel="0" collapsed="false">
      <c r="A679" s="59" t="n">
        <f aca="false">A678+1</f>
        <v>656</v>
      </c>
      <c r="B679" s="62" t="s">
        <v>19</v>
      </c>
      <c r="C679" s="55" t="s">
        <v>576</v>
      </c>
      <c r="D679" s="55" t="s">
        <v>228</v>
      </c>
      <c r="E679" s="55" t="s">
        <v>20</v>
      </c>
      <c r="F679" s="93" t="n">
        <f aca="false">F680</f>
        <v>5201.35</v>
      </c>
      <c r="G679" s="93" t="n">
        <f aca="false">G680</f>
        <v>5202</v>
      </c>
      <c r="H679" s="93" t="n">
        <f aca="false">H680</f>
        <v>5202</v>
      </c>
      <c r="I679" s="94"/>
      <c r="J679" s="67"/>
      <c r="K679" s="67"/>
    </row>
    <row r="680" customFormat="false" ht="47.25" hidden="false" customHeight="false" outlineLevel="0" collapsed="false">
      <c r="A680" s="59" t="n">
        <f aca="false">A679+1</f>
        <v>657</v>
      </c>
      <c r="B680" s="75" t="s">
        <v>30</v>
      </c>
      <c r="C680" s="55" t="s">
        <v>576</v>
      </c>
      <c r="D680" s="55" t="s">
        <v>228</v>
      </c>
      <c r="E680" s="55" t="s">
        <v>31</v>
      </c>
      <c r="F680" s="93" t="n">
        <f aca="false">I680</f>
        <v>5201.35</v>
      </c>
      <c r="G680" s="93" t="n">
        <v>5202</v>
      </c>
      <c r="H680" s="93" t="n">
        <v>5202</v>
      </c>
      <c r="I680" s="94" t="n">
        <v>5201.35</v>
      </c>
      <c r="J680" s="67"/>
      <c r="K680" s="67"/>
      <c r="N680" s="35" t="n">
        <v>-192</v>
      </c>
    </row>
    <row r="681" customFormat="false" ht="31.5" hidden="false" customHeight="false" outlineLevel="0" collapsed="false">
      <c r="A681" s="59" t="n">
        <f aca="false">A680+1</f>
        <v>658</v>
      </c>
      <c r="B681" s="62" t="s">
        <v>229</v>
      </c>
      <c r="C681" s="55" t="s">
        <v>576</v>
      </c>
      <c r="D681" s="55" t="s">
        <v>230</v>
      </c>
      <c r="E681" s="55" t="s">
        <v>31</v>
      </c>
      <c r="F681" s="93" t="n">
        <f aca="false">F682</f>
        <v>767.2</v>
      </c>
      <c r="G681" s="93" t="n">
        <f aca="false">G682</f>
        <v>988</v>
      </c>
      <c r="H681" s="93" t="n">
        <f aca="false">H682</f>
        <v>988</v>
      </c>
      <c r="I681" s="94"/>
      <c r="J681" s="67"/>
      <c r="K681" s="67"/>
    </row>
    <row r="682" customFormat="false" ht="47.25" hidden="false" customHeight="false" outlineLevel="0" collapsed="false">
      <c r="A682" s="59" t="n">
        <f aca="false">A681+1</f>
        <v>659</v>
      </c>
      <c r="B682" s="62" t="s">
        <v>231</v>
      </c>
      <c r="C682" s="55" t="s">
        <v>576</v>
      </c>
      <c r="D682" s="55" t="s">
        <v>232</v>
      </c>
      <c r="E682" s="55" t="s">
        <v>31</v>
      </c>
      <c r="F682" s="95" t="n">
        <f aca="false">F683</f>
        <v>767.2</v>
      </c>
      <c r="G682" s="95" t="n">
        <f aca="false">G683</f>
        <v>988</v>
      </c>
      <c r="H682" s="95" t="n">
        <f aca="false">H683</f>
        <v>988</v>
      </c>
      <c r="J682" s="67"/>
      <c r="K682" s="67" t="n">
        <v>-120</v>
      </c>
    </row>
    <row r="683" customFormat="false" ht="15.75" hidden="false" customHeight="false" outlineLevel="0" collapsed="false">
      <c r="A683" s="59" t="n">
        <f aca="false">A682+1</f>
        <v>660</v>
      </c>
      <c r="B683" s="62" t="s">
        <v>19</v>
      </c>
      <c r="C683" s="55" t="s">
        <v>576</v>
      </c>
      <c r="D683" s="55" t="s">
        <v>232</v>
      </c>
      <c r="E683" s="55" t="s">
        <v>20</v>
      </c>
      <c r="F683" s="93" t="n">
        <f aca="false">F684</f>
        <v>767.2</v>
      </c>
      <c r="G683" s="93" t="n">
        <f aca="false">G684</f>
        <v>988</v>
      </c>
      <c r="H683" s="93" t="n">
        <f aca="false">H684</f>
        <v>988</v>
      </c>
      <c r="I683" s="94"/>
      <c r="J683" s="67"/>
      <c r="K683" s="67"/>
    </row>
    <row r="684" customFormat="false" ht="47.25" hidden="false" customHeight="false" outlineLevel="0" collapsed="false">
      <c r="A684" s="59" t="n">
        <f aca="false">A683+1</f>
        <v>661</v>
      </c>
      <c r="B684" s="75" t="s">
        <v>30</v>
      </c>
      <c r="C684" s="55" t="s">
        <v>576</v>
      </c>
      <c r="D684" s="55" t="s">
        <v>232</v>
      </c>
      <c r="E684" s="55" t="s">
        <v>31</v>
      </c>
      <c r="F684" s="93" t="n">
        <f aca="false">I684</f>
        <v>767.2</v>
      </c>
      <c r="G684" s="93" t="n">
        <v>988</v>
      </c>
      <c r="H684" s="93" t="n">
        <v>988</v>
      </c>
      <c r="I684" s="94" t="n">
        <v>767.2</v>
      </c>
      <c r="J684" s="67"/>
      <c r="K684" s="67"/>
      <c r="N684" s="35" t="n">
        <v>192</v>
      </c>
    </row>
    <row r="685" customFormat="false" ht="141.75" hidden="false" customHeight="false" outlineLevel="0" collapsed="false">
      <c r="A685" s="59" t="n">
        <f aca="false">A684+1</f>
        <v>662</v>
      </c>
      <c r="B685" s="62" t="s">
        <v>577</v>
      </c>
      <c r="C685" s="55" t="s">
        <v>578</v>
      </c>
      <c r="D685" s="55"/>
      <c r="E685" s="55"/>
      <c r="F685" s="93" t="n">
        <f aca="false">F686</f>
        <v>394.69</v>
      </c>
      <c r="G685" s="93" t="n">
        <f aca="false">G686+G690</f>
        <v>409.31</v>
      </c>
      <c r="H685" s="93" t="n">
        <f aca="false">H686+H690</f>
        <v>409.31</v>
      </c>
      <c r="I685" s="94"/>
      <c r="J685" s="67"/>
      <c r="K685" s="67"/>
    </row>
    <row r="686" customFormat="false" ht="78.75" hidden="false" customHeight="false" outlineLevel="0" collapsed="false">
      <c r="A686" s="59" t="n">
        <f aca="false">A685+1</f>
        <v>663</v>
      </c>
      <c r="B686" s="62" t="s">
        <v>225</v>
      </c>
      <c r="C686" s="55" t="s">
        <v>578</v>
      </c>
      <c r="D686" s="55" t="s">
        <v>226</v>
      </c>
      <c r="E686" s="55" t="s">
        <v>31</v>
      </c>
      <c r="F686" s="93" t="n">
        <f aca="false">F687</f>
        <v>394.69</v>
      </c>
      <c r="G686" s="93" t="n">
        <f aca="false">G687</f>
        <v>394.31</v>
      </c>
      <c r="H686" s="93" t="n">
        <f aca="false">H687</f>
        <v>394.31</v>
      </c>
      <c r="I686" s="94"/>
      <c r="J686" s="67"/>
      <c r="K686" s="67"/>
    </row>
    <row r="687" customFormat="false" ht="31.5" hidden="false" customHeight="false" outlineLevel="0" collapsed="false">
      <c r="A687" s="59" t="n">
        <f aca="false">A686+1</f>
        <v>664</v>
      </c>
      <c r="B687" s="62" t="s">
        <v>227</v>
      </c>
      <c r="C687" s="55" t="s">
        <v>578</v>
      </c>
      <c r="D687" s="55" t="s">
        <v>228</v>
      </c>
      <c r="E687" s="55" t="s">
        <v>31</v>
      </c>
      <c r="F687" s="95" t="n">
        <f aca="false">F688</f>
        <v>394.69</v>
      </c>
      <c r="G687" s="95" t="n">
        <f aca="false">G688</f>
        <v>394.31</v>
      </c>
      <c r="H687" s="95" t="n">
        <f aca="false">H688</f>
        <v>394.31</v>
      </c>
      <c r="J687" s="68"/>
      <c r="K687" s="68"/>
    </row>
    <row r="688" customFormat="false" ht="15.75" hidden="false" customHeight="false" outlineLevel="0" collapsed="false">
      <c r="A688" s="59" t="n">
        <f aca="false">A687+1</f>
        <v>665</v>
      </c>
      <c r="B688" s="62" t="s">
        <v>19</v>
      </c>
      <c r="C688" s="55" t="s">
        <v>578</v>
      </c>
      <c r="D688" s="55" t="s">
        <v>228</v>
      </c>
      <c r="E688" s="55" t="s">
        <v>20</v>
      </c>
      <c r="F688" s="93" t="n">
        <f aca="false">F689</f>
        <v>394.69</v>
      </c>
      <c r="G688" s="93" t="n">
        <f aca="false">G689</f>
        <v>394.31</v>
      </c>
      <c r="H688" s="93" t="n">
        <f aca="false">H689</f>
        <v>394.31</v>
      </c>
      <c r="I688" s="94"/>
      <c r="J688" s="68"/>
      <c r="K688" s="68"/>
    </row>
    <row r="689" customFormat="false" ht="47.25" hidden="false" customHeight="false" outlineLevel="0" collapsed="false">
      <c r="A689" s="59" t="n">
        <f aca="false">A688+1</f>
        <v>666</v>
      </c>
      <c r="B689" s="75" t="s">
        <v>30</v>
      </c>
      <c r="C689" s="55" t="s">
        <v>578</v>
      </c>
      <c r="D689" s="55" t="s">
        <v>228</v>
      </c>
      <c r="E689" s="55" t="s">
        <v>31</v>
      </c>
      <c r="F689" s="93" t="n">
        <f aca="false">I689</f>
        <v>394.69</v>
      </c>
      <c r="G689" s="93" t="n">
        <v>394.31</v>
      </c>
      <c r="H689" s="93" t="n">
        <v>394.31</v>
      </c>
      <c r="I689" s="94" t="n">
        <v>394.69</v>
      </c>
      <c r="J689" s="68"/>
      <c r="K689" s="68"/>
      <c r="N689" s="35" t="n">
        <v>-15</v>
      </c>
    </row>
    <row r="690" customFormat="false" ht="31.5" hidden="false" customHeight="false" outlineLevel="0" collapsed="false">
      <c r="A690" s="59" t="n">
        <f aca="false">A689+1</f>
        <v>667</v>
      </c>
      <c r="B690" s="62" t="s">
        <v>229</v>
      </c>
      <c r="C690" s="55" t="s">
        <v>578</v>
      </c>
      <c r="D690" s="55" t="s">
        <v>230</v>
      </c>
      <c r="E690" s="55" t="s">
        <v>31</v>
      </c>
      <c r="F690" s="93"/>
      <c r="G690" s="93" t="n">
        <f aca="false">G691</f>
        <v>15</v>
      </c>
      <c r="H690" s="93" t="n">
        <f aca="false">H691</f>
        <v>15</v>
      </c>
      <c r="I690" s="94"/>
      <c r="J690" s="68"/>
      <c r="K690" s="68"/>
    </row>
    <row r="691" customFormat="false" ht="47.25" hidden="false" customHeight="false" outlineLevel="0" collapsed="false">
      <c r="A691" s="59" t="n">
        <f aca="false">A690+1</f>
        <v>668</v>
      </c>
      <c r="B691" s="62" t="s">
        <v>231</v>
      </c>
      <c r="C691" s="55" t="s">
        <v>578</v>
      </c>
      <c r="D691" s="55" t="s">
        <v>232</v>
      </c>
      <c r="E691" s="55" t="s">
        <v>31</v>
      </c>
      <c r="F691" s="93"/>
      <c r="G691" s="93" t="n">
        <f aca="false">G692</f>
        <v>15</v>
      </c>
      <c r="H691" s="93" t="n">
        <f aca="false">H692</f>
        <v>15</v>
      </c>
      <c r="I691" s="94"/>
      <c r="J691" s="68"/>
      <c r="K691" s="68"/>
    </row>
    <row r="692" customFormat="false" ht="15.75" hidden="false" customHeight="false" outlineLevel="0" collapsed="false">
      <c r="A692" s="59" t="n">
        <f aca="false">A691+1</f>
        <v>669</v>
      </c>
      <c r="B692" s="62" t="s">
        <v>19</v>
      </c>
      <c r="C692" s="55" t="s">
        <v>578</v>
      </c>
      <c r="D692" s="55" t="s">
        <v>232</v>
      </c>
      <c r="E692" s="55" t="s">
        <v>20</v>
      </c>
      <c r="F692" s="93"/>
      <c r="G692" s="93" t="n">
        <f aca="false">G693</f>
        <v>15</v>
      </c>
      <c r="H692" s="93" t="n">
        <f aca="false">H693</f>
        <v>15</v>
      </c>
      <c r="I692" s="94"/>
      <c r="J692" s="68"/>
      <c r="K692" s="68"/>
    </row>
    <row r="693" customFormat="false" ht="47.25" hidden="false" customHeight="false" outlineLevel="0" collapsed="false">
      <c r="A693" s="59" t="n">
        <f aca="false">A692+1</f>
        <v>670</v>
      </c>
      <c r="B693" s="75" t="s">
        <v>30</v>
      </c>
      <c r="C693" s="55" t="s">
        <v>578</v>
      </c>
      <c r="D693" s="55" t="s">
        <v>232</v>
      </c>
      <c r="E693" s="55" t="s">
        <v>31</v>
      </c>
      <c r="F693" s="93"/>
      <c r="G693" s="93" t="n">
        <v>15</v>
      </c>
      <c r="H693" s="93" t="n">
        <v>15</v>
      </c>
      <c r="I693" s="94"/>
      <c r="J693" s="68"/>
      <c r="K693" s="68"/>
      <c r="N693" s="35" t="n">
        <v>15</v>
      </c>
    </row>
    <row r="694" customFormat="false" ht="47.25" hidden="false" customHeight="false" outlineLevel="0" collapsed="false">
      <c r="A694" s="59" t="n">
        <f aca="false">A693+1</f>
        <v>671</v>
      </c>
      <c r="B694" s="62" t="s">
        <v>263</v>
      </c>
      <c r="C694" s="55" t="s">
        <v>264</v>
      </c>
      <c r="D694" s="55"/>
      <c r="E694" s="55"/>
      <c r="F694" s="93" t="n">
        <f aca="false">F695</f>
        <v>4829.24</v>
      </c>
      <c r="G694" s="93" t="n">
        <f aca="false">G695</f>
        <v>5008.1</v>
      </c>
      <c r="H694" s="93" t="n">
        <f aca="false">H695</f>
        <v>5008.1</v>
      </c>
      <c r="I694" s="94"/>
      <c r="J694" s="67"/>
      <c r="K694" s="67"/>
    </row>
    <row r="695" customFormat="false" ht="78.75" hidden="false" customHeight="false" outlineLevel="0" collapsed="false">
      <c r="A695" s="59" t="n">
        <f aca="false">A694+1</f>
        <v>672</v>
      </c>
      <c r="B695" s="62" t="s">
        <v>265</v>
      </c>
      <c r="C695" s="55" t="s">
        <v>266</v>
      </c>
      <c r="D695" s="55"/>
      <c r="E695" s="55"/>
      <c r="F695" s="93" t="n">
        <f aca="false">F696+F700</f>
        <v>4829.24</v>
      </c>
      <c r="G695" s="93" t="n">
        <f aca="false">G696+G700</f>
        <v>5008.1</v>
      </c>
      <c r="H695" s="93" t="n">
        <f aca="false">H696+H700</f>
        <v>5008.1</v>
      </c>
      <c r="I695" s="94"/>
      <c r="J695" s="67"/>
      <c r="K695" s="67"/>
    </row>
    <row r="696" customFormat="false" ht="78.75" hidden="false" customHeight="false" outlineLevel="0" collapsed="false">
      <c r="A696" s="59" t="n">
        <f aca="false">A695+1</f>
        <v>673</v>
      </c>
      <c r="B696" s="62" t="s">
        <v>225</v>
      </c>
      <c r="C696" s="55" t="s">
        <v>266</v>
      </c>
      <c r="D696" s="55" t="s">
        <v>226</v>
      </c>
      <c r="E696" s="55" t="s">
        <v>39</v>
      </c>
      <c r="F696" s="93" t="n">
        <f aca="false">F697</f>
        <v>4601.2</v>
      </c>
      <c r="G696" s="93" t="n">
        <f aca="false">G697</f>
        <v>4771.61</v>
      </c>
      <c r="H696" s="93" t="n">
        <f aca="false">H697</f>
        <v>4771.61</v>
      </c>
      <c r="I696" s="94"/>
      <c r="J696" s="67"/>
      <c r="K696" s="67"/>
    </row>
    <row r="697" customFormat="false" ht="31.5" hidden="false" customHeight="false" outlineLevel="0" collapsed="false">
      <c r="A697" s="59" t="n">
        <f aca="false">A696+1</f>
        <v>674</v>
      </c>
      <c r="B697" s="62" t="s">
        <v>267</v>
      </c>
      <c r="C697" s="55" t="s">
        <v>266</v>
      </c>
      <c r="D697" s="55" t="s">
        <v>268</v>
      </c>
      <c r="E697" s="55" t="s">
        <v>39</v>
      </c>
      <c r="F697" s="95" t="n">
        <f aca="false">F698</f>
        <v>4601.2</v>
      </c>
      <c r="G697" s="95" t="n">
        <f aca="false">G698</f>
        <v>4771.61</v>
      </c>
      <c r="H697" s="95" t="n">
        <f aca="false">H698</f>
        <v>4771.61</v>
      </c>
      <c r="J697" s="67"/>
      <c r="K697" s="67"/>
      <c r="M697" s="35" t="s">
        <v>269</v>
      </c>
    </row>
    <row r="698" customFormat="false" ht="15.75" hidden="false" customHeight="false" outlineLevel="0" collapsed="false">
      <c r="A698" s="59" t="n">
        <f aca="false">A697+1</f>
        <v>675</v>
      </c>
      <c r="B698" s="62" t="s">
        <v>19</v>
      </c>
      <c r="C698" s="55" t="s">
        <v>266</v>
      </c>
      <c r="D698" s="55" t="s">
        <v>268</v>
      </c>
      <c r="E698" s="55" t="s">
        <v>20</v>
      </c>
      <c r="F698" s="93" t="n">
        <f aca="false">F699</f>
        <v>4601.2</v>
      </c>
      <c r="G698" s="93" t="n">
        <f aca="false">G699</f>
        <v>4771.61</v>
      </c>
      <c r="H698" s="93" t="n">
        <f aca="false">H699</f>
        <v>4771.61</v>
      </c>
      <c r="I698" s="94"/>
      <c r="J698" s="67"/>
      <c r="K698" s="67"/>
    </row>
    <row r="699" customFormat="false" ht="15.75" hidden="false" customHeight="false" outlineLevel="0" collapsed="false">
      <c r="A699" s="59" t="n">
        <f aca="false">A698+1</f>
        <v>676</v>
      </c>
      <c r="B699" s="62" t="s">
        <v>38</v>
      </c>
      <c r="C699" s="55" t="s">
        <v>266</v>
      </c>
      <c r="D699" s="55" t="s">
        <v>268</v>
      </c>
      <c r="E699" s="55" t="s">
        <v>39</v>
      </c>
      <c r="F699" s="93" t="n">
        <f aca="false">I699</f>
        <v>4601.2</v>
      </c>
      <c r="G699" s="93" t="n">
        <v>4771.61</v>
      </c>
      <c r="H699" s="93" t="n">
        <v>4771.61</v>
      </c>
      <c r="I699" s="94" t="n">
        <v>4601.2</v>
      </c>
      <c r="J699" s="67"/>
      <c r="K699" s="67"/>
    </row>
    <row r="700" customFormat="false" ht="31.5" hidden="false" customHeight="false" outlineLevel="0" collapsed="false">
      <c r="A700" s="59" t="n">
        <f aca="false">A699+1</f>
        <v>677</v>
      </c>
      <c r="B700" s="62" t="s">
        <v>229</v>
      </c>
      <c r="C700" s="55" t="s">
        <v>266</v>
      </c>
      <c r="D700" s="55" t="s">
        <v>230</v>
      </c>
      <c r="E700" s="55" t="s">
        <v>39</v>
      </c>
      <c r="F700" s="93" t="n">
        <f aca="false">F701</f>
        <v>228.04</v>
      </c>
      <c r="G700" s="93" t="n">
        <f aca="false">G701</f>
        <v>236.49</v>
      </c>
      <c r="H700" s="93" t="n">
        <f aca="false">H701</f>
        <v>236.49</v>
      </c>
      <c r="I700" s="94"/>
      <c r="J700" s="67"/>
      <c r="K700" s="67"/>
    </row>
    <row r="701" customFormat="false" ht="47.25" hidden="false" customHeight="false" outlineLevel="0" collapsed="false">
      <c r="A701" s="59" t="n">
        <f aca="false">A700+1</f>
        <v>678</v>
      </c>
      <c r="B701" s="62" t="s">
        <v>231</v>
      </c>
      <c r="C701" s="55" t="s">
        <v>266</v>
      </c>
      <c r="D701" s="55" t="s">
        <v>232</v>
      </c>
      <c r="E701" s="55" t="s">
        <v>39</v>
      </c>
      <c r="F701" s="95" t="n">
        <f aca="false">F702</f>
        <v>228.04</v>
      </c>
      <c r="G701" s="95" t="n">
        <f aca="false">G702</f>
        <v>236.49</v>
      </c>
      <c r="H701" s="95" t="n">
        <f aca="false">H702</f>
        <v>236.49</v>
      </c>
      <c r="J701" s="67"/>
      <c r="K701" s="67" t="n">
        <v>-70</v>
      </c>
      <c r="L701" s="34" t="n">
        <v>-40</v>
      </c>
    </row>
    <row r="702" customFormat="false" ht="15.75" hidden="false" customHeight="false" outlineLevel="0" collapsed="false">
      <c r="A702" s="59" t="n">
        <f aca="false">A701+1</f>
        <v>679</v>
      </c>
      <c r="B702" s="62" t="s">
        <v>19</v>
      </c>
      <c r="C702" s="55" t="s">
        <v>266</v>
      </c>
      <c r="D702" s="55" t="s">
        <v>232</v>
      </c>
      <c r="E702" s="55" t="s">
        <v>20</v>
      </c>
      <c r="F702" s="93" t="n">
        <f aca="false">F703</f>
        <v>228.04</v>
      </c>
      <c r="G702" s="93" t="n">
        <f aca="false">G703</f>
        <v>236.49</v>
      </c>
      <c r="H702" s="93" t="n">
        <f aca="false">H703</f>
        <v>236.49</v>
      </c>
      <c r="I702" s="94"/>
      <c r="J702" s="67"/>
      <c r="K702" s="67"/>
    </row>
    <row r="703" customFormat="false" ht="15.75" hidden="false" customHeight="false" outlineLevel="0" collapsed="false">
      <c r="A703" s="59" t="n">
        <f aca="false">A702+1</f>
        <v>680</v>
      </c>
      <c r="B703" s="62" t="s">
        <v>38</v>
      </c>
      <c r="C703" s="55" t="s">
        <v>266</v>
      </c>
      <c r="D703" s="55" t="s">
        <v>232</v>
      </c>
      <c r="E703" s="55" t="s">
        <v>39</v>
      </c>
      <c r="F703" s="93" t="n">
        <f aca="false">I703</f>
        <v>228.04</v>
      </c>
      <c r="G703" s="93" t="n">
        <v>236.49</v>
      </c>
      <c r="H703" s="93" t="n">
        <v>236.49</v>
      </c>
      <c r="I703" s="94" t="n">
        <v>228.04</v>
      </c>
      <c r="J703" s="67"/>
      <c r="K703" s="67"/>
    </row>
    <row r="704" customFormat="false" ht="47.25" hidden="false" customHeight="false" outlineLevel="0" collapsed="false">
      <c r="A704" s="59" t="n">
        <f aca="false">A703+1</f>
        <v>681</v>
      </c>
      <c r="B704" s="62" t="s">
        <v>270</v>
      </c>
      <c r="C704" s="55" t="s">
        <v>271</v>
      </c>
      <c r="D704" s="55"/>
      <c r="E704" s="55"/>
      <c r="F704" s="93" t="n">
        <f aca="false">F705+F721+F747+F753</f>
        <v>441.25</v>
      </c>
      <c r="G704" s="93" t="n">
        <f aca="false">G705+G721+G747+G753</f>
        <v>452.25</v>
      </c>
      <c r="H704" s="93" t="n">
        <f aca="false">H705+H721+H747+H753</f>
        <v>452.25</v>
      </c>
      <c r="I704" s="94"/>
      <c r="J704" s="65"/>
      <c r="K704" s="65"/>
    </row>
    <row r="705" customFormat="false" ht="78.75" hidden="false" customHeight="false" outlineLevel="0" collapsed="false">
      <c r="A705" s="59" t="n">
        <f aca="false">A704+1</f>
        <v>682</v>
      </c>
      <c r="B705" s="62" t="s">
        <v>272</v>
      </c>
      <c r="C705" s="55" t="s">
        <v>273</v>
      </c>
      <c r="D705" s="55"/>
      <c r="E705" s="55"/>
      <c r="F705" s="93" t="n">
        <f aca="false">F706+F711+F716</f>
        <v>35</v>
      </c>
      <c r="G705" s="93" t="n">
        <f aca="false">G706+G711+G716</f>
        <v>35</v>
      </c>
      <c r="H705" s="93" t="n">
        <f aca="false">H706+H711+H716</f>
        <v>35</v>
      </c>
      <c r="I705" s="94"/>
      <c r="J705" s="67"/>
      <c r="K705" s="67"/>
    </row>
    <row r="706" customFormat="false" ht="110.25" hidden="false" customHeight="false" outlineLevel="0" collapsed="false">
      <c r="A706" s="59" t="n">
        <f aca="false">A705+1</f>
        <v>683</v>
      </c>
      <c r="B706" s="62" t="s">
        <v>274</v>
      </c>
      <c r="C706" s="55" t="s">
        <v>275</v>
      </c>
      <c r="D706" s="55"/>
      <c r="E706" s="55"/>
      <c r="F706" s="93" t="n">
        <f aca="false">F707</f>
        <v>5</v>
      </c>
      <c r="G706" s="93" t="n">
        <f aca="false">G707</f>
        <v>5</v>
      </c>
      <c r="H706" s="93" t="n">
        <f aca="false">H707</f>
        <v>5</v>
      </c>
      <c r="I706" s="94"/>
      <c r="J706" s="67"/>
      <c r="K706" s="67"/>
    </row>
    <row r="707" customFormat="false" ht="31.5" hidden="false" customHeight="false" outlineLevel="0" collapsed="false">
      <c r="A707" s="59" t="n">
        <f aca="false">A706+1</f>
        <v>684</v>
      </c>
      <c r="B707" s="62" t="s">
        <v>229</v>
      </c>
      <c r="C707" s="55" t="s">
        <v>275</v>
      </c>
      <c r="D707" s="55" t="s">
        <v>230</v>
      </c>
      <c r="E707" s="55" t="s">
        <v>39</v>
      </c>
      <c r="F707" s="93" t="n">
        <f aca="false">F708</f>
        <v>5</v>
      </c>
      <c r="G707" s="93" t="n">
        <f aca="false">G708</f>
        <v>5</v>
      </c>
      <c r="H707" s="93" t="n">
        <f aca="false">H708</f>
        <v>5</v>
      </c>
      <c r="I707" s="94"/>
      <c r="J707" s="67"/>
      <c r="K707" s="67"/>
    </row>
    <row r="708" customFormat="false" ht="47.25" hidden="false" customHeight="false" outlineLevel="0" collapsed="false">
      <c r="A708" s="59" t="n">
        <f aca="false">A707+1</f>
        <v>685</v>
      </c>
      <c r="B708" s="62" t="s">
        <v>231</v>
      </c>
      <c r="C708" s="55" t="s">
        <v>275</v>
      </c>
      <c r="D708" s="55" t="s">
        <v>232</v>
      </c>
      <c r="E708" s="55" t="s">
        <v>39</v>
      </c>
      <c r="F708" s="95" t="n">
        <f aca="false">F709</f>
        <v>5</v>
      </c>
      <c r="G708" s="95" t="n">
        <f aca="false">G709</f>
        <v>5</v>
      </c>
      <c r="H708" s="95" t="n">
        <f aca="false">H709</f>
        <v>5</v>
      </c>
      <c r="J708" s="65"/>
      <c r="K708" s="65"/>
    </row>
    <row r="709" customFormat="false" ht="15.75" hidden="false" customHeight="false" outlineLevel="0" collapsed="false">
      <c r="A709" s="59" t="n">
        <f aca="false">A708+1</f>
        <v>686</v>
      </c>
      <c r="B709" s="62" t="s">
        <v>19</v>
      </c>
      <c r="C709" s="55" t="s">
        <v>275</v>
      </c>
      <c r="D709" s="55" t="s">
        <v>232</v>
      </c>
      <c r="E709" s="55" t="s">
        <v>20</v>
      </c>
      <c r="F709" s="93" t="n">
        <f aca="false">F710</f>
        <v>5</v>
      </c>
      <c r="G709" s="93" t="n">
        <f aca="false">G710</f>
        <v>5</v>
      </c>
      <c r="H709" s="93" t="n">
        <f aca="false">H710</f>
        <v>5</v>
      </c>
      <c r="I709" s="94"/>
      <c r="J709" s="65"/>
      <c r="K709" s="65"/>
    </row>
    <row r="710" customFormat="false" ht="15.75" hidden="false" customHeight="false" outlineLevel="0" collapsed="false">
      <c r="A710" s="59" t="n">
        <f aca="false">A709+1</f>
        <v>687</v>
      </c>
      <c r="B710" s="62" t="s">
        <v>38</v>
      </c>
      <c r="C710" s="55" t="s">
        <v>275</v>
      </c>
      <c r="D710" s="55" t="s">
        <v>232</v>
      </c>
      <c r="E710" s="55" t="s">
        <v>39</v>
      </c>
      <c r="F710" s="93" t="n">
        <f aca="false">I710</f>
        <v>5</v>
      </c>
      <c r="G710" s="93" t="n">
        <v>5</v>
      </c>
      <c r="H710" s="93" t="n">
        <v>5</v>
      </c>
      <c r="I710" s="94" t="n">
        <v>5</v>
      </c>
      <c r="J710" s="65"/>
      <c r="K710" s="65"/>
    </row>
    <row r="711" customFormat="false" ht="141.75" hidden="false" customHeight="false" outlineLevel="0" collapsed="false">
      <c r="A711" s="59" t="n">
        <f aca="false">A710+1</f>
        <v>688</v>
      </c>
      <c r="B711" s="62" t="s">
        <v>546</v>
      </c>
      <c r="C711" s="55" t="s">
        <v>547</v>
      </c>
      <c r="D711" s="55"/>
      <c r="E711" s="55"/>
      <c r="F711" s="93" t="n">
        <f aca="false">F712</f>
        <v>15</v>
      </c>
      <c r="G711" s="93" t="n">
        <f aca="false">G712</f>
        <v>15</v>
      </c>
      <c r="H711" s="93" t="n">
        <f aca="false">H712</f>
        <v>15</v>
      </c>
      <c r="I711" s="94"/>
      <c r="J711" s="65"/>
      <c r="K711" s="65"/>
    </row>
    <row r="712" customFormat="false" ht="31.5" hidden="false" customHeight="false" outlineLevel="0" collapsed="false">
      <c r="A712" s="59" t="n">
        <f aca="false">A711+1</f>
        <v>689</v>
      </c>
      <c r="B712" s="62" t="s">
        <v>229</v>
      </c>
      <c r="C712" s="55" t="s">
        <v>547</v>
      </c>
      <c r="D712" s="55" t="s">
        <v>230</v>
      </c>
      <c r="E712" s="55" t="s">
        <v>118</v>
      </c>
      <c r="F712" s="93" t="n">
        <f aca="false">F713</f>
        <v>15</v>
      </c>
      <c r="G712" s="93" t="n">
        <f aca="false">G713</f>
        <v>15</v>
      </c>
      <c r="H712" s="93" t="n">
        <f aca="false">H713</f>
        <v>15</v>
      </c>
      <c r="I712" s="94"/>
      <c r="J712" s="65"/>
      <c r="K712" s="65"/>
    </row>
    <row r="713" customFormat="false" ht="47.25" hidden="false" customHeight="false" outlineLevel="0" collapsed="false">
      <c r="A713" s="59" t="n">
        <f aca="false">A712+1</f>
        <v>690</v>
      </c>
      <c r="B713" s="62" t="s">
        <v>231</v>
      </c>
      <c r="C713" s="55" t="s">
        <v>547</v>
      </c>
      <c r="D713" s="55" t="s">
        <v>232</v>
      </c>
      <c r="E713" s="55" t="s">
        <v>118</v>
      </c>
      <c r="F713" s="95" t="n">
        <f aca="false">F714</f>
        <v>15</v>
      </c>
      <c r="G713" s="95" t="n">
        <f aca="false">G714</f>
        <v>15</v>
      </c>
      <c r="H713" s="95" t="n">
        <f aca="false">H714</f>
        <v>15</v>
      </c>
      <c r="J713" s="65"/>
      <c r="K713" s="65"/>
    </row>
    <row r="714" customFormat="false" ht="15.75" hidden="false" customHeight="false" outlineLevel="0" collapsed="false">
      <c r="A714" s="59" t="n">
        <f aca="false">A713+1</f>
        <v>691</v>
      </c>
      <c r="B714" s="62" t="s">
        <v>100</v>
      </c>
      <c r="C714" s="55" t="s">
        <v>547</v>
      </c>
      <c r="D714" s="55" t="s">
        <v>232</v>
      </c>
      <c r="E714" s="55" t="s">
        <v>101</v>
      </c>
      <c r="F714" s="93" t="n">
        <f aca="false">F715</f>
        <v>15</v>
      </c>
      <c r="G714" s="93" t="n">
        <f aca="false">G715</f>
        <v>15</v>
      </c>
      <c r="H714" s="93" t="n">
        <f aca="false">H715</f>
        <v>15</v>
      </c>
      <c r="I714" s="94"/>
      <c r="J714" s="65"/>
      <c r="K714" s="65"/>
    </row>
    <row r="715" customFormat="false" ht="15.75" hidden="false" customHeight="false" outlineLevel="0" collapsed="false">
      <c r="A715" s="59" t="n">
        <f aca="false">A714+1</f>
        <v>692</v>
      </c>
      <c r="B715" s="62" t="s">
        <v>117</v>
      </c>
      <c r="C715" s="55" t="s">
        <v>547</v>
      </c>
      <c r="D715" s="55" t="s">
        <v>232</v>
      </c>
      <c r="E715" s="55" t="s">
        <v>118</v>
      </c>
      <c r="F715" s="93" t="n">
        <f aca="false">I715</f>
        <v>15</v>
      </c>
      <c r="G715" s="93" t="n">
        <v>15</v>
      </c>
      <c r="H715" s="93" t="n">
        <v>15</v>
      </c>
      <c r="I715" s="94" t="n">
        <v>15</v>
      </c>
      <c r="J715" s="65"/>
      <c r="K715" s="65"/>
    </row>
    <row r="716" customFormat="false" ht="126" hidden="false" customHeight="false" outlineLevel="0" collapsed="false">
      <c r="A716" s="59" t="n">
        <f aca="false">A715+1</f>
        <v>693</v>
      </c>
      <c r="B716" s="89" t="s">
        <v>379</v>
      </c>
      <c r="C716" s="55" t="s">
        <v>380</v>
      </c>
      <c r="D716" s="55"/>
      <c r="E716" s="55"/>
      <c r="F716" s="93" t="n">
        <f aca="false">F717</f>
        <v>15</v>
      </c>
      <c r="G716" s="93" t="n">
        <f aca="false">G717</f>
        <v>15</v>
      </c>
      <c r="H716" s="93" t="n">
        <f aca="false">H717</f>
        <v>15</v>
      </c>
      <c r="I716" s="94"/>
      <c r="J716" s="65"/>
      <c r="K716" s="65"/>
    </row>
    <row r="717" customFormat="false" ht="31.5" hidden="false" customHeight="false" outlineLevel="0" collapsed="false">
      <c r="A717" s="59" t="n">
        <f aca="false">A716+1</f>
        <v>694</v>
      </c>
      <c r="B717" s="62" t="s">
        <v>229</v>
      </c>
      <c r="C717" s="55" t="s">
        <v>380</v>
      </c>
      <c r="D717" s="55" t="s">
        <v>230</v>
      </c>
      <c r="E717" s="55" t="s">
        <v>118</v>
      </c>
      <c r="F717" s="93" t="n">
        <f aca="false">F718</f>
        <v>15</v>
      </c>
      <c r="G717" s="93" t="n">
        <f aca="false">G718</f>
        <v>15</v>
      </c>
      <c r="H717" s="93" t="n">
        <f aca="false">H718</f>
        <v>15</v>
      </c>
      <c r="I717" s="94"/>
      <c r="J717" s="65"/>
      <c r="K717" s="65"/>
    </row>
    <row r="718" customFormat="false" ht="47.25" hidden="false" customHeight="false" outlineLevel="0" collapsed="false">
      <c r="A718" s="59" t="n">
        <f aca="false">A717+1</f>
        <v>695</v>
      </c>
      <c r="B718" s="62" t="s">
        <v>231</v>
      </c>
      <c r="C718" s="55" t="s">
        <v>380</v>
      </c>
      <c r="D718" s="55" t="s">
        <v>232</v>
      </c>
      <c r="E718" s="55" t="s">
        <v>118</v>
      </c>
      <c r="F718" s="95" t="n">
        <f aca="false">F719</f>
        <v>15</v>
      </c>
      <c r="G718" s="95" t="n">
        <f aca="false">G719</f>
        <v>15</v>
      </c>
      <c r="H718" s="95" t="n">
        <f aca="false">H719</f>
        <v>15</v>
      </c>
      <c r="J718" s="65"/>
      <c r="K718" s="65"/>
    </row>
    <row r="719" customFormat="false" ht="15.75" hidden="false" customHeight="false" outlineLevel="0" collapsed="false">
      <c r="A719" s="59" t="n">
        <f aca="false">A718+1</f>
        <v>696</v>
      </c>
      <c r="B719" s="62" t="s">
        <v>100</v>
      </c>
      <c r="C719" s="55" t="s">
        <v>380</v>
      </c>
      <c r="D719" s="55" t="s">
        <v>232</v>
      </c>
      <c r="E719" s="55" t="s">
        <v>101</v>
      </c>
      <c r="F719" s="93" t="n">
        <f aca="false">F720</f>
        <v>15</v>
      </c>
      <c r="G719" s="93" t="n">
        <f aca="false">G720</f>
        <v>15</v>
      </c>
      <c r="H719" s="93" t="n">
        <f aca="false">H720</f>
        <v>15</v>
      </c>
      <c r="I719" s="94"/>
      <c r="J719" s="65"/>
      <c r="K719" s="65"/>
    </row>
    <row r="720" customFormat="false" ht="15.75" hidden="false" customHeight="false" outlineLevel="0" collapsed="false">
      <c r="A720" s="59" t="n">
        <f aca="false">A719+1</f>
        <v>697</v>
      </c>
      <c r="B720" s="62" t="s">
        <v>117</v>
      </c>
      <c r="C720" s="55" t="s">
        <v>380</v>
      </c>
      <c r="D720" s="55" t="s">
        <v>232</v>
      </c>
      <c r="E720" s="55" t="s">
        <v>118</v>
      </c>
      <c r="F720" s="93" t="n">
        <f aca="false">I720</f>
        <v>15</v>
      </c>
      <c r="G720" s="93" t="n">
        <v>15</v>
      </c>
      <c r="H720" s="93" t="n">
        <v>15</v>
      </c>
      <c r="I720" s="94" t="n">
        <v>15</v>
      </c>
      <c r="J720" s="65"/>
      <c r="K720" s="65"/>
    </row>
    <row r="721" customFormat="false" ht="78.75" hidden="false" customHeight="false" outlineLevel="0" collapsed="false">
      <c r="A721" s="59" t="n">
        <f aca="false">A720+1</f>
        <v>698</v>
      </c>
      <c r="B721" s="62" t="s">
        <v>330</v>
      </c>
      <c r="C721" s="55" t="s">
        <v>331</v>
      </c>
      <c r="D721" s="55"/>
      <c r="E721" s="55"/>
      <c r="F721" s="93" t="n">
        <f aca="false">F722+F727+F732+F737+F742</f>
        <v>56</v>
      </c>
      <c r="G721" s="93" t="n">
        <f aca="false">G722+G727+G732+G737+G742</f>
        <v>56</v>
      </c>
      <c r="H721" s="93" t="n">
        <f aca="false">H722+H727+H732+H737+H742</f>
        <v>56</v>
      </c>
      <c r="I721" s="94"/>
      <c r="J721" s="67"/>
      <c r="K721" s="67"/>
    </row>
    <row r="722" customFormat="false" ht="110.25" hidden="false" customHeight="false" outlineLevel="0" collapsed="false">
      <c r="A722" s="59" t="n">
        <f aca="false">A721+1</f>
        <v>699</v>
      </c>
      <c r="B722" s="62" t="s">
        <v>332</v>
      </c>
      <c r="C722" s="55" t="s">
        <v>333</v>
      </c>
      <c r="D722" s="55"/>
      <c r="E722" s="55"/>
      <c r="F722" s="93" t="n">
        <f aca="false">F723</f>
        <v>2</v>
      </c>
      <c r="G722" s="93" t="n">
        <f aca="false">G723</f>
        <v>2</v>
      </c>
      <c r="H722" s="93" t="n">
        <f aca="false">H723</f>
        <v>2</v>
      </c>
      <c r="I722" s="94"/>
      <c r="J722" s="67"/>
      <c r="K722" s="67"/>
    </row>
    <row r="723" customFormat="false" ht="31.5" hidden="false" customHeight="false" outlineLevel="0" collapsed="false">
      <c r="A723" s="59" t="n">
        <f aca="false">A722+1</f>
        <v>700</v>
      </c>
      <c r="B723" s="62" t="s">
        <v>229</v>
      </c>
      <c r="C723" s="55" t="s">
        <v>333</v>
      </c>
      <c r="D723" s="55" t="s">
        <v>230</v>
      </c>
      <c r="E723" s="55" t="s">
        <v>86</v>
      </c>
      <c r="F723" s="93" t="n">
        <f aca="false">F724</f>
        <v>2</v>
      </c>
      <c r="G723" s="93" t="n">
        <f aca="false">G724</f>
        <v>2</v>
      </c>
      <c r="H723" s="93" t="n">
        <f aca="false">H724</f>
        <v>2</v>
      </c>
      <c r="I723" s="94"/>
      <c r="J723" s="67"/>
      <c r="K723" s="67"/>
    </row>
    <row r="724" customFormat="false" ht="47.25" hidden="false" customHeight="false" outlineLevel="0" collapsed="false">
      <c r="A724" s="59" t="n">
        <f aca="false">A723+1</f>
        <v>701</v>
      </c>
      <c r="B724" s="62" t="s">
        <v>231</v>
      </c>
      <c r="C724" s="55" t="s">
        <v>333</v>
      </c>
      <c r="D724" s="55" t="s">
        <v>232</v>
      </c>
      <c r="E724" s="55" t="s">
        <v>86</v>
      </c>
      <c r="F724" s="95" t="n">
        <f aca="false">F725</f>
        <v>2</v>
      </c>
      <c r="G724" s="95" t="n">
        <f aca="false">G725</f>
        <v>2</v>
      </c>
      <c r="H724" s="95" t="n">
        <f aca="false">H725</f>
        <v>2</v>
      </c>
      <c r="J724" s="67"/>
      <c r="K724" s="67"/>
    </row>
    <row r="725" customFormat="false" ht="15.75" hidden="false" customHeight="false" outlineLevel="0" collapsed="false">
      <c r="A725" s="59" t="n">
        <f aca="false">A724+1</f>
        <v>702</v>
      </c>
      <c r="B725" s="62" t="s">
        <v>64</v>
      </c>
      <c r="C725" s="55" t="s">
        <v>333</v>
      </c>
      <c r="D725" s="55" t="s">
        <v>232</v>
      </c>
      <c r="E725" s="55" t="s">
        <v>65</v>
      </c>
      <c r="F725" s="93" t="n">
        <f aca="false">F726</f>
        <v>2</v>
      </c>
      <c r="G725" s="93" t="n">
        <f aca="false">G726</f>
        <v>2</v>
      </c>
      <c r="H725" s="93" t="n">
        <f aca="false">H726</f>
        <v>2</v>
      </c>
      <c r="I725" s="94"/>
      <c r="J725" s="67"/>
      <c r="K725" s="67"/>
    </row>
    <row r="726" customFormat="false" ht="31.5" hidden="false" customHeight="false" outlineLevel="0" collapsed="false">
      <c r="A726" s="59" t="n">
        <f aca="false">A725+1</f>
        <v>703</v>
      </c>
      <c r="B726" s="62" t="s">
        <v>85</v>
      </c>
      <c r="C726" s="55" t="s">
        <v>333</v>
      </c>
      <c r="D726" s="55" t="s">
        <v>232</v>
      </c>
      <c r="E726" s="55" t="s">
        <v>86</v>
      </c>
      <c r="F726" s="93" t="n">
        <f aca="false">I726</f>
        <v>2</v>
      </c>
      <c r="G726" s="93" t="n">
        <v>2</v>
      </c>
      <c r="H726" s="93" t="n">
        <v>2</v>
      </c>
      <c r="I726" s="94" t="n">
        <v>2</v>
      </c>
      <c r="J726" s="67"/>
      <c r="K726" s="67"/>
    </row>
    <row r="727" customFormat="false" ht="110.25" hidden="false" customHeight="false" outlineLevel="0" collapsed="false">
      <c r="A727" s="59" t="n">
        <f aca="false">A726+1</f>
        <v>704</v>
      </c>
      <c r="B727" s="62" t="s">
        <v>381</v>
      </c>
      <c r="C727" s="55" t="s">
        <v>382</v>
      </c>
      <c r="D727" s="55"/>
      <c r="E727" s="55"/>
      <c r="F727" s="93" t="n">
        <f aca="false">F728</f>
        <v>20</v>
      </c>
      <c r="G727" s="93" t="n">
        <f aca="false">G728</f>
        <v>20</v>
      </c>
      <c r="H727" s="93" t="n">
        <f aca="false">H728</f>
        <v>20</v>
      </c>
      <c r="I727" s="94"/>
      <c r="J727" s="65"/>
      <c r="K727" s="65"/>
    </row>
    <row r="728" customFormat="false" ht="31.5" hidden="false" customHeight="false" outlineLevel="0" collapsed="false">
      <c r="A728" s="59" t="n">
        <f aca="false">A727+1</f>
        <v>705</v>
      </c>
      <c r="B728" s="62" t="s">
        <v>229</v>
      </c>
      <c r="C728" s="55" t="s">
        <v>382</v>
      </c>
      <c r="D728" s="55" t="s">
        <v>230</v>
      </c>
      <c r="E728" s="55" t="s">
        <v>118</v>
      </c>
      <c r="F728" s="93" t="n">
        <f aca="false">F729</f>
        <v>20</v>
      </c>
      <c r="G728" s="93" t="n">
        <f aca="false">G729</f>
        <v>20</v>
      </c>
      <c r="H728" s="93" t="n">
        <f aca="false">H729</f>
        <v>20</v>
      </c>
      <c r="I728" s="94"/>
      <c r="J728" s="65"/>
      <c r="K728" s="65"/>
    </row>
    <row r="729" customFormat="false" ht="47.25" hidden="false" customHeight="false" outlineLevel="0" collapsed="false">
      <c r="A729" s="59" t="n">
        <f aca="false">A728+1</f>
        <v>706</v>
      </c>
      <c r="B729" s="62" t="s">
        <v>231</v>
      </c>
      <c r="C729" s="55" t="s">
        <v>382</v>
      </c>
      <c r="D729" s="55" t="s">
        <v>232</v>
      </c>
      <c r="E729" s="55" t="s">
        <v>118</v>
      </c>
      <c r="F729" s="95" t="n">
        <f aca="false">F730</f>
        <v>20</v>
      </c>
      <c r="G729" s="95" t="n">
        <f aca="false">G730</f>
        <v>20</v>
      </c>
      <c r="H729" s="95" t="n">
        <f aca="false">H730</f>
        <v>20</v>
      </c>
      <c r="J729" s="65"/>
      <c r="K729" s="65"/>
    </row>
    <row r="730" customFormat="false" ht="15.75" hidden="false" customHeight="false" outlineLevel="0" collapsed="false">
      <c r="A730" s="59" t="n">
        <f aca="false">A729+1</f>
        <v>707</v>
      </c>
      <c r="B730" s="62" t="s">
        <v>100</v>
      </c>
      <c r="C730" s="55" t="s">
        <v>382</v>
      </c>
      <c r="D730" s="55" t="s">
        <v>232</v>
      </c>
      <c r="E730" s="55" t="s">
        <v>101</v>
      </c>
      <c r="F730" s="93" t="n">
        <f aca="false">F731</f>
        <v>20</v>
      </c>
      <c r="G730" s="93" t="n">
        <f aca="false">G731</f>
        <v>20</v>
      </c>
      <c r="H730" s="93" t="n">
        <f aca="false">H731</f>
        <v>20</v>
      </c>
      <c r="I730" s="94"/>
      <c r="J730" s="65"/>
      <c r="K730" s="65"/>
    </row>
    <row r="731" customFormat="false" ht="15.75" hidden="false" customHeight="false" outlineLevel="0" collapsed="false">
      <c r="A731" s="59" t="n">
        <f aca="false">A730+1</f>
        <v>708</v>
      </c>
      <c r="B731" s="62" t="s">
        <v>117</v>
      </c>
      <c r="C731" s="55" t="s">
        <v>382</v>
      </c>
      <c r="D731" s="55" t="s">
        <v>232</v>
      </c>
      <c r="E731" s="55" t="s">
        <v>118</v>
      </c>
      <c r="F731" s="93" t="n">
        <f aca="false">I731</f>
        <v>20</v>
      </c>
      <c r="G731" s="93" t="n">
        <v>20</v>
      </c>
      <c r="H731" s="93" t="n">
        <v>20</v>
      </c>
      <c r="I731" s="94" t="n">
        <v>20</v>
      </c>
      <c r="J731" s="65"/>
      <c r="K731" s="65"/>
    </row>
    <row r="732" customFormat="false" ht="94.5" hidden="false" customHeight="false" outlineLevel="0" collapsed="false">
      <c r="A732" s="59" t="n">
        <f aca="false">A731+1</f>
        <v>709</v>
      </c>
      <c r="B732" s="62" t="s">
        <v>383</v>
      </c>
      <c r="C732" s="55" t="s">
        <v>384</v>
      </c>
      <c r="D732" s="55"/>
      <c r="E732" s="55"/>
      <c r="F732" s="93" t="n">
        <f aca="false">F733</f>
        <v>20</v>
      </c>
      <c r="G732" s="93" t="n">
        <f aca="false">G733</f>
        <v>20</v>
      </c>
      <c r="H732" s="93" t="n">
        <f aca="false">H733</f>
        <v>20</v>
      </c>
      <c r="I732" s="94"/>
      <c r="J732" s="65"/>
      <c r="K732" s="65"/>
    </row>
    <row r="733" customFormat="false" ht="47.25" hidden="false" customHeight="false" outlineLevel="0" collapsed="false">
      <c r="A733" s="59" t="n">
        <f aca="false">A732+1</f>
        <v>710</v>
      </c>
      <c r="B733" s="62" t="s">
        <v>342</v>
      </c>
      <c r="C733" s="55" t="s">
        <v>384</v>
      </c>
      <c r="D733" s="55" t="s">
        <v>343</v>
      </c>
      <c r="E733" s="55" t="s">
        <v>118</v>
      </c>
      <c r="F733" s="93" t="n">
        <f aca="false">F734</f>
        <v>20</v>
      </c>
      <c r="G733" s="93" t="n">
        <f aca="false">G734</f>
        <v>20</v>
      </c>
      <c r="H733" s="93" t="n">
        <f aca="false">H734</f>
        <v>20</v>
      </c>
      <c r="I733" s="94"/>
      <c r="J733" s="65"/>
      <c r="K733" s="65"/>
    </row>
    <row r="734" customFormat="false" ht="15.75" hidden="false" customHeight="false" outlineLevel="0" collapsed="false">
      <c r="A734" s="59" t="n">
        <f aca="false">A733+1</f>
        <v>711</v>
      </c>
      <c r="B734" s="62" t="s">
        <v>344</v>
      </c>
      <c r="C734" s="55" t="s">
        <v>384</v>
      </c>
      <c r="D734" s="55" t="s">
        <v>345</v>
      </c>
      <c r="E734" s="55" t="s">
        <v>118</v>
      </c>
      <c r="F734" s="95" t="n">
        <f aca="false">F735</f>
        <v>20</v>
      </c>
      <c r="G734" s="95" t="n">
        <f aca="false">G735</f>
        <v>20</v>
      </c>
      <c r="H734" s="95" t="n">
        <f aca="false">H735</f>
        <v>20</v>
      </c>
      <c r="J734" s="65"/>
      <c r="K734" s="65"/>
    </row>
    <row r="735" customFormat="false" ht="15.75" hidden="false" customHeight="false" outlineLevel="0" collapsed="false">
      <c r="A735" s="59" t="n">
        <f aca="false">A734+1</f>
        <v>712</v>
      </c>
      <c r="B735" s="62" t="s">
        <v>100</v>
      </c>
      <c r="C735" s="55" t="s">
        <v>384</v>
      </c>
      <c r="D735" s="55" t="s">
        <v>345</v>
      </c>
      <c r="E735" s="55" t="s">
        <v>101</v>
      </c>
      <c r="F735" s="93" t="n">
        <f aca="false">F736</f>
        <v>20</v>
      </c>
      <c r="G735" s="93" t="n">
        <f aca="false">G736</f>
        <v>20</v>
      </c>
      <c r="H735" s="93" t="n">
        <f aca="false">H736</f>
        <v>20</v>
      </c>
      <c r="I735" s="94"/>
      <c r="J735" s="65"/>
      <c r="K735" s="65"/>
    </row>
    <row r="736" customFormat="false" ht="15.75" hidden="false" customHeight="false" outlineLevel="0" collapsed="false">
      <c r="A736" s="59" t="n">
        <f aca="false">A735+1</f>
        <v>713</v>
      </c>
      <c r="B736" s="62" t="s">
        <v>117</v>
      </c>
      <c r="C736" s="55" t="s">
        <v>384</v>
      </c>
      <c r="D736" s="55" t="s">
        <v>345</v>
      </c>
      <c r="E736" s="55" t="s">
        <v>118</v>
      </c>
      <c r="F736" s="93" t="n">
        <f aca="false">I736</f>
        <v>20</v>
      </c>
      <c r="G736" s="93" t="n">
        <v>20</v>
      </c>
      <c r="H736" s="93" t="n">
        <v>20</v>
      </c>
      <c r="I736" s="94" t="n">
        <v>20</v>
      </c>
      <c r="J736" s="65"/>
      <c r="K736" s="65"/>
    </row>
    <row r="737" customFormat="false" ht="110.25" hidden="false" customHeight="false" outlineLevel="0" collapsed="false">
      <c r="A737" s="59" t="n">
        <f aca="false">A736+1</f>
        <v>714</v>
      </c>
      <c r="B737" s="62" t="s">
        <v>548</v>
      </c>
      <c r="C737" s="55" t="s">
        <v>549</v>
      </c>
      <c r="D737" s="55"/>
      <c r="E737" s="55"/>
      <c r="F737" s="93" t="n">
        <f aca="false">F738</f>
        <v>10</v>
      </c>
      <c r="G737" s="93" t="n">
        <f aca="false">G738</f>
        <v>10</v>
      </c>
      <c r="H737" s="93" t="n">
        <f aca="false">H738</f>
        <v>10</v>
      </c>
      <c r="I737" s="94"/>
      <c r="J737" s="65"/>
      <c r="K737" s="65"/>
    </row>
    <row r="738" customFormat="false" ht="31.5" hidden="false" customHeight="false" outlineLevel="0" collapsed="false">
      <c r="A738" s="59" t="n">
        <f aca="false">A737+1</f>
        <v>715</v>
      </c>
      <c r="B738" s="62" t="s">
        <v>229</v>
      </c>
      <c r="C738" s="55" t="s">
        <v>549</v>
      </c>
      <c r="D738" s="55" t="s">
        <v>230</v>
      </c>
      <c r="E738" s="55" t="s">
        <v>118</v>
      </c>
      <c r="F738" s="93" t="n">
        <f aca="false">F739</f>
        <v>10</v>
      </c>
      <c r="G738" s="93" t="n">
        <f aca="false">G739</f>
        <v>10</v>
      </c>
      <c r="H738" s="93" t="n">
        <f aca="false">H739</f>
        <v>10</v>
      </c>
      <c r="I738" s="94"/>
      <c r="J738" s="65"/>
      <c r="K738" s="65"/>
    </row>
    <row r="739" customFormat="false" ht="47.25" hidden="false" customHeight="false" outlineLevel="0" collapsed="false">
      <c r="A739" s="59" t="n">
        <f aca="false">A738+1</f>
        <v>716</v>
      </c>
      <c r="B739" s="62" t="s">
        <v>231</v>
      </c>
      <c r="C739" s="55" t="s">
        <v>549</v>
      </c>
      <c r="D739" s="55" t="s">
        <v>232</v>
      </c>
      <c r="E739" s="55" t="s">
        <v>118</v>
      </c>
      <c r="F739" s="95" t="n">
        <f aca="false">F740</f>
        <v>10</v>
      </c>
      <c r="G739" s="95" t="n">
        <f aca="false">G740</f>
        <v>10</v>
      </c>
      <c r="H739" s="95" t="n">
        <f aca="false">H740</f>
        <v>10</v>
      </c>
      <c r="J739" s="65"/>
      <c r="K739" s="65"/>
    </row>
    <row r="740" customFormat="false" ht="15.75" hidden="false" customHeight="false" outlineLevel="0" collapsed="false">
      <c r="A740" s="59" t="n">
        <f aca="false">A739+1</f>
        <v>717</v>
      </c>
      <c r="B740" s="62" t="s">
        <v>100</v>
      </c>
      <c r="C740" s="55" t="s">
        <v>549</v>
      </c>
      <c r="D740" s="55" t="s">
        <v>232</v>
      </c>
      <c r="E740" s="55" t="s">
        <v>101</v>
      </c>
      <c r="F740" s="93" t="n">
        <f aca="false">F741</f>
        <v>10</v>
      </c>
      <c r="G740" s="93" t="n">
        <f aca="false">G741</f>
        <v>10</v>
      </c>
      <c r="H740" s="93" t="n">
        <f aca="false">H741</f>
        <v>10</v>
      </c>
      <c r="I740" s="94"/>
      <c r="J740" s="65"/>
      <c r="K740" s="65"/>
    </row>
    <row r="741" customFormat="false" ht="15.75" hidden="false" customHeight="false" outlineLevel="0" collapsed="false">
      <c r="A741" s="59" t="n">
        <f aca="false">A740+1</f>
        <v>718</v>
      </c>
      <c r="B741" s="62" t="s">
        <v>117</v>
      </c>
      <c r="C741" s="55" t="s">
        <v>549</v>
      </c>
      <c r="D741" s="55" t="s">
        <v>232</v>
      </c>
      <c r="E741" s="55" t="s">
        <v>118</v>
      </c>
      <c r="F741" s="93" t="n">
        <f aca="false">I741</f>
        <v>10</v>
      </c>
      <c r="G741" s="93" t="n">
        <v>10</v>
      </c>
      <c r="H741" s="93" t="n">
        <v>10</v>
      </c>
      <c r="I741" s="94" t="n">
        <v>10</v>
      </c>
      <c r="J741" s="65"/>
      <c r="K741" s="65"/>
    </row>
    <row r="742" customFormat="false" ht="110.25" hidden="false" customHeight="false" outlineLevel="0" collapsed="false">
      <c r="A742" s="59" t="n">
        <f aca="false">A741+1</f>
        <v>719</v>
      </c>
      <c r="B742" s="62" t="s">
        <v>334</v>
      </c>
      <c r="C742" s="55" t="s">
        <v>335</v>
      </c>
      <c r="D742" s="55"/>
      <c r="E742" s="55"/>
      <c r="F742" s="93" t="n">
        <f aca="false">F743</f>
        <v>4</v>
      </c>
      <c r="G742" s="93" t="n">
        <f aca="false">G743</f>
        <v>4</v>
      </c>
      <c r="H742" s="93" t="n">
        <f aca="false">H743</f>
        <v>4</v>
      </c>
      <c r="I742" s="94"/>
      <c r="J742" s="67"/>
      <c r="K742" s="67"/>
    </row>
    <row r="743" customFormat="false" ht="31.5" hidden="false" customHeight="false" outlineLevel="0" collapsed="false">
      <c r="A743" s="59" t="n">
        <f aca="false">A742+1</f>
        <v>720</v>
      </c>
      <c r="B743" s="62" t="s">
        <v>229</v>
      </c>
      <c r="C743" s="55" t="s">
        <v>335</v>
      </c>
      <c r="D743" s="55" t="s">
        <v>230</v>
      </c>
      <c r="E743" s="55" t="s">
        <v>86</v>
      </c>
      <c r="F743" s="93" t="n">
        <f aca="false">F744</f>
        <v>4</v>
      </c>
      <c r="G743" s="93" t="n">
        <f aca="false">G744</f>
        <v>4</v>
      </c>
      <c r="H743" s="93" t="n">
        <f aca="false">H744</f>
        <v>4</v>
      </c>
      <c r="I743" s="94"/>
      <c r="J743" s="67"/>
      <c r="K743" s="67"/>
    </row>
    <row r="744" customFormat="false" ht="47.25" hidden="false" customHeight="false" outlineLevel="0" collapsed="false">
      <c r="A744" s="59" t="n">
        <f aca="false">A743+1</f>
        <v>721</v>
      </c>
      <c r="B744" s="62" t="s">
        <v>231</v>
      </c>
      <c r="C744" s="55" t="s">
        <v>335</v>
      </c>
      <c r="D744" s="55" t="s">
        <v>232</v>
      </c>
      <c r="E744" s="55" t="s">
        <v>86</v>
      </c>
      <c r="F744" s="95" t="n">
        <f aca="false">F745</f>
        <v>4</v>
      </c>
      <c r="G744" s="95" t="n">
        <f aca="false">G745</f>
        <v>4</v>
      </c>
      <c r="H744" s="95" t="n">
        <f aca="false">H745</f>
        <v>4</v>
      </c>
      <c r="J744" s="65"/>
      <c r="K744" s="65"/>
    </row>
    <row r="745" customFormat="false" ht="15.75" hidden="false" customHeight="false" outlineLevel="0" collapsed="false">
      <c r="A745" s="59" t="n">
        <f aca="false">A744+1</f>
        <v>722</v>
      </c>
      <c r="B745" s="62" t="s">
        <v>64</v>
      </c>
      <c r="C745" s="55" t="s">
        <v>335</v>
      </c>
      <c r="D745" s="55" t="s">
        <v>232</v>
      </c>
      <c r="E745" s="55" t="s">
        <v>65</v>
      </c>
      <c r="F745" s="93" t="n">
        <f aca="false">F746</f>
        <v>4</v>
      </c>
      <c r="G745" s="93" t="n">
        <f aca="false">G746</f>
        <v>4</v>
      </c>
      <c r="H745" s="93" t="n">
        <f aca="false">H746</f>
        <v>4</v>
      </c>
      <c r="I745" s="94"/>
      <c r="J745" s="65"/>
      <c r="K745" s="65"/>
    </row>
    <row r="746" customFormat="false" ht="31.5" hidden="false" customHeight="false" outlineLevel="0" collapsed="false">
      <c r="A746" s="59" t="n">
        <f aca="false">A745+1</f>
        <v>723</v>
      </c>
      <c r="B746" s="62" t="s">
        <v>85</v>
      </c>
      <c r="C746" s="55" t="s">
        <v>335</v>
      </c>
      <c r="D746" s="55" t="s">
        <v>232</v>
      </c>
      <c r="E746" s="55" t="s">
        <v>86</v>
      </c>
      <c r="F746" s="93" t="n">
        <f aca="false">I746</f>
        <v>4</v>
      </c>
      <c r="G746" s="93" t="n">
        <v>4</v>
      </c>
      <c r="H746" s="93" t="n">
        <v>4</v>
      </c>
      <c r="I746" s="94" t="n">
        <v>4</v>
      </c>
      <c r="J746" s="65"/>
      <c r="K746" s="65"/>
    </row>
    <row r="747" customFormat="false" ht="78.75" hidden="false" customHeight="false" outlineLevel="0" collapsed="false">
      <c r="A747" s="59" t="n">
        <f aca="false">A746+1</f>
        <v>724</v>
      </c>
      <c r="B747" s="62" t="s">
        <v>276</v>
      </c>
      <c r="C747" s="55" t="s">
        <v>277</v>
      </c>
      <c r="D747" s="55"/>
      <c r="E747" s="55"/>
      <c r="F747" s="93" t="n">
        <f aca="false">F748</f>
        <v>5</v>
      </c>
      <c r="G747" s="93" t="n">
        <f aca="false">G748</f>
        <v>5</v>
      </c>
      <c r="H747" s="93" t="n">
        <f aca="false">H748</f>
        <v>5</v>
      </c>
      <c r="I747" s="94"/>
      <c r="J747" s="67"/>
      <c r="K747" s="67"/>
    </row>
    <row r="748" customFormat="false" ht="94.5" hidden="false" customHeight="false" outlineLevel="0" collapsed="false">
      <c r="A748" s="59" t="n">
        <f aca="false">A747+1</f>
        <v>725</v>
      </c>
      <c r="B748" s="62" t="s">
        <v>278</v>
      </c>
      <c r="C748" s="55" t="s">
        <v>279</v>
      </c>
      <c r="D748" s="55"/>
      <c r="E748" s="55"/>
      <c r="F748" s="93" t="n">
        <f aca="false">F749</f>
        <v>5</v>
      </c>
      <c r="G748" s="93" t="n">
        <f aca="false">G749</f>
        <v>5</v>
      </c>
      <c r="H748" s="93" t="n">
        <f aca="false">H749</f>
        <v>5</v>
      </c>
      <c r="I748" s="94"/>
      <c r="J748" s="67"/>
      <c r="K748" s="67"/>
    </row>
    <row r="749" customFormat="false" ht="31.5" hidden="false" customHeight="false" outlineLevel="0" collapsed="false">
      <c r="A749" s="59" t="n">
        <f aca="false">A748+1</f>
        <v>726</v>
      </c>
      <c r="B749" s="62" t="s">
        <v>229</v>
      </c>
      <c r="C749" s="55" t="s">
        <v>279</v>
      </c>
      <c r="D749" s="55" t="s">
        <v>230</v>
      </c>
      <c r="E749" s="55" t="s">
        <v>39</v>
      </c>
      <c r="F749" s="93" t="n">
        <f aca="false">F750</f>
        <v>5</v>
      </c>
      <c r="G749" s="93" t="n">
        <f aca="false">G750</f>
        <v>5</v>
      </c>
      <c r="H749" s="93" t="n">
        <f aca="false">H750</f>
        <v>5</v>
      </c>
      <c r="I749" s="94"/>
      <c r="J749" s="67"/>
      <c r="K749" s="67"/>
    </row>
    <row r="750" customFormat="false" ht="47.25" hidden="false" customHeight="false" outlineLevel="0" collapsed="false">
      <c r="A750" s="59" t="n">
        <f aca="false">A749+1</f>
        <v>727</v>
      </c>
      <c r="B750" s="62" t="s">
        <v>231</v>
      </c>
      <c r="C750" s="55" t="s">
        <v>279</v>
      </c>
      <c r="D750" s="55" t="s">
        <v>232</v>
      </c>
      <c r="E750" s="55" t="s">
        <v>39</v>
      </c>
      <c r="F750" s="95" t="n">
        <f aca="false">F751</f>
        <v>5</v>
      </c>
      <c r="G750" s="95" t="n">
        <f aca="false">G751</f>
        <v>5</v>
      </c>
      <c r="H750" s="95" t="n">
        <f aca="false">H751</f>
        <v>5</v>
      </c>
      <c r="J750" s="65"/>
      <c r="K750" s="65"/>
    </row>
    <row r="751" customFormat="false" ht="15.75" hidden="false" customHeight="false" outlineLevel="0" collapsed="false">
      <c r="A751" s="59" t="n">
        <f aca="false">A750+1</f>
        <v>728</v>
      </c>
      <c r="B751" s="62" t="s">
        <v>19</v>
      </c>
      <c r="C751" s="55" t="s">
        <v>279</v>
      </c>
      <c r="D751" s="55" t="s">
        <v>232</v>
      </c>
      <c r="E751" s="55" t="s">
        <v>20</v>
      </c>
      <c r="F751" s="93" t="n">
        <f aca="false">F752</f>
        <v>5</v>
      </c>
      <c r="G751" s="93" t="n">
        <f aca="false">G752</f>
        <v>5</v>
      </c>
      <c r="H751" s="93" t="n">
        <f aca="false">H752</f>
        <v>5</v>
      </c>
      <c r="I751" s="94"/>
      <c r="J751" s="65"/>
      <c r="K751" s="65"/>
    </row>
    <row r="752" customFormat="false" ht="15.75" hidden="false" customHeight="false" outlineLevel="0" collapsed="false">
      <c r="A752" s="59" t="n">
        <f aca="false">A751+1</f>
        <v>729</v>
      </c>
      <c r="B752" s="62" t="s">
        <v>38</v>
      </c>
      <c r="C752" s="55" t="s">
        <v>279</v>
      </c>
      <c r="D752" s="55" t="s">
        <v>232</v>
      </c>
      <c r="E752" s="55" t="s">
        <v>39</v>
      </c>
      <c r="F752" s="93" t="n">
        <f aca="false">I752</f>
        <v>5</v>
      </c>
      <c r="G752" s="93" t="n">
        <v>5</v>
      </c>
      <c r="H752" s="93" t="n">
        <v>5</v>
      </c>
      <c r="I752" s="94" t="n">
        <v>5</v>
      </c>
      <c r="J752" s="65"/>
      <c r="K752" s="65"/>
    </row>
    <row r="753" customFormat="false" ht="63" hidden="false" customHeight="false" outlineLevel="0" collapsed="false">
      <c r="A753" s="59" t="n">
        <f aca="false">A752+1</f>
        <v>730</v>
      </c>
      <c r="B753" s="62" t="s">
        <v>280</v>
      </c>
      <c r="C753" s="55" t="s">
        <v>281</v>
      </c>
      <c r="D753" s="55"/>
      <c r="E753" s="55"/>
      <c r="F753" s="93" t="n">
        <f aca="false">F754+F759+F764</f>
        <v>345.25</v>
      </c>
      <c r="G753" s="93" t="n">
        <f aca="false">G754+G759+G764</f>
        <v>356.25</v>
      </c>
      <c r="H753" s="93" t="n">
        <f aca="false">H754+H759+H764</f>
        <v>356.25</v>
      </c>
      <c r="I753" s="94"/>
      <c r="J753" s="67"/>
      <c r="K753" s="67"/>
    </row>
    <row r="754" customFormat="false" ht="94.5" hidden="false" customHeight="false" outlineLevel="0" collapsed="false">
      <c r="A754" s="59" t="n">
        <f aca="false">A753+1</f>
        <v>731</v>
      </c>
      <c r="B754" s="62" t="s">
        <v>282</v>
      </c>
      <c r="C754" s="55" t="s">
        <v>283</v>
      </c>
      <c r="D754" s="55"/>
      <c r="E754" s="55"/>
      <c r="F754" s="93" t="n">
        <f aca="false">F755</f>
        <v>48</v>
      </c>
      <c r="G754" s="93" t="n">
        <f aca="false">G755</f>
        <v>48</v>
      </c>
      <c r="H754" s="93" t="n">
        <f aca="false">H755</f>
        <v>48</v>
      </c>
      <c r="I754" s="94"/>
      <c r="J754" s="67"/>
      <c r="K754" s="67"/>
    </row>
    <row r="755" customFormat="false" ht="31.5" hidden="false" customHeight="false" outlineLevel="0" collapsed="false">
      <c r="A755" s="59" t="n">
        <f aca="false">A754+1</f>
        <v>732</v>
      </c>
      <c r="B755" s="62" t="s">
        <v>229</v>
      </c>
      <c r="C755" s="55" t="s">
        <v>283</v>
      </c>
      <c r="D755" s="55" t="s">
        <v>230</v>
      </c>
      <c r="E755" s="55" t="s">
        <v>39</v>
      </c>
      <c r="F755" s="93" t="n">
        <f aca="false">F756</f>
        <v>48</v>
      </c>
      <c r="G755" s="93" t="n">
        <f aca="false">G756</f>
        <v>48</v>
      </c>
      <c r="H755" s="93" t="n">
        <f aca="false">H756</f>
        <v>48</v>
      </c>
      <c r="I755" s="94"/>
      <c r="J755" s="67"/>
      <c r="K755" s="67"/>
    </row>
    <row r="756" customFormat="false" ht="47.25" hidden="false" customHeight="false" outlineLevel="0" collapsed="false">
      <c r="A756" s="59" t="n">
        <f aca="false">A755+1</f>
        <v>733</v>
      </c>
      <c r="B756" s="62" t="s">
        <v>231</v>
      </c>
      <c r="C756" s="55" t="s">
        <v>283</v>
      </c>
      <c r="D756" s="55" t="s">
        <v>232</v>
      </c>
      <c r="E756" s="55" t="s">
        <v>39</v>
      </c>
      <c r="F756" s="95" t="n">
        <f aca="false">F757</f>
        <v>48</v>
      </c>
      <c r="G756" s="95" t="n">
        <f aca="false">G757</f>
        <v>48</v>
      </c>
      <c r="H756" s="95" t="n">
        <f aca="false">H757</f>
        <v>48</v>
      </c>
      <c r="J756" s="67"/>
      <c r="K756" s="67"/>
    </row>
    <row r="757" customFormat="false" ht="15.75" hidden="false" customHeight="false" outlineLevel="0" collapsed="false">
      <c r="A757" s="59" t="n">
        <f aca="false">A756+1</f>
        <v>734</v>
      </c>
      <c r="B757" s="62" t="s">
        <v>19</v>
      </c>
      <c r="C757" s="55" t="s">
        <v>283</v>
      </c>
      <c r="D757" s="55" t="s">
        <v>232</v>
      </c>
      <c r="E757" s="55" t="s">
        <v>20</v>
      </c>
      <c r="F757" s="93" t="n">
        <f aca="false">F758</f>
        <v>48</v>
      </c>
      <c r="G757" s="93" t="n">
        <f aca="false">G758</f>
        <v>48</v>
      </c>
      <c r="H757" s="93" t="n">
        <f aca="false">H758</f>
        <v>48</v>
      </c>
      <c r="I757" s="94"/>
      <c r="J757" s="67"/>
      <c r="K757" s="67"/>
    </row>
    <row r="758" customFormat="false" ht="15.75" hidden="false" customHeight="false" outlineLevel="0" collapsed="false">
      <c r="A758" s="59" t="n">
        <f aca="false">A757+1</f>
        <v>735</v>
      </c>
      <c r="B758" s="62" t="s">
        <v>38</v>
      </c>
      <c r="C758" s="55" t="s">
        <v>283</v>
      </c>
      <c r="D758" s="55" t="s">
        <v>232</v>
      </c>
      <c r="E758" s="55" t="s">
        <v>39</v>
      </c>
      <c r="F758" s="93" t="n">
        <f aca="false">I758</f>
        <v>48</v>
      </c>
      <c r="G758" s="93" t="n">
        <v>48</v>
      </c>
      <c r="H758" s="93" t="n">
        <v>48</v>
      </c>
      <c r="I758" s="94" t="n">
        <v>48</v>
      </c>
      <c r="J758" s="67"/>
      <c r="K758" s="67"/>
    </row>
    <row r="759" customFormat="false" ht="94.5" hidden="false" customHeight="false" outlineLevel="0" collapsed="false">
      <c r="A759" s="59" t="n">
        <f aca="false">A758+1</f>
        <v>736</v>
      </c>
      <c r="B759" s="62" t="s">
        <v>284</v>
      </c>
      <c r="C759" s="55" t="s">
        <v>285</v>
      </c>
      <c r="D759" s="55"/>
      <c r="E759" s="55"/>
      <c r="F759" s="93" t="n">
        <f aca="false">F760</f>
        <v>250</v>
      </c>
      <c r="G759" s="93" t="n">
        <f aca="false">G760</f>
        <v>261</v>
      </c>
      <c r="H759" s="93" t="n">
        <f aca="false">H760</f>
        <v>261</v>
      </c>
      <c r="I759" s="94"/>
      <c r="J759" s="67"/>
      <c r="K759" s="67"/>
    </row>
    <row r="760" customFormat="false" ht="31.5" hidden="false" customHeight="false" outlineLevel="0" collapsed="false">
      <c r="A760" s="59" t="n">
        <f aca="false">A759+1</f>
        <v>737</v>
      </c>
      <c r="B760" s="62" t="s">
        <v>229</v>
      </c>
      <c r="C760" s="55" t="s">
        <v>285</v>
      </c>
      <c r="D760" s="55" t="s">
        <v>230</v>
      </c>
      <c r="E760" s="55" t="s">
        <v>39</v>
      </c>
      <c r="F760" s="93" t="n">
        <f aca="false">F761</f>
        <v>250</v>
      </c>
      <c r="G760" s="93" t="n">
        <f aca="false">G761</f>
        <v>261</v>
      </c>
      <c r="H760" s="93" t="n">
        <f aca="false">H761</f>
        <v>261</v>
      </c>
      <c r="I760" s="94"/>
      <c r="J760" s="67"/>
      <c r="K760" s="67"/>
    </row>
    <row r="761" customFormat="false" ht="47.25" hidden="false" customHeight="false" outlineLevel="0" collapsed="false">
      <c r="A761" s="59" t="n">
        <f aca="false">A760+1</f>
        <v>738</v>
      </c>
      <c r="B761" s="62" t="s">
        <v>231</v>
      </c>
      <c r="C761" s="55" t="s">
        <v>285</v>
      </c>
      <c r="D761" s="55" t="s">
        <v>232</v>
      </c>
      <c r="E761" s="55" t="s">
        <v>39</v>
      </c>
      <c r="F761" s="95" t="n">
        <f aca="false">F762</f>
        <v>250</v>
      </c>
      <c r="G761" s="95" t="n">
        <f aca="false">G762</f>
        <v>261</v>
      </c>
      <c r="H761" s="95" t="n">
        <f aca="false">H762</f>
        <v>261</v>
      </c>
      <c r="J761" s="65"/>
      <c r="K761" s="65" t="n">
        <v>-150</v>
      </c>
    </row>
    <row r="762" customFormat="false" ht="15.75" hidden="false" customHeight="false" outlineLevel="0" collapsed="false">
      <c r="A762" s="59" t="n">
        <f aca="false">A761+1</f>
        <v>739</v>
      </c>
      <c r="B762" s="62" t="s">
        <v>19</v>
      </c>
      <c r="C762" s="55" t="s">
        <v>285</v>
      </c>
      <c r="D762" s="55" t="s">
        <v>232</v>
      </c>
      <c r="E762" s="55" t="s">
        <v>20</v>
      </c>
      <c r="F762" s="93" t="n">
        <f aca="false">F763</f>
        <v>250</v>
      </c>
      <c r="G762" s="93" t="n">
        <f aca="false">G763</f>
        <v>261</v>
      </c>
      <c r="H762" s="93" t="n">
        <f aca="false">H763</f>
        <v>261</v>
      </c>
      <c r="I762" s="94"/>
      <c r="J762" s="65"/>
      <c r="K762" s="65"/>
    </row>
    <row r="763" customFormat="false" ht="15.75" hidden="false" customHeight="false" outlineLevel="0" collapsed="false">
      <c r="A763" s="59" t="n">
        <f aca="false">A762+1</f>
        <v>740</v>
      </c>
      <c r="B763" s="62" t="s">
        <v>38</v>
      </c>
      <c r="C763" s="55" t="s">
        <v>285</v>
      </c>
      <c r="D763" s="55" t="s">
        <v>232</v>
      </c>
      <c r="E763" s="55" t="s">
        <v>39</v>
      </c>
      <c r="F763" s="93" t="n">
        <f aca="false">I763</f>
        <v>250</v>
      </c>
      <c r="G763" s="93" t="n">
        <v>261</v>
      </c>
      <c r="H763" s="93" t="n">
        <v>261</v>
      </c>
      <c r="I763" s="94" t="n">
        <v>250</v>
      </c>
      <c r="J763" s="65"/>
      <c r="K763" s="65"/>
    </row>
    <row r="764" customFormat="false" ht="157.5" hidden="false" customHeight="false" outlineLevel="0" collapsed="false">
      <c r="A764" s="59" t="n">
        <f aca="false">A763+1</f>
        <v>741</v>
      </c>
      <c r="B764" s="62" t="s">
        <v>286</v>
      </c>
      <c r="C764" s="55" t="s">
        <v>287</v>
      </c>
      <c r="D764" s="55"/>
      <c r="E764" s="55"/>
      <c r="F764" s="93" t="n">
        <f aca="false">F765</f>
        <v>47.25</v>
      </c>
      <c r="G764" s="93" t="n">
        <f aca="false">G765</f>
        <v>47.25</v>
      </c>
      <c r="H764" s="93" t="n">
        <f aca="false">H765</f>
        <v>47.25</v>
      </c>
      <c r="I764" s="94"/>
      <c r="J764" s="67"/>
      <c r="K764" s="67"/>
    </row>
    <row r="765" customFormat="false" ht="31.5" hidden="false" customHeight="false" outlineLevel="0" collapsed="false">
      <c r="A765" s="59" t="n">
        <f aca="false">A764+1</f>
        <v>742</v>
      </c>
      <c r="B765" s="62" t="s">
        <v>229</v>
      </c>
      <c r="C765" s="55" t="s">
        <v>287</v>
      </c>
      <c r="D765" s="55" t="s">
        <v>230</v>
      </c>
      <c r="E765" s="55" t="s">
        <v>39</v>
      </c>
      <c r="F765" s="93" t="n">
        <f aca="false">F766</f>
        <v>47.25</v>
      </c>
      <c r="G765" s="93" t="n">
        <f aca="false">G766</f>
        <v>47.25</v>
      </c>
      <c r="H765" s="93" t="n">
        <f aca="false">H766</f>
        <v>47.25</v>
      </c>
      <c r="I765" s="94"/>
      <c r="J765" s="67"/>
      <c r="K765" s="67"/>
    </row>
    <row r="766" customFormat="false" ht="47.25" hidden="false" customHeight="false" outlineLevel="0" collapsed="false">
      <c r="A766" s="59" t="n">
        <f aca="false">A765+1</f>
        <v>743</v>
      </c>
      <c r="B766" s="62" t="s">
        <v>231</v>
      </c>
      <c r="C766" s="55" t="s">
        <v>287</v>
      </c>
      <c r="D766" s="55" t="s">
        <v>232</v>
      </c>
      <c r="E766" s="55" t="s">
        <v>39</v>
      </c>
      <c r="F766" s="95" t="n">
        <f aca="false">F767</f>
        <v>47.25</v>
      </c>
      <c r="G766" s="95" t="n">
        <f aca="false">G767</f>
        <v>47.25</v>
      </c>
      <c r="H766" s="95" t="n">
        <f aca="false">H767</f>
        <v>47.25</v>
      </c>
      <c r="J766" s="68"/>
      <c r="K766" s="68"/>
    </row>
    <row r="767" customFormat="false" ht="15.75" hidden="false" customHeight="false" outlineLevel="0" collapsed="false">
      <c r="A767" s="59" t="n">
        <f aca="false">A766+1</f>
        <v>744</v>
      </c>
      <c r="B767" s="62" t="s">
        <v>19</v>
      </c>
      <c r="C767" s="55" t="s">
        <v>287</v>
      </c>
      <c r="D767" s="55" t="s">
        <v>232</v>
      </c>
      <c r="E767" s="55" t="s">
        <v>20</v>
      </c>
      <c r="F767" s="93" t="n">
        <f aca="false">F768</f>
        <v>47.25</v>
      </c>
      <c r="G767" s="93" t="n">
        <f aca="false">G768</f>
        <v>47.25</v>
      </c>
      <c r="H767" s="93" t="n">
        <f aca="false">H768</f>
        <v>47.25</v>
      </c>
      <c r="I767" s="94"/>
      <c r="J767" s="68"/>
      <c r="K767" s="68"/>
    </row>
    <row r="768" customFormat="false" ht="15.75" hidden="false" customHeight="false" outlineLevel="0" collapsed="false">
      <c r="A768" s="59" t="n">
        <f aca="false">A767+1</f>
        <v>745</v>
      </c>
      <c r="B768" s="62" t="s">
        <v>38</v>
      </c>
      <c r="C768" s="55" t="s">
        <v>287</v>
      </c>
      <c r="D768" s="55" t="s">
        <v>232</v>
      </c>
      <c r="E768" s="55" t="s">
        <v>39</v>
      </c>
      <c r="F768" s="93" t="n">
        <f aca="false">I768</f>
        <v>47.25</v>
      </c>
      <c r="G768" s="93" t="n">
        <v>47.25</v>
      </c>
      <c r="H768" s="93" t="n">
        <v>47.25</v>
      </c>
      <c r="I768" s="94" t="n">
        <v>47.25</v>
      </c>
      <c r="J768" s="68"/>
      <c r="K768" s="68"/>
    </row>
    <row r="769" customFormat="false" ht="31.5" hidden="false" customHeight="false" outlineLevel="0" collapsed="false">
      <c r="A769" s="59" t="n">
        <f aca="false">A768+1</f>
        <v>746</v>
      </c>
      <c r="B769" s="62" t="s">
        <v>428</v>
      </c>
      <c r="C769" s="55" t="s">
        <v>429</v>
      </c>
      <c r="D769" s="55"/>
      <c r="E769" s="55"/>
      <c r="F769" s="93" t="n">
        <f aca="false">F770</f>
        <v>4136.07</v>
      </c>
      <c r="G769" s="93" t="n">
        <f aca="false">G770</f>
        <v>4285.44</v>
      </c>
      <c r="H769" s="93" t="n">
        <f aca="false">H770</f>
        <v>4285.44</v>
      </c>
      <c r="I769" s="94"/>
      <c r="J769" s="67"/>
      <c r="K769" s="67"/>
    </row>
    <row r="770" customFormat="false" ht="31.5" hidden="false" customHeight="false" outlineLevel="0" collapsed="false">
      <c r="A770" s="59" t="n">
        <f aca="false">A769+1</f>
        <v>747</v>
      </c>
      <c r="B770" s="62" t="s">
        <v>430</v>
      </c>
      <c r="C770" s="55" t="s">
        <v>431</v>
      </c>
      <c r="D770" s="55"/>
      <c r="E770" s="55"/>
      <c r="F770" s="93" t="n">
        <f aca="false">F771+F776+F781+F786+F791</f>
        <v>4136.07</v>
      </c>
      <c r="G770" s="93" t="n">
        <f aca="false">G771+G776+G781+G786+G791</f>
        <v>4285.44</v>
      </c>
      <c r="H770" s="93" t="n">
        <f aca="false">H771+H776+H781+H786+H791</f>
        <v>4285.44</v>
      </c>
      <c r="I770" s="94"/>
      <c r="J770" s="67"/>
      <c r="K770" s="67"/>
    </row>
    <row r="771" customFormat="false" ht="47.25" hidden="false" customHeight="false" outlineLevel="0" collapsed="false">
      <c r="A771" s="59" t="n">
        <f aca="false">A770+1</f>
        <v>748</v>
      </c>
      <c r="B771" s="62" t="s">
        <v>432</v>
      </c>
      <c r="C771" s="55" t="s">
        <v>433</v>
      </c>
      <c r="D771" s="55"/>
      <c r="E771" s="55"/>
      <c r="F771" s="93" t="n">
        <f aca="false">F772</f>
        <v>947.69</v>
      </c>
      <c r="G771" s="93" t="n">
        <f aca="false">G772</f>
        <v>947.79</v>
      </c>
      <c r="H771" s="93" t="n">
        <f aca="false">H772</f>
        <v>947.79</v>
      </c>
      <c r="I771" s="94"/>
      <c r="J771" s="67"/>
      <c r="K771" s="67"/>
    </row>
    <row r="772" customFormat="false" ht="78.75" hidden="false" customHeight="false" outlineLevel="0" collapsed="false">
      <c r="A772" s="59" t="n">
        <f aca="false">A771+1</f>
        <v>749</v>
      </c>
      <c r="B772" s="62" t="s">
        <v>225</v>
      </c>
      <c r="C772" s="55" t="s">
        <v>433</v>
      </c>
      <c r="D772" s="55" t="s">
        <v>226</v>
      </c>
      <c r="E772" s="55" t="s">
        <v>22</v>
      </c>
      <c r="F772" s="93" t="n">
        <f aca="false">F773</f>
        <v>947.69</v>
      </c>
      <c r="G772" s="93" t="n">
        <f aca="false">G773</f>
        <v>947.79</v>
      </c>
      <c r="H772" s="93" t="n">
        <f aca="false">H773</f>
        <v>947.79</v>
      </c>
      <c r="I772" s="94"/>
      <c r="J772" s="67"/>
      <c r="K772" s="67"/>
    </row>
    <row r="773" customFormat="false" ht="31.5" hidden="false" customHeight="false" outlineLevel="0" collapsed="false">
      <c r="A773" s="59" t="n">
        <f aca="false">A772+1</f>
        <v>750</v>
      </c>
      <c r="B773" s="62" t="s">
        <v>227</v>
      </c>
      <c r="C773" s="55" t="s">
        <v>433</v>
      </c>
      <c r="D773" s="55" t="s">
        <v>228</v>
      </c>
      <c r="E773" s="55" t="s">
        <v>22</v>
      </c>
      <c r="F773" s="95" t="n">
        <f aca="false">F774</f>
        <v>947.69</v>
      </c>
      <c r="G773" s="95" t="n">
        <f aca="false">G774</f>
        <v>947.79</v>
      </c>
      <c r="H773" s="95" t="n">
        <f aca="false">H774</f>
        <v>947.79</v>
      </c>
      <c r="J773" s="67"/>
      <c r="K773" s="67"/>
    </row>
    <row r="774" customFormat="false" ht="15.75" hidden="false" customHeight="false" outlineLevel="0" collapsed="false">
      <c r="A774" s="59" t="n">
        <f aca="false">A773+1</f>
        <v>751</v>
      </c>
      <c r="B774" s="62" t="s">
        <v>19</v>
      </c>
      <c r="C774" s="55" t="s">
        <v>433</v>
      </c>
      <c r="D774" s="55" t="s">
        <v>228</v>
      </c>
      <c r="E774" s="55" t="s">
        <v>20</v>
      </c>
      <c r="F774" s="93" t="n">
        <f aca="false">F775</f>
        <v>947.69</v>
      </c>
      <c r="G774" s="93" t="n">
        <f aca="false">G775</f>
        <v>947.79</v>
      </c>
      <c r="H774" s="93" t="n">
        <f aca="false">H775</f>
        <v>947.79</v>
      </c>
      <c r="I774" s="94"/>
      <c r="J774" s="67"/>
      <c r="K774" s="67"/>
    </row>
    <row r="775" customFormat="false" ht="47.25" hidden="false" customHeight="false" outlineLevel="0" collapsed="false">
      <c r="A775" s="59" t="n">
        <f aca="false">A774+1</f>
        <v>752</v>
      </c>
      <c r="B775" s="75" t="s">
        <v>21</v>
      </c>
      <c r="C775" s="55" t="s">
        <v>433</v>
      </c>
      <c r="D775" s="55" t="s">
        <v>228</v>
      </c>
      <c r="E775" s="55" t="s">
        <v>22</v>
      </c>
      <c r="F775" s="93" t="n">
        <f aca="false">I775</f>
        <v>947.69</v>
      </c>
      <c r="G775" s="93" t="n">
        <v>947.79</v>
      </c>
      <c r="H775" s="93" t="n">
        <v>947.79</v>
      </c>
      <c r="I775" s="94" t="n">
        <v>947.69</v>
      </c>
      <c r="J775" s="67"/>
      <c r="K775" s="67"/>
      <c r="N775" s="35" t="n">
        <v>-35</v>
      </c>
    </row>
    <row r="776" customFormat="false" ht="63" hidden="false" customHeight="false" outlineLevel="0" collapsed="false">
      <c r="A776" s="59" t="n">
        <f aca="false">A775+1</f>
        <v>753</v>
      </c>
      <c r="B776" s="62" t="s">
        <v>436</v>
      </c>
      <c r="C776" s="55" t="s">
        <v>437</v>
      </c>
      <c r="D776" s="55"/>
      <c r="E776" s="55"/>
      <c r="F776" s="93" t="n">
        <f aca="false">F777</f>
        <v>30</v>
      </c>
      <c r="G776" s="93" t="n">
        <f aca="false">G777</f>
        <v>30</v>
      </c>
      <c r="H776" s="93" t="n">
        <f aca="false">H777</f>
        <v>30</v>
      </c>
      <c r="I776" s="94"/>
      <c r="J776" s="67"/>
      <c r="K776" s="67"/>
    </row>
    <row r="777" customFormat="false" ht="15.75" hidden="false" customHeight="false" outlineLevel="0" collapsed="false">
      <c r="A777" s="59" t="n">
        <f aca="false">A776+1</f>
        <v>754</v>
      </c>
      <c r="B777" s="62" t="s">
        <v>243</v>
      </c>
      <c r="C777" s="55" t="s">
        <v>437</v>
      </c>
      <c r="D777" s="55" t="s">
        <v>244</v>
      </c>
      <c r="E777" s="55" t="s">
        <v>39</v>
      </c>
      <c r="F777" s="93" t="n">
        <f aca="false">F778</f>
        <v>30</v>
      </c>
      <c r="G777" s="93" t="n">
        <f aca="false">G778</f>
        <v>30</v>
      </c>
      <c r="H777" s="93" t="n">
        <f aca="false">H778</f>
        <v>30</v>
      </c>
      <c r="I777" s="94"/>
      <c r="J777" s="67"/>
      <c r="K777" s="67"/>
    </row>
    <row r="778" customFormat="false" ht="15.75" hidden="false" customHeight="false" outlineLevel="0" collapsed="false">
      <c r="A778" s="59" t="n">
        <f aca="false">A777+1</f>
        <v>755</v>
      </c>
      <c r="B778" s="62" t="s">
        <v>438</v>
      </c>
      <c r="C778" s="55" t="s">
        <v>437</v>
      </c>
      <c r="D778" s="55" t="s">
        <v>439</v>
      </c>
      <c r="E778" s="55" t="s">
        <v>39</v>
      </c>
      <c r="F778" s="95" t="n">
        <f aca="false">F779</f>
        <v>30</v>
      </c>
      <c r="G778" s="95" t="n">
        <f aca="false">G779</f>
        <v>30</v>
      </c>
      <c r="H778" s="95" t="n">
        <f aca="false">H779</f>
        <v>30</v>
      </c>
      <c r="J778" s="67"/>
      <c r="K778" s="67"/>
    </row>
    <row r="779" customFormat="false" ht="15.75" hidden="false" customHeight="false" outlineLevel="0" collapsed="false">
      <c r="A779" s="59" t="n">
        <f aca="false">A778+1</f>
        <v>756</v>
      </c>
      <c r="B779" s="62" t="s">
        <v>19</v>
      </c>
      <c r="C779" s="55" t="s">
        <v>437</v>
      </c>
      <c r="D779" s="55" t="s">
        <v>439</v>
      </c>
      <c r="E779" s="55" t="s">
        <v>20</v>
      </c>
      <c r="F779" s="93" t="n">
        <f aca="false">F780</f>
        <v>30</v>
      </c>
      <c r="G779" s="93" t="n">
        <f aca="false">G780</f>
        <v>30</v>
      </c>
      <c r="H779" s="93" t="n">
        <f aca="false">H780</f>
        <v>30</v>
      </c>
      <c r="I779" s="94"/>
      <c r="J779" s="67"/>
      <c r="K779" s="67"/>
    </row>
    <row r="780" customFormat="false" ht="15.75" hidden="false" customHeight="false" outlineLevel="0" collapsed="false">
      <c r="A780" s="59" t="n">
        <f aca="false">A779+1</f>
        <v>757</v>
      </c>
      <c r="B780" s="62" t="s">
        <v>38</v>
      </c>
      <c r="C780" s="55" t="s">
        <v>437</v>
      </c>
      <c r="D780" s="55" t="s">
        <v>439</v>
      </c>
      <c r="E780" s="55" t="s">
        <v>39</v>
      </c>
      <c r="F780" s="93" t="n">
        <f aca="false">I780</f>
        <v>30</v>
      </c>
      <c r="G780" s="93" t="n">
        <v>30</v>
      </c>
      <c r="H780" s="93" t="n">
        <v>30</v>
      </c>
      <c r="I780" s="94" t="n">
        <v>30</v>
      </c>
      <c r="J780" s="67"/>
      <c r="K780" s="67"/>
    </row>
    <row r="781" customFormat="false" ht="63" hidden="false" customHeight="false" outlineLevel="0" collapsed="false">
      <c r="A781" s="59" t="n">
        <f aca="false">A780+1</f>
        <v>758</v>
      </c>
      <c r="B781" s="62" t="s">
        <v>440</v>
      </c>
      <c r="C781" s="55" t="s">
        <v>441</v>
      </c>
      <c r="D781" s="55"/>
      <c r="E781" s="55"/>
      <c r="F781" s="93" t="n">
        <f aca="false">F782</f>
        <v>25</v>
      </c>
      <c r="G781" s="93" t="n">
        <f aca="false">G782</f>
        <v>25</v>
      </c>
      <c r="H781" s="93" t="n">
        <f aca="false">H782</f>
        <v>25</v>
      </c>
      <c r="I781" s="94"/>
      <c r="J781" s="67"/>
      <c r="K781" s="67"/>
    </row>
    <row r="782" customFormat="false" ht="15.75" hidden="false" customHeight="false" outlineLevel="0" collapsed="false">
      <c r="A782" s="59" t="n">
        <f aca="false">A781+1</f>
        <v>759</v>
      </c>
      <c r="B782" s="62" t="s">
        <v>243</v>
      </c>
      <c r="C782" s="55" t="s">
        <v>441</v>
      </c>
      <c r="D782" s="55" t="s">
        <v>244</v>
      </c>
      <c r="E782" s="55" t="s">
        <v>39</v>
      </c>
      <c r="F782" s="93" t="n">
        <f aca="false">F783</f>
        <v>25</v>
      </c>
      <c r="G782" s="93" t="n">
        <f aca="false">G783</f>
        <v>25</v>
      </c>
      <c r="H782" s="93" t="n">
        <f aca="false">H783</f>
        <v>25</v>
      </c>
      <c r="I782" s="94"/>
      <c r="J782" s="67"/>
      <c r="K782" s="67"/>
    </row>
    <row r="783" customFormat="false" ht="15.75" hidden="false" customHeight="false" outlineLevel="0" collapsed="false">
      <c r="A783" s="59" t="n">
        <f aca="false">A782+1</f>
        <v>760</v>
      </c>
      <c r="B783" s="62" t="s">
        <v>438</v>
      </c>
      <c r="C783" s="55" t="s">
        <v>441</v>
      </c>
      <c r="D783" s="55" t="s">
        <v>439</v>
      </c>
      <c r="E783" s="55" t="s">
        <v>39</v>
      </c>
      <c r="F783" s="95" t="n">
        <f aca="false">F784</f>
        <v>25</v>
      </c>
      <c r="G783" s="95" t="n">
        <f aca="false">G784</f>
        <v>25</v>
      </c>
      <c r="H783" s="95" t="n">
        <f aca="false">H784</f>
        <v>25</v>
      </c>
      <c r="J783" s="67"/>
      <c r="K783" s="67"/>
    </row>
    <row r="784" customFormat="false" ht="15.75" hidden="false" customHeight="false" outlineLevel="0" collapsed="false">
      <c r="A784" s="59" t="n">
        <f aca="false">A783+1</f>
        <v>761</v>
      </c>
      <c r="B784" s="62" t="s">
        <v>19</v>
      </c>
      <c r="C784" s="55" t="s">
        <v>441</v>
      </c>
      <c r="D784" s="55" t="s">
        <v>439</v>
      </c>
      <c r="E784" s="55" t="s">
        <v>20</v>
      </c>
      <c r="F784" s="93" t="n">
        <f aca="false">F785</f>
        <v>25</v>
      </c>
      <c r="G784" s="93" t="n">
        <f aca="false">G785</f>
        <v>25</v>
      </c>
      <c r="H784" s="93" t="n">
        <f aca="false">H785</f>
        <v>25</v>
      </c>
      <c r="I784" s="94"/>
      <c r="J784" s="67"/>
      <c r="K784" s="67"/>
    </row>
    <row r="785" customFormat="false" ht="15.75" hidden="false" customHeight="false" outlineLevel="0" collapsed="false">
      <c r="A785" s="59" t="n">
        <f aca="false">A784+1</f>
        <v>762</v>
      </c>
      <c r="B785" s="62" t="s">
        <v>38</v>
      </c>
      <c r="C785" s="55" t="s">
        <v>441</v>
      </c>
      <c r="D785" s="55" t="s">
        <v>439</v>
      </c>
      <c r="E785" s="55" t="s">
        <v>39</v>
      </c>
      <c r="F785" s="93" t="n">
        <f aca="false">I785</f>
        <v>25</v>
      </c>
      <c r="G785" s="93" t="n">
        <v>25</v>
      </c>
      <c r="H785" s="93" t="n">
        <v>25</v>
      </c>
      <c r="I785" s="94" t="n">
        <v>25</v>
      </c>
      <c r="J785" s="67"/>
      <c r="K785" s="67"/>
    </row>
    <row r="786" customFormat="false" ht="47.25" hidden="false" customHeight="false" outlineLevel="0" collapsed="false">
      <c r="A786" s="59" t="n">
        <f aca="false">A785+1</f>
        <v>763</v>
      </c>
      <c r="B786" s="62" t="s">
        <v>442</v>
      </c>
      <c r="C786" s="55" t="s">
        <v>443</v>
      </c>
      <c r="D786" s="55"/>
      <c r="E786" s="55"/>
      <c r="F786" s="93" t="n">
        <f aca="false">F787</f>
        <v>48</v>
      </c>
      <c r="G786" s="93" t="n">
        <f aca="false">G787</f>
        <v>48</v>
      </c>
      <c r="H786" s="93" t="n">
        <f aca="false">H787</f>
        <v>48</v>
      </c>
      <c r="I786" s="94"/>
      <c r="J786" s="67"/>
      <c r="K786" s="67"/>
    </row>
    <row r="787" customFormat="false" ht="31.5" hidden="false" customHeight="false" outlineLevel="0" collapsed="false">
      <c r="A787" s="59" t="n">
        <f aca="false">A786+1</f>
        <v>764</v>
      </c>
      <c r="B787" s="62" t="s">
        <v>229</v>
      </c>
      <c r="C787" s="55" t="s">
        <v>443</v>
      </c>
      <c r="D787" s="55" t="s">
        <v>230</v>
      </c>
      <c r="E787" s="55" t="s">
        <v>39</v>
      </c>
      <c r="F787" s="93" t="n">
        <f aca="false">F788</f>
        <v>48</v>
      </c>
      <c r="G787" s="93" t="n">
        <f aca="false">G788</f>
        <v>48</v>
      </c>
      <c r="H787" s="93" t="n">
        <f aca="false">H788</f>
        <v>48</v>
      </c>
      <c r="I787" s="94"/>
      <c r="J787" s="67"/>
      <c r="K787" s="67"/>
    </row>
    <row r="788" customFormat="false" ht="47.25" hidden="false" customHeight="false" outlineLevel="0" collapsed="false">
      <c r="A788" s="59" t="n">
        <f aca="false">A787+1</f>
        <v>765</v>
      </c>
      <c r="B788" s="62" t="s">
        <v>231</v>
      </c>
      <c r="C788" s="55" t="s">
        <v>443</v>
      </c>
      <c r="D788" s="55" t="s">
        <v>232</v>
      </c>
      <c r="E788" s="55" t="s">
        <v>39</v>
      </c>
      <c r="F788" s="95" t="n">
        <f aca="false">F789</f>
        <v>48</v>
      </c>
      <c r="G788" s="95" t="n">
        <f aca="false">G789</f>
        <v>48</v>
      </c>
      <c r="H788" s="95" t="n">
        <f aca="false">H789</f>
        <v>48</v>
      </c>
      <c r="J788" s="67"/>
      <c r="K788" s="67"/>
    </row>
    <row r="789" customFormat="false" ht="15.75" hidden="false" customHeight="false" outlineLevel="0" collapsed="false">
      <c r="A789" s="59" t="n">
        <f aca="false">A788+1</f>
        <v>766</v>
      </c>
      <c r="B789" s="62" t="s">
        <v>19</v>
      </c>
      <c r="C789" s="55" t="s">
        <v>443</v>
      </c>
      <c r="D789" s="55" t="s">
        <v>232</v>
      </c>
      <c r="E789" s="55" t="s">
        <v>20</v>
      </c>
      <c r="F789" s="93" t="n">
        <f aca="false">F790</f>
        <v>48</v>
      </c>
      <c r="G789" s="93" t="n">
        <f aca="false">G790</f>
        <v>48</v>
      </c>
      <c r="H789" s="93" t="n">
        <f aca="false">H790</f>
        <v>48</v>
      </c>
      <c r="I789" s="94"/>
      <c r="J789" s="67"/>
      <c r="K789" s="67"/>
    </row>
    <row r="790" customFormat="false" ht="15.75" hidden="false" customHeight="false" outlineLevel="0" collapsed="false">
      <c r="A790" s="59" t="n">
        <f aca="false">A789+1</f>
        <v>767</v>
      </c>
      <c r="B790" s="62" t="s">
        <v>38</v>
      </c>
      <c r="C790" s="55" t="s">
        <v>443</v>
      </c>
      <c r="D790" s="55" t="s">
        <v>232</v>
      </c>
      <c r="E790" s="55" t="s">
        <v>39</v>
      </c>
      <c r="F790" s="93" t="n">
        <f aca="false">I790</f>
        <v>48</v>
      </c>
      <c r="G790" s="93" t="n">
        <v>48</v>
      </c>
      <c r="H790" s="93" t="n">
        <v>48</v>
      </c>
      <c r="I790" s="94" t="n">
        <v>48</v>
      </c>
      <c r="J790" s="67"/>
      <c r="K790" s="67"/>
    </row>
    <row r="791" customFormat="false" ht="63" hidden="false" customHeight="false" outlineLevel="0" collapsed="false">
      <c r="A791" s="59" t="n">
        <f aca="false">A790+1</f>
        <v>768</v>
      </c>
      <c r="B791" s="62" t="s">
        <v>434</v>
      </c>
      <c r="C791" s="55" t="s">
        <v>435</v>
      </c>
      <c r="D791" s="55"/>
      <c r="E791" s="55"/>
      <c r="F791" s="93" t="n">
        <f aca="false">F792+F796</f>
        <v>3085.38</v>
      </c>
      <c r="G791" s="93" t="n">
        <f aca="false">G792+G796</f>
        <v>3234.65</v>
      </c>
      <c r="H791" s="93" t="n">
        <f aca="false">H792+H796</f>
        <v>3234.65</v>
      </c>
      <c r="I791" s="94"/>
      <c r="J791" s="67"/>
      <c r="K791" s="67"/>
    </row>
    <row r="792" customFormat="false" ht="78.75" hidden="false" customHeight="false" outlineLevel="0" collapsed="false">
      <c r="A792" s="59" t="n">
        <f aca="false">A791+1</f>
        <v>769</v>
      </c>
      <c r="B792" s="62" t="s">
        <v>225</v>
      </c>
      <c r="C792" s="55" t="s">
        <v>435</v>
      </c>
      <c r="D792" s="55" t="s">
        <v>226</v>
      </c>
      <c r="E792" s="55" t="s">
        <v>24</v>
      </c>
      <c r="F792" s="93" t="n">
        <f aca="false">F793</f>
        <v>2509.16</v>
      </c>
      <c r="G792" s="93" t="n">
        <f aca="false">G793</f>
        <v>2509.09</v>
      </c>
      <c r="H792" s="93" t="n">
        <f aca="false">H793</f>
        <v>2509.09</v>
      </c>
      <c r="I792" s="94"/>
      <c r="J792" s="67"/>
      <c r="K792" s="67"/>
    </row>
    <row r="793" customFormat="false" ht="31.5" hidden="false" customHeight="false" outlineLevel="0" collapsed="false">
      <c r="A793" s="59" t="n">
        <f aca="false">A792+1</f>
        <v>770</v>
      </c>
      <c r="B793" s="62" t="s">
        <v>227</v>
      </c>
      <c r="C793" s="55" t="s">
        <v>435</v>
      </c>
      <c r="D793" s="55" t="s">
        <v>228</v>
      </c>
      <c r="E793" s="55" t="s">
        <v>24</v>
      </c>
      <c r="F793" s="95" t="n">
        <f aca="false">F794</f>
        <v>2509.16</v>
      </c>
      <c r="G793" s="95" t="n">
        <f aca="false">G794</f>
        <v>2509.09</v>
      </c>
      <c r="H793" s="95" t="n">
        <f aca="false">H794</f>
        <v>2509.09</v>
      </c>
      <c r="J793" s="67"/>
      <c r="K793" s="67"/>
    </row>
    <row r="794" customFormat="false" ht="15.75" hidden="false" customHeight="false" outlineLevel="0" collapsed="false">
      <c r="A794" s="59" t="n">
        <f aca="false">A793+1</f>
        <v>771</v>
      </c>
      <c r="B794" s="62" t="s">
        <v>19</v>
      </c>
      <c r="C794" s="55" t="s">
        <v>435</v>
      </c>
      <c r="D794" s="55" t="s">
        <v>228</v>
      </c>
      <c r="E794" s="55" t="s">
        <v>20</v>
      </c>
      <c r="F794" s="93" t="n">
        <f aca="false">F795</f>
        <v>2509.16</v>
      </c>
      <c r="G794" s="93" t="n">
        <f aca="false">G795</f>
        <v>2509.09</v>
      </c>
      <c r="H794" s="93" t="n">
        <f aca="false">H795</f>
        <v>2509.09</v>
      </c>
      <c r="I794" s="94"/>
      <c r="J794" s="67"/>
      <c r="K794" s="67"/>
    </row>
    <row r="795" customFormat="false" ht="15.75" hidden="false" customHeight="false" outlineLevel="0" collapsed="false">
      <c r="A795" s="59" t="n">
        <f aca="false">A794+1</f>
        <v>772</v>
      </c>
      <c r="B795" s="62" t="s">
        <v>38</v>
      </c>
      <c r="C795" s="55" t="s">
        <v>435</v>
      </c>
      <c r="D795" s="55" t="s">
        <v>228</v>
      </c>
      <c r="E795" s="55" t="s">
        <v>24</v>
      </c>
      <c r="F795" s="93" t="n">
        <f aca="false">I795</f>
        <v>2509.16</v>
      </c>
      <c r="G795" s="93" t="n">
        <v>2509.09</v>
      </c>
      <c r="H795" s="93" t="n">
        <v>2509.09</v>
      </c>
      <c r="I795" s="94" t="n">
        <v>2509.16</v>
      </c>
      <c r="J795" s="67"/>
      <c r="K795" s="67"/>
      <c r="N795" s="35" t="n">
        <v>-93</v>
      </c>
    </row>
    <row r="796" customFormat="false" ht="31.5" hidden="false" customHeight="false" outlineLevel="0" collapsed="false">
      <c r="A796" s="59" t="n">
        <f aca="false">A795+1</f>
        <v>773</v>
      </c>
      <c r="B796" s="62" t="s">
        <v>229</v>
      </c>
      <c r="C796" s="55" t="s">
        <v>435</v>
      </c>
      <c r="D796" s="55" t="s">
        <v>230</v>
      </c>
      <c r="E796" s="55" t="s">
        <v>24</v>
      </c>
      <c r="F796" s="93" t="n">
        <f aca="false">F797</f>
        <v>576.22</v>
      </c>
      <c r="G796" s="93" t="n">
        <f aca="false">G797</f>
        <v>725.56</v>
      </c>
      <c r="H796" s="93" t="n">
        <f aca="false">H797</f>
        <v>725.56</v>
      </c>
      <c r="I796" s="94"/>
      <c r="J796" s="67"/>
      <c r="K796" s="67"/>
    </row>
    <row r="797" customFormat="false" ht="47.25" hidden="false" customHeight="false" outlineLevel="0" collapsed="false">
      <c r="A797" s="59" t="n">
        <f aca="false">A796+1</f>
        <v>774</v>
      </c>
      <c r="B797" s="62" t="s">
        <v>231</v>
      </c>
      <c r="C797" s="55" t="s">
        <v>435</v>
      </c>
      <c r="D797" s="55" t="s">
        <v>232</v>
      </c>
      <c r="E797" s="55" t="s">
        <v>24</v>
      </c>
      <c r="F797" s="95" t="n">
        <f aca="false">F798</f>
        <v>576.22</v>
      </c>
      <c r="G797" s="95" t="n">
        <f aca="false">G798</f>
        <v>725.56</v>
      </c>
      <c r="H797" s="95" t="n">
        <f aca="false">H798</f>
        <v>725.56</v>
      </c>
      <c r="J797" s="67"/>
      <c r="K797" s="67" t="n">
        <v>-250</v>
      </c>
    </row>
    <row r="798" customFormat="false" ht="15.75" hidden="false" customHeight="false" outlineLevel="0" collapsed="false">
      <c r="A798" s="59" t="n">
        <f aca="false">A797+1</f>
        <v>775</v>
      </c>
      <c r="B798" s="62" t="s">
        <v>19</v>
      </c>
      <c r="C798" s="55" t="s">
        <v>435</v>
      </c>
      <c r="D798" s="55" t="s">
        <v>232</v>
      </c>
      <c r="E798" s="55" t="s">
        <v>20</v>
      </c>
      <c r="F798" s="93" t="n">
        <f aca="false">F799</f>
        <v>576.22</v>
      </c>
      <c r="G798" s="93" t="n">
        <f aca="false">G799</f>
        <v>725.56</v>
      </c>
      <c r="H798" s="93" t="n">
        <f aca="false">H799</f>
        <v>725.56</v>
      </c>
      <c r="I798" s="94"/>
      <c r="J798" s="67"/>
      <c r="K798" s="67"/>
    </row>
    <row r="799" customFormat="false" ht="63" hidden="false" customHeight="false" outlineLevel="0" collapsed="false">
      <c r="A799" s="59" t="n">
        <f aca="false">A798+1</f>
        <v>776</v>
      </c>
      <c r="B799" s="75" t="s">
        <v>23</v>
      </c>
      <c r="C799" s="55" t="s">
        <v>435</v>
      </c>
      <c r="D799" s="55" t="s">
        <v>232</v>
      </c>
      <c r="E799" s="55" t="s">
        <v>24</v>
      </c>
      <c r="F799" s="93" t="n">
        <f aca="false">I799</f>
        <v>576.22</v>
      </c>
      <c r="G799" s="93" t="n">
        <v>725.56</v>
      </c>
      <c r="H799" s="93" t="n">
        <v>725.56</v>
      </c>
      <c r="I799" s="94" t="n">
        <v>576.22</v>
      </c>
      <c r="J799" s="67"/>
      <c r="K799" s="67"/>
      <c r="N799" s="35" t="n">
        <v>128</v>
      </c>
    </row>
    <row r="800" customFormat="false" ht="31.5" hidden="false" customHeight="false" outlineLevel="0" collapsed="false">
      <c r="A800" s="59" t="n">
        <f aca="false">A799+1</f>
        <v>777</v>
      </c>
      <c r="B800" s="62" t="s">
        <v>219</v>
      </c>
      <c r="C800" s="55" t="s">
        <v>220</v>
      </c>
      <c r="D800" s="55"/>
      <c r="E800" s="55"/>
      <c r="F800" s="93" t="n">
        <f aca="false">F801</f>
        <v>18937.45</v>
      </c>
      <c r="G800" s="93" t="n">
        <f aca="false">G801</f>
        <v>19638.24</v>
      </c>
      <c r="H800" s="93" t="n">
        <f aca="false">H801</f>
        <v>19642.24</v>
      </c>
      <c r="I800" s="94"/>
      <c r="J800" s="67"/>
      <c r="K800" s="67"/>
    </row>
    <row r="801" customFormat="false" ht="31.5" hidden="false" customHeight="false" outlineLevel="0" collapsed="false">
      <c r="A801" s="59" t="n">
        <f aca="false">A800+1</f>
        <v>778</v>
      </c>
      <c r="B801" s="62" t="s">
        <v>221</v>
      </c>
      <c r="C801" s="55" t="s">
        <v>222</v>
      </c>
      <c r="D801" s="55"/>
      <c r="E801" s="55"/>
      <c r="F801" s="93" t="n">
        <f aca="false">F802+F812+F821+F830+F835+F840+F845</f>
        <v>18937.45</v>
      </c>
      <c r="G801" s="93" t="n">
        <f aca="false">G802+G812+G821+G830+G835+G840+G845+G807</f>
        <v>19638.24</v>
      </c>
      <c r="H801" s="93" t="n">
        <f aca="false">H802+H812+H821+H830+H835+H840+H845+H807</f>
        <v>19642.24</v>
      </c>
      <c r="I801" s="94"/>
      <c r="J801" s="67"/>
      <c r="K801" s="67"/>
    </row>
    <row r="802" customFormat="false" ht="110.25" hidden="false" customHeight="false" outlineLevel="0" collapsed="false">
      <c r="A802" s="59" t="n">
        <f aca="false">A801+1</f>
        <v>779</v>
      </c>
      <c r="B802" s="62" t="s">
        <v>239</v>
      </c>
      <c r="C802" s="55" t="s">
        <v>240</v>
      </c>
      <c r="D802" s="55"/>
      <c r="E802" s="55"/>
      <c r="F802" s="93" t="n">
        <f aca="false">F803</f>
        <v>0</v>
      </c>
      <c r="G802" s="93" t="n">
        <f aca="false">G803</f>
        <v>0</v>
      </c>
      <c r="H802" s="93" t="n">
        <f aca="false">H803</f>
        <v>3.9</v>
      </c>
      <c r="I802" s="94"/>
      <c r="J802" s="67"/>
      <c r="K802" s="67"/>
    </row>
    <row r="803" customFormat="false" ht="31.5" hidden="false" customHeight="false" outlineLevel="0" collapsed="false">
      <c r="A803" s="59" t="n">
        <f aca="false">A802+1</f>
        <v>780</v>
      </c>
      <c r="B803" s="88" t="s">
        <v>229</v>
      </c>
      <c r="C803" s="55" t="s">
        <v>240</v>
      </c>
      <c r="D803" s="55" t="s">
        <v>230</v>
      </c>
      <c r="E803" s="55" t="s">
        <v>28</v>
      </c>
      <c r="F803" s="93" t="n">
        <f aca="false">F804</f>
        <v>0</v>
      </c>
      <c r="G803" s="93" t="n">
        <f aca="false">G804</f>
        <v>0</v>
      </c>
      <c r="H803" s="93" t="n">
        <f aca="false">H804</f>
        <v>3.9</v>
      </c>
      <c r="I803" s="94"/>
      <c r="J803" s="67"/>
      <c r="K803" s="67"/>
    </row>
    <row r="804" customFormat="false" ht="47.25" hidden="false" customHeight="false" outlineLevel="0" collapsed="false">
      <c r="A804" s="59" t="n">
        <f aca="false">A803+1</f>
        <v>781</v>
      </c>
      <c r="B804" s="62" t="s">
        <v>231</v>
      </c>
      <c r="C804" s="55" t="s">
        <v>240</v>
      </c>
      <c r="D804" s="55" t="s">
        <v>232</v>
      </c>
      <c r="E804" s="55" t="s">
        <v>28</v>
      </c>
      <c r="F804" s="95" t="n">
        <f aca="false">F805</f>
        <v>0</v>
      </c>
      <c r="G804" s="95" t="n">
        <f aca="false">G805</f>
        <v>0</v>
      </c>
      <c r="H804" s="95" t="n">
        <f aca="false">H805</f>
        <v>3.9</v>
      </c>
      <c r="I804" s="94"/>
      <c r="J804" s="67"/>
      <c r="K804" s="67"/>
    </row>
    <row r="805" customFormat="false" ht="15.75" hidden="false" customHeight="false" outlineLevel="0" collapsed="false">
      <c r="A805" s="59" t="n">
        <f aca="false">A804+1</f>
        <v>782</v>
      </c>
      <c r="B805" s="62" t="s">
        <v>19</v>
      </c>
      <c r="C805" s="55" t="s">
        <v>240</v>
      </c>
      <c r="D805" s="55" t="s">
        <v>232</v>
      </c>
      <c r="E805" s="55" t="s">
        <v>20</v>
      </c>
      <c r="F805" s="93" t="n">
        <f aca="false">F806</f>
        <v>0</v>
      </c>
      <c r="G805" s="93" t="n">
        <f aca="false">G806</f>
        <v>0</v>
      </c>
      <c r="H805" s="93" t="n">
        <f aca="false">H806</f>
        <v>3.9</v>
      </c>
      <c r="I805" s="94"/>
      <c r="J805" s="67"/>
      <c r="K805" s="67"/>
    </row>
    <row r="806" customFormat="false" ht="15.75" hidden="false" customHeight="false" outlineLevel="0" collapsed="false">
      <c r="A806" s="59" t="n">
        <f aca="false">A805+1</f>
        <v>783</v>
      </c>
      <c r="B806" s="62" t="s">
        <v>27</v>
      </c>
      <c r="C806" s="55" t="s">
        <v>240</v>
      </c>
      <c r="D806" s="55" t="s">
        <v>232</v>
      </c>
      <c r="E806" s="55" t="s">
        <v>28</v>
      </c>
      <c r="F806" s="93" t="n">
        <v>0</v>
      </c>
      <c r="G806" s="93" t="n">
        <v>0</v>
      </c>
      <c r="H806" s="93" t="n">
        <v>3.9</v>
      </c>
      <c r="I806" s="94"/>
      <c r="J806" s="67"/>
      <c r="K806" s="67"/>
    </row>
    <row r="807" customFormat="false" ht="110.25" hidden="false" customHeight="false" outlineLevel="0" collapsed="false">
      <c r="A807" s="59" t="n">
        <f aca="false">A806+1</f>
        <v>784</v>
      </c>
      <c r="B807" s="62" t="s">
        <v>290</v>
      </c>
      <c r="C807" s="55" t="s">
        <v>291</v>
      </c>
      <c r="D807" s="55"/>
      <c r="E807" s="55"/>
      <c r="F807" s="93"/>
      <c r="G807" s="93" t="n">
        <f aca="false">G808</f>
        <v>22.2</v>
      </c>
      <c r="H807" s="93" t="n">
        <f aca="false">H808</f>
        <v>22.3</v>
      </c>
      <c r="I807" s="94"/>
      <c r="J807" s="67"/>
      <c r="K807" s="67"/>
    </row>
    <row r="808" customFormat="false" ht="31.5" hidden="false" customHeight="false" outlineLevel="0" collapsed="false">
      <c r="A808" s="59" t="n">
        <f aca="false">A807+1</f>
        <v>785</v>
      </c>
      <c r="B808" s="88" t="s">
        <v>229</v>
      </c>
      <c r="C808" s="55" t="s">
        <v>291</v>
      </c>
      <c r="D808" s="55" t="s">
        <v>230</v>
      </c>
      <c r="E808" s="55" t="s">
        <v>39</v>
      </c>
      <c r="F808" s="93"/>
      <c r="G808" s="93" t="n">
        <f aca="false">G809</f>
        <v>22.2</v>
      </c>
      <c r="H808" s="93" t="n">
        <f aca="false">H809</f>
        <v>22.3</v>
      </c>
      <c r="I808" s="94"/>
      <c r="J808" s="67"/>
      <c r="K808" s="67"/>
    </row>
    <row r="809" customFormat="false" ht="47.25" hidden="false" customHeight="false" outlineLevel="0" collapsed="false">
      <c r="A809" s="59" t="n">
        <f aca="false">A808+1</f>
        <v>786</v>
      </c>
      <c r="B809" s="62" t="s">
        <v>231</v>
      </c>
      <c r="C809" s="55" t="s">
        <v>291</v>
      </c>
      <c r="D809" s="55" t="s">
        <v>232</v>
      </c>
      <c r="E809" s="55" t="s">
        <v>39</v>
      </c>
      <c r="F809" s="93"/>
      <c r="G809" s="93" t="n">
        <f aca="false">G810</f>
        <v>22.2</v>
      </c>
      <c r="H809" s="93" t="n">
        <f aca="false">H810</f>
        <v>22.3</v>
      </c>
      <c r="I809" s="94"/>
      <c r="J809" s="67"/>
      <c r="K809" s="67"/>
    </row>
    <row r="810" customFormat="false" ht="15.75" hidden="false" customHeight="false" outlineLevel="0" collapsed="false">
      <c r="A810" s="59" t="n">
        <f aca="false">A809+1</f>
        <v>787</v>
      </c>
      <c r="B810" s="62" t="s">
        <v>19</v>
      </c>
      <c r="C810" s="55" t="s">
        <v>291</v>
      </c>
      <c r="D810" s="55" t="s">
        <v>232</v>
      </c>
      <c r="E810" s="55" t="s">
        <v>20</v>
      </c>
      <c r="F810" s="93"/>
      <c r="G810" s="93" t="n">
        <f aca="false">G811</f>
        <v>22.2</v>
      </c>
      <c r="H810" s="93" t="n">
        <f aca="false">H811</f>
        <v>22.3</v>
      </c>
      <c r="I810" s="94"/>
      <c r="J810" s="67"/>
      <c r="K810" s="67"/>
    </row>
    <row r="811" customFormat="false" ht="15.75" hidden="false" customHeight="false" outlineLevel="0" collapsed="false">
      <c r="A811" s="59" t="n">
        <f aca="false">A810+1</f>
        <v>788</v>
      </c>
      <c r="B811" s="62" t="s">
        <v>38</v>
      </c>
      <c r="C811" s="55" t="s">
        <v>291</v>
      </c>
      <c r="D811" s="55" t="s">
        <v>232</v>
      </c>
      <c r="E811" s="55" t="s">
        <v>39</v>
      </c>
      <c r="F811" s="93"/>
      <c r="G811" s="93" t="n">
        <v>22.2</v>
      </c>
      <c r="H811" s="93" t="n">
        <v>22.3</v>
      </c>
      <c r="I811" s="94"/>
      <c r="J811" s="67"/>
      <c r="K811" s="67"/>
      <c r="N811" s="35" t="n">
        <v>22.2</v>
      </c>
      <c r="O811" s="35" t="n">
        <v>22.3</v>
      </c>
    </row>
    <row r="812" customFormat="false" ht="94.5" hidden="false" customHeight="false" outlineLevel="0" collapsed="false">
      <c r="A812" s="59" t="n">
        <f aca="false">A811+1</f>
        <v>789</v>
      </c>
      <c r="B812" s="62" t="s">
        <v>223</v>
      </c>
      <c r="C812" s="55"/>
      <c r="D812" s="55"/>
      <c r="E812" s="55"/>
      <c r="F812" s="93" t="n">
        <f aca="false">F813+F818</f>
        <v>452.7</v>
      </c>
      <c r="G812" s="93" t="n">
        <f aca="false">G813+G818</f>
        <v>450.3</v>
      </c>
      <c r="H812" s="93" t="n">
        <f aca="false">H813+H818</f>
        <v>450.3</v>
      </c>
      <c r="I812" s="94"/>
      <c r="J812" s="67"/>
      <c r="K812" s="67"/>
    </row>
    <row r="813" customFormat="false" ht="78.75" hidden="false" customHeight="false" outlineLevel="0" collapsed="false">
      <c r="A813" s="59" t="n">
        <f aca="false">A812+1</f>
        <v>790</v>
      </c>
      <c r="B813" s="62" t="s">
        <v>225</v>
      </c>
      <c r="C813" s="55" t="s">
        <v>224</v>
      </c>
      <c r="D813" s="55" t="s">
        <v>226</v>
      </c>
      <c r="E813" s="55" t="s">
        <v>26</v>
      </c>
      <c r="F813" s="93" t="n">
        <f aca="false">F814</f>
        <v>402</v>
      </c>
      <c r="G813" s="93" t="n">
        <f aca="false">G814</f>
        <v>396.99</v>
      </c>
      <c r="H813" s="93" t="n">
        <f aca="false">H814</f>
        <v>396.99</v>
      </c>
      <c r="I813" s="94"/>
      <c r="J813" s="67"/>
      <c r="K813" s="67"/>
    </row>
    <row r="814" customFormat="false" ht="31.5" hidden="false" customHeight="false" outlineLevel="0" collapsed="false">
      <c r="A814" s="59" t="n">
        <f aca="false">A813+1</f>
        <v>791</v>
      </c>
      <c r="B814" s="62" t="s">
        <v>227</v>
      </c>
      <c r="C814" s="55" t="s">
        <v>224</v>
      </c>
      <c r="D814" s="55" t="s">
        <v>228</v>
      </c>
      <c r="E814" s="55" t="s">
        <v>26</v>
      </c>
      <c r="F814" s="95" t="n">
        <f aca="false">F815</f>
        <v>402</v>
      </c>
      <c r="G814" s="95" t="n">
        <f aca="false">G815</f>
        <v>396.99</v>
      </c>
      <c r="H814" s="95" t="n">
        <f aca="false">H815</f>
        <v>396.99</v>
      </c>
      <c r="I814" s="94"/>
      <c r="J814" s="67"/>
      <c r="K814" s="67"/>
    </row>
    <row r="815" customFormat="false" ht="15.75" hidden="false" customHeight="false" outlineLevel="0" collapsed="false">
      <c r="A815" s="59" t="n">
        <f aca="false">A814+1</f>
        <v>792</v>
      </c>
      <c r="B815" s="62" t="s">
        <v>19</v>
      </c>
      <c r="C815" s="55" t="s">
        <v>224</v>
      </c>
      <c r="D815" s="55" t="s">
        <v>228</v>
      </c>
      <c r="E815" s="55" t="s">
        <v>20</v>
      </c>
      <c r="F815" s="93" t="n">
        <f aca="false">F816</f>
        <v>402</v>
      </c>
      <c r="G815" s="93" t="n">
        <f aca="false">G816</f>
        <v>396.99</v>
      </c>
      <c r="H815" s="93" t="n">
        <f aca="false">H816</f>
        <v>396.99</v>
      </c>
      <c r="I815" s="94"/>
      <c r="J815" s="67"/>
      <c r="K815" s="67"/>
    </row>
    <row r="816" customFormat="false" ht="63" hidden="false" customHeight="false" outlineLevel="0" collapsed="false">
      <c r="A816" s="59" t="n">
        <f aca="false">A815+1</f>
        <v>793</v>
      </c>
      <c r="B816" s="75" t="s">
        <v>25</v>
      </c>
      <c r="C816" s="55" t="s">
        <v>224</v>
      </c>
      <c r="D816" s="55" t="s">
        <v>228</v>
      </c>
      <c r="E816" s="55" t="s">
        <v>26</v>
      </c>
      <c r="F816" s="93" t="n">
        <v>402</v>
      </c>
      <c r="G816" s="93" t="n">
        <v>396.99</v>
      </c>
      <c r="H816" s="93" t="n">
        <v>396.99</v>
      </c>
      <c r="I816" s="94"/>
      <c r="J816" s="67"/>
      <c r="K816" s="67"/>
      <c r="N816" s="35" t="n">
        <v>-19.9</v>
      </c>
    </row>
    <row r="817" customFormat="false" ht="31.5" hidden="false" customHeight="false" outlineLevel="0" collapsed="false">
      <c r="A817" s="59" t="n">
        <f aca="false">A816+1</f>
        <v>794</v>
      </c>
      <c r="B817" s="62" t="s">
        <v>229</v>
      </c>
      <c r="C817" s="55" t="s">
        <v>224</v>
      </c>
      <c r="D817" s="55" t="s">
        <v>230</v>
      </c>
      <c r="E817" s="55" t="s">
        <v>26</v>
      </c>
      <c r="F817" s="93" t="n">
        <f aca="false">F818</f>
        <v>50.7</v>
      </c>
      <c r="G817" s="93" t="n">
        <f aca="false">G818</f>
        <v>53.31</v>
      </c>
      <c r="H817" s="93" t="n">
        <f aca="false">H818</f>
        <v>53.31</v>
      </c>
      <c r="I817" s="94"/>
      <c r="J817" s="67"/>
      <c r="K817" s="67"/>
    </row>
    <row r="818" customFormat="false" ht="47.25" hidden="false" customHeight="false" outlineLevel="0" collapsed="false">
      <c r="A818" s="59" t="n">
        <f aca="false">A817+1</f>
        <v>795</v>
      </c>
      <c r="B818" s="62" t="s">
        <v>231</v>
      </c>
      <c r="C818" s="55" t="s">
        <v>224</v>
      </c>
      <c r="D818" s="55" t="s">
        <v>232</v>
      </c>
      <c r="E818" s="55" t="s">
        <v>26</v>
      </c>
      <c r="F818" s="95" t="n">
        <f aca="false">F819</f>
        <v>50.7</v>
      </c>
      <c r="G818" s="95" t="n">
        <f aca="false">G819</f>
        <v>53.31</v>
      </c>
      <c r="H818" s="95" t="n">
        <f aca="false">H819</f>
        <v>53.31</v>
      </c>
      <c r="I818" s="94"/>
      <c r="J818" s="67"/>
      <c r="K818" s="67"/>
    </row>
    <row r="819" customFormat="false" ht="15.75" hidden="false" customHeight="false" outlineLevel="0" collapsed="false">
      <c r="A819" s="59" t="n">
        <f aca="false">A818+1</f>
        <v>796</v>
      </c>
      <c r="B819" s="62" t="s">
        <v>19</v>
      </c>
      <c r="C819" s="55" t="s">
        <v>224</v>
      </c>
      <c r="D819" s="55" t="s">
        <v>232</v>
      </c>
      <c r="E819" s="55" t="s">
        <v>20</v>
      </c>
      <c r="F819" s="93" t="n">
        <f aca="false">F820</f>
        <v>50.7</v>
      </c>
      <c r="G819" s="93" t="n">
        <f aca="false">G820</f>
        <v>53.31</v>
      </c>
      <c r="H819" s="93" t="n">
        <f aca="false">H820</f>
        <v>53.31</v>
      </c>
      <c r="I819" s="94"/>
      <c r="J819" s="67"/>
      <c r="K819" s="67"/>
    </row>
    <row r="820" customFormat="false" ht="63" hidden="false" customHeight="false" outlineLevel="0" collapsed="false">
      <c r="A820" s="59" t="n">
        <f aca="false">A819+1</f>
        <v>797</v>
      </c>
      <c r="B820" s="75" t="s">
        <v>25</v>
      </c>
      <c r="C820" s="55" t="s">
        <v>224</v>
      </c>
      <c r="D820" s="55" t="s">
        <v>232</v>
      </c>
      <c r="E820" s="55" t="s">
        <v>26</v>
      </c>
      <c r="F820" s="93" t="n">
        <v>50.7</v>
      </c>
      <c r="G820" s="93" t="n">
        <v>53.31</v>
      </c>
      <c r="H820" s="93" t="n">
        <v>53.31</v>
      </c>
      <c r="I820" s="94"/>
      <c r="J820" s="67"/>
      <c r="K820" s="67"/>
    </row>
    <row r="821" customFormat="false" ht="63" hidden="false" customHeight="false" outlineLevel="0" collapsed="false">
      <c r="A821" s="59" t="n">
        <f aca="false">A820+1</f>
        <v>798</v>
      </c>
      <c r="B821" s="62" t="s">
        <v>233</v>
      </c>
      <c r="C821" s="55" t="s">
        <v>224</v>
      </c>
      <c r="D821" s="55"/>
      <c r="E821" s="55"/>
      <c r="F821" s="93" t="n">
        <f aca="false">F822+F826</f>
        <v>14448.86</v>
      </c>
      <c r="G821" s="93" t="n">
        <f aca="false">G822+G826</f>
        <v>15015.08</v>
      </c>
      <c r="H821" s="93" t="n">
        <f aca="false">H822+H826</f>
        <v>15015.08</v>
      </c>
      <c r="I821" s="94"/>
      <c r="J821" s="67"/>
      <c r="K821" s="67"/>
    </row>
    <row r="822" customFormat="false" ht="78.75" hidden="false" customHeight="false" outlineLevel="0" collapsed="false">
      <c r="A822" s="59" t="n">
        <f aca="false">A821+1</f>
        <v>799</v>
      </c>
      <c r="B822" s="62" t="s">
        <v>225</v>
      </c>
      <c r="C822" s="55" t="s">
        <v>234</v>
      </c>
      <c r="D822" s="55" t="s">
        <v>226</v>
      </c>
      <c r="E822" s="55" t="s">
        <v>26</v>
      </c>
      <c r="F822" s="93" t="n">
        <f aca="false">F823</f>
        <v>12643.92</v>
      </c>
      <c r="G822" s="93" t="n">
        <f aca="false">G823</f>
        <v>12644.29</v>
      </c>
      <c r="H822" s="93" t="n">
        <f aca="false">H823</f>
        <v>12644.29</v>
      </c>
      <c r="I822" s="94"/>
      <c r="J822" s="67"/>
      <c r="K822" s="67"/>
    </row>
    <row r="823" customFormat="false" ht="31.5" hidden="false" customHeight="false" outlineLevel="0" collapsed="false">
      <c r="A823" s="59" t="n">
        <f aca="false">A822+1</f>
        <v>800</v>
      </c>
      <c r="B823" s="62" t="s">
        <v>227</v>
      </c>
      <c r="C823" s="55" t="s">
        <v>234</v>
      </c>
      <c r="D823" s="55" t="s">
        <v>228</v>
      </c>
      <c r="E823" s="55" t="s">
        <v>26</v>
      </c>
      <c r="F823" s="95" t="n">
        <f aca="false">F824</f>
        <v>12643.92</v>
      </c>
      <c r="G823" s="95" t="n">
        <f aca="false">G824</f>
        <v>12644.29</v>
      </c>
      <c r="H823" s="95" t="n">
        <f aca="false">H824</f>
        <v>12644.29</v>
      </c>
      <c r="J823" s="67" t="n">
        <v>-515</v>
      </c>
      <c r="K823" s="67"/>
    </row>
    <row r="824" customFormat="false" ht="15.75" hidden="false" customHeight="false" outlineLevel="0" collapsed="false">
      <c r="A824" s="59" t="n">
        <f aca="false">A823+1</f>
        <v>801</v>
      </c>
      <c r="B824" s="62" t="s">
        <v>19</v>
      </c>
      <c r="C824" s="55" t="s">
        <v>234</v>
      </c>
      <c r="D824" s="55" t="s">
        <v>228</v>
      </c>
      <c r="E824" s="55" t="s">
        <v>20</v>
      </c>
      <c r="F824" s="93" t="n">
        <f aca="false">F825</f>
        <v>12643.92</v>
      </c>
      <c r="G824" s="93" t="n">
        <f aca="false">G825</f>
        <v>12644.29</v>
      </c>
      <c r="H824" s="93" t="n">
        <f aca="false">H825</f>
        <v>12644.29</v>
      </c>
      <c r="I824" s="94"/>
      <c r="J824" s="67"/>
      <c r="K824" s="67"/>
    </row>
    <row r="825" customFormat="false" ht="63" hidden="false" customHeight="false" outlineLevel="0" collapsed="false">
      <c r="A825" s="59" t="n">
        <f aca="false">A824+1</f>
        <v>802</v>
      </c>
      <c r="B825" s="75" t="s">
        <v>25</v>
      </c>
      <c r="C825" s="55" t="s">
        <v>234</v>
      </c>
      <c r="D825" s="55" t="s">
        <v>228</v>
      </c>
      <c r="E825" s="55" t="s">
        <v>26</v>
      </c>
      <c r="F825" s="93" t="n">
        <f aca="false">I825</f>
        <v>12643.92</v>
      </c>
      <c r="G825" s="93" t="n">
        <v>12644.29</v>
      </c>
      <c r="H825" s="93" t="n">
        <v>12644.29</v>
      </c>
      <c r="I825" s="94" t="n">
        <v>12643.92</v>
      </c>
      <c r="J825" s="67"/>
      <c r="K825" s="67"/>
      <c r="N825" s="35" t="n">
        <v>-468</v>
      </c>
    </row>
    <row r="826" customFormat="false" ht="31.5" hidden="false" customHeight="false" outlineLevel="0" collapsed="false">
      <c r="A826" s="59" t="n">
        <f aca="false">A825+1</f>
        <v>803</v>
      </c>
      <c r="B826" s="62" t="s">
        <v>229</v>
      </c>
      <c r="C826" s="55" t="s">
        <v>234</v>
      </c>
      <c r="D826" s="55" t="s">
        <v>230</v>
      </c>
      <c r="E826" s="55" t="s">
        <v>26</v>
      </c>
      <c r="F826" s="93" t="n">
        <f aca="false">F827</f>
        <v>1804.94</v>
      </c>
      <c r="G826" s="93" t="n">
        <f aca="false">G827</f>
        <v>2370.79</v>
      </c>
      <c r="H826" s="93" t="n">
        <f aca="false">H827</f>
        <v>2370.79</v>
      </c>
      <c r="I826" s="94"/>
      <c r="J826" s="67"/>
      <c r="K826" s="67"/>
    </row>
    <row r="827" customFormat="false" ht="47.25" hidden="false" customHeight="false" outlineLevel="0" collapsed="false">
      <c r="A827" s="59" t="n">
        <f aca="false">A826+1</f>
        <v>804</v>
      </c>
      <c r="B827" s="62" t="s">
        <v>231</v>
      </c>
      <c r="C827" s="55" t="s">
        <v>234</v>
      </c>
      <c r="D827" s="55" t="s">
        <v>232</v>
      </c>
      <c r="E827" s="55" t="s">
        <v>26</v>
      </c>
      <c r="F827" s="95" t="n">
        <f aca="false">F828</f>
        <v>1804.94</v>
      </c>
      <c r="G827" s="95" t="n">
        <f aca="false">G828</f>
        <v>2370.79</v>
      </c>
      <c r="H827" s="95" t="n">
        <f aca="false">H828</f>
        <v>2370.79</v>
      </c>
      <c r="J827" s="67"/>
      <c r="K827" s="67" t="n">
        <v>-1945.09</v>
      </c>
      <c r="L827" s="34" t="n">
        <v>-1750</v>
      </c>
    </row>
    <row r="828" customFormat="false" ht="15.75" hidden="false" customHeight="false" outlineLevel="0" collapsed="false">
      <c r="A828" s="59" t="n">
        <f aca="false">A827+1</f>
        <v>805</v>
      </c>
      <c r="B828" s="62" t="s">
        <v>19</v>
      </c>
      <c r="C828" s="55" t="s">
        <v>234</v>
      </c>
      <c r="D828" s="55" t="s">
        <v>232</v>
      </c>
      <c r="E828" s="55" t="s">
        <v>20</v>
      </c>
      <c r="F828" s="93" t="n">
        <f aca="false">F829</f>
        <v>1804.94</v>
      </c>
      <c r="G828" s="93" t="n">
        <f aca="false">G829</f>
        <v>2370.79</v>
      </c>
      <c r="H828" s="93" t="n">
        <f aca="false">H829</f>
        <v>2370.79</v>
      </c>
      <c r="I828" s="94"/>
      <c r="J828" s="67"/>
      <c r="K828" s="67"/>
    </row>
    <row r="829" customFormat="false" ht="63" hidden="false" customHeight="false" outlineLevel="0" collapsed="false">
      <c r="A829" s="59" t="n">
        <f aca="false">A828+1</f>
        <v>806</v>
      </c>
      <c r="B829" s="75" t="s">
        <v>25</v>
      </c>
      <c r="C829" s="55" t="s">
        <v>234</v>
      </c>
      <c r="D829" s="55" t="s">
        <v>232</v>
      </c>
      <c r="E829" s="55" t="s">
        <v>26</v>
      </c>
      <c r="F829" s="93" t="n">
        <f aca="false">I829</f>
        <v>1804.94</v>
      </c>
      <c r="G829" s="93" t="n">
        <v>2370.79</v>
      </c>
      <c r="H829" s="93" t="n">
        <v>2370.79</v>
      </c>
      <c r="I829" s="94" t="n">
        <v>1804.94</v>
      </c>
      <c r="J829" s="67"/>
      <c r="K829" s="67"/>
      <c r="N829" s="35" t="n">
        <v>499</v>
      </c>
    </row>
    <row r="830" customFormat="false" ht="47.25" hidden="false" customHeight="false" outlineLevel="0" collapsed="false">
      <c r="A830" s="59" t="n">
        <f aca="false">A829+1</f>
        <v>807</v>
      </c>
      <c r="B830" s="62" t="s">
        <v>235</v>
      </c>
      <c r="C830" s="55" t="s">
        <v>234</v>
      </c>
      <c r="D830" s="55"/>
      <c r="E830" s="55"/>
      <c r="F830" s="93" t="n">
        <f aca="false">F831</f>
        <v>843.49</v>
      </c>
      <c r="G830" s="93" t="n">
        <f aca="false">G831</f>
        <v>843.73</v>
      </c>
      <c r="H830" s="93" t="n">
        <f aca="false">H831</f>
        <v>843.73</v>
      </c>
      <c r="I830" s="94"/>
      <c r="J830" s="67"/>
      <c r="K830" s="67"/>
    </row>
    <row r="831" customFormat="false" ht="78.75" hidden="false" customHeight="false" outlineLevel="0" collapsed="false">
      <c r="A831" s="59" t="n">
        <f aca="false">A830+1</f>
        <v>808</v>
      </c>
      <c r="B831" s="62" t="s">
        <v>225</v>
      </c>
      <c r="C831" s="55" t="s">
        <v>236</v>
      </c>
      <c r="D831" s="55" t="s">
        <v>226</v>
      </c>
      <c r="E831" s="55" t="s">
        <v>26</v>
      </c>
      <c r="F831" s="93" t="n">
        <f aca="false">F832</f>
        <v>843.49</v>
      </c>
      <c r="G831" s="93" t="n">
        <f aca="false">G832</f>
        <v>843.73</v>
      </c>
      <c r="H831" s="93" t="n">
        <f aca="false">H832</f>
        <v>843.73</v>
      </c>
      <c r="I831" s="94"/>
      <c r="J831" s="67"/>
      <c r="K831" s="67"/>
    </row>
    <row r="832" customFormat="false" ht="31.5" hidden="false" customHeight="false" outlineLevel="0" collapsed="false">
      <c r="A832" s="59" t="n">
        <f aca="false">A831+1</f>
        <v>809</v>
      </c>
      <c r="B832" s="62" t="s">
        <v>227</v>
      </c>
      <c r="C832" s="55" t="s">
        <v>236</v>
      </c>
      <c r="D832" s="55" t="s">
        <v>228</v>
      </c>
      <c r="E832" s="55" t="s">
        <v>26</v>
      </c>
      <c r="F832" s="95" t="n">
        <f aca="false">F833</f>
        <v>843.49</v>
      </c>
      <c r="G832" s="95" t="n">
        <f aca="false">G833</f>
        <v>843.73</v>
      </c>
      <c r="H832" s="95" t="n">
        <f aca="false">H833</f>
        <v>843.73</v>
      </c>
      <c r="J832" s="67"/>
      <c r="K832" s="67"/>
    </row>
    <row r="833" customFormat="false" ht="15.75" hidden="false" customHeight="false" outlineLevel="0" collapsed="false">
      <c r="A833" s="59" t="n">
        <f aca="false">A832+1</f>
        <v>810</v>
      </c>
      <c r="B833" s="62" t="s">
        <v>19</v>
      </c>
      <c r="C833" s="55" t="s">
        <v>236</v>
      </c>
      <c r="D833" s="55" t="s">
        <v>228</v>
      </c>
      <c r="E833" s="55" t="s">
        <v>20</v>
      </c>
      <c r="F833" s="93" t="n">
        <f aca="false">F834</f>
        <v>843.49</v>
      </c>
      <c r="G833" s="93" t="n">
        <f aca="false">G834</f>
        <v>843.73</v>
      </c>
      <c r="H833" s="93" t="n">
        <f aca="false">H834</f>
        <v>843.73</v>
      </c>
      <c r="I833" s="94"/>
      <c r="J833" s="67"/>
      <c r="K833" s="67"/>
    </row>
    <row r="834" customFormat="false" ht="63" hidden="false" customHeight="false" outlineLevel="0" collapsed="false">
      <c r="A834" s="59" t="n">
        <f aca="false">A833+1</f>
        <v>811</v>
      </c>
      <c r="B834" s="75" t="s">
        <v>25</v>
      </c>
      <c r="C834" s="55" t="s">
        <v>236</v>
      </c>
      <c r="D834" s="55" t="s">
        <v>228</v>
      </c>
      <c r="E834" s="55" t="s">
        <v>26</v>
      </c>
      <c r="F834" s="93" t="n">
        <f aca="false">I834</f>
        <v>843.49</v>
      </c>
      <c r="G834" s="93" t="n">
        <v>843.73</v>
      </c>
      <c r="H834" s="93" t="n">
        <v>843.73</v>
      </c>
      <c r="I834" s="94" t="n">
        <v>843.49</v>
      </c>
      <c r="J834" s="67"/>
      <c r="K834" s="67"/>
      <c r="N834" s="35" t="n">
        <v>-31</v>
      </c>
    </row>
    <row r="835" customFormat="false" ht="47.25" hidden="false" customHeight="false" outlineLevel="0" collapsed="false">
      <c r="A835" s="59" t="n">
        <f aca="false">A834+1</f>
        <v>812</v>
      </c>
      <c r="B835" s="62" t="s">
        <v>241</v>
      </c>
      <c r="C835" s="55" t="s">
        <v>236</v>
      </c>
      <c r="D835" s="55"/>
      <c r="E835" s="55"/>
      <c r="F835" s="93" t="n">
        <f aca="false">F836</f>
        <v>100</v>
      </c>
      <c r="G835" s="93" t="n">
        <f aca="false">G836</f>
        <v>100</v>
      </c>
      <c r="H835" s="93" t="n">
        <f aca="false">H836</f>
        <v>100</v>
      </c>
      <c r="I835" s="94"/>
      <c r="J835" s="67"/>
      <c r="K835" s="67"/>
    </row>
    <row r="836" customFormat="false" ht="15.75" hidden="false" customHeight="false" outlineLevel="0" collapsed="false">
      <c r="A836" s="59" t="n">
        <f aca="false">A835+1</f>
        <v>813</v>
      </c>
      <c r="B836" s="62" t="s">
        <v>243</v>
      </c>
      <c r="C836" s="55" t="s">
        <v>242</v>
      </c>
      <c r="D836" s="55" t="s">
        <v>244</v>
      </c>
      <c r="E836" s="55" t="s">
        <v>36</v>
      </c>
      <c r="F836" s="93" t="n">
        <f aca="false">F837</f>
        <v>100</v>
      </c>
      <c r="G836" s="93" t="n">
        <f aca="false">G837</f>
        <v>100</v>
      </c>
      <c r="H836" s="93" t="n">
        <f aca="false">H837</f>
        <v>100</v>
      </c>
      <c r="I836" s="94"/>
      <c r="J836" s="67"/>
      <c r="K836" s="67"/>
    </row>
    <row r="837" customFormat="false" ht="15.75" hidden="false" customHeight="false" outlineLevel="0" collapsed="false">
      <c r="A837" s="59" t="n">
        <f aca="false">A836+1</f>
        <v>814</v>
      </c>
      <c r="B837" s="62" t="s">
        <v>245</v>
      </c>
      <c r="C837" s="55" t="s">
        <v>242</v>
      </c>
      <c r="D837" s="55" t="s">
        <v>246</v>
      </c>
      <c r="E837" s="55" t="s">
        <v>36</v>
      </c>
      <c r="F837" s="95" t="n">
        <f aca="false">F838</f>
        <v>100</v>
      </c>
      <c r="G837" s="95" t="n">
        <f aca="false">G838</f>
        <v>100</v>
      </c>
      <c r="H837" s="95" t="n">
        <f aca="false">H838</f>
        <v>100</v>
      </c>
      <c r="J837" s="67"/>
      <c r="K837" s="67" t="n">
        <v>-100</v>
      </c>
    </row>
    <row r="838" customFormat="false" ht="15.75" hidden="false" customHeight="false" outlineLevel="0" collapsed="false">
      <c r="A838" s="59" t="n">
        <f aca="false">A837+1</f>
        <v>815</v>
      </c>
      <c r="B838" s="62" t="s">
        <v>19</v>
      </c>
      <c r="C838" s="55" t="s">
        <v>242</v>
      </c>
      <c r="D838" s="55" t="s">
        <v>246</v>
      </c>
      <c r="E838" s="55" t="s">
        <v>20</v>
      </c>
      <c r="F838" s="93" t="n">
        <f aca="false">F839</f>
        <v>100</v>
      </c>
      <c r="G838" s="93" t="n">
        <f aca="false">G839</f>
        <v>100</v>
      </c>
      <c r="H838" s="93" t="n">
        <f aca="false">H839</f>
        <v>100</v>
      </c>
      <c r="I838" s="94"/>
      <c r="J838" s="67"/>
      <c r="K838" s="67"/>
    </row>
    <row r="839" customFormat="false" ht="15.75" hidden="false" customHeight="false" outlineLevel="0" collapsed="false">
      <c r="A839" s="59" t="n">
        <f aca="false">A838+1</f>
        <v>816</v>
      </c>
      <c r="B839" s="75" t="s">
        <v>35</v>
      </c>
      <c r="C839" s="55" t="s">
        <v>242</v>
      </c>
      <c r="D839" s="55" t="s">
        <v>246</v>
      </c>
      <c r="E839" s="55" t="s">
        <v>36</v>
      </c>
      <c r="F839" s="93" t="n">
        <v>100</v>
      </c>
      <c r="G839" s="93" t="n">
        <v>100</v>
      </c>
      <c r="H839" s="93" t="n">
        <v>100</v>
      </c>
      <c r="I839" s="94" t="n">
        <v>100</v>
      </c>
      <c r="J839" s="67"/>
      <c r="K839" s="67"/>
    </row>
    <row r="840" customFormat="false" ht="63" hidden="false" customHeight="false" outlineLevel="0" collapsed="false">
      <c r="A840" s="59" t="n">
        <f aca="false">A839+1</f>
        <v>817</v>
      </c>
      <c r="B840" s="62" t="s">
        <v>292</v>
      </c>
      <c r="C840" s="55" t="s">
        <v>242</v>
      </c>
      <c r="D840" s="55"/>
      <c r="E840" s="55"/>
      <c r="F840" s="93" t="n">
        <f aca="false">F841</f>
        <v>254.44</v>
      </c>
      <c r="G840" s="93" t="n">
        <f aca="false">G841</f>
        <v>263.86</v>
      </c>
      <c r="H840" s="93" t="n">
        <f aca="false">H841</f>
        <v>263.86</v>
      </c>
      <c r="I840" s="94"/>
      <c r="J840" s="67"/>
      <c r="K840" s="67"/>
    </row>
    <row r="841" customFormat="false" ht="31.5" hidden="false" customHeight="false" outlineLevel="0" collapsed="false">
      <c r="A841" s="59" t="n">
        <f aca="false">A840+1</f>
        <v>818</v>
      </c>
      <c r="B841" s="62" t="s">
        <v>229</v>
      </c>
      <c r="C841" s="55" t="s">
        <v>293</v>
      </c>
      <c r="D841" s="55" t="s">
        <v>230</v>
      </c>
      <c r="E841" s="55" t="s">
        <v>39</v>
      </c>
      <c r="F841" s="93" t="n">
        <f aca="false">F842</f>
        <v>254.44</v>
      </c>
      <c r="G841" s="93" t="n">
        <f aca="false">G842</f>
        <v>263.86</v>
      </c>
      <c r="H841" s="93" t="n">
        <f aca="false">H842</f>
        <v>263.86</v>
      </c>
      <c r="I841" s="94"/>
      <c r="J841" s="67"/>
      <c r="K841" s="67"/>
    </row>
    <row r="842" customFormat="false" ht="47.25" hidden="false" customHeight="false" outlineLevel="0" collapsed="false">
      <c r="A842" s="59" t="n">
        <f aca="false">A841+1</f>
        <v>819</v>
      </c>
      <c r="B842" s="62" t="s">
        <v>231</v>
      </c>
      <c r="C842" s="55" t="s">
        <v>293</v>
      </c>
      <c r="D842" s="55" t="s">
        <v>232</v>
      </c>
      <c r="E842" s="55" t="s">
        <v>39</v>
      </c>
      <c r="F842" s="95" t="n">
        <f aca="false">F843</f>
        <v>254.44</v>
      </c>
      <c r="G842" s="95" t="n">
        <f aca="false">G843</f>
        <v>263.86</v>
      </c>
      <c r="H842" s="95" t="n">
        <f aca="false">H843</f>
        <v>263.86</v>
      </c>
      <c r="J842" s="67"/>
      <c r="K842" s="67"/>
    </row>
    <row r="843" customFormat="false" ht="15.75" hidden="false" customHeight="false" outlineLevel="0" collapsed="false">
      <c r="A843" s="59" t="n">
        <f aca="false">A842+1</f>
        <v>820</v>
      </c>
      <c r="B843" s="62" t="s">
        <v>19</v>
      </c>
      <c r="C843" s="55" t="s">
        <v>293</v>
      </c>
      <c r="D843" s="55" t="s">
        <v>232</v>
      </c>
      <c r="E843" s="55" t="s">
        <v>20</v>
      </c>
      <c r="F843" s="93" t="n">
        <f aca="false">F844</f>
        <v>254.44</v>
      </c>
      <c r="G843" s="93" t="n">
        <f aca="false">G844</f>
        <v>263.86</v>
      </c>
      <c r="H843" s="93" t="n">
        <f aca="false">H844</f>
        <v>263.86</v>
      </c>
      <c r="I843" s="94"/>
      <c r="J843" s="67"/>
      <c r="K843" s="67"/>
    </row>
    <row r="844" customFormat="false" ht="15.75" hidden="false" customHeight="false" outlineLevel="0" collapsed="false">
      <c r="A844" s="59" t="n">
        <f aca="false">A843+1</f>
        <v>821</v>
      </c>
      <c r="B844" s="62" t="s">
        <v>38</v>
      </c>
      <c r="C844" s="55" t="s">
        <v>293</v>
      </c>
      <c r="D844" s="55" t="s">
        <v>232</v>
      </c>
      <c r="E844" s="55" t="s">
        <v>39</v>
      </c>
      <c r="F844" s="93" t="n">
        <f aca="false">I844</f>
        <v>254.44</v>
      </c>
      <c r="G844" s="93" t="n">
        <v>263.86</v>
      </c>
      <c r="H844" s="93" t="n">
        <v>263.86</v>
      </c>
      <c r="I844" s="94" t="n">
        <v>254.44</v>
      </c>
      <c r="J844" s="67"/>
      <c r="K844" s="67"/>
    </row>
    <row r="845" customFormat="false" ht="94.5" hidden="false" customHeight="false" outlineLevel="0" collapsed="false">
      <c r="A845" s="59" t="n">
        <f aca="false">A844+1</f>
        <v>822</v>
      </c>
      <c r="B845" s="62" t="s">
        <v>237</v>
      </c>
      <c r="C845" s="55" t="s">
        <v>293</v>
      </c>
      <c r="D845" s="55"/>
      <c r="E845" s="55"/>
      <c r="F845" s="93" t="n">
        <f aca="false">F846</f>
        <v>2837.96</v>
      </c>
      <c r="G845" s="93" t="n">
        <f aca="false">G846+G850</f>
        <v>2943.07</v>
      </c>
      <c r="H845" s="93" t="n">
        <f aca="false">H846+H850</f>
        <v>2943.07</v>
      </c>
      <c r="I845" s="94"/>
      <c r="J845" s="67"/>
      <c r="K845" s="67"/>
    </row>
    <row r="846" customFormat="false" ht="78.75" hidden="false" customHeight="false" outlineLevel="0" collapsed="false">
      <c r="A846" s="59" t="n">
        <f aca="false">A845+1</f>
        <v>823</v>
      </c>
      <c r="B846" s="62" t="s">
        <v>225</v>
      </c>
      <c r="C846" s="55" t="s">
        <v>238</v>
      </c>
      <c r="D846" s="55" t="s">
        <v>226</v>
      </c>
      <c r="E846" s="55" t="s">
        <v>26</v>
      </c>
      <c r="F846" s="93" t="n">
        <f aca="false">F847</f>
        <v>2837.96</v>
      </c>
      <c r="G846" s="93" t="n">
        <f aca="false">G847</f>
        <v>2838.07</v>
      </c>
      <c r="H846" s="93" t="n">
        <f aca="false">H847</f>
        <v>2838.07</v>
      </c>
      <c r="I846" s="94"/>
      <c r="J846" s="67"/>
      <c r="K846" s="67"/>
    </row>
    <row r="847" customFormat="false" ht="31.5" hidden="false" customHeight="false" outlineLevel="0" collapsed="false">
      <c r="A847" s="59" t="n">
        <f aca="false">A846+1</f>
        <v>824</v>
      </c>
      <c r="B847" s="62" t="s">
        <v>227</v>
      </c>
      <c r="C847" s="55" t="s">
        <v>238</v>
      </c>
      <c r="D847" s="55" t="s">
        <v>228</v>
      </c>
      <c r="E847" s="55" t="s">
        <v>26</v>
      </c>
      <c r="F847" s="95" t="n">
        <f aca="false">F848</f>
        <v>2837.96</v>
      </c>
      <c r="G847" s="95" t="n">
        <f aca="false">G848</f>
        <v>2838.07</v>
      </c>
      <c r="H847" s="95" t="n">
        <f aca="false">H848</f>
        <v>2838.07</v>
      </c>
      <c r="J847" s="68"/>
      <c r="K847" s="68"/>
    </row>
    <row r="848" customFormat="false" ht="15.75" hidden="false" customHeight="false" outlineLevel="0" collapsed="false">
      <c r="A848" s="59" t="n">
        <f aca="false">A847+1</f>
        <v>825</v>
      </c>
      <c r="B848" s="62" t="s">
        <v>19</v>
      </c>
      <c r="C848" s="55" t="s">
        <v>238</v>
      </c>
      <c r="D848" s="55" t="s">
        <v>228</v>
      </c>
      <c r="E848" s="55" t="s">
        <v>20</v>
      </c>
      <c r="F848" s="93" t="n">
        <f aca="false">F849</f>
        <v>2837.96</v>
      </c>
      <c r="G848" s="93" t="n">
        <f aca="false">G849</f>
        <v>2838.07</v>
      </c>
      <c r="H848" s="93" t="n">
        <f aca="false">H849</f>
        <v>2838.07</v>
      </c>
      <c r="I848" s="94"/>
      <c r="J848" s="68"/>
      <c r="K848" s="68"/>
    </row>
    <row r="849" customFormat="false" ht="63" hidden="false" customHeight="false" outlineLevel="0" collapsed="false">
      <c r="A849" s="59" t="n">
        <f aca="false">A848+1</f>
        <v>826</v>
      </c>
      <c r="B849" s="75" t="s">
        <v>25</v>
      </c>
      <c r="C849" s="55" t="s">
        <v>238</v>
      </c>
      <c r="D849" s="55" t="s">
        <v>228</v>
      </c>
      <c r="E849" s="55" t="s">
        <v>26</v>
      </c>
      <c r="F849" s="93" t="n">
        <f aca="false">I849</f>
        <v>2837.96</v>
      </c>
      <c r="G849" s="93" t="n">
        <v>2838.07</v>
      </c>
      <c r="H849" s="93" t="n">
        <v>2838.07</v>
      </c>
      <c r="I849" s="94" t="n">
        <v>2837.96</v>
      </c>
      <c r="J849" s="68"/>
      <c r="K849" s="68"/>
      <c r="N849" s="35" t="n">
        <v>-105</v>
      </c>
    </row>
    <row r="850" customFormat="false" ht="31.5" hidden="false" customHeight="false" outlineLevel="0" collapsed="false">
      <c r="A850" s="59" t="n">
        <f aca="false">A849+1</f>
        <v>827</v>
      </c>
      <c r="B850" s="62" t="s">
        <v>229</v>
      </c>
      <c r="C850" s="55" t="s">
        <v>238</v>
      </c>
      <c r="D850" s="55" t="s">
        <v>230</v>
      </c>
      <c r="E850" s="55" t="s">
        <v>26</v>
      </c>
      <c r="F850" s="93"/>
      <c r="G850" s="93" t="n">
        <f aca="false">G851</f>
        <v>105</v>
      </c>
      <c r="H850" s="93" t="n">
        <f aca="false">H851</f>
        <v>105</v>
      </c>
      <c r="I850" s="94"/>
      <c r="J850" s="68"/>
      <c r="K850" s="68"/>
    </row>
    <row r="851" customFormat="false" ht="47.25" hidden="false" customHeight="false" outlineLevel="0" collapsed="false">
      <c r="A851" s="59" t="n">
        <f aca="false">A850+1</f>
        <v>828</v>
      </c>
      <c r="B851" s="62" t="s">
        <v>231</v>
      </c>
      <c r="C851" s="55" t="s">
        <v>238</v>
      </c>
      <c r="D851" s="55" t="s">
        <v>232</v>
      </c>
      <c r="E851" s="55" t="s">
        <v>26</v>
      </c>
      <c r="F851" s="93"/>
      <c r="G851" s="93" t="n">
        <f aca="false">G852</f>
        <v>105</v>
      </c>
      <c r="H851" s="93" t="n">
        <f aca="false">H852</f>
        <v>105</v>
      </c>
      <c r="I851" s="94"/>
      <c r="J851" s="68"/>
      <c r="K851" s="68"/>
    </row>
    <row r="852" customFormat="false" ht="15.75" hidden="false" customHeight="false" outlineLevel="0" collapsed="false">
      <c r="A852" s="59" t="n">
        <f aca="false">A851+1</f>
        <v>829</v>
      </c>
      <c r="B852" s="62" t="s">
        <v>19</v>
      </c>
      <c r="C852" s="55" t="s">
        <v>238</v>
      </c>
      <c r="D852" s="55" t="s">
        <v>232</v>
      </c>
      <c r="E852" s="55" t="s">
        <v>20</v>
      </c>
      <c r="F852" s="93"/>
      <c r="G852" s="93" t="n">
        <f aca="false">G853</f>
        <v>105</v>
      </c>
      <c r="H852" s="93" t="n">
        <f aca="false">H853</f>
        <v>105</v>
      </c>
      <c r="I852" s="94"/>
      <c r="J852" s="68"/>
      <c r="K852" s="68"/>
    </row>
    <row r="853" customFormat="false" ht="63" hidden="false" customHeight="false" outlineLevel="0" collapsed="false">
      <c r="A853" s="59" t="n">
        <f aca="false">A852+1</f>
        <v>830</v>
      </c>
      <c r="B853" s="75" t="s">
        <v>25</v>
      </c>
      <c r="C853" s="55" t="s">
        <v>238</v>
      </c>
      <c r="D853" s="55" t="s">
        <v>232</v>
      </c>
      <c r="E853" s="55" t="s">
        <v>26</v>
      </c>
      <c r="F853" s="93"/>
      <c r="G853" s="93" t="n">
        <v>105</v>
      </c>
      <c r="H853" s="93" t="n">
        <v>105</v>
      </c>
      <c r="I853" s="94"/>
      <c r="J853" s="68"/>
      <c r="K853" s="68"/>
      <c r="N853" s="35" t="n">
        <v>105</v>
      </c>
    </row>
    <row r="854" customFormat="false" ht="31.5" hidden="false" customHeight="false" outlineLevel="0" collapsed="false">
      <c r="A854" s="59" t="n">
        <f aca="false">A853+1</f>
        <v>831</v>
      </c>
      <c r="B854" s="62" t="s">
        <v>579</v>
      </c>
      <c r="C854" s="55" t="s">
        <v>238</v>
      </c>
      <c r="D854" s="55"/>
      <c r="E854" s="55"/>
      <c r="F854" s="93" t="n">
        <f aca="false">F855</f>
        <v>1804.4</v>
      </c>
      <c r="G854" s="93" t="n">
        <f aca="false">G855</f>
        <v>1806.1</v>
      </c>
      <c r="H854" s="93" t="n">
        <f aca="false">H855</f>
        <v>1806.1</v>
      </c>
      <c r="I854" s="94"/>
      <c r="J854" s="67"/>
      <c r="K854" s="67"/>
    </row>
    <row r="855" customFormat="false" ht="31.5" hidden="false" customHeight="false" outlineLevel="0" collapsed="false">
      <c r="A855" s="59" t="n">
        <f aca="false">A854+1</f>
        <v>832</v>
      </c>
      <c r="B855" s="87" t="s">
        <v>581</v>
      </c>
      <c r="C855" s="55" t="s">
        <v>580</v>
      </c>
      <c r="D855" s="55"/>
      <c r="E855" s="55"/>
      <c r="F855" s="93" t="n">
        <f aca="false">F856+F861+F866</f>
        <v>1804.4</v>
      </c>
      <c r="G855" s="93" t="n">
        <f aca="false">G856+G861+G866</f>
        <v>1806.1</v>
      </c>
      <c r="H855" s="93" t="n">
        <f aca="false">H856+H861+H866</f>
        <v>1806.1</v>
      </c>
      <c r="I855" s="94"/>
      <c r="J855" s="67"/>
      <c r="K855" s="67"/>
    </row>
    <row r="856" customFormat="false" ht="78.75" hidden="false" customHeight="false" outlineLevel="0" collapsed="false">
      <c r="A856" s="59" t="n">
        <f aca="false">A855+1</f>
        <v>833</v>
      </c>
      <c r="B856" s="62" t="s">
        <v>589</v>
      </c>
      <c r="C856" s="55" t="s">
        <v>582</v>
      </c>
      <c r="D856" s="55"/>
      <c r="E856" s="55"/>
      <c r="F856" s="93" t="n">
        <f aca="false">F857</f>
        <v>1412.3</v>
      </c>
      <c r="G856" s="93" t="n">
        <f aca="false">G857</f>
        <v>1414</v>
      </c>
      <c r="H856" s="93" t="n">
        <f aca="false">H857</f>
        <v>1414</v>
      </c>
      <c r="I856" s="94"/>
      <c r="J856" s="67"/>
      <c r="K856" s="67"/>
    </row>
    <row r="857" customFormat="false" ht="15.75" hidden="false" customHeight="false" outlineLevel="0" collapsed="false">
      <c r="A857" s="59" t="n">
        <f aca="false">A856+1</f>
        <v>834</v>
      </c>
      <c r="B857" s="62" t="s">
        <v>585</v>
      </c>
      <c r="C857" s="55" t="s">
        <v>590</v>
      </c>
      <c r="D857" s="55" t="s">
        <v>586</v>
      </c>
      <c r="E857" s="55" t="s">
        <v>45</v>
      </c>
      <c r="F857" s="93" t="n">
        <f aca="false">F858</f>
        <v>1412.3</v>
      </c>
      <c r="G857" s="93" t="n">
        <f aca="false">G858</f>
        <v>1414</v>
      </c>
      <c r="H857" s="93" t="n">
        <f aca="false">H858</f>
        <v>1414</v>
      </c>
      <c r="I857" s="94"/>
      <c r="J857" s="67"/>
      <c r="K857" s="67"/>
    </row>
    <row r="858" customFormat="false" ht="15.75" hidden="false" customHeight="false" outlineLevel="0" collapsed="false">
      <c r="A858" s="59" t="n">
        <f aca="false">A857+1</f>
        <v>835</v>
      </c>
      <c r="B858" s="62" t="s">
        <v>591</v>
      </c>
      <c r="C858" s="55" t="s">
        <v>590</v>
      </c>
      <c r="D858" s="55" t="s">
        <v>592</v>
      </c>
      <c r="E858" s="55" t="s">
        <v>45</v>
      </c>
      <c r="F858" s="95" t="n">
        <f aca="false">F859</f>
        <v>1412.3</v>
      </c>
      <c r="G858" s="95" t="n">
        <f aca="false">G859</f>
        <v>1414</v>
      </c>
      <c r="H858" s="95" t="n">
        <f aca="false">H859</f>
        <v>1414</v>
      </c>
      <c r="I858" s="94"/>
      <c r="J858" s="67"/>
      <c r="K858" s="67"/>
    </row>
    <row r="859" customFormat="false" ht="15.75" hidden="false" customHeight="false" outlineLevel="0" collapsed="false">
      <c r="A859" s="59" t="n">
        <f aca="false">A858+1</f>
        <v>836</v>
      </c>
      <c r="B859" s="75" t="s">
        <v>41</v>
      </c>
      <c r="C859" s="55" t="s">
        <v>590</v>
      </c>
      <c r="D859" s="55" t="s">
        <v>592</v>
      </c>
      <c r="E859" s="55" t="s">
        <v>42</v>
      </c>
      <c r="F859" s="93" t="n">
        <f aca="false">F860</f>
        <v>1412.3</v>
      </c>
      <c r="G859" s="93" t="n">
        <f aca="false">G860</f>
        <v>1414</v>
      </c>
      <c r="H859" s="93" t="n">
        <f aca="false">H860</f>
        <v>1414</v>
      </c>
      <c r="I859" s="94"/>
      <c r="J859" s="67"/>
      <c r="K859" s="67"/>
    </row>
    <row r="860" customFormat="false" ht="15.75" hidden="false" customHeight="false" outlineLevel="0" collapsed="false">
      <c r="A860" s="59" t="n">
        <f aca="false">A859+1</f>
        <v>837</v>
      </c>
      <c r="B860" s="75" t="s">
        <v>44</v>
      </c>
      <c r="C860" s="55" t="s">
        <v>590</v>
      </c>
      <c r="D860" s="55" t="s">
        <v>592</v>
      </c>
      <c r="E860" s="55" t="s">
        <v>45</v>
      </c>
      <c r="F860" s="93" t="n">
        <v>1412.3</v>
      </c>
      <c r="G860" s="93" t="n">
        <v>1414</v>
      </c>
      <c r="H860" s="93" t="n">
        <v>1414</v>
      </c>
      <c r="I860" s="94"/>
      <c r="J860" s="67"/>
      <c r="K860" s="67"/>
    </row>
    <row r="861" customFormat="false" ht="110.25" hidden="false" customHeight="false" outlineLevel="0" collapsed="false">
      <c r="A861" s="59" t="n">
        <f aca="false">A860+1</f>
        <v>838</v>
      </c>
      <c r="B861" s="62" t="s">
        <v>583</v>
      </c>
      <c r="C861" s="55" t="s">
        <v>590</v>
      </c>
      <c r="D861" s="55"/>
      <c r="E861" s="55"/>
      <c r="F861" s="93" t="n">
        <f aca="false">F862</f>
        <v>52.1</v>
      </c>
      <c r="G861" s="93" t="n">
        <f aca="false">G862</f>
        <v>52.1</v>
      </c>
      <c r="H861" s="93" t="n">
        <f aca="false">H862</f>
        <v>52.1</v>
      </c>
      <c r="I861" s="94"/>
      <c r="J861" s="67"/>
      <c r="K861" s="67"/>
    </row>
    <row r="862" customFormat="false" ht="15.75" hidden="false" customHeight="false" outlineLevel="0" collapsed="false">
      <c r="A862" s="59" t="n">
        <f aca="false">A861+1</f>
        <v>839</v>
      </c>
      <c r="B862" s="62" t="s">
        <v>585</v>
      </c>
      <c r="C862" s="55" t="s">
        <v>584</v>
      </c>
      <c r="D862" s="55" t="s">
        <v>586</v>
      </c>
      <c r="E862" s="55" t="s">
        <v>39</v>
      </c>
      <c r="F862" s="93" t="n">
        <f aca="false">F863</f>
        <v>52.1</v>
      </c>
      <c r="G862" s="93" t="n">
        <f aca="false">G863</f>
        <v>52.1</v>
      </c>
      <c r="H862" s="93" t="n">
        <f aca="false">H863</f>
        <v>52.1</v>
      </c>
      <c r="I862" s="94"/>
      <c r="J862" s="67"/>
      <c r="K862" s="67"/>
    </row>
    <row r="863" customFormat="false" ht="15.75" hidden="false" customHeight="false" outlineLevel="0" collapsed="false">
      <c r="A863" s="59" t="n">
        <f aca="false">A862+1</f>
        <v>840</v>
      </c>
      <c r="B863" s="62" t="s">
        <v>587</v>
      </c>
      <c r="C863" s="55" t="s">
        <v>584</v>
      </c>
      <c r="D863" s="55" t="s">
        <v>588</v>
      </c>
      <c r="E863" s="55" t="s">
        <v>39</v>
      </c>
      <c r="F863" s="95" t="n">
        <f aca="false">F864</f>
        <v>52.1</v>
      </c>
      <c r="G863" s="95" t="n">
        <f aca="false">G864</f>
        <v>52.1</v>
      </c>
      <c r="H863" s="95" t="n">
        <f aca="false">H864</f>
        <v>52.1</v>
      </c>
      <c r="I863" s="94"/>
      <c r="J863" s="67"/>
      <c r="K863" s="67"/>
    </row>
    <row r="864" customFormat="false" ht="15.75" hidden="false" customHeight="false" outlineLevel="0" collapsed="false">
      <c r="A864" s="59" t="n">
        <f aca="false">A863+1</f>
        <v>841</v>
      </c>
      <c r="B864" s="62" t="s">
        <v>19</v>
      </c>
      <c r="C864" s="55" t="s">
        <v>584</v>
      </c>
      <c r="D864" s="55" t="s">
        <v>588</v>
      </c>
      <c r="E864" s="55" t="s">
        <v>20</v>
      </c>
      <c r="F864" s="93" t="n">
        <f aca="false">F865</f>
        <v>52.1</v>
      </c>
      <c r="G864" s="93" t="n">
        <f aca="false">G865</f>
        <v>52.1</v>
      </c>
      <c r="H864" s="93" t="n">
        <f aca="false">H865</f>
        <v>52.1</v>
      </c>
      <c r="I864" s="94"/>
      <c r="J864" s="67"/>
      <c r="K864" s="67"/>
    </row>
    <row r="865" customFormat="false" ht="15.75" hidden="false" customHeight="false" outlineLevel="0" collapsed="false">
      <c r="A865" s="59" t="n">
        <f aca="false">A864+1</f>
        <v>842</v>
      </c>
      <c r="B865" s="62" t="s">
        <v>38</v>
      </c>
      <c r="C865" s="55" t="s">
        <v>584</v>
      </c>
      <c r="D865" s="55" t="s">
        <v>588</v>
      </c>
      <c r="E865" s="55" t="s">
        <v>39</v>
      </c>
      <c r="F865" s="93" t="n">
        <v>52.1</v>
      </c>
      <c r="G865" s="93" t="n">
        <v>52.1</v>
      </c>
      <c r="H865" s="93" t="n">
        <v>52.1</v>
      </c>
      <c r="I865" s="94"/>
      <c r="J865" s="67"/>
      <c r="K865" s="67"/>
      <c r="N865" s="35" t="n">
        <v>-2</v>
      </c>
    </row>
    <row r="866" customFormat="false" ht="78.75" hidden="false" customHeight="false" outlineLevel="0" collapsed="false">
      <c r="A866" s="59" t="n">
        <f aca="false">A865+1</f>
        <v>843</v>
      </c>
      <c r="B866" s="62" t="s">
        <v>593</v>
      </c>
      <c r="C866" s="55" t="s">
        <v>584</v>
      </c>
      <c r="D866" s="55"/>
      <c r="E866" s="55"/>
      <c r="F866" s="93" t="n">
        <f aca="false">F867</f>
        <v>340</v>
      </c>
      <c r="G866" s="93" t="n">
        <f aca="false">G867</f>
        <v>340</v>
      </c>
      <c r="H866" s="93" t="n">
        <f aca="false">H867</f>
        <v>340</v>
      </c>
      <c r="I866" s="94"/>
      <c r="J866" s="67"/>
      <c r="K866" s="67"/>
    </row>
    <row r="867" customFormat="false" ht="15.75" hidden="false" customHeight="false" outlineLevel="0" collapsed="false">
      <c r="A867" s="59" t="n">
        <f aca="false">A866+1</f>
        <v>844</v>
      </c>
      <c r="B867" s="62" t="s">
        <v>585</v>
      </c>
      <c r="C867" s="55" t="s">
        <v>594</v>
      </c>
      <c r="D867" s="55" t="s">
        <v>586</v>
      </c>
      <c r="E867" s="55" t="s">
        <v>97</v>
      </c>
      <c r="F867" s="93" t="n">
        <f aca="false">F868</f>
        <v>340</v>
      </c>
      <c r="G867" s="93" t="n">
        <f aca="false">G868</f>
        <v>340</v>
      </c>
      <c r="H867" s="93" t="n">
        <f aca="false">H868</f>
        <v>340</v>
      </c>
      <c r="I867" s="94"/>
      <c r="J867" s="67"/>
      <c r="K867" s="67"/>
    </row>
    <row r="868" customFormat="false" ht="15.75" hidden="false" customHeight="false" outlineLevel="0" collapsed="false">
      <c r="A868" s="59" t="n">
        <f aca="false">A867+1</f>
        <v>845</v>
      </c>
      <c r="B868" s="62" t="s">
        <v>587</v>
      </c>
      <c r="C868" s="55" t="s">
        <v>594</v>
      </c>
      <c r="D868" s="55" t="s">
        <v>588</v>
      </c>
      <c r="E868" s="55" t="s">
        <v>97</v>
      </c>
      <c r="F868" s="95" t="n">
        <f aca="false">F869</f>
        <v>340</v>
      </c>
      <c r="G868" s="95" t="n">
        <f aca="false">G869</f>
        <v>340</v>
      </c>
      <c r="H868" s="95" t="n">
        <f aca="false">H869</f>
        <v>340</v>
      </c>
      <c r="I868" s="94"/>
      <c r="J868" s="67"/>
      <c r="K868" s="67"/>
    </row>
    <row r="869" customFormat="false" ht="15.75" hidden="false" customHeight="false" outlineLevel="0" collapsed="false">
      <c r="A869" s="59" t="n">
        <f aca="false">A868+1</f>
        <v>846</v>
      </c>
      <c r="B869" s="75" t="s">
        <v>88</v>
      </c>
      <c r="C869" s="55" t="s">
        <v>594</v>
      </c>
      <c r="D869" s="55" t="s">
        <v>588</v>
      </c>
      <c r="E869" s="55" t="s">
        <v>89</v>
      </c>
      <c r="F869" s="93" t="n">
        <f aca="false">F870</f>
        <v>340</v>
      </c>
      <c r="G869" s="93" t="n">
        <f aca="false">G870</f>
        <v>340</v>
      </c>
      <c r="H869" s="93" t="n">
        <f aca="false">H870</f>
        <v>340</v>
      </c>
      <c r="I869" s="94"/>
      <c r="J869" s="67"/>
      <c r="K869" s="67"/>
    </row>
    <row r="870" customFormat="false" ht="15.75" hidden="false" customHeight="false" outlineLevel="0" collapsed="false">
      <c r="A870" s="59" t="n">
        <f aca="false">A869+1</f>
        <v>847</v>
      </c>
      <c r="B870" s="75" t="s">
        <v>96</v>
      </c>
      <c r="C870" s="55" t="s">
        <v>594</v>
      </c>
      <c r="D870" s="55" t="s">
        <v>588</v>
      </c>
      <c r="E870" s="55" t="s">
        <v>97</v>
      </c>
      <c r="F870" s="93" t="n">
        <v>340</v>
      </c>
      <c r="G870" s="93" t="n">
        <v>340</v>
      </c>
      <c r="H870" s="93" t="n">
        <v>340</v>
      </c>
      <c r="I870" s="94"/>
      <c r="J870" s="67"/>
      <c r="K870" s="67"/>
    </row>
    <row r="871" customFormat="false" ht="15.75" hidden="false" customHeight="false" outlineLevel="0" collapsed="false">
      <c r="A871" s="59" t="n">
        <f aca="false">A870+1</f>
        <v>848</v>
      </c>
      <c r="B871" s="62" t="s">
        <v>203</v>
      </c>
      <c r="C871" s="55" t="s">
        <v>594</v>
      </c>
      <c r="D871" s="55"/>
      <c r="E871" s="55"/>
      <c r="F871" s="93" t="n">
        <v>0</v>
      </c>
      <c r="G871" s="100" t="n">
        <v>6300</v>
      </c>
      <c r="H871" s="66" t="n">
        <v>12300</v>
      </c>
      <c r="I871" s="64"/>
      <c r="J871" s="101"/>
      <c r="K871" s="67"/>
    </row>
    <row r="872" customFormat="false" ht="15.75" hidden="false" customHeight="false" outlineLevel="0" collapsed="false">
      <c r="A872" s="59" t="n">
        <f aca="false">A871+1</f>
        <v>849</v>
      </c>
      <c r="B872" s="76" t="s">
        <v>204</v>
      </c>
      <c r="C872" s="55"/>
      <c r="D872" s="55"/>
      <c r="E872" s="55"/>
      <c r="F872" s="99" t="n">
        <f aca="false">F12+F24+F172+F419+F443+F456+F511+F544+F577+F584+F603+F629+F647+F704+F769+F800+F854+F871</f>
        <v>490886.7</v>
      </c>
      <c r="G872" s="102" t="n">
        <f aca="false">G12+G24+G172+G419+G443+G456+G511+G544+G577+G584+G603+G629+G647+G704+G769+G800+G854+G871</f>
        <v>511079.13</v>
      </c>
      <c r="H872" s="63" t="n">
        <f aca="false">H12+H24+H172+H419+H443+H456+H511+H544+H577+H584+H603+H629+H647+H704+H769+H800+H854+H871</f>
        <v>507593.53</v>
      </c>
      <c r="I872" s="63" t="n">
        <f aca="false">SUM(I12:I871)</f>
        <v>217078.9</v>
      </c>
      <c r="J872" s="67"/>
      <c r="K872" s="67"/>
    </row>
    <row r="873" customFormat="false" ht="15.75" hidden="true" customHeight="false" outlineLevel="0" collapsed="false">
      <c r="A873" s="77"/>
      <c r="B873" s="78" t="s">
        <v>631</v>
      </c>
      <c r="C873" s="55"/>
      <c r="D873" s="79"/>
      <c r="E873" s="55"/>
      <c r="F873" s="80" t="n">
        <f aca="false">F874-F872</f>
        <v>0</v>
      </c>
      <c r="G873" s="80" t="n">
        <f aca="false">G874-G872</f>
        <v>317.599999999919</v>
      </c>
      <c r="H873" s="80" t="n">
        <f aca="false">H874-H872</f>
        <v>317.499999999825</v>
      </c>
      <c r="I873" s="67" t="n">
        <f aca="false">I874-I872</f>
        <v>0</v>
      </c>
      <c r="J873" s="81" t="n">
        <f aca="false">SUM(J12:J872)</f>
        <v>-515</v>
      </c>
      <c r="K873" s="81" t="n">
        <f aca="false">SUM(K12:K872)</f>
        <v>-22743.09</v>
      </c>
      <c r="L873" s="81" t="n">
        <f aca="false">SUM(L12:L872)</f>
        <v>-18886.8</v>
      </c>
    </row>
    <row r="874" customFormat="false" ht="15.75" hidden="true" customHeight="false" outlineLevel="0" collapsed="false">
      <c r="A874" s="77"/>
      <c r="B874" s="78" t="s">
        <v>632</v>
      </c>
      <c r="C874" s="79"/>
      <c r="D874" s="79"/>
      <c r="E874" s="55"/>
      <c r="F874" s="80" t="n">
        <f aca="false">SUM(F875:F884)</f>
        <v>490886.7</v>
      </c>
      <c r="G874" s="80" t="n">
        <f aca="false">SUM(G875:G884)</f>
        <v>511396.73</v>
      </c>
      <c r="H874" s="80" t="n">
        <f aca="false">SUM(H875:H884)</f>
        <v>507911.03</v>
      </c>
      <c r="I874" s="67" t="n">
        <f aca="false">SUM(I875:I883)</f>
        <v>217078.9</v>
      </c>
      <c r="J874" s="67"/>
      <c r="K874" s="67"/>
    </row>
    <row r="875" customFormat="false" ht="15.75" hidden="true" customHeight="false" outlineLevel="0" collapsed="false">
      <c r="A875" s="77"/>
      <c r="B875" s="78" t="s">
        <v>633</v>
      </c>
      <c r="C875" s="79"/>
      <c r="D875" s="79"/>
      <c r="E875" s="55"/>
      <c r="F875" s="80" t="n">
        <v>149092</v>
      </c>
      <c r="G875" s="80" t="n">
        <v>176301</v>
      </c>
      <c r="H875" s="80" t="n">
        <v>182299</v>
      </c>
      <c r="I875" s="67" t="n">
        <v>151832</v>
      </c>
      <c r="J875" s="67"/>
      <c r="K875" s="67"/>
    </row>
    <row r="876" customFormat="false" ht="15.75" hidden="true" customHeight="false" outlineLevel="0" collapsed="false">
      <c r="A876" s="77"/>
      <c r="B876" s="78" t="s">
        <v>634</v>
      </c>
      <c r="C876" s="79"/>
      <c r="D876" s="79"/>
      <c r="E876" s="55"/>
      <c r="F876" s="80" t="n">
        <v>2740</v>
      </c>
      <c r="G876" s="80" t="n">
        <v>3000</v>
      </c>
      <c r="H876" s="80" t="n">
        <v>3000</v>
      </c>
      <c r="I876" s="67"/>
      <c r="J876" s="67"/>
      <c r="K876" s="67"/>
    </row>
    <row r="877" customFormat="false" ht="15.75" hidden="true" customHeight="false" outlineLevel="0" collapsed="false">
      <c r="A877" s="77"/>
      <c r="B877" s="78" t="s">
        <v>635</v>
      </c>
      <c r="C877" s="79"/>
      <c r="D877" s="79"/>
      <c r="E877" s="55"/>
      <c r="F877" s="80" t="n">
        <f aca="false">I877</f>
        <v>5000</v>
      </c>
      <c r="G877" s="80" t="n">
        <v>0</v>
      </c>
      <c r="H877" s="80" t="n">
        <v>0</v>
      </c>
      <c r="I877" s="67" t="n">
        <v>5000</v>
      </c>
      <c r="J877" s="67"/>
      <c r="K877" s="67"/>
    </row>
    <row r="878" customFormat="false" ht="15.75" hidden="true" customHeight="false" outlineLevel="0" collapsed="false">
      <c r="A878" s="77"/>
      <c r="B878" s="78" t="s">
        <v>636</v>
      </c>
      <c r="C878" s="79"/>
      <c r="D878" s="79"/>
      <c r="E878" s="55"/>
      <c r="F878" s="80" t="n">
        <f aca="false">I878</f>
        <v>900</v>
      </c>
      <c r="G878" s="80" t="n">
        <v>0</v>
      </c>
      <c r="H878" s="80" t="n">
        <v>0</v>
      </c>
      <c r="I878" s="67" t="n">
        <v>900</v>
      </c>
      <c r="J878" s="67"/>
      <c r="K878" s="67"/>
    </row>
    <row r="879" customFormat="false" ht="15.75" hidden="true" customHeight="false" outlineLevel="0" collapsed="false">
      <c r="A879" s="77"/>
      <c r="B879" s="78" t="s">
        <v>637</v>
      </c>
      <c r="C879" s="79"/>
      <c r="D879" s="79"/>
      <c r="E879" s="55"/>
      <c r="F879" s="80" t="n">
        <f aca="false">I879</f>
        <v>1599.76</v>
      </c>
      <c r="G879" s="80" t="n">
        <v>1658.21</v>
      </c>
      <c r="H879" s="80" t="n">
        <v>1658.21</v>
      </c>
      <c r="I879" s="67" t="n">
        <v>1599.76</v>
      </c>
      <c r="J879" s="67"/>
      <c r="K879" s="67"/>
    </row>
    <row r="880" customFormat="false" ht="15.75" hidden="true" customHeight="false" outlineLevel="0" collapsed="false">
      <c r="A880" s="77"/>
      <c r="B880" s="78" t="s">
        <v>638</v>
      </c>
      <c r="C880" s="79"/>
      <c r="D880" s="79"/>
      <c r="E880" s="55"/>
      <c r="F880" s="80" t="n">
        <v>1680.14</v>
      </c>
      <c r="G880" s="80" t="n">
        <v>1741.42</v>
      </c>
      <c r="H880" s="80" t="n">
        <v>1741.42</v>
      </c>
      <c r="I880" s="67" t="n">
        <v>1680.14</v>
      </c>
      <c r="J880" s="67"/>
      <c r="K880" s="67"/>
    </row>
    <row r="881" customFormat="false" ht="73.5" hidden="true" customHeight="false" outlineLevel="0" collapsed="false">
      <c r="B881" s="82" t="s">
        <v>639</v>
      </c>
      <c r="C881" s="79"/>
      <c r="D881" s="31" t="s">
        <v>608</v>
      </c>
      <c r="E881" s="55"/>
      <c r="F881" s="103" t="n">
        <v>42167.1</v>
      </c>
      <c r="G881" s="103" t="n">
        <v>33733.7</v>
      </c>
      <c r="H881" s="103" t="n">
        <v>33733.7</v>
      </c>
      <c r="I881" s="33" t="n">
        <v>42167.1</v>
      </c>
    </row>
    <row r="882" customFormat="false" ht="63" hidden="true" customHeight="false" outlineLevel="0" collapsed="false">
      <c r="B882" s="82" t="s">
        <v>641</v>
      </c>
      <c r="C882" s="31" t="s">
        <v>640</v>
      </c>
      <c r="D882" s="31" t="s">
        <v>608</v>
      </c>
      <c r="F882" s="103" t="n">
        <v>6950</v>
      </c>
      <c r="G882" s="103" t="n">
        <v>6950</v>
      </c>
      <c r="H882" s="103" t="n">
        <v>6950</v>
      </c>
      <c r="I882" s="33" t="n">
        <v>6950</v>
      </c>
    </row>
    <row r="883" customFormat="false" ht="84" hidden="true" customHeight="false" outlineLevel="0" collapsed="false">
      <c r="B883" s="82" t="s">
        <v>643</v>
      </c>
      <c r="C883" s="31" t="s">
        <v>642</v>
      </c>
      <c r="F883" s="103" t="n">
        <v>6949.9</v>
      </c>
      <c r="G883" s="103" t="n">
        <v>6949.9</v>
      </c>
      <c r="H883" s="103" t="n">
        <v>6949.9</v>
      </c>
      <c r="I883" s="33" t="n">
        <v>6949.9</v>
      </c>
    </row>
    <row r="884" customFormat="false" ht="12.75" hidden="true" customHeight="false" outlineLevel="0" collapsed="false">
      <c r="B884" s="83" t="s">
        <v>645</v>
      </c>
      <c r="C884" s="31" t="s">
        <v>644</v>
      </c>
      <c r="F884" s="32" t="n">
        <v>273807.8</v>
      </c>
      <c r="G884" s="32" t="n">
        <v>281062.5</v>
      </c>
      <c r="H884" s="32" t="n">
        <v>271578.8</v>
      </c>
    </row>
    <row r="885" customFormat="false" ht="12.75" hidden="true" customHeight="false" outlineLevel="0" collapsed="false">
      <c r="B885" s="30" t="s">
        <v>646</v>
      </c>
      <c r="F885" s="32" t="n">
        <f aca="false">SUM(F881:F884)</f>
        <v>329874.8</v>
      </c>
      <c r="G885" s="32" t="n">
        <f aca="false">SUM(G881:G884)</f>
        <v>328696.1</v>
      </c>
      <c r="H885" s="32" t="n">
        <f aca="false">SUM(H881:H884)</f>
        <v>319212.4</v>
      </c>
    </row>
    <row r="886" customFormat="false" ht="12.75" hidden="true" customHeight="false" outlineLevel="0" collapsed="false">
      <c r="B886" s="30" t="s">
        <v>647</v>
      </c>
      <c r="I886" s="33" t="n">
        <v>47528.22</v>
      </c>
    </row>
    <row r="887" customFormat="false" ht="12.75" hidden="true" customHeight="false" outlineLevel="0" collapsed="false">
      <c r="B887" s="30" t="s">
        <v>648</v>
      </c>
      <c r="I887" s="33" t="n">
        <f aca="false">I872+I886</f>
        <v>264607.12</v>
      </c>
    </row>
    <row r="888" customFormat="false" ht="12.75" hidden="true" customHeight="false" outlineLevel="0" collapsed="false">
      <c r="B888" s="30" t="s">
        <v>649</v>
      </c>
      <c r="I888" s="33" t="n">
        <v>244038</v>
      </c>
    </row>
    <row r="889" customFormat="false" ht="12.75" hidden="true" customHeight="false" outlineLevel="0" collapsed="false">
      <c r="I889" s="33" t="n">
        <f aca="false">I887-I888</f>
        <v>20569.12</v>
      </c>
      <c r="J889" s="84"/>
      <c r="K889" s="84"/>
    </row>
    <row r="890" customFormat="false" ht="12.75" hidden="true" customHeight="false" outlineLevel="0" collapsed="false">
      <c r="B890" s="30" t="s">
        <v>650</v>
      </c>
      <c r="G890" s="32" t="n">
        <f aca="false">G872-G884-G879-G880</f>
        <v>226617</v>
      </c>
      <c r="H890" s="32" t="n">
        <f aca="false">H872-H884-H879-H880</f>
        <v>232615.1</v>
      </c>
    </row>
    <row r="891" customFormat="false" ht="12.75" hidden="true" customHeight="false" outlineLevel="0" collapsed="false">
      <c r="B891" s="30" t="s">
        <v>651</v>
      </c>
      <c r="G891" s="32" t="n">
        <f aca="false">G892/G890*100</f>
        <v>2.78002091634785</v>
      </c>
      <c r="H891" s="32" t="n">
        <f aca="false">H892/H890*100</f>
        <v>5.28770488244314</v>
      </c>
    </row>
    <row r="892" customFormat="false" ht="12.75" hidden="true" customHeight="false" outlineLevel="0" collapsed="false">
      <c r="B892" s="30" t="s">
        <v>652</v>
      </c>
      <c r="G892" s="32" t="n">
        <v>6300</v>
      </c>
      <c r="H892" s="32" t="n">
        <v>12300</v>
      </c>
    </row>
    <row r="893" customFormat="false" ht="12.75" hidden="true" customHeight="false" outlineLevel="0" collapsed="false">
      <c r="B893" s="30" t="s">
        <v>692</v>
      </c>
      <c r="F893" s="32" t="n">
        <f aca="false">F872-F871-F854-F800-F769</f>
        <v>466008.78</v>
      </c>
      <c r="G893" s="32" t="n">
        <f aca="false">G872-G871-G854-G800-G769</f>
        <v>479049.35</v>
      </c>
      <c r="H893" s="32" t="n">
        <f aca="false">H872-H871-H854-H800-H769</f>
        <v>469559.75</v>
      </c>
    </row>
    <row r="894" customFormat="false" ht="12.75" hidden="true" customHeight="false" outlineLevel="0" collapsed="false">
      <c r="B894" s="30" t="s">
        <v>693</v>
      </c>
      <c r="F894" s="32" t="n">
        <f aca="false">(F872-F893)/F872*100</f>
        <v>5.06795559953041</v>
      </c>
      <c r="G894" s="32" t="n">
        <f aca="false">(G872-G871-G893)/(G872-G871)*100</f>
        <v>5.09723529972405</v>
      </c>
      <c r="H894" s="32" t="n">
        <f aca="false">(H872-H871-H893)/(H872-H871)*100</f>
        <v>5.19566245898669</v>
      </c>
    </row>
    <row r="895" customFormat="false" ht="12.75" hidden="true" customHeight="false" outlineLevel="0" collapsed="false">
      <c r="B895" s="30" t="s">
        <v>694</v>
      </c>
      <c r="F895" s="32" t="n">
        <f aca="false">100-F894</f>
        <v>94.9320444004696</v>
      </c>
      <c r="G895" s="32" t="n">
        <f aca="false">100-G894</f>
        <v>94.902764700276</v>
      </c>
      <c r="H895" s="32" t="n">
        <f aca="false">100-H894</f>
        <v>94.8043375410133</v>
      </c>
    </row>
    <row r="896" customFormat="false" ht="12.75" hidden="true" customHeight="false" outlineLevel="0" collapsed="false"/>
  </sheetData>
  <autoFilter ref="C1:C895"/>
  <mergeCells count="1">
    <mergeCell ref="A7:H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13T08:16:41Z</dcterms:modified>
  <cp:revision>0</cp:revision>
  <dc:subject/>
  <dc:title/>
</cp:coreProperties>
</file>