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Источ прил 1 " sheetId="1" state="visible" r:id="rId2"/>
    <sheet name="Доходы прилож 4" sheetId="2" state="visible" r:id="rId3"/>
    <sheet name="Сбаланс 14" sheetId="3" state="visible" r:id="rId4"/>
    <sheet name="ИМТ на ВП 15" sheetId="4" state="visible" r:id="rId5"/>
    <sheet name="ФК прил 16" sheetId="5" state="visible" r:id="rId6"/>
    <sheet name="Лист1" sheetId="6" state="visible" r:id="rId7"/>
    <sheet name="Лист2" sheetId="7" state="visible" r:id="rId8"/>
  </sheets>
  <definedNames>
    <definedName function="false" hidden="false" localSheetId="1" name="_xlnm.Print_Titles" vbProcedure="false">'Доходы прилож 4'!$9:$11</definedName>
    <definedName function="false" hidden="false" localSheetId="3" name="_xlnm.Print_Area" vbProcedure="false">'ИМТ на ВП 15'!$A$17:$F$38</definedName>
    <definedName function="false" hidden="false" localSheetId="0" name="_xlnm.Print_Area" vbProcedure="false">'Источ прил 1 '!$A$1:$G$42</definedName>
    <definedName function="false" hidden="false" localSheetId="0" name="_xlnm.Print_Titles" vbProcedure="false">'Источ прил 1 '!$A:$D,'Источ прил 1 '!$18:$18</definedName>
    <definedName function="false" hidden="false" localSheetId="2" name="_xlnm.Print_Area" vbProcedure="false">'Сбаланс 14'!$A$17:$F$42</definedName>
    <definedName function="false" hidden="false" localSheetId="4" name="_xlnm.Print_Area" vbProcedure="false">'ФК прил 16'!$A$1:$F$90</definedName>
    <definedName function="false" hidden="false" localSheetId="4" name="_xlnm.Print_Titles" vbProcedure="false">'ФК прил 16'!$A:$B,'ФК прил 16'!$16:$18</definedName>
    <definedName function="false" hidden="false" localSheetId="1" name="Excel_BuiltIn__FilterDatabase" vbProcedure="false">'Доходы прилож 4'!$A$8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37</xdr:row>
                <xdr:rowOff>4</xdr:rowOff>
              </xdr:from>
              <xdr:to>
                <xdr:col>25</xdr:col>
                <xdr:colOff>3</xdr:colOff>
                <xdr:row>4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расходах районного бюджета нет, заявкой на возврат перечислены в Ключ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4</xdr:row>
                <xdr:rowOff>5</xdr:rowOff>
              </xdr:from>
              <xdr:to>
                <xdr:col>11</xdr:col>
                <xdr:colOff>43</xdr:colOff>
                <xdr:row>158</xdr:row>
                <xdr:rowOff>3</xdr:rowOff>
              </xdr:to>
            </anchor>
          </commentPr>
        </mc:Choice>
        <mc:Fallback/>
      </mc:AlternateContent>
    </comment>
    <comment ref="N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базе Ключе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4</xdr:colOff>
                <xdr:row>154</xdr:row>
                <xdr:rowOff>5</xdr:rowOff>
              </xdr:from>
              <xdr:to>
                <xdr:col>26</xdr:col>
                <xdr:colOff>31</xdr:colOff>
                <xdr:row>158</xdr:row>
                <xdr:rowOff>3</xdr:rowOff>
              </xdr:to>
            </anchor>
          </commentPr>
        </mc:Choice>
        <mc:Fallback/>
      </mc:AlternateContent>
    </comment>
    <comment ref="P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ричулымка 100т.р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50</xdr:colOff>
                <xdr:row>128</xdr:row>
                <xdr:rowOff>76</xdr:rowOff>
              </xdr:from>
              <xdr:to>
                <xdr:col>29</xdr:col>
                <xdr:colOff>67</xdr:colOff>
                <xdr:row>132</xdr:row>
                <xdr:rowOff>22</xdr:rowOff>
              </xdr:to>
            </anchor>
          </commentPr>
        </mc:Choice>
        <mc:Fallback/>
      </mc:AlternateContent>
    </comment>
    <comment ref="Q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Г=2238920+250000
К=5746590+100000
М=3130000+250000+350000СД
Преоб=800000+400000СД
Прич=1738700+250000
Т=1261600
Я=+15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18</xdr:colOff>
                <xdr:row>139</xdr:row>
                <xdr:rowOff>32</xdr:rowOff>
              </xdr:from>
              <xdr:to>
                <xdr:col>31</xdr:col>
                <xdr:colOff>35</xdr:colOff>
                <xdr:row>140</xdr:row>
                <xdr:rowOff>6</xdr:rowOff>
              </xdr:to>
            </anchor>
          </commentPr>
        </mc:Choice>
        <mc:Fallback/>
      </mc:AlternateContent>
    </comment>
    <comment ref="Q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50 Б Яр
200 Ключи
200 Преоб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139</xdr:row>
                <xdr:rowOff>21</xdr:rowOff>
              </xdr:from>
              <xdr:to>
                <xdr:col>31</xdr:col>
                <xdr:colOff>35</xdr:colOff>
                <xdr:row>141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на К-1 от 28.03.2014 №34-371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8</xdr:col>
                <xdr:colOff>16</xdr:colOff>
                <xdr:row>63</xdr:row>
                <xdr:rowOff>0</xdr:rowOff>
              </xdr:from>
              <xdr:to>
                <xdr:col>50</xdr:col>
                <xdr:colOff>33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0" uniqueCount="468"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20.06.2014 № 36-346Р</t>
  </si>
  <si>
    <t xml:space="preserve">от 28.03.2014 № 34-371Р</t>
  </si>
  <si>
    <t xml:space="preserve">от 19.12.2013 № 32-300Р</t>
  </si>
  <si>
    <t xml:space="preserve">Источники внутреннего финансирования дефицита</t>
  </si>
  <si>
    <t xml:space="preserve">районного бюджета на 2014 год и плановый период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4 год</t>
  </si>
  <si>
    <t xml:space="preserve">Исполнено на 01.04.2013г., руб.</t>
  </si>
  <si>
    <t xml:space="preserve">Сумма 2015 год</t>
  </si>
  <si>
    <t xml:space="preserve">Сумма 2065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631095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социальное пособие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5055</t>
  </si>
  <si>
    <t xml:space="preserve">1125055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ЖКХ краевые</t>
  </si>
  <si>
    <t xml:space="preserve">КУЛЬТУРА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805</t>
  </si>
  <si>
    <t xml:space="preserve">7921</t>
  </si>
  <si>
    <t xml:space="preserve">7733</t>
  </si>
  <si>
    <t xml:space="preserve">ИТОГО ДОХОДОВ</t>
  </si>
  <si>
    <t xml:space="preserve">краевые целевые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4</t>
  </si>
  <si>
    <t xml:space="preserve">                                                                                к постановлению Администрации </t>
  </si>
  <si>
    <t xml:space="preserve">Ачинского района</t>
  </si>
  <si>
    <t xml:space="preserve">       Распределение муниципальным образованиям района прочих межбюджетных трансфертов на поддержку мер по обеспечению сбалансированности бюджетов  на 2014 год и плановый период 2015-2016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2 оптимиз</t>
  </si>
  <si>
    <t xml:space="preserve">К-2жил.фонд</t>
  </si>
  <si>
    <t xml:space="preserve"> 2014 год</t>
  </si>
  <si>
    <t xml:space="preserve">Процент исполнения, %</t>
  </si>
  <si>
    <t xml:space="preserve"> 2015 год</t>
  </si>
  <si>
    <t xml:space="preserve"> 2016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Распределение муниципальным образованиям района прочих межбюджетных трансфертов на выполнение полномочий, переданных на уровень муниципального района на 2014 год и плановый период 2015-2016 годов</t>
  </si>
  <si>
    <t xml:space="preserve">2014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0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Приложение 16</t>
  </si>
  <si>
    <t xml:space="preserve">  Распределение субсидий, субвенций и прочих межбюджетных трансфертов, выделенных из краевого  бюджета   на реализацию Федеральных и Краевых  Законов на 2014 год и плановый период 2015-2016 годов</t>
  </si>
  <si>
    <t xml:space="preserve">Получатели и наименование субсидий, субвенций и прочих межбюджетных трансфертов   </t>
  </si>
  <si>
    <t xml:space="preserve">201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/8062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 год и плановый период 2015-2016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 год и плановый период 2015 - 2016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 год и плановый период 2015-2016 годов</t>
  </si>
  <si>
    <t xml:space="preserve">7556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 год и плановый период 2015 - 2016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 год и плановый период 2015 - 2016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 </t>
  </si>
  <si>
    <t xml:space="preserve">7582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 год и плановый период 2015-2016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 год и плановый период 2015 - 2016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 </t>
  </si>
  <si>
    <t xml:space="preserve">22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512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 год и плановый период 2015-2016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019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</t>
  </si>
  <si>
    <t xml:space="preserve">0274</t>
  </si>
  <si>
    <t xml:space="preserve">0277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5</t>
  </si>
  <si>
    <t xml:space="preserve">0287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     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20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5250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5280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 год и плановый период 2015 - 2016 годов</t>
  </si>
  <si>
    <t xml:space="preserve">751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5 годов</t>
  </si>
  <si>
    <t xml:space="preserve">ВСЕГ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_-* #,##0.0_р_._-;\-* #,##0.0_р_._-;_-* \-??_р_._-;_-@_-"/>
    <numFmt numFmtId="169" formatCode="[$-409]#,##0.00_);[RED]\(#,##0.00\)"/>
    <numFmt numFmtId="170" formatCode="0.00"/>
    <numFmt numFmtId="171" formatCode="General"/>
    <numFmt numFmtId="172" formatCode="_(* #,##0.000_);_(* \(#,##0.000\);_(* \-??_);_(@_)"/>
    <numFmt numFmtId="173" formatCode="_-* #,##0.000_р_._-;\-* #,##0.000_р_._-;_-* \-??_р_._-;_-@_-"/>
    <numFmt numFmtId="174" formatCode="_-* #,##0.00_р_._-;\-* #,##0.00_р_._-;_-* \-??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1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7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2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4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3" fillId="5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6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6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7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4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5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1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1" width="15.56"/>
    <col collapsed="false" customWidth="true" hidden="true" outlineLevel="0" max="12" min="12" style="2" width="14.56"/>
    <col collapsed="false" customWidth="true" hidden="true" outlineLevel="0" max="13" min="13" style="3" width="14.56"/>
    <col collapsed="false" customWidth="true" hidden="true" outlineLevel="0" max="14" min="14" style="3" width="15.56"/>
    <col collapsed="false" customWidth="true" hidden="true" outlineLevel="0" max="15" min="15" style="3" width="14.56"/>
    <col collapsed="false" customWidth="true" hidden="true" outlineLevel="0" max="16" min="16" style="3" width="13.99"/>
    <col collapsed="false" customWidth="true" hidden="true" outlineLevel="0" max="18" min="17" style="3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5" t="s">
        <v>1</v>
      </c>
    </row>
    <row r="3" customFormat="false" ht="15.75" hidden="false" customHeight="false" outlineLevel="0" collapsed="false">
      <c r="G3" s="5" t="s">
        <v>2</v>
      </c>
    </row>
    <row r="4" customFormat="false" ht="12.75" hidden="false" customHeight="false" outlineLevel="0" collapsed="false">
      <c r="G4" s="6" t="s">
        <v>3</v>
      </c>
    </row>
    <row r="5" customFormat="false" ht="15.75" hidden="true" customHeight="false" outlineLevel="0" collapsed="false">
      <c r="G5" s="4" t="s">
        <v>0</v>
      </c>
    </row>
    <row r="6" customFormat="false" ht="15.75" hidden="true" customHeight="false" outlineLevel="0" collapsed="false">
      <c r="G6" s="5" t="s">
        <v>1</v>
      </c>
    </row>
    <row r="7" customFormat="false" ht="15.75" hidden="true" customHeight="false" outlineLevel="0" collapsed="false">
      <c r="G7" s="5" t="s">
        <v>2</v>
      </c>
    </row>
    <row r="8" customFormat="false" ht="15.75" hidden="true" customHeight="false" outlineLevel="0" collapsed="false">
      <c r="G8" s="5" t="s">
        <v>4</v>
      </c>
    </row>
    <row r="9" customFormat="false" ht="15.75" hidden="false" customHeight="false" outlineLevel="0" collapsed="false">
      <c r="G9" s="4" t="s">
        <v>0</v>
      </c>
    </row>
    <row r="10" customFormat="false" ht="15.75" hidden="false" customHeight="false" outlineLevel="0" collapsed="false">
      <c r="G10" s="5" t="s">
        <v>1</v>
      </c>
    </row>
    <row r="11" customFormat="false" ht="15.75" hidden="false" customHeight="false" outlineLevel="0" collapsed="false">
      <c r="G11" s="5" t="s">
        <v>2</v>
      </c>
    </row>
    <row r="12" customFormat="false" ht="15.75" hidden="false" customHeight="false" outlineLevel="0" collapsed="false">
      <c r="G12" s="5" t="s">
        <v>5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5" customFormat="false" ht="15.75" hidden="false" customHeight="false" outlineLevel="0" collapsed="false">
      <c r="A15" s="8" t="s">
        <v>7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9"/>
      <c r="B17" s="9"/>
      <c r="C17" s="5"/>
      <c r="D17" s="5"/>
      <c r="E17" s="5"/>
      <c r="F17" s="5"/>
      <c r="G17" s="5" t="s">
        <v>8</v>
      </c>
    </row>
    <row r="18" customFormat="false" ht="107.25" hidden="false" customHeight="true" outlineLevel="0" collapsed="false">
      <c r="A18" s="10" t="s">
        <v>9</v>
      </c>
      <c r="B18" s="11" t="s">
        <v>10</v>
      </c>
      <c r="C18" s="10" t="s">
        <v>11</v>
      </c>
      <c r="D18" s="10" t="s">
        <v>12</v>
      </c>
      <c r="E18" s="10" t="s">
        <v>13</v>
      </c>
      <c r="F18" s="10" t="s">
        <v>14</v>
      </c>
      <c r="G18" s="10" t="s">
        <v>15</v>
      </c>
      <c r="H18" s="12" t="s">
        <v>16</v>
      </c>
      <c r="I18" s="12" t="s">
        <v>16</v>
      </c>
      <c r="J18" s="12"/>
      <c r="K18" s="13"/>
      <c r="L18" s="14"/>
      <c r="M18" s="15"/>
      <c r="N18" s="15"/>
      <c r="O18" s="15"/>
      <c r="P18" s="15"/>
      <c r="Q18" s="15"/>
      <c r="R18" s="15"/>
      <c r="S18" s="16"/>
      <c r="T18" s="16"/>
    </row>
    <row r="19" customFormat="false" ht="25.5" hidden="false" customHeight="false" outlineLevel="0" collapsed="false">
      <c r="A19" s="10" t="n">
        <v>1</v>
      </c>
      <c r="B19" s="11" t="s">
        <v>17</v>
      </c>
      <c r="C19" s="17" t="s">
        <v>18</v>
      </c>
      <c r="D19" s="18" t="n">
        <f aca="false">D20-D22</f>
        <v>-6000000</v>
      </c>
      <c r="E19" s="18" t="n">
        <f aca="false">E20-E22</f>
        <v>0</v>
      </c>
      <c r="F19" s="18" t="n">
        <f aca="false">F20-F22</f>
        <v>0</v>
      </c>
      <c r="G19" s="18" t="n">
        <f aca="false">G20-G22</f>
        <v>0</v>
      </c>
      <c r="H19" s="0" t="n">
        <f aca="false">H21-H23</f>
        <v>-6000000</v>
      </c>
      <c r="I19" s="0" t="n">
        <f aca="false">I21-I23</f>
        <v>0</v>
      </c>
      <c r="K19" s="1" t="n">
        <f aca="false">K21-K23</f>
        <v>0</v>
      </c>
      <c r="L19" s="2" t="n">
        <f aca="false">L21-L23</f>
        <v>0</v>
      </c>
      <c r="M19" s="3" t="n">
        <f aca="false">M21-M23</f>
        <v>0</v>
      </c>
      <c r="N19" s="3" t="n">
        <f aca="false">N21-N23</f>
        <v>0</v>
      </c>
      <c r="O19" s="3" t="n">
        <f aca="false">O21-O23</f>
        <v>0</v>
      </c>
      <c r="P19" s="3" t="n">
        <f aca="false">P21-P23</f>
        <v>0</v>
      </c>
      <c r="Q19" s="0" t="n">
        <f aca="false">Q21-Q23</f>
        <v>0</v>
      </c>
      <c r="R19" s="0" t="n">
        <f aca="false">R21-R23</f>
        <v>0</v>
      </c>
      <c r="S19" s="0" t="n">
        <f aca="false">S21-S23</f>
        <v>0</v>
      </c>
    </row>
    <row r="20" customFormat="false" ht="38.25" hidden="false" customHeight="false" outlineLevel="0" collapsed="false">
      <c r="A20" s="10" t="n">
        <f aca="false">A19+1</f>
        <v>2</v>
      </c>
      <c r="B20" s="11" t="s">
        <v>19</v>
      </c>
      <c r="C20" s="17" t="s">
        <v>20</v>
      </c>
      <c r="D20" s="18" t="n">
        <f aca="false">D21</f>
        <v>0</v>
      </c>
      <c r="E20" s="18"/>
      <c r="F20" s="18" t="n">
        <f aca="false">F21</f>
        <v>0</v>
      </c>
      <c r="G20" s="18" t="n">
        <f aca="false">G21</f>
        <v>0</v>
      </c>
    </row>
    <row r="21" customFormat="false" ht="51" hidden="false" customHeight="false" outlineLevel="0" collapsed="false">
      <c r="A21" s="10" t="n">
        <f aca="false">A20+1</f>
        <v>3</v>
      </c>
      <c r="B21" s="11" t="s">
        <v>21</v>
      </c>
      <c r="C21" s="17" t="s">
        <v>22</v>
      </c>
      <c r="D21" s="18" t="n">
        <f aca="false">SUM(H21:S21)</f>
        <v>0</v>
      </c>
      <c r="E21" s="18"/>
      <c r="F21" s="18"/>
      <c r="G21" s="18"/>
    </row>
    <row r="22" customFormat="false" ht="38.25" hidden="false" customHeight="false" outlineLevel="0" collapsed="false">
      <c r="A22" s="10" t="n">
        <f aca="false">A21+1</f>
        <v>4</v>
      </c>
      <c r="B22" s="11" t="s">
        <v>23</v>
      </c>
      <c r="C22" s="17" t="s">
        <v>24</v>
      </c>
      <c r="D22" s="18" t="n">
        <f aca="false">D23</f>
        <v>6000000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V22" s="19"/>
    </row>
    <row r="23" customFormat="false" ht="51" hidden="false" customHeight="false" outlineLevel="0" collapsed="false">
      <c r="A23" s="10" t="n">
        <f aca="false">A22+1</f>
        <v>5</v>
      </c>
      <c r="B23" s="11" t="s">
        <v>25</v>
      </c>
      <c r="C23" s="17" t="s">
        <v>26</v>
      </c>
      <c r="D23" s="18" t="n">
        <f aca="false">SUM(H23:S23)</f>
        <v>6000000</v>
      </c>
      <c r="E23" s="18"/>
      <c r="F23" s="18"/>
      <c r="G23" s="18"/>
      <c r="H23" s="20" t="n">
        <v>6000000</v>
      </c>
      <c r="U23" s="21"/>
      <c r="V23" s="22"/>
    </row>
    <row r="24" customFormat="false" ht="25.5" hidden="false" customHeight="false" outlineLevel="0" collapsed="false">
      <c r="A24" s="10" t="n">
        <v>6</v>
      </c>
      <c r="B24" s="23" t="s">
        <v>27</v>
      </c>
      <c r="C24" s="24" t="s">
        <v>28</v>
      </c>
      <c r="D24" s="18" t="n">
        <f aca="false">D25+D30</f>
        <v>6640917.22000003</v>
      </c>
      <c r="E24" s="18" t="n">
        <f aca="false">E25+E30</f>
        <v>0</v>
      </c>
      <c r="F24" s="18" t="n">
        <f aca="false">F25+F30</f>
        <v>0</v>
      </c>
      <c r="G24" s="18" t="n">
        <f aca="false">G25+G30</f>
        <v>0</v>
      </c>
      <c r="H24" s="0" t="n">
        <f aca="false">H25+H30</f>
        <v>5100000</v>
      </c>
      <c r="U24" s="21"/>
      <c r="V24" s="21"/>
    </row>
    <row r="25" customFormat="false" ht="12.75" hidden="false" customHeight="false" outlineLevel="0" collapsed="false">
      <c r="A25" s="10" t="n">
        <v>7</v>
      </c>
      <c r="B25" s="23" t="s">
        <v>29</v>
      </c>
      <c r="C25" s="24" t="s">
        <v>30</v>
      </c>
      <c r="D25" s="18" t="n">
        <f aca="false">D26</f>
        <v>-574787067.81</v>
      </c>
      <c r="E25" s="18" t="n">
        <f aca="false">E26</f>
        <v>0</v>
      </c>
      <c r="F25" s="18" t="n">
        <f aca="false">F26</f>
        <v>-511396730</v>
      </c>
      <c r="G25" s="18" t="n">
        <f aca="false">G26</f>
        <v>-507911030</v>
      </c>
      <c r="H25" s="0" t="n">
        <f aca="false">H26</f>
        <v>-900000</v>
      </c>
      <c r="U25" s="21"/>
      <c r="V25" s="21"/>
    </row>
    <row r="26" customFormat="false" ht="12.75" hidden="false" customHeight="false" outlineLevel="0" collapsed="false">
      <c r="A26" s="25" t="n">
        <v>8</v>
      </c>
      <c r="B26" s="23" t="s">
        <v>31</v>
      </c>
      <c r="C26" s="24" t="s">
        <v>32</v>
      </c>
      <c r="D26" s="18" t="n">
        <f aca="false">D27</f>
        <v>-574787067.81</v>
      </c>
      <c r="E26" s="18" t="n">
        <f aca="false">E27</f>
        <v>0</v>
      </c>
      <c r="F26" s="18" t="n">
        <f aca="false">F27</f>
        <v>-511396730</v>
      </c>
      <c r="G26" s="18" t="n">
        <f aca="false">G27</f>
        <v>-507911030</v>
      </c>
      <c r="H26" s="0" t="n">
        <f aca="false">H27</f>
        <v>-900000</v>
      </c>
      <c r="U26" s="21"/>
      <c r="V26" s="21"/>
    </row>
    <row r="27" customFormat="false" ht="25.5" hidden="false" customHeight="false" outlineLevel="0" collapsed="false">
      <c r="A27" s="25" t="n">
        <v>9</v>
      </c>
      <c r="B27" s="23" t="s">
        <v>33</v>
      </c>
      <c r="C27" s="24" t="s">
        <v>34</v>
      </c>
      <c r="D27" s="18" t="n">
        <f aca="false">D28</f>
        <v>-574787067.81</v>
      </c>
      <c r="E27" s="18" t="n">
        <f aca="false">E28</f>
        <v>0</v>
      </c>
      <c r="F27" s="18" t="n">
        <f aca="false">F28</f>
        <v>-511396730</v>
      </c>
      <c r="G27" s="18" t="n">
        <f aca="false">G28</f>
        <v>-507911030</v>
      </c>
      <c r="H27" s="26" t="n">
        <f aca="false">H28</f>
        <v>-900000</v>
      </c>
      <c r="U27" s="21"/>
      <c r="V27" s="27"/>
    </row>
    <row r="28" customFormat="false" ht="25.5" hidden="false" customHeight="false" outlineLevel="0" collapsed="false">
      <c r="A28" s="25" t="n">
        <v>10</v>
      </c>
      <c r="B28" s="23" t="s">
        <v>35</v>
      </c>
      <c r="C28" s="24" t="s">
        <v>36</v>
      </c>
      <c r="D28" s="18" t="n">
        <f aca="false">SUM(H28:S28)</f>
        <v>-574787067.81</v>
      </c>
      <c r="E28" s="18"/>
      <c r="F28" s="18" t="n">
        <f aca="false">-'Доходы прилож 4'!K156</f>
        <v>-511396730</v>
      </c>
      <c r="G28" s="18" t="n">
        <f aca="false">-'Доходы прилож 4'!L156</f>
        <v>-507911030</v>
      </c>
      <c r="H28" s="28" t="n">
        <v>-900000</v>
      </c>
      <c r="I28" s="21" t="n">
        <f aca="false">-'Доходы прилож 4'!O156</f>
        <v>-490986700</v>
      </c>
      <c r="J28" s="21"/>
      <c r="K28" s="29" t="n">
        <f aca="false">-'Доходы прилож 4'!P156</f>
        <v>-4071027.7</v>
      </c>
      <c r="L28" s="30" t="n">
        <f aca="false">-'Доходы прилож 4'!Q156</f>
        <v>-78829340.11</v>
      </c>
      <c r="M28" s="31" t="n">
        <f aca="false">-'Доходы прилож 4'!R156</f>
        <v>-0</v>
      </c>
      <c r="N28" s="31" t="n">
        <f aca="false">-'Доходы прилож 4'!S156</f>
        <v>-0</v>
      </c>
      <c r="O28" s="21"/>
      <c r="P28" s="21"/>
      <c r="Q28" s="21"/>
      <c r="R28" s="21"/>
      <c r="S28" s="21"/>
      <c r="T28" s="21"/>
    </row>
    <row r="29" customFormat="false" ht="12.75" hidden="false" customHeight="false" outlineLevel="0" collapsed="false">
      <c r="A29" s="25" t="n">
        <v>11</v>
      </c>
      <c r="B29" s="23" t="s">
        <v>37</v>
      </c>
      <c r="C29" s="24" t="s">
        <v>38</v>
      </c>
      <c r="D29" s="18" t="n">
        <f aca="false">D30</f>
        <v>581427985.03</v>
      </c>
      <c r="E29" s="18" t="n">
        <f aca="false">E30</f>
        <v>0</v>
      </c>
      <c r="F29" s="18" t="n">
        <f aca="false">F30</f>
        <v>511396730</v>
      </c>
      <c r="G29" s="18" t="n">
        <f aca="false">G30</f>
        <v>507911030</v>
      </c>
      <c r="H29" s="0" t="n">
        <f aca="false">H30</f>
        <v>6000000</v>
      </c>
    </row>
    <row r="30" customFormat="false" ht="12.75" hidden="false" customHeight="false" outlineLevel="0" collapsed="false">
      <c r="A30" s="25" t="n">
        <v>12</v>
      </c>
      <c r="B30" s="23" t="s">
        <v>39</v>
      </c>
      <c r="C30" s="24" t="s">
        <v>40</v>
      </c>
      <c r="D30" s="18" t="n">
        <f aca="false">D31</f>
        <v>581427985.03</v>
      </c>
      <c r="E30" s="18" t="n">
        <f aca="false">E31</f>
        <v>0</v>
      </c>
      <c r="F30" s="18" t="n">
        <f aca="false">F31</f>
        <v>511396730</v>
      </c>
      <c r="G30" s="18" t="n">
        <f aca="false">G31</f>
        <v>507911030</v>
      </c>
      <c r="H30" s="0" t="n">
        <f aca="false">H31</f>
        <v>6000000</v>
      </c>
    </row>
    <row r="31" customFormat="false" ht="25.5" hidden="false" customHeight="false" outlineLevel="0" collapsed="false">
      <c r="A31" s="25" t="n">
        <v>13</v>
      </c>
      <c r="B31" s="23" t="s">
        <v>41</v>
      </c>
      <c r="C31" s="24" t="s">
        <v>42</v>
      </c>
      <c r="D31" s="18" t="n">
        <f aca="false">D32</f>
        <v>581427985.03</v>
      </c>
      <c r="E31" s="18" t="n">
        <f aca="false">E32</f>
        <v>0</v>
      </c>
      <c r="F31" s="18" t="n">
        <f aca="false">F32</f>
        <v>511396730</v>
      </c>
      <c r="G31" s="18" t="n">
        <f aca="false">G32</f>
        <v>507911030</v>
      </c>
      <c r="H31" s="26" t="n">
        <f aca="false">H32</f>
        <v>6000000</v>
      </c>
    </row>
    <row r="32" customFormat="false" ht="25.5" hidden="false" customHeight="false" outlineLevel="0" collapsed="false">
      <c r="A32" s="25" t="n">
        <v>14</v>
      </c>
      <c r="B32" s="23" t="s">
        <v>43</v>
      </c>
      <c r="C32" s="24" t="s">
        <v>44</v>
      </c>
      <c r="D32" s="18" t="n">
        <f aca="false">SUM(H32:S32)</f>
        <v>581427985.03</v>
      </c>
      <c r="E32" s="18"/>
      <c r="F32" s="18" t="n">
        <f aca="false">'Доходы прилож 4'!K156</f>
        <v>511396730</v>
      </c>
      <c r="G32" s="18" t="n">
        <f aca="false">'Доходы прилож 4'!L156</f>
        <v>507911030</v>
      </c>
      <c r="H32" s="28" t="n">
        <v>6000000</v>
      </c>
      <c r="I32" s="21" t="n">
        <v>490886700</v>
      </c>
      <c r="J32" s="29" t="n">
        <v>1640917.22</v>
      </c>
      <c r="K32" s="29" t="n">
        <f aca="false">'Доходы прилож 4'!P156</f>
        <v>4071027.7</v>
      </c>
      <c r="L32" s="30" t="n">
        <f aca="false">'Доходы прилож 4'!Q156</f>
        <v>78829340.11</v>
      </c>
      <c r="M32" s="31" t="n">
        <f aca="false">'Доходы прилож 4'!R156</f>
        <v>0</v>
      </c>
      <c r="N32" s="31" t="n">
        <f aca="false">'Доходы прилож 4'!S156</f>
        <v>0</v>
      </c>
      <c r="O32" s="21"/>
      <c r="P32" s="21"/>
      <c r="Q32" s="21"/>
      <c r="R32" s="21"/>
      <c r="S32" s="21"/>
      <c r="T32" s="21"/>
    </row>
    <row r="33" customFormat="false" ht="25.5" hidden="true" customHeight="false" outlineLevel="0" collapsed="false">
      <c r="A33" s="25" t="n">
        <f aca="false">A32+1</f>
        <v>15</v>
      </c>
      <c r="B33" s="32" t="s">
        <v>45</v>
      </c>
      <c r="C33" s="33" t="s">
        <v>46</v>
      </c>
      <c r="D33" s="18" t="n">
        <v>0</v>
      </c>
      <c r="E33" s="18"/>
      <c r="F33" s="18"/>
      <c r="G33" s="18"/>
    </row>
    <row r="34" customFormat="false" ht="51" hidden="true" customHeight="false" outlineLevel="0" collapsed="false">
      <c r="A34" s="25" t="n">
        <f aca="false">A33+1</f>
        <v>16</v>
      </c>
      <c r="B34" s="32" t="s">
        <v>47</v>
      </c>
      <c r="C34" s="33" t="s">
        <v>48</v>
      </c>
      <c r="D34" s="18" t="n">
        <f aca="false">D35</f>
        <v>0</v>
      </c>
      <c r="E34" s="18"/>
      <c r="F34" s="18"/>
      <c r="G34" s="18"/>
    </row>
    <row r="35" customFormat="false" ht="76.5" hidden="true" customHeight="false" outlineLevel="0" collapsed="false">
      <c r="A35" s="25" t="n">
        <f aca="false">A34+1</f>
        <v>17</v>
      </c>
      <c r="B35" s="32" t="s">
        <v>49</v>
      </c>
      <c r="C35" s="33" t="s">
        <v>50</v>
      </c>
      <c r="D35" s="18"/>
      <c r="E35" s="18"/>
      <c r="F35" s="18"/>
      <c r="G35" s="18"/>
    </row>
    <row r="36" customFormat="false" ht="38.25" hidden="true" customHeight="false" outlineLevel="0" collapsed="false">
      <c r="A36" s="25" t="n">
        <f aca="false">A35+1</f>
        <v>18</v>
      </c>
      <c r="B36" s="32" t="s">
        <v>51</v>
      </c>
      <c r="C36" s="33" t="s">
        <v>52</v>
      </c>
      <c r="D36" s="18" t="n">
        <f aca="false">D37</f>
        <v>0</v>
      </c>
      <c r="E36" s="18"/>
      <c r="F36" s="18"/>
      <c r="G36" s="18"/>
    </row>
    <row r="37" customFormat="false" ht="38.25" hidden="true" customHeight="false" outlineLevel="0" collapsed="false">
      <c r="A37" s="25" t="n">
        <f aca="false">A36+1</f>
        <v>19</v>
      </c>
      <c r="B37" s="32" t="s">
        <v>53</v>
      </c>
      <c r="C37" s="33" t="s">
        <v>54</v>
      </c>
      <c r="D37" s="18"/>
      <c r="E37" s="18"/>
      <c r="F37" s="18"/>
      <c r="G37" s="18"/>
    </row>
    <row r="38" customFormat="false" ht="25.5" hidden="false" customHeight="false" outlineLevel="0" collapsed="false">
      <c r="A38" s="25" t="n">
        <v>15</v>
      </c>
      <c r="B38" s="32" t="s">
        <v>55</v>
      </c>
      <c r="C38" s="34" t="s">
        <v>56</v>
      </c>
      <c r="D38" s="18" t="n">
        <f aca="false">D39</f>
        <v>900000</v>
      </c>
      <c r="E38" s="18" t="n">
        <f aca="false">E39</f>
        <v>0</v>
      </c>
      <c r="F38" s="18" t="n">
        <f aca="false">F39</f>
        <v>0</v>
      </c>
      <c r="G38" s="18" t="n">
        <f aca="false">G39</f>
        <v>0</v>
      </c>
      <c r="H38" s="26" t="n">
        <f aca="false">H41</f>
        <v>900000</v>
      </c>
      <c r="I38" s="26"/>
      <c r="J38" s="26"/>
      <c r="K38" s="29"/>
      <c r="L38" s="30"/>
    </row>
    <row r="39" customFormat="false" ht="25.5" hidden="false" customHeight="false" outlineLevel="0" collapsed="false">
      <c r="A39" s="25" t="n">
        <v>16</v>
      </c>
      <c r="B39" s="32" t="s">
        <v>57</v>
      </c>
      <c r="C39" s="34" t="s">
        <v>58</v>
      </c>
      <c r="D39" s="18" t="n">
        <f aca="false">D40</f>
        <v>900000</v>
      </c>
      <c r="E39" s="18" t="n">
        <f aca="false">E40</f>
        <v>0</v>
      </c>
      <c r="F39" s="18" t="n">
        <f aca="false">F40</f>
        <v>0</v>
      </c>
      <c r="G39" s="18" t="n">
        <f aca="false">G40</f>
        <v>0</v>
      </c>
    </row>
    <row r="40" customFormat="false" ht="38.25" hidden="false" customHeight="false" outlineLevel="0" collapsed="false">
      <c r="A40" s="25" t="n">
        <v>17</v>
      </c>
      <c r="B40" s="32" t="s">
        <v>59</v>
      </c>
      <c r="C40" s="34" t="s">
        <v>60</v>
      </c>
      <c r="D40" s="18" t="n">
        <f aca="false">D41</f>
        <v>900000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</row>
    <row r="41" customFormat="false" ht="38.25" hidden="false" customHeight="false" outlineLevel="0" collapsed="false">
      <c r="A41" s="25" t="n">
        <v>18</v>
      </c>
      <c r="B41" s="32" t="s">
        <v>61</v>
      </c>
      <c r="C41" s="34" t="s">
        <v>60</v>
      </c>
      <c r="D41" s="18" t="n">
        <f aca="false">SUM(H41:S41)</f>
        <v>900000</v>
      </c>
      <c r="E41" s="18"/>
      <c r="F41" s="18"/>
      <c r="G41" s="18"/>
      <c r="H41" s="35" t="n">
        <v>900000</v>
      </c>
      <c r="I41" s="21"/>
      <c r="J41" s="21"/>
      <c r="K41" s="29"/>
      <c r="L41" s="30"/>
      <c r="M41" s="31"/>
      <c r="N41" s="31"/>
    </row>
    <row r="42" customFormat="false" ht="12.75" hidden="false" customHeight="false" outlineLevel="0" collapsed="false">
      <c r="A42" s="36" t="s">
        <v>62</v>
      </c>
      <c r="B42" s="23"/>
      <c r="C42" s="23"/>
      <c r="D42" s="37" t="n">
        <f aca="false">D24+D33+D19+D38</f>
        <v>1540917.22000003</v>
      </c>
      <c r="E42" s="37" t="n">
        <f aca="false">E24+E33+E19+E38</f>
        <v>0</v>
      </c>
      <c r="F42" s="37" t="n">
        <f aca="false">F24+F33+F19+F38</f>
        <v>0</v>
      </c>
      <c r="G42" s="37" t="n">
        <f aca="false">G24+G33+G19+G38</f>
        <v>0</v>
      </c>
      <c r="H42" s="38" t="n">
        <f aca="false">H24+H33+H19+H38</f>
        <v>0</v>
      </c>
      <c r="I42" s="39" t="n">
        <f aca="false">I28+I32</f>
        <v>-100000</v>
      </c>
      <c r="J42" s="39" t="n">
        <f aca="false">J28+J32</f>
        <v>1640917.22</v>
      </c>
      <c r="K42" s="40" t="n">
        <f aca="false">K24+K33+K19+K38</f>
        <v>0</v>
      </c>
      <c r="L42" s="41" t="n">
        <f aca="false">L24+L33+L19+L38</f>
        <v>0</v>
      </c>
      <c r="M42" s="39" t="n">
        <f aca="false">M24+M33+M19+M38</f>
        <v>0</v>
      </c>
      <c r="N42" s="39" t="n">
        <f aca="false">N24+N33+N19+N38</f>
        <v>0</v>
      </c>
      <c r="O42" s="39" t="n">
        <f aca="false">O24+O33+O19+O38</f>
        <v>0</v>
      </c>
      <c r="P42" s="39" t="n">
        <f aca="false">P24+P33+P19+P38</f>
        <v>0</v>
      </c>
      <c r="Q42" s="39" t="n">
        <f aca="false">Q24+Q33+Q19+Q38</f>
        <v>0</v>
      </c>
      <c r="R42" s="39" t="n">
        <f aca="false">R24+R33+R19+R38</f>
        <v>0</v>
      </c>
      <c r="S42" s="39" t="n">
        <f aca="false">S24+S33+S19+S38</f>
        <v>0</v>
      </c>
      <c r="T42" s="27"/>
      <c r="U42" s="27"/>
    </row>
  </sheetData>
  <mergeCells count="2">
    <mergeCell ref="A14:G14"/>
    <mergeCell ref="A15:G15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6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J150" activeCellId="0" sqref="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3.42"/>
    <col collapsed="false" customWidth="true" hidden="false" outlineLevel="0" max="4" min="3" style="42" width="3.85"/>
    <col collapsed="false" customWidth="true" hidden="false" outlineLevel="0" max="5" min="5" style="42" width="4.14"/>
    <col collapsed="false" customWidth="true" hidden="false" outlineLevel="0" max="6" min="6" style="42" width="3.56"/>
    <col collapsed="false" customWidth="true" hidden="false" outlineLevel="0" max="7" min="7" style="42" width="5.85"/>
    <col collapsed="false" customWidth="true" hidden="false" outlineLevel="0" max="8" min="8" style="42" width="4.99"/>
    <col collapsed="false" customWidth="true" hidden="false" outlineLevel="0" max="9" min="9" style="42" width="35.85"/>
    <col collapsed="false" customWidth="true" hidden="false" outlineLevel="0" max="10" min="10" style="42" width="17.42"/>
    <col collapsed="false" customWidth="true" hidden="false" outlineLevel="0" max="11" min="11" style="42" width="16.84"/>
    <col collapsed="false" customWidth="true" hidden="false" outlineLevel="0" max="12" min="12" style="42" width="16.42"/>
    <col collapsed="false" customWidth="true" hidden="true" outlineLevel="0" max="13" min="13" style="43" width="13.56"/>
    <col collapsed="false" customWidth="true" hidden="true" outlineLevel="0" max="14" min="14" style="44" width="13.56"/>
    <col collapsed="false" customWidth="true" hidden="true" outlineLevel="0" max="15" min="15" style="21" width="18.14"/>
    <col collapsed="false" customWidth="true" hidden="true" outlineLevel="0" max="16" min="16" style="45" width="14.14"/>
    <col collapsed="false" customWidth="true" hidden="true" outlineLevel="0" max="17" min="17" style="28" width="13.99"/>
    <col collapsed="false" customWidth="true" hidden="true" outlineLevel="0" max="18" min="18" style="21" width="13.99"/>
    <col collapsed="false" customWidth="true" hidden="true" outlineLevel="0" max="19" min="19" style="21" width="13.56"/>
    <col collapsed="false" customWidth="true" hidden="true" outlineLevel="0" max="21" min="20" style="21" width="9.06"/>
    <col collapsed="false" customWidth="false" hidden="false" outlineLevel="0" max="25" min="22" style="21" width="9.14"/>
    <col collapsed="false" customWidth="false" hidden="false" outlineLevel="0" max="257" min="26" style="42" width="9.14"/>
  </cols>
  <sheetData>
    <row r="1" customFormat="false" ht="15.75" hidden="false" customHeight="false" outlineLevel="0" collapsed="false">
      <c r="J1" s="46"/>
      <c r="K1" s="46"/>
      <c r="L1" s="47" t="s">
        <v>63</v>
      </c>
      <c r="M1" s="48"/>
      <c r="N1" s="49"/>
    </row>
    <row r="2" customFormat="false" ht="15.75" hidden="false" customHeight="false" outlineLevel="0" collapsed="false">
      <c r="I2" s="50" t="s">
        <v>64</v>
      </c>
      <c r="J2" s="50"/>
      <c r="K2" s="50"/>
      <c r="L2" s="50"/>
      <c r="M2" s="51"/>
      <c r="N2" s="52"/>
    </row>
    <row r="3" customFormat="false" ht="15.75" hidden="false" customHeight="false" outlineLevel="0" collapsed="false">
      <c r="J3" s="50"/>
      <c r="K3" s="50"/>
      <c r="L3" s="50"/>
      <c r="M3" s="51"/>
      <c r="N3" s="52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4"/>
      <c r="N4" s="55"/>
    </row>
    <row r="5" customFormat="false" ht="15.75" hidden="false" customHeight="true" outlineLevel="0" collapsed="false">
      <c r="A5" s="56" t="s">
        <v>6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7"/>
      <c r="N5" s="58"/>
    </row>
    <row r="6" customFormat="false" ht="15.75" hidden="false" customHeight="true" outlineLevel="0" collapsed="false">
      <c r="A6" s="56" t="s">
        <v>6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7"/>
      <c r="N6" s="58"/>
    </row>
    <row r="7" customFormat="false" ht="15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4"/>
      <c r="N7" s="55"/>
    </row>
    <row r="8" customFormat="false" ht="15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 t="s">
        <v>8</v>
      </c>
      <c r="M8" s="54"/>
      <c r="N8" s="55"/>
    </row>
    <row r="9" customFormat="false" ht="15.75" hidden="false" customHeight="true" outlineLevel="0" collapsed="false">
      <c r="A9" s="59" t="s">
        <v>67</v>
      </c>
      <c r="B9" s="59"/>
      <c r="C9" s="59"/>
      <c r="D9" s="59"/>
      <c r="E9" s="59"/>
      <c r="F9" s="59"/>
      <c r="G9" s="59"/>
      <c r="H9" s="59"/>
      <c r="I9" s="60" t="s">
        <v>68</v>
      </c>
      <c r="J9" s="61" t="s">
        <v>69</v>
      </c>
      <c r="K9" s="61" t="s">
        <v>70</v>
      </c>
      <c r="L9" s="61" t="s">
        <v>71</v>
      </c>
      <c r="M9" s="62" t="s">
        <v>72</v>
      </c>
      <c r="N9" s="62"/>
    </row>
    <row r="10" customFormat="false" ht="114" hidden="false" customHeight="true" outlineLevel="0" collapsed="false">
      <c r="A10" s="63" t="s">
        <v>73</v>
      </c>
      <c r="B10" s="63" t="s">
        <v>74</v>
      </c>
      <c r="C10" s="63" t="s">
        <v>75</v>
      </c>
      <c r="D10" s="63" t="s">
        <v>76</v>
      </c>
      <c r="E10" s="63" t="s">
        <v>77</v>
      </c>
      <c r="F10" s="63" t="s">
        <v>78</v>
      </c>
      <c r="G10" s="63" t="s">
        <v>79</v>
      </c>
      <c r="H10" s="63" t="s">
        <v>80</v>
      </c>
      <c r="I10" s="60"/>
      <c r="J10" s="61"/>
      <c r="K10" s="61"/>
      <c r="L10" s="61"/>
      <c r="M10" s="64" t="s">
        <v>81</v>
      </c>
      <c r="N10" s="65" t="s">
        <v>82</v>
      </c>
      <c r="O10" s="21" t="s">
        <v>83</v>
      </c>
    </row>
    <row r="11" customFormat="false" ht="15.75" hidden="false" customHeight="false" outlineLevel="0" collapsed="false">
      <c r="A11" s="66" t="s">
        <v>84</v>
      </c>
      <c r="B11" s="66" t="s">
        <v>85</v>
      </c>
      <c r="C11" s="66" t="s">
        <v>86</v>
      </c>
      <c r="D11" s="66" t="s">
        <v>87</v>
      </c>
      <c r="E11" s="66" t="s">
        <v>88</v>
      </c>
      <c r="F11" s="66" t="s">
        <v>89</v>
      </c>
      <c r="G11" s="66" t="s">
        <v>90</v>
      </c>
      <c r="H11" s="66" t="s">
        <v>91</v>
      </c>
      <c r="I11" s="67" t="n">
        <v>9</v>
      </c>
      <c r="J11" s="68" t="n">
        <v>10</v>
      </c>
      <c r="K11" s="68" t="n">
        <v>11</v>
      </c>
      <c r="L11" s="68" t="n">
        <v>12</v>
      </c>
      <c r="M11" s="69"/>
      <c r="N11" s="70"/>
    </row>
    <row r="12" customFormat="false" ht="25.5" hidden="false" customHeight="false" outlineLevel="0" collapsed="false">
      <c r="A12" s="59" t="s">
        <v>92</v>
      </c>
      <c r="B12" s="59" t="s">
        <v>84</v>
      </c>
      <c r="C12" s="59" t="s">
        <v>93</v>
      </c>
      <c r="D12" s="59" t="s">
        <v>93</v>
      </c>
      <c r="E12" s="59" t="s">
        <v>92</v>
      </c>
      <c r="F12" s="59" t="s">
        <v>93</v>
      </c>
      <c r="G12" s="59" t="s">
        <v>94</v>
      </c>
      <c r="H12" s="59" t="s">
        <v>92</v>
      </c>
      <c r="I12" s="71" t="s">
        <v>95</v>
      </c>
      <c r="J12" s="72" t="n">
        <f aca="false">J13+J33+J39+J47+J50+J61+J45+J27+J22</f>
        <v>216404290</v>
      </c>
      <c r="K12" s="72" t="n">
        <f aca="false">K13+K33+K39+K47+K50+K61+K45+K27+K22</f>
        <v>158946300</v>
      </c>
      <c r="L12" s="72" t="n">
        <f aca="false">L13+L33+L39+L47+L50+L61+L45+L27+L22</f>
        <v>166201340</v>
      </c>
      <c r="M12" s="73"/>
      <c r="N12" s="74"/>
    </row>
    <row r="13" customFormat="false" ht="15.75" hidden="false" customHeight="false" outlineLevel="0" collapsed="false">
      <c r="A13" s="59" t="s">
        <v>96</v>
      </c>
      <c r="B13" s="59" t="s">
        <v>84</v>
      </c>
      <c r="C13" s="59" t="s">
        <v>97</v>
      </c>
      <c r="D13" s="59" t="s">
        <v>93</v>
      </c>
      <c r="E13" s="59" t="s">
        <v>92</v>
      </c>
      <c r="F13" s="59" t="s">
        <v>93</v>
      </c>
      <c r="G13" s="59" t="s">
        <v>94</v>
      </c>
      <c r="H13" s="59" t="s">
        <v>92</v>
      </c>
      <c r="I13" s="75" t="s">
        <v>98</v>
      </c>
      <c r="J13" s="76" t="n">
        <f aca="false">J14+J17</f>
        <v>137898000</v>
      </c>
      <c r="K13" s="76" t="n">
        <f aca="false">K14+K17</f>
        <v>144476800</v>
      </c>
      <c r="L13" s="76" t="n">
        <f aca="false">L14+L17</f>
        <v>151265100</v>
      </c>
      <c r="M13" s="73"/>
      <c r="N13" s="74"/>
    </row>
    <row r="14" customFormat="false" ht="15.75" hidden="false" customHeight="false" outlineLevel="0" collapsed="false">
      <c r="A14" s="59" t="s">
        <v>96</v>
      </c>
      <c r="B14" s="59" t="s">
        <v>84</v>
      </c>
      <c r="C14" s="59" t="s">
        <v>97</v>
      </c>
      <c r="D14" s="59" t="s">
        <v>97</v>
      </c>
      <c r="E14" s="59" t="s">
        <v>92</v>
      </c>
      <c r="F14" s="59" t="s">
        <v>93</v>
      </c>
      <c r="G14" s="59" t="s">
        <v>94</v>
      </c>
      <c r="H14" s="59" t="s">
        <v>99</v>
      </c>
      <c r="I14" s="77" t="s">
        <v>100</v>
      </c>
      <c r="J14" s="72" t="n">
        <f aca="false">J15</f>
        <v>50000</v>
      </c>
      <c r="K14" s="72" t="n">
        <f aca="false">K15</f>
        <v>52400</v>
      </c>
      <c r="L14" s="72" t="n">
        <f aca="false">L15</f>
        <v>54800</v>
      </c>
      <c r="M14" s="73"/>
      <c r="N14" s="74"/>
    </row>
    <row r="15" customFormat="false" ht="78.75" hidden="false" customHeight="false" outlineLevel="0" collapsed="false">
      <c r="A15" s="59" t="s">
        <v>96</v>
      </c>
      <c r="B15" s="59" t="s">
        <v>84</v>
      </c>
      <c r="C15" s="59" t="s">
        <v>97</v>
      </c>
      <c r="D15" s="59" t="s">
        <v>97</v>
      </c>
      <c r="E15" s="59" t="s">
        <v>101</v>
      </c>
      <c r="F15" s="59" t="s">
        <v>93</v>
      </c>
      <c r="G15" s="59" t="s">
        <v>94</v>
      </c>
      <c r="H15" s="59" t="s">
        <v>99</v>
      </c>
      <c r="I15" s="77" t="s">
        <v>102</v>
      </c>
      <c r="J15" s="72" t="n">
        <f aca="false">J16</f>
        <v>50000</v>
      </c>
      <c r="K15" s="72" t="n">
        <f aca="false">K16</f>
        <v>52400</v>
      </c>
      <c r="L15" s="72" t="n">
        <f aca="false">L16</f>
        <v>54800</v>
      </c>
      <c r="M15" s="73"/>
      <c r="N15" s="74"/>
    </row>
    <row r="16" customFormat="false" ht="47.25" hidden="false" customHeight="false" outlineLevel="0" collapsed="false">
      <c r="A16" s="59" t="s">
        <v>96</v>
      </c>
      <c r="B16" s="59" t="s">
        <v>84</v>
      </c>
      <c r="C16" s="59" t="s">
        <v>97</v>
      </c>
      <c r="D16" s="59" t="s">
        <v>97</v>
      </c>
      <c r="E16" s="59" t="s">
        <v>103</v>
      </c>
      <c r="F16" s="59" t="s">
        <v>104</v>
      </c>
      <c r="G16" s="59" t="s">
        <v>94</v>
      </c>
      <c r="H16" s="59" t="s">
        <v>99</v>
      </c>
      <c r="I16" s="77" t="s">
        <v>105</v>
      </c>
      <c r="J16" s="72" t="n">
        <f aca="false">SUM(O16:Y16)</f>
        <v>50000</v>
      </c>
      <c r="K16" s="72" t="n">
        <v>52400</v>
      </c>
      <c r="L16" s="78" t="n">
        <v>54800</v>
      </c>
      <c r="M16" s="79"/>
      <c r="N16" s="80"/>
      <c r="O16" s="21" t="n">
        <v>50000</v>
      </c>
    </row>
    <row r="17" customFormat="false" ht="25.5" hidden="false" customHeight="false" outlineLevel="0" collapsed="false">
      <c r="A17" s="59" t="s">
        <v>96</v>
      </c>
      <c r="B17" s="59" t="s">
        <v>84</v>
      </c>
      <c r="C17" s="59" t="s">
        <v>97</v>
      </c>
      <c r="D17" s="59" t="s">
        <v>104</v>
      </c>
      <c r="E17" s="59" t="s">
        <v>92</v>
      </c>
      <c r="F17" s="59" t="s">
        <v>97</v>
      </c>
      <c r="G17" s="59" t="s">
        <v>94</v>
      </c>
      <c r="H17" s="59" t="s">
        <v>99</v>
      </c>
      <c r="I17" s="75" t="s">
        <v>106</v>
      </c>
      <c r="J17" s="72" t="n">
        <f aca="false">SUM(J18:J21)</f>
        <v>137848000</v>
      </c>
      <c r="K17" s="72" t="n">
        <f aca="false">SUM(K18:K21)</f>
        <v>144424400</v>
      </c>
      <c r="L17" s="72" t="n">
        <f aca="false">SUM(L18:L21)</f>
        <v>151210300</v>
      </c>
      <c r="M17" s="73"/>
      <c r="N17" s="74"/>
    </row>
    <row r="18" customFormat="false" ht="130.5" hidden="false" customHeight="true" outlineLevel="0" collapsed="false">
      <c r="A18" s="81" t="s">
        <v>96</v>
      </c>
      <c r="B18" s="81" t="s">
        <v>84</v>
      </c>
      <c r="C18" s="81" t="s">
        <v>97</v>
      </c>
      <c r="D18" s="81" t="s">
        <v>104</v>
      </c>
      <c r="E18" s="81" t="s">
        <v>101</v>
      </c>
      <c r="F18" s="81" t="s">
        <v>97</v>
      </c>
      <c r="G18" s="81" t="s">
        <v>94</v>
      </c>
      <c r="H18" s="81" t="s">
        <v>99</v>
      </c>
      <c r="I18" s="82" t="s">
        <v>107</v>
      </c>
      <c r="J18" s="72" t="n">
        <f aca="false">SUM(O18:Y18)</f>
        <v>137443000</v>
      </c>
      <c r="K18" s="78" t="n">
        <v>144000000</v>
      </c>
      <c r="L18" s="78" t="n">
        <v>150766000</v>
      </c>
      <c r="M18" s="79"/>
      <c r="N18" s="80"/>
      <c r="O18" s="21" t="n">
        <v>137443000</v>
      </c>
    </row>
    <row r="19" customFormat="false" ht="129.75" hidden="false" customHeight="true" outlineLevel="0" collapsed="false">
      <c r="A19" s="81" t="s">
        <v>96</v>
      </c>
      <c r="B19" s="81" t="s">
        <v>84</v>
      </c>
      <c r="C19" s="81" t="s">
        <v>97</v>
      </c>
      <c r="D19" s="81" t="s">
        <v>104</v>
      </c>
      <c r="E19" s="81" t="s">
        <v>108</v>
      </c>
      <c r="F19" s="81" t="s">
        <v>97</v>
      </c>
      <c r="G19" s="81" t="s">
        <v>94</v>
      </c>
      <c r="H19" s="81" t="s">
        <v>99</v>
      </c>
      <c r="I19" s="83" t="s">
        <v>109</v>
      </c>
      <c r="J19" s="72" t="n">
        <f aca="false">SUM(O19:Y19)</f>
        <v>50000</v>
      </c>
      <c r="K19" s="78" t="n">
        <v>52400</v>
      </c>
      <c r="L19" s="78" t="n">
        <v>54800</v>
      </c>
      <c r="M19" s="79"/>
      <c r="N19" s="80"/>
      <c r="O19" s="21" t="n">
        <v>50000</v>
      </c>
    </row>
    <row r="20" customFormat="false" ht="78.75" hidden="false" customHeight="false" outlineLevel="0" collapsed="false">
      <c r="A20" s="81" t="s">
        <v>96</v>
      </c>
      <c r="B20" s="81" t="s">
        <v>84</v>
      </c>
      <c r="C20" s="81" t="s">
        <v>97</v>
      </c>
      <c r="D20" s="81" t="s">
        <v>104</v>
      </c>
      <c r="E20" s="81" t="s">
        <v>110</v>
      </c>
      <c r="F20" s="81" t="s">
        <v>97</v>
      </c>
      <c r="G20" s="81" t="s">
        <v>94</v>
      </c>
      <c r="H20" s="81" t="s">
        <v>99</v>
      </c>
      <c r="I20" s="84" t="s">
        <v>111</v>
      </c>
      <c r="J20" s="72" t="n">
        <f aca="false">SUM(O20:Y20)</f>
        <v>300000</v>
      </c>
      <c r="K20" s="78" t="n">
        <v>314400</v>
      </c>
      <c r="L20" s="78" t="n">
        <v>329200</v>
      </c>
      <c r="M20" s="79"/>
      <c r="N20" s="80"/>
      <c r="O20" s="21" t="n">
        <v>300000</v>
      </c>
    </row>
    <row r="21" customFormat="false" ht="160.5" hidden="false" customHeight="false" outlineLevel="0" collapsed="false">
      <c r="A21" s="81" t="s">
        <v>96</v>
      </c>
      <c r="B21" s="81" t="s">
        <v>84</v>
      </c>
      <c r="C21" s="81" t="s">
        <v>97</v>
      </c>
      <c r="D21" s="81" t="s">
        <v>104</v>
      </c>
      <c r="E21" s="81" t="s">
        <v>112</v>
      </c>
      <c r="F21" s="81" t="s">
        <v>97</v>
      </c>
      <c r="G21" s="81" t="s">
        <v>94</v>
      </c>
      <c r="H21" s="81" t="s">
        <v>99</v>
      </c>
      <c r="I21" s="82" t="s">
        <v>113</v>
      </c>
      <c r="J21" s="72" t="n">
        <f aca="false">SUM(O21:Y21)</f>
        <v>55000</v>
      </c>
      <c r="K21" s="76" t="n">
        <v>57600</v>
      </c>
      <c r="L21" s="76" t="n">
        <v>60300</v>
      </c>
      <c r="M21" s="73"/>
      <c r="N21" s="74"/>
      <c r="O21" s="21" t="n">
        <v>55000</v>
      </c>
    </row>
    <row r="22" customFormat="false" ht="39" hidden="false" customHeight="false" outlineLevel="0" collapsed="false">
      <c r="A22" s="85" t="s">
        <v>114</v>
      </c>
      <c r="B22" s="85" t="s">
        <v>84</v>
      </c>
      <c r="C22" s="85" t="s">
        <v>115</v>
      </c>
      <c r="D22" s="85" t="s">
        <v>104</v>
      </c>
      <c r="E22" s="85" t="s">
        <v>92</v>
      </c>
      <c r="F22" s="85" t="s">
        <v>97</v>
      </c>
      <c r="G22" s="85" t="s">
        <v>94</v>
      </c>
      <c r="H22" s="85" t="s">
        <v>99</v>
      </c>
      <c r="I22" s="86" t="s">
        <v>116</v>
      </c>
      <c r="J22" s="87" t="n">
        <f aca="false">SUM(J23:J26)</f>
        <v>220400</v>
      </c>
      <c r="K22" s="87" t="n">
        <f aca="false">SUM(K23:K26)</f>
        <v>269300</v>
      </c>
      <c r="L22" s="87" t="n">
        <f aca="false">SUM(L23:L26)</f>
        <v>267200</v>
      </c>
      <c r="M22" s="73"/>
      <c r="N22" s="74" t="s">
        <v>117</v>
      </c>
    </row>
    <row r="23" customFormat="false" ht="126" hidden="false" customHeight="false" outlineLevel="0" collapsed="false">
      <c r="A23" s="85" t="s">
        <v>114</v>
      </c>
      <c r="B23" s="85" t="s">
        <v>84</v>
      </c>
      <c r="C23" s="85" t="s">
        <v>115</v>
      </c>
      <c r="D23" s="85" t="s">
        <v>104</v>
      </c>
      <c r="E23" s="85" t="s">
        <v>118</v>
      </c>
      <c r="F23" s="85" t="s">
        <v>97</v>
      </c>
      <c r="G23" s="85" t="s">
        <v>94</v>
      </c>
      <c r="H23" s="85" t="s">
        <v>99</v>
      </c>
      <c r="I23" s="88" t="s">
        <v>119</v>
      </c>
      <c r="J23" s="72" t="n">
        <f aca="false">SUM(O23:Y23)</f>
        <v>80600</v>
      </c>
      <c r="K23" s="76" t="n">
        <v>103700</v>
      </c>
      <c r="L23" s="76" t="n">
        <v>108000</v>
      </c>
      <c r="M23" s="73"/>
      <c r="N23" s="74"/>
      <c r="O23" s="21" t="n">
        <v>80600</v>
      </c>
    </row>
    <row r="24" customFormat="false" ht="173.25" hidden="false" customHeight="false" outlineLevel="0" collapsed="false">
      <c r="A24" s="85" t="s">
        <v>114</v>
      </c>
      <c r="B24" s="85" t="s">
        <v>84</v>
      </c>
      <c r="C24" s="85" t="s">
        <v>115</v>
      </c>
      <c r="D24" s="85" t="s">
        <v>104</v>
      </c>
      <c r="E24" s="85" t="s">
        <v>120</v>
      </c>
      <c r="F24" s="85" t="s">
        <v>97</v>
      </c>
      <c r="G24" s="85" t="s">
        <v>94</v>
      </c>
      <c r="H24" s="85" t="s">
        <v>99</v>
      </c>
      <c r="I24" s="88" t="s">
        <v>121</v>
      </c>
      <c r="J24" s="72" t="n">
        <f aca="false">SUM(O24:Y24)</f>
        <v>1700</v>
      </c>
      <c r="K24" s="76" t="n">
        <v>2100</v>
      </c>
      <c r="L24" s="76" t="n">
        <v>2100</v>
      </c>
      <c r="M24" s="73"/>
      <c r="N24" s="74"/>
      <c r="O24" s="21" t="n">
        <v>1700</v>
      </c>
    </row>
    <row r="25" customFormat="false" ht="141.75" hidden="false" customHeight="false" outlineLevel="0" collapsed="false">
      <c r="A25" s="85" t="s">
        <v>114</v>
      </c>
      <c r="B25" s="85" t="s">
        <v>84</v>
      </c>
      <c r="C25" s="85" t="s">
        <v>115</v>
      </c>
      <c r="D25" s="85" t="s">
        <v>104</v>
      </c>
      <c r="E25" s="85" t="s">
        <v>122</v>
      </c>
      <c r="F25" s="85" t="s">
        <v>97</v>
      </c>
      <c r="G25" s="85" t="s">
        <v>94</v>
      </c>
      <c r="H25" s="85" t="s">
        <v>99</v>
      </c>
      <c r="I25" s="88" t="s">
        <v>123</v>
      </c>
      <c r="J25" s="72" t="n">
        <f aca="false">SUM(O25:Y25)</f>
        <v>130600</v>
      </c>
      <c r="K25" s="76" t="n">
        <v>153300</v>
      </c>
      <c r="L25" s="76" t="n">
        <v>147000</v>
      </c>
      <c r="M25" s="73"/>
      <c r="N25" s="74"/>
      <c r="O25" s="21" t="n">
        <v>130600</v>
      </c>
    </row>
    <row r="26" customFormat="false" ht="141.75" hidden="false" customHeight="false" outlineLevel="0" collapsed="false">
      <c r="A26" s="85" t="s">
        <v>114</v>
      </c>
      <c r="B26" s="85" t="s">
        <v>84</v>
      </c>
      <c r="C26" s="85" t="s">
        <v>115</v>
      </c>
      <c r="D26" s="85" t="s">
        <v>104</v>
      </c>
      <c r="E26" s="85" t="s">
        <v>124</v>
      </c>
      <c r="F26" s="85" t="s">
        <v>97</v>
      </c>
      <c r="G26" s="85" t="s">
        <v>94</v>
      </c>
      <c r="H26" s="85" t="s">
        <v>99</v>
      </c>
      <c r="I26" s="88" t="s">
        <v>125</v>
      </c>
      <c r="J26" s="72" t="n">
        <f aca="false">SUM(O26:Y26)</f>
        <v>7500</v>
      </c>
      <c r="K26" s="76" t="n">
        <v>10200</v>
      </c>
      <c r="L26" s="76" t="n">
        <v>10100</v>
      </c>
      <c r="M26" s="73"/>
      <c r="N26" s="74"/>
      <c r="O26" s="21" t="n">
        <v>7500</v>
      </c>
    </row>
    <row r="27" customFormat="false" ht="15.75" hidden="false" customHeight="false" outlineLevel="0" collapsed="false">
      <c r="A27" s="81" t="s">
        <v>96</v>
      </c>
      <c r="B27" s="81" t="s">
        <v>84</v>
      </c>
      <c r="C27" s="81" t="s">
        <v>126</v>
      </c>
      <c r="D27" s="81" t="s">
        <v>93</v>
      </c>
      <c r="E27" s="81" t="s">
        <v>92</v>
      </c>
      <c r="F27" s="81" t="s">
        <v>93</v>
      </c>
      <c r="G27" s="81" t="s">
        <v>94</v>
      </c>
      <c r="H27" s="81" t="s">
        <v>92</v>
      </c>
      <c r="I27" s="89" t="s">
        <v>127</v>
      </c>
      <c r="J27" s="72" t="n">
        <f aca="false">J28+J30+J32</f>
        <v>1941300</v>
      </c>
      <c r="K27" s="72" t="n">
        <f aca="false">K28+K30+K32</f>
        <v>2049800</v>
      </c>
      <c r="L27" s="72" t="n">
        <f aca="false">L28+L30+L32</f>
        <v>2146100</v>
      </c>
      <c r="M27" s="73"/>
      <c r="N27" s="74"/>
    </row>
    <row r="28" customFormat="false" ht="34.5" hidden="false" customHeight="true" outlineLevel="0" collapsed="false">
      <c r="A28" s="59" t="s">
        <v>96</v>
      </c>
      <c r="B28" s="59" t="s">
        <v>84</v>
      </c>
      <c r="C28" s="59" t="s">
        <v>126</v>
      </c>
      <c r="D28" s="59" t="s">
        <v>104</v>
      </c>
      <c r="E28" s="59" t="s">
        <v>92</v>
      </c>
      <c r="F28" s="59" t="s">
        <v>104</v>
      </c>
      <c r="G28" s="59" t="s">
        <v>94</v>
      </c>
      <c r="H28" s="59" t="s">
        <v>99</v>
      </c>
      <c r="I28" s="90" t="s">
        <v>128</v>
      </c>
      <c r="J28" s="72" t="n">
        <f aca="false">J29</f>
        <v>1800000</v>
      </c>
      <c r="K28" s="72" t="n">
        <f aca="false">K29</f>
        <v>1900800</v>
      </c>
      <c r="L28" s="72" t="n">
        <f aca="false">L29</f>
        <v>1990100</v>
      </c>
      <c r="M28" s="73"/>
      <c r="N28" s="74"/>
    </row>
    <row r="29" customFormat="false" ht="34.5" hidden="false" customHeight="true" outlineLevel="0" collapsed="false">
      <c r="A29" s="59" t="s">
        <v>96</v>
      </c>
      <c r="B29" s="59" t="s">
        <v>84</v>
      </c>
      <c r="C29" s="59" t="s">
        <v>126</v>
      </c>
      <c r="D29" s="59" t="s">
        <v>104</v>
      </c>
      <c r="E29" s="59" t="s">
        <v>101</v>
      </c>
      <c r="F29" s="59" t="s">
        <v>104</v>
      </c>
      <c r="G29" s="59" t="s">
        <v>94</v>
      </c>
      <c r="H29" s="59" t="s">
        <v>99</v>
      </c>
      <c r="I29" s="90" t="s">
        <v>128</v>
      </c>
      <c r="J29" s="72" t="n">
        <f aca="false">SUM(O29:Y29)</f>
        <v>1800000</v>
      </c>
      <c r="K29" s="78" t="n">
        <v>1900800</v>
      </c>
      <c r="L29" s="78" t="n">
        <v>1990100</v>
      </c>
      <c r="M29" s="79"/>
      <c r="N29" s="80"/>
      <c r="O29" s="21" t="n">
        <v>1800000</v>
      </c>
    </row>
    <row r="30" customFormat="false" ht="34.5" hidden="false" customHeight="true" outlineLevel="0" collapsed="false">
      <c r="A30" s="59" t="s">
        <v>96</v>
      </c>
      <c r="B30" s="59" t="s">
        <v>84</v>
      </c>
      <c r="C30" s="59" t="s">
        <v>126</v>
      </c>
      <c r="D30" s="59" t="s">
        <v>115</v>
      </c>
      <c r="E30" s="59" t="s">
        <v>92</v>
      </c>
      <c r="F30" s="59" t="s">
        <v>97</v>
      </c>
      <c r="G30" s="59" t="s">
        <v>94</v>
      </c>
      <c r="H30" s="59" t="s">
        <v>99</v>
      </c>
      <c r="I30" s="90" t="s">
        <v>129</v>
      </c>
      <c r="J30" s="72" t="n">
        <f aca="false">J31</f>
        <v>123300</v>
      </c>
      <c r="K30" s="72" t="n">
        <f aca="false">K31</f>
        <v>130200</v>
      </c>
      <c r="L30" s="72" t="n">
        <f aca="false">L31</f>
        <v>136300</v>
      </c>
      <c r="M30" s="73"/>
      <c r="N30" s="74"/>
    </row>
    <row r="31" customFormat="false" ht="36" hidden="false" customHeight="true" outlineLevel="0" collapsed="false">
      <c r="A31" s="59" t="s">
        <v>96</v>
      </c>
      <c r="B31" s="59" t="s">
        <v>84</v>
      </c>
      <c r="C31" s="59" t="s">
        <v>126</v>
      </c>
      <c r="D31" s="59" t="s">
        <v>115</v>
      </c>
      <c r="E31" s="59" t="s">
        <v>101</v>
      </c>
      <c r="F31" s="59" t="s">
        <v>97</v>
      </c>
      <c r="G31" s="59" t="s">
        <v>94</v>
      </c>
      <c r="H31" s="59" t="s">
        <v>99</v>
      </c>
      <c r="I31" s="90" t="s">
        <v>129</v>
      </c>
      <c r="J31" s="72" t="n">
        <f aca="false">SUM(O31:Y31)</f>
        <v>123300</v>
      </c>
      <c r="K31" s="91" t="n">
        <v>130200</v>
      </c>
      <c r="L31" s="91" t="n">
        <v>136300</v>
      </c>
      <c r="M31" s="79"/>
      <c r="N31" s="80"/>
      <c r="O31" s="21" t="n">
        <v>123300</v>
      </c>
    </row>
    <row r="32" customFormat="false" ht="36" hidden="false" customHeight="true" outlineLevel="0" collapsed="false">
      <c r="A32" s="59" t="s">
        <v>96</v>
      </c>
      <c r="B32" s="59" t="s">
        <v>84</v>
      </c>
      <c r="C32" s="59" t="s">
        <v>126</v>
      </c>
      <c r="D32" s="59" t="s">
        <v>130</v>
      </c>
      <c r="E32" s="59" t="s">
        <v>108</v>
      </c>
      <c r="F32" s="59" t="s">
        <v>104</v>
      </c>
      <c r="G32" s="59" t="s">
        <v>94</v>
      </c>
      <c r="H32" s="59" t="s">
        <v>99</v>
      </c>
      <c r="I32" s="90" t="s">
        <v>131</v>
      </c>
      <c r="J32" s="72" t="n">
        <f aca="false">SUM(O32:Y32)</f>
        <v>18000</v>
      </c>
      <c r="K32" s="91" t="n">
        <v>18800</v>
      </c>
      <c r="L32" s="91" t="n">
        <v>19700</v>
      </c>
      <c r="M32" s="79"/>
      <c r="N32" s="80"/>
      <c r="O32" s="21" t="n">
        <v>18000</v>
      </c>
    </row>
    <row r="33" customFormat="false" ht="57" hidden="false" customHeight="true" outlineLevel="0" collapsed="false">
      <c r="A33" s="59" t="s">
        <v>92</v>
      </c>
      <c r="B33" s="59" t="s">
        <v>84</v>
      </c>
      <c r="C33" s="59" t="s">
        <v>132</v>
      </c>
      <c r="D33" s="59" t="s">
        <v>93</v>
      </c>
      <c r="E33" s="59" t="s">
        <v>92</v>
      </c>
      <c r="F33" s="59" t="s">
        <v>93</v>
      </c>
      <c r="G33" s="59" t="s">
        <v>94</v>
      </c>
      <c r="H33" s="59" t="s">
        <v>92</v>
      </c>
      <c r="I33" s="92" t="s">
        <v>133</v>
      </c>
      <c r="J33" s="72" t="n">
        <f aca="false">J34+J35++J37</f>
        <v>6704800</v>
      </c>
      <c r="K33" s="72" t="n">
        <f aca="false">K34+K35++K37</f>
        <v>7075100</v>
      </c>
      <c r="L33" s="72" t="n">
        <f aca="false">L34+L35++L37</f>
        <v>7403400</v>
      </c>
      <c r="M33" s="73"/>
      <c r="N33" s="74"/>
    </row>
    <row r="34" customFormat="false" ht="87" hidden="false" customHeight="true" outlineLevel="0" collapsed="false">
      <c r="A34" s="81" t="s">
        <v>134</v>
      </c>
      <c r="B34" s="81" t="s">
        <v>84</v>
      </c>
      <c r="C34" s="81" t="s">
        <v>132</v>
      </c>
      <c r="D34" s="81" t="s">
        <v>115</v>
      </c>
      <c r="E34" s="81" t="s">
        <v>135</v>
      </c>
      <c r="F34" s="81" t="s">
        <v>126</v>
      </c>
      <c r="G34" s="81" t="s">
        <v>94</v>
      </c>
      <c r="H34" s="81" t="s">
        <v>136</v>
      </c>
      <c r="I34" s="93" t="s">
        <v>137</v>
      </c>
      <c r="J34" s="72" t="n">
        <f aca="false">SUM(O34:Y34)</f>
        <v>91300</v>
      </c>
      <c r="K34" s="72" t="n">
        <v>91300</v>
      </c>
      <c r="L34" s="72" t="n">
        <v>91300</v>
      </c>
      <c r="M34" s="73"/>
      <c r="N34" s="74"/>
      <c r="O34" s="21" t="n">
        <v>91300</v>
      </c>
    </row>
    <row r="35" customFormat="false" ht="78.75" hidden="false" customHeight="false" outlineLevel="0" collapsed="false">
      <c r="A35" s="59" t="s">
        <v>92</v>
      </c>
      <c r="B35" s="59" t="s">
        <v>84</v>
      </c>
      <c r="C35" s="59" t="s">
        <v>132</v>
      </c>
      <c r="D35" s="59" t="s">
        <v>126</v>
      </c>
      <c r="E35" s="59" t="s">
        <v>92</v>
      </c>
      <c r="F35" s="59" t="s">
        <v>93</v>
      </c>
      <c r="G35" s="59" t="s">
        <v>94</v>
      </c>
      <c r="H35" s="59" t="s">
        <v>136</v>
      </c>
      <c r="I35" s="94" t="s">
        <v>138</v>
      </c>
      <c r="J35" s="72" t="n">
        <f aca="false">J36</f>
        <v>3113500</v>
      </c>
      <c r="K35" s="72" t="n">
        <f aca="false">K36</f>
        <v>3287800</v>
      </c>
      <c r="L35" s="72" t="n">
        <f aca="false">L36</f>
        <v>3442400</v>
      </c>
      <c r="M35" s="73"/>
      <c r="N35" s="74"/>
    </row>
    <row r="36" customFormat="false" ht="157.5" hidden="false" customHeight="false" outlineLevel="0" collapsed="false">
      <c r="A36" s="95" t="s">
        <v>92</v>
      </c>
      <c r="B36" s="95" t="s">
        <v>84</v>
      </c>
      <c r="C36" s="95" t="s">
        <v>132</v>
      </c>
      <c r="D36" s="95" t="s">
        <v>126</v>
      </c>
      <c r="E36" s="95" t="s">
        <v>139</v>
      </c>
      <c r="F36" s="95" t="s">
        <v>140</v>
      </c>
      <c r="G36" s="95" t="s">
        <v>94</v>
      </c>
      <c r="H36" s="95" t="s">
        <v>136</v>
      </c>
      <c r="I36" s="96" t="s">
        <v>141</v>
      </c>
      <c r="J36" s="72" t="n">
        <f aca="false">SUM(O36:Y36)</f>
        <v>3113500</v>
      </c>
      <c r="K36" s="78" t="n">
        <v>3287800</v>
      </c>
      <c r="L36" s="78" t="n">
        <v>3442400</v>
      </c>
      <c r="M36" s="79"/>
      <c r="N36" s="80"/>
      <c r="O36" s="21" t="n">
        <v>3113500</v>
      </c>
    </row>
    <row r="37" customFormat="false" ht="63" hidden="false" customHeight="false" outlineLevel="0" collapsed="false">
      <c r="A37" s="59" t="s">
        <v>92</v>
      </c>
      <c r="B37" s="59" t="s">
        <v>84</v>
      </c>
      <c r="C37" s="59" t="s">
        <v>132</v>
      </c>
      <c r="D37" s="59" t="s">
        <v>142</v>
      </c>
      <c r="E37" s="59" t="s">
        <v>92</v>
      </c>
      <c r="F37" s="59" t="s">
        <v>93</v>
      </c>
      <c r="G37" s="59" t="s">
        <v>94</v>
      </c>
      <c r="H37" s="59" t="s">
        <v>136</v>
      </c>
      <c r="I37" s="90" t="s">
        <v>143</v>
      </c>
      <c r="J37" s="72" t="n">
        <f aca="false">J38</f>
        <v>3500000</v>
      </c>
      <c r="K37" s="72" t="n">
        <f aca="false">K38</f>
        <v>3696000</v>
      </c>
      <c r="L37" s="72" t="n">
        <f aca="false">L38</f>
        <v>3869700</v>
      </c>
      <c r="M37" s="73"/>
      <c r="N37" s="74"/>
    </row>
    <row r="38" customFormat="false" ht="63" hidden="false" customHeight="false" outlineLevel="0" collapsed="false">
      <c r="A38" s="95" t="s">
        <v>144</v>
      </c>
      <c r="B38" s="59" t="s">
        <v>84</v>
      </c>
      <c r="C38" s="59" t="s">
        <v>132</v>
      </c>
      <c r="D38" s="59" t="s">
        <v>142</v>
      </c>
      <c r="E38" s="59" t="s">
        <v>145</v>
      </c>
      <c r="F38" s="59" t="s">
        <v>126</v>
      </c>
      <c r="G38" s="59" t="s">
        <v>94</v>
      </c>
      <c r="H38" s="59" t="s">
        <v>136</v>
      </c>
      <c r="I38" s="90" t="s">
        <v>146</v>
      </c>
      <c r="J38" s="72" t="n">
        <f aca="false">SUM(O38:Y38)</f>
        <v>3500000</v>
      </c>
      <c r="K38" s="78" t="n">
        <v>3696000</v>
      </c>
      <c r="L38" s="78" t="n">
        <v>3869700</v>
      </c>
      <c r="M38" s="79"/>
      <c r="N38" s="80"/>
      <c r="O38" s="21" t="n">
        <v>3500000</v>
      </c>
    </row>
    <row r="39" customFormat="false" ht="25.5" hidden="false" customHeight="false" outlineLevel="0" collapsed="false">
      <c r="A39" s="59" t="s">
        <v>92</v>
      </c>
      <c r="B39" s="59" t="s">
        <v>84</v>
      </c>
      <c r="C39" s="59" t="s">
        <v>147</v>
      </c>
      <c r="D39" s="59" t="s">
        <v>93</v>
      </c>
      <c r="E39" s="59" t="s">
        <v>92</v>
      </c>
      <c r="F39" s="59" t="s">
        <v>93</v>
      </c>
      <c r="G39" s="59" t="s">
        <v>94</v>
      </c>
      <c r="H39" s="59" t="s">
        <v>92</v>
      </c>
      <c r="I39" s="92" t="s">
        <v>148</v>
      </c>
      <c r="J39" s="72" t="n">
        <f aca="false">J40</f>
        <v>900000</v>
      </c>
      <c r="K39" s="72" t="n">
        <f aca="false">K40</f>
        <v>942300</v>
      </c>
      <c r="L39" s="72" t="n">
        <f aca="false">L40</f>
        <v>986540</v>
      </c>
      <c r="M39" s="73"/>
      <c r="N39" s="74"/>
    </row>
    <row r="40" customFormat="false" ht="31.5" hidden="false" customHeight="false" outlineLevel="0" collapsed="false">
      <c r="A40" s="59" t="s">
        <v>149</v>
      </c>
      <c r="B40" s="59" t="s">
        <v>84</v>
      </c>
      <c r="C40" s="59" t="s">
        <v>147</v>
      </c>
      <c r="D40" s="59" t="s">
        <v>97</v>
      </c>
      <c r="E40" s="59" t="s">
        <v>92</v>
      </c>
      <c r="F40" s="59" t="s">
        <v>97</v>
      </c>
      <c r="G40" s="59" t="s">
        <v>94</v>
      </c>
      <c r="H40" s="59" t="s">
        <v>136</v>
      </c>
      <c r="I40" s="90" t="s">
        <v>150</v>
      </c>
      <c r="J40" s="72" t="n">
        <f aca="false">SUM(J41:J44)</f>
        <v>900000</v>
      </c>
      <c r="K40" s="72" t="n">
        <f aca="false">SUM(K41:K44)</f>
        <v>942300</v>
      </c>
      <c r="L40" s="72" t="n">
        <f aca="false">SUM(L41:L44)</f>
        <v>986540</v>
      </c>
      <c r="M40" s="79"/>
      <c r="N40" s="80"/>
    </row>
    <row r="41" customFormat="false" ht="47.25" hidden="false" customHeight="false" outlineLevel="0" collapsed="false">
      <c r="A41" s="97" t="s">
        <v>149</v>
      </c>
      <c r="B41" s="97" t="s">
        <v>84</v>
      </c>
      <c r="C41" s="97" t="s">
        <v>147</v>
      </c>
      <c r="D41" s="97" t="s">
        <v>97</v>
      </c>
      <c r="E41" s="97" t="s">
        <v>101</v>
      </c>
      <c r="F41" s="97" t="s">
        <v>97</v>
      </c>
      <c r="G41" s="97" t="s">
        <v>94</v>
      </c>
      <c r="H41" s="97" t="s">
        <v>136</v>
      </c>
      <c r="I41" s="98" t="s">
        <v>151</v>
      </c>
      <c r="J41" s="72" t="n">
        <f aca="false">SUM(O41:Y41)</f>
        <v>60000</v>
      </c>
      <c r="K41" s="72" t="n">
        <v>62820</v>
      </c>
      <c r="L41" s="78" t="n">
        <v>65800</v>
      </c>
      <c r="M41" s="79"/>
      <c r="N41" s="80"/>
      <c r="O41" s="21" t="n">
        <v>60000</v>
      </c>
    </row>
    <row r="42" customFormat="false" ht="47.25" hidden="false" customHeight="false" outlineLevel="0" collapsed="false">
      <c r="A42" s="97" t="s">
        <v>149</v>
      </c>
      <c r="B42" s="97" t="s">
        <v>84</v>
      </c>
      <c r="C42" s="97" t="s">
        <v>147</v>
      </c>
      <c r="D42" s="97" t="s">
        <v>97</v>
      </c>
      <c r="E42" s="97" t="s">
        <v>108</v>
      </c>
      <c r="F42" s="97" t="s">
        <v>97</v>
      </c>
      <c r="G42" s="97" t="s">
        <v>94</v>
      </c>
      <c r="H42" s="97" t="s">
        <v>136</v>
      </c>
      <c r="I42" s="98" t="s">
        <v>152</v>
      </c>
      <c r="J42" s="72" t="n">
        <f aca="false">SUM(O42:Y42)</f>
        <v>40000</v>
      </c>
      <c r="K42" s="72" t="n">
        <v>41880</v>
      </c>
      <c r="L42" s="78" t="n">
        <v>43840</v>
      </c>
      <c r="M42" s="79"/>
      <c r="N42" s="80"/>
      <c r="O42" s="21" t="n">
        <v>40000</v>
      </c>
    </row>
    <row r="43" customFormat="false" ht="31.5" hidden="false" customHeight="false" outlineLevel="0" collapsed="false">
      <c r="A43" s="97" t="s">
        <v>149</v>
      </c>
      <c r="B43" s="97" t="s">
        <v>84</v>
      </c>
      <c r="C43" s="97" t="s">
        <v>147</v>
      </c>
      <c r="D43" s="97" t="s">
        <v>97</v>
      </c>
      <c r="E43" s="97" t="s">
        <v>110</v>
      </c>
      <c r="F43" s="97" t="s">
        <v>97</v>
      </c>
      <c r="G43" s="97" t="s">
        <v>94</v>
      </c>
      <c r="H43" s="97" t="s">
        <v>136</v>
      </c>
      <c r="I43" s="98" t="s">
        <v>153</v>
      </c>
      <c r="J43" s="72" t="n">
        <f aca="false">SUM(O43:Y43)</f>
        <v>100000</v>
      </c>
      <c r="K43" s="72" t="n">
        <v>104700</v>
      </c>
      <c r="L43" s="78" t="n">
        <v>109600</v>
      </c>
      <c r="M43" s="79"/>
      <c r="N43" s="80"/>
      <c r="O43" s="21" t="n">
        <v>100000</v>
      </c>
    </row>
    <row r="44" customFormat="false" ht="31.5" hidden="false" customHeight="false" outlineLevel="0" collapsed="false">
      <c r="A44" s="97" t="s">
        <v>149</v>
      </c>
      <c r="B44" s="97" t="s">
        <v>84</v>
      </c>
      <c r="C44" s="97" t="s">
        <v>147</v>
      </c>
      <c r="D44" s="97" t="s">
        <v>97</v>
      </c>
      <c r="E44" s="97" t="s">
        <v>112</v>
      </c>
      <c r="F44" s="97" t="s">
        <v>97</v>
      </c>
      <c r="G44" s="97" t="s">
        <v>94</v>
      </c>
      <c r="H44" s="97" t="s">
        <v>136</v>
      </c>
      <c r="I44" s="98" t="s">
        <v>154</v>
      </c>
      <c r="J44" s="72" t="n">
        <f aca="false">SUM(O44:Y44)</f>
        <v>700000</v>
      </c>
      <c r="K44" s="72" t="n">
        <v>732900</v>
      </c>
      <c r="L44" s="78" t="n">
        <v>767300</v>
      </c>
      <c r="M44" s="79"/>
      <c r="N44" s="80"/>
      <c r="O44" s="21" t="n">
        <v>700000</v>
      </c>
    </row>
    <row r="45" customFormat="false" ht="38.25" hidden="false" customHeight="false" outlineLevel="0" collapsed="false">
      <c r="A45" s="59" t="s">
        <v>92</v>
      </c>
      <c r="B45" s="59" t="s">
        <v>84</v>
      </c>
      <c r="C45" s="59" t="s">
        <v>155</v>
      </c>
      <c r="D45" s="59" t="s">
        <v>115</v>
      </c>
      <c r="E45" s="59" t="s">
        <v>92</v>
      </c>
      <c r="F45" s="59" t="s">
        <v>126</v>
      </c>
      <c r="G45" s="59" t="s">
        <v>94</v>
      </c>
      <c r="H45" s="59" t="s">
        <v>156</v>
      </c>
      <c r="I45" s="99" t="s">
        <v>157</v>
      </c>
      <c r="J45" s="72" t="n">
        <f aca="false">J46</f>
        <v>2940000</v>
      </c>
      <c r="K45" s="76" t="n">
        <f aca="false">K46</f>
        <v>3000000</v>
      </c>
      <c r="L45" s="76" t="n">
        <f aca="false">L46</f>
        <v>3000000</v>
      </c>
      <c r="M45" s="73"/>
      <c r="N45" s="74"/>
    </row>
    <row r="46" customFormat="false" ht="63" hidden="false" customHeight="false" outlineLevel="0" collapsed="false">
      <c r="A46" s="59" t="s">
        <v>158</v>
      </c>
      <c r="B46" s="59" t="s">
        <v>84</v>
      </c>
      <c r="C46" s="59" t="s">
        <v>155</v>
      </c>
      <c r="D46" s="59" t="s">
        <v>97</v>
      </c>
      <c r="E46" s="59" t="s">
        <v>159</v>
      </c>
      <c r="F46" s="59" t="s">
        <v>126</v>
      </c>
      <c r="G46" s="59" t="s">
        <v>94</v>
      </c>
      <c r="H46" s="59" t="s">
        <v>156</v>
      </c>
      <c r="I46" s="90" t="s">
        <v>160</v>
      </c>
      <c r="J46" s="72" t="n">
        <f aca="false">SUM(O46:Y46)</f>
        <v>2940000</v>
      </c>
      <c r="K46" s="78" t="n">
        <v>3000000</v>
      </c>
      <c r="L46" s="78" t="n">
        <v>3000000</v>
      </c>
      <c r="M46" s="79"/>
      <c r="N46" s="80"/>
      <c r="O46" s="21" t="n">
        <v>2740000</v>
      </c>
      <c r="Q46" s="28" t="n">
        <v>200000</v>
      </c>
    </row>
    <row r="47" customFormat="false" ht="38.25" hidden="false" customHeight="false" outlineLevel="0" collapsed="false">
      <c r="A47" s="59" t="s">
        <v>92</v>
      </c>
      <c r="B47" s="59" t="s">
        <v>84</v>
      </c>
      <c r="C47" s="59" t="s">
        <v>161</v>
      </c>
      <c r="D47" s="59" t="s">
        <v>93</v>
      </c>
      <c r="E47" s="59" t="s">
        <v>92</v>
      </c>
      <c r="F47" s="59" t="s">
        <v>93</v>
      </c>
      <c r="G47" s="59" t="s">
        <v>94</v>
      </c>
      <c r="H47" s="59" t="s">
        <v>92</v>
      </c>
      <c r="I47" s="92" t="s">
        <v>162</v>
      </c>
      <c r="J47" s="72" t="n">
        <f aca="false">SUM(J48:J49)</f>
        <v>2560500</v>
      </c>
      <c r="K47" s="72" t="n">
        <f aca="false">SUM(K48:K49)</f>
        <v>733000</v>
      </c>
      <c r="L47" s="72" t="n">
        <f aca="false">SUM(L48:L49)</f>
        <v>733000</v>
      </c>
      <c r="M47" s="73"/>
      <c r="N47" s="74"/>
    </row>
    <row r="48" customFormat="false" ht="78.75" hidden="false" customHeight="false" outlineLevel="0" collapsed="false">
      <c r="A48" s="59" t="s">
        <v>92</v>
      </c>
      <c r="B48" s="59" t="s">
        <v>84</v>
      </c>
      <c r="C48" s="59" t="s">
        <v>161</v>
      </c>
      <c r="D48" s="59" t="s">
        <v>104</v>
      </c>
      <c r="E48" s="59" t="s">
        <v>163</v>
      </c>
      <c r="F48" s="59" t="s">
        <v>126</v>
      </c>
      <c r="G48" s="59" t="s">
        <v>94</v>
      </c>
      <c r="H48" s="59" t="s">
        <v>164</v>
      </c>
      <c r="I48" s="100" t="s">
        <v>165</v>
      </c>
      <c r="J48" s="72" t="n">
        <f aca="false">SUM(O48:Y48)</f>
        <v>200000</v>
      </c>
      <c r="K48" s="72" t="n">
        <v>250000</v>
      </c>
      <c r="L48" s="72" t="n">
        <v>250000</v>
      </c>
      <c r="M48" s="73"/>
      <c r="N48" s="74"/>
      <c r="O48" s="21" t="n">
        <v>200000</v>
      </c>
    </row>
    <row r="49" customFormat="false" ht="94.5" hidden="false" customHeight="false" outlineLevel="0" collapsed="false">
      <c r="A49" s="59" t="s">
        <v>92</v>
      </c>
      <c r="B49" s="59" t="s">
        <v>84</v>
      </c>
      <c r="C49" s="59" t="s">
        <v>161</v>
      </c>
      <c r="D49" s="59" t="s">
        <v>166</v>
      </c>
      <c r="E49" s="59" t="s">
        <v>139</v>
      </c>
      <c r="F49" s="59" t="s">
        <v>140</v>
      </c>
      <c r="G49" s="59" t="s">
        <v>94</v>
      </c>
      <c r="H49" s="59" t="s">
        <v>167</v>
      </c>
      <c r="I49" s="90" t="s">
        <v>168</v>
      </c>
      <c r="J49" s="72" t="n">
        <f aca="false">SUM(O49:Y49)</f>
        <v>2360500</v>
      </c>
      <c r="K49" s="72" t="n">
        <v>483000</v>
      </c>
      <c r="L49" s="72" t="n">
        <v>483000</v>
      </c>
      <c r="M49" s="73"/>
      <c r="N49" s="74"/>
      <c r="O49" s="21" t="n">
        <v>827500</v>
      </c>
      <c r="P49" s="45" t="n">
        <v>1533000</v>
      </c>
    </row>
    <row r="50" customFormat="false" ht="25.5" hidden="false" customHeight="false" outlineLevel="0" collapsed="false">
      <c r="A50" s="59" t="s">
        <v>92</v>
      </c>
      <c r="B50" s="59" t="s">
        <v>84</v>
      </c>
      <c r="C50" s="59" t="s">
        <v>169</v>
      </c>
      <c r="D50" s="59" t="s">
        <v>93</v>
      </c>
      <c r="E50" s="59" t="s">
        <v>92</v>
      </c>
      <c r="F50" s="59" t="s">
        <v>93</v>
      </c>
      <c r="G50" s="59" t="s">
        <v>94</v>
      </c>
      <c r="H50" s="59" t="s">
        <v>92</v>
      </c>
      <c r="I50" s="92" t="s">
        <v>170</v>
      </c>
      <c r="J50" s="72" t="n">
        <f aca="false">SUM(J52:J56)</f>
        <v>63199290</v>
      </c>
      <c r="K50" s="72" t="n">
        <f aca="false">SUM(K52:K56)</f>
        <v>360000</v>
      </c>
      <c r="L50" s="72" t="n">
        <f aca="false">SUM(L52:L56)</f>
        <v>360000</v>
      </c>
      <c r="M50" s="73"/>
      <c r="N50" s="74"/>
    </row>
    <row r="51" customFormat="false" ht="171" hidden="tru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101"/>
      <c r="J51" s="72" t="n">
        <f aca="false">SUM(O51:Y51)</f>
        <v>0</v>
      </c>
      <c r="K51" s="72"/>
      <c r="L51" s="72"/>
      <c r="M51" s="73"/>
      <c r="N51" s="74"/>
    </row>
    <row r="52" customFormat="false" ht="47.25" hidden="false" customHeight="false" outlineLevel="0" collapsed="false">
      <c r="A52" s="59" t="s">
        <v>171</v>
      </c>
      <c r="B52" s="59" t="s">
        <v>84</v>
      </c>
      <c r="C52" s="59" t="s">
        <v>169</v>
      </c>
      <c r="D52" s="59" t="s">
        <v>172</v>
      </c>
      <c r="E52" s="59" t="s">
        <v>173</v>
      </c>
      <c r="F52" s="59" t="s">
        <v>97</v>
      </c>
      <c r="G52" s="59" t="s">
        <v>94</v>
      </c>
      <c r="H52" s="59" t="s">
        <v>174</v>
      </c>
      <c r="I52" s="102" t="s">
        <v>175</v>
      </c>
      <c r="J52" s="72" t="n">
        <f aca="false">SUM(O52:Y52)</f>
        <v>250000</v>
      </c>
      <c r="K52" s="78" t="n">
        <v>250000</v>
      </c>
      <c r="L52" s="78" t="n">
        <v>250000</v>
      </c>
      <c r="M52" s="79"/>
      <c r="N52" s="80"/>
      <c r="O52" s="21" t="n">
        <v>250000</v>
      </c>
    </row>
    <row r="53" customFormat="false" ht="33.75" hidden="false" customHeight="true" outlineLevel="0" collapsed="false">
      <c r="A53" s="59" t="s">
        <v>176</v>
      </c>
      <c r="B53" s="59" t="s">
        <v>84</v>
      </c>
      <c r="C53" s="59" t="s">
        <v>169</v>
      </c>
      <c r="D53" s="59" t="s">
        <v>172</v>
      </c>
      <c r="E53" s="59" t="s">
        <v>173</v>
      </c>
      <c r="F53" s="59" t="s">
        <v>97</v>
      </c>
      <c r="G53" s="59" t="s">
        <v>94</v>
      </c>
      <c r="H53" s="59" t="s">
        <v>174</v>
      </c>
      <c r="I53" s="90" t="s">
        <v>177</v>
      </c>
      <c r="J53" s="72" t="n">
        <f aca="false">SUM(O53:Y53)</f>
        <v>4000</v>
      </c>
      <c r="K53" s="78" t="n">
        <v>4000</v>
      </c>
      <c r="L53" s="78" t="n">
        <v>4000</v>
      </c>
      <c r="M53" s="79"/>
      <c r="N53" s="80"/>
      <c r="O53" s="21" t="n">
        <v>4000</v>
      </c>
    </row>
    <row r="54" customFormat="false" ht="121.5" hidden="false" customHeight="true" outlineLevel="0" collapsed="false">
      <c r="A54" s="103" t="s">
        <v>178</v>
      </c>
      <c r="B54" s="103" t="s">
        <v>84</v>
      </c>
      <c r="C54" s="103" t="s">
        <v>169</v>
      </c>
      <c r="D54" s="103" t="s">
        <v>179</v>
      </c>
      <c r="E54" s="103" t="s">
        <v>135</v>
      </c>
      <c r="F54" s="103" t="s">
        <v>126</v>
      </c>
      <c r="G54" s="103" t="s">
        <v>180</v>
      </c>
      <c r="H54" s="103" t="s">
        <v>174</v>
      </c>
      <c r="I54" s="104" t="s">
        <v>181</v>
      </c>
      <c r="J54" s="72" t="n">
        <f aca="false">SUM(O54:Y54)</f>
        <v>3000</v>
      </c>
      <c r="K54" s="78" t="n">
        <v>3000</v>
      </c>
      <c r="L54" s="78" t="n">
        <v>3000</v>
      </c>
      <c r="M54" s="79"/>
      <c r="N54" s="80"/>
      <c r="O54" s="21" t="n">
        <v>3000</v>
      </c>
    </row>
    <row r="55" customFormat="false" ht="98.25" hidden="false" customHeight="true" outlineLevel="0" collapsed="false">
      <c r="A55" s="103" t="s">
        <v>182</v>
      </c>
      <c r="B55" s="103" t="s">
        <v>84</v>
      </c>
      <c r="C55" s="103" t="s">
        <v>169</v>
      </c>
      <c r="D55" s="103" t="s">
        <v>183</v>
      </c>
      <c r="E55" s="103" t="s">
        <v>92</v>
      </c>
      <c r="F55" s="103" t="s">
        <v>97</v>
      </c>
      <c r="G55" s="103" t="s">
        <v>94</v>
      </c>
      <c r="H55" s="103" t="s">
        <v>174</v>
      </c>
      <c r="I55" s="105" t="s">
        <v>184</v>
      </c>
      <c r="J55" s="72" t="n">
        <f aca="false">SUM(O55:Y55)</f>
        <v>2000</v>
      </c>
      <c r="K55" s="78" t="n">
        <v>2000</v>
      </c>
      <c r="L55" s="78" t="n">
        <v>2000</v>
      </c>
      <c r="M55" s="79"/>
      <c r="N55" s="80"/>
      <c r="O55" s="21" t="n">
        <v>2000</v>
      </c>
    </row>
    <row r="56" customFormat="false" ht="47.25" hidden="false" customHeight="false" outlineLevel="0" collapsed="false">
      <c r="A56" s="59" t="s">
        <v>92</v>
      </c>
      <c r="B56" s="59" t="s">
        <v>84</v>
      </c>
      <c r="C56" s="59" t="s">
        <v>169</v>
      </c>
      <c r="D56" s="59" t="s">
        <v>185</v>
      </c>
      <c r="E56" s="59" t="s">
        <v>92</v>
      </c>
      <c r="F56" s="59" t="s">
        <v>93</v>
      </c>
      <c r="G56" s="59" t="s">
        <v>94</v>
      </c>
      <c r="H56" s="59" t="s">
        <v>174</v>
      </c>
      <c r="I56" s="106" t="s">
        <v>186</v>
      </c>
      <c r="J56" s="72" t="n">
        <f aca="false">SUM(J57:J60)</f>
        <v>62940290</v>
      </c>
      <c r="K56" s="72" t="n">
        <f aca="false">SUM(K57:K60)</f>
        <v>101000</v>
      </c>
      <c r="L56" s="72" t="n">
        <f aca="false">SUM(L57:L60)</f>
        <v>101000</v>
      </c>
      <c r="M56" s="73"/>
      <c r="N56" s="74"/>
    </row>
    <row r="57" customFormat="false" ht="15.75" hidden="false" customHeight="false" outlineLevel="0" collapsed="false">
      <c r="A57" s="97" t="s">
        <v>171</v>
      </c>
      <c r="B57" s="97" t="s">
        <v>84</v>
      </c>
      <c r="C57" s="97" t="s">
        <v>169</v>
      </c>
      <c r="D57" s="97" t="s">
        <v>185</v>
      </c>
      <c r="E57" s="97" t="s">
        <v>135</v>
      </c>
      <c r="F57" s="97" t="s">
        <v>126</v>
      </c>
      <c r="G57" s="97" t="s">
        <v>94</v>
      </c>
      <c r="H57" s="97" t="s">
        <v>174</v>
      </c>
      <c r="I57" s="98" t="s">
        <v>187</v>
      </c>
      <c r="J57" s="72" t="n">
        <f aca="false">SUM(O57:Y57)</f>
        <v>6000</v>
      </c>
      <c r="K57" s="107" t="n">
        <v>6000</v>
      </c>
      <c r="L57" s="107" t="n">
        <v>6000</v>
      </c>
      <c r="M57" s="108"/>
      <c r="N57" s="109"/>
      <c r="O57" s="21" t="n">
        <v>6000</v>
      </c>
    </row>
    <row r="58" customFormat="false" ht="47.25" hidden="false" customHeight="false" outlineLevel="0" collapsed="false">
      <c r="A58" s="97" t="s">
        <v>136</v>
      </c>
      <c r="B58" s="97" t="s">
        <v>84</v>
      </c>
      <c r="C58" s="97" t="s">
        <v>169</v>
      </c>
      <c r="D58" s="97" t="s">
        <v>185</v>
      </c>
      <c r="E58" s="97" t="s">
        <v>135</v>
      </c>
      <c r="F58" s="97" t="s">
        <v>126</v>
      </c>
      <c r="G58" s="97" t="s">
        <v>94</v>
      </c>
      <c r="H58" s="97" t="s">
        <v>174</v>
      </c>
      <c r="I58" s="84" t="s">
        <v>188</v>
      </c>
      <c r="J58" s="72" t="n">
        <f aca="false">SUM(O58:Y58)</f>
        <v>60000</v>
      </c>
      <c r="K58" s="107" t="n">
        <v>60000</v>
      </c>
      <c r="L58" s="107" t="n">
        <v>60000</v>
      </c>
      <c r="M58" s="108"/>
      <c r="N58" s="109"/>
      <c r="O58" s="21" t="n">
        <v>60000</v>
      </c>
    </row>
    <row r="59" customFormat="false" ht="78.75" hidden="false" customHeight="false" outlineLevel="0" collapsed="false">
      <c r="A59" s="85" t="s">
        <v>182</v>
      </c>
      <c r="B59" s="85" t="s">
        <v>84</v>
      </c>
      <c r="C59" s="85" t="s">
        <v>169</v>
      </c>
      <c r="D59" s="85" t="s">
        <v>185</v>
      </c>
      <c r="E59" s="85" t="s">
        <v>135</v>
      </c>
      <c r="F59" s="85" t="s">
        <v>126</v>
      </c>
      <c r="G59" s="85" t="s">
        <v>180</v>
      </c>
      <c r="H59" s="85" t="s">
        <v>174</v>
      </c>
      <c r="I59" s="110" t="s">
        <v>189</v>
      </c>
      <c r="J59" s="72" t="n">
        <f aca="false">SUM(O59:Y59)</f>
        <v>25000</v>
      </c>
      <c r="K59" s="78" t="n">
        <v>25000</v>
      </c>
      <c r="L59" s="78" t="n">
        <v>25000</v>
      </c>
      <c r="M59" s="79"/>
      <c r="N59" s="80"/>
      <c r="O59" s="21" t="n">
        <v>25000</v>
      </c>
    </row>
    <row r="60" customFormat="false" ht="31.5" hidden="false" customHeight="false" outlineLevel="0" collapsed="false">
      <c r="A60" s="97" t="s">
        <v>144</v>
      </c>
      <c r="B60" s="97" t="s">
        <v>84</v>
      </c>
      <c r="C60" s="97" t="s">
        <v>169</v>
      </c>
      <c r="D60" s="97" t="s">
        <v>185</v>
      </c>
      <c r="E60" s="97" t="s">
        <v>135</v>
      </c>
      <c r="F60" s="97" t="s">
        <v>126</v>
      </c>
      <c r="G60" s="97" t="s">
        <v>94</v>
      </c>
      <c r="H60" s="97" t="s">
        <v>174</v>
      </c>
      <c r="I60" s="98" t="s">
        <v>190</v>
      </c>
      <c r="J60" s="72" t="n">
        <f aca="false">SUM(O60:Y60)</f>
        <v>62849290</v>
      </c>
      <c r="K60" s="78" t="n">
        <v>10000</v>
      </c>
      <c r="L60" s="78" t="n">
        <v>10000</v>
      </c>
      <c r="M60" s="79"/>
      <c r="N60" s="80"/>
      <c r="O60" s="21" t="n">
        <v>10000</v>
      </c>
      <c r="Q60" s="28" t="n">
        <v>62839290</v>
      </c>
    </row>
    <row r="61" customFormat="false" ht="38.25" hidden="false" customHeight="false" outlineLevel="0" collapsed="false">
      <c r="A61" s="59" t="s">
        <v>92</v>
      </c>
      <c r="B61" s="59" t="s">
        <v>84</v>
      </c>
      <c r="C61" s="59" t="s">
        <v>191</v>
      </c>
      <c r="D61" s="59" t="s">
        <v>126</v>
      </c>
      <c r="E61" s="59" t="s">
        <v>92</v>
      </c>
      <c r="F61" s="59" t="s">
        <v>93</v>
      </c>
      <c r="G61" s="59" t="s">
        <v>94</v>
      </c>
      <c r="H61" s="59" t="s">
        <v>192</v>
      </c>
      <c r="I61" s="92" t="s">
        <v>193</v>
      </c>
      <c r="J61" s="72" t="n">
        <f aca="false">J62</f>
        <v>40000</v>
      </c>
      <c r="K61" s="72" t="n">
        <f aca="false">K62</f>
        <v>40000</v>
      </c>
      <c r="L61" s="72" t="n">
        <f aca="false">L62</f>
        <v>40000</v>
      </c>
      <c r="M61" s="73"/>
      <c r="N61" s="74"/>
    </row>
    <row r="62" customFormat="false" ht="47.25" hidden="false" customHeight="false" outlineLevel="0" collapsed="false">
      <c r="A62" s="59" t="s">
        <v>134</v>
      </c>
      <c r="B62" s="59" t="s">
        <v>84</v>
      </c>
      <c r="C62" s="59" t="s">
        <v>191</v>
      </c>
      <c r="D62" s="59" t="s">
        <v>126</v>
      </c>
      <c r="E62" s="59" t="s">
        <v>135</v>
      </c>
      <c r="F62" s="59" t="s">
        <v>126</v>
      </c>
      <c r="G62" s="59" t="s">
        <v>94</v>
      </c>
      <c r="H62" s="59" t="s">
        <v>192</v>
      </c>
      <c r="I62" s="90" t="s">
        <v>194</v>
      </c>
      <c r="J62" s="72" t="n">
        <f aca="false">SUM(O62:Y62)</f>
        <v>40000</v>
      </c>
      <c r="K62" s="78" t="n">
        <v>40000</v>
      </c>
      <c r="L62" s="78" t="n">
        <v>40000</v>
      </c>
      <c r="M62" s="79"/>
      <c r="N62" s="80"/>
      <c r="O62" s="21" t="n">
        <v>40000</v>
      </c>
    </row>
    <row r="63" customFormat="false" ht="15.75" hidden="false" customHeight="false" outlineLevel="0" collapsed="false">
      <c r="A63" s="95" t="s">
        <v>92</v>
      </c>
      <c r="B63" s="95" t="s">
        <v>85</v>
      </c>
      <c r="C63" s="95" t="s">
        <v>93</v>
      </c>
      <c r="D63" s="95" t="s">
        <v>93</v>
      </c>
      <c r="E63" s="95" t="s">
        <v>92</v>
      </c>
      <c r="F63" s="95" t="s">
        <v>93</v>
      </c>
      <c r="G63" s="95" t="s">
        <v>94</v>
      </c>
      <c r="H63" s="95" t="s">
        <v>92</v>
      </c>
      <c r="I63" s="111" t="s">
        <v>195</v>
      </c>
      <c r="J63" s="72" t="n">
        <f aca="false">J66+J69+J85+J132+J142+J145+J147+J141</f>
        <v>357482777.81</v>
      </c>
      <c r="K63" s="72" t="n">
        <f aca="false">K66+K69+K85+K132+K142+K145+K147+K141</f>
        <v>352450430</v>
      </c>
      <c r="L63" s="72" t="n">
        <f aca="false">L66+L69+L85+L132+L142+L145+L147+L141</f>
        <v>341709690</v>
      </c>
      <c r="M63" s="73"/>
      <c r="N63" s="74"/>
    </row>
    <row r="64" customFormat="false" ht="15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0" t="s">
        <v>196</v>
      </c>
      <c r="J64" s="72" t="n">
        <f aca="false">J66+J69+J85+J140+J145</f>
        <v>337643064.11</v>
      </c>
      <c r="K64" s="72" t="n">
        <f aca="false">K66+K69+K85+K140+K145</f>
        <v>328696100</v>
      </c>
      <c r="L64" s="72" t="n">
        <f aca="false">L66+L69+L85+L140+L145</f>
        <v>319212400</v>
      </c>
      <c r="M64" s="73"/>
      <c r="N64" s="74"/>
    </row>
    <row r="65" s="119" customFormat="true" ht="31.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06" t="s">
        <v>197</v>
      </c>
      <c r="J65" s="113" t="n">
        <f aca="false">J66+J69+J85+J140</f>
        <v>337643064.11</v>
      </c>
      <c r="K65" s="113" t="n">
        <f aca="false">K66+K69+K85+K140</f>
        <v>328696100</v>
      </c>
      <c r="L65" s="113" t="n">
        <f aca="false">L66+L69+L85+L140</f>
        <v>319212400</v>
      </c>
      <c r="M65" s="114"/>
      <c r="N65" s="115"/>
      <c r="O65" s="116"/>
      <c r="P65" s="117"/>
      <c r="Q65" s="118"/>
      <c r="R65" s="116"/>
      <c r="S65" s="116"/>
      <c r="T65" s="116"/>
      <c r="U65" s="116"/>
      <c r="V65" s="116"/>
      <c r="W65" s="116"/>
      <c r="X65" s="116"/>
      <c r="Y65" s="116"/>
    </row>
    <row r="66" customFormat="false" ht="48.75" hidden="false" customHeight="true" outlineLevel="0" collapsed="false">
      <c r="A66" s="95" t="s">
        <v>134</v>
      </c>
      <c r="B66" s="95" t="s">
        <v>85</v>
      </c>
      <c r="C66" s="95" t="s">
        <v>104</v>
      </c>
      <c r="D66" s="95" t="s">
        <v>97</v>
      </c>
      <c r="E66" s="95" t="s">
        <v>92</v>
      </c>
      <c r="F66" s="95" t="s">
        <v>93</v>
      </c>
      <c r="G66" s="95" t="s">
        <v>94</v>
      </c>
      <c r="H66" s="95" t="s">
        <v>198</v>
      </c>
      <c r="I66" s="90" t="s">
        <v>199</v>
      </c>
      <c r="J66" s="72" t="n">
        <f aca="false">SUM(J67:J68)</f>
        <v>49117100</v>
      </c>
      <c r="K66" s="72" t="n">
        <f aca="false">SUM(K67:K68)</f>
        <v>40683700</v>
      </c>
      <c r="L66" s="72" t="n">
        <f aca="false">SUM(L67:L68)</f>
        <v>40683700</v>
      </c>
      <c r="M66" s="73"/>
      <c r="N66" s="74"/>
    </row>
    <row r="67" customFormat="false" ht="31.5" hidden="false" customHeight="false" outlineLevel="0" collapsed="false">
      <c r="A67" s="95" t="s">
        <v>134</v>
      </c>
      <c r="B67" s="95" t="s">
        <v>85</v>
      </c>
      <c r="C67" s="95" t="s">
        <v>104</v>
      </c>
      <c r="D67" s="95" t="s">
        <v>97</v>
      </c>
      <c r="E67" s="95" t="s">
        <v>200</v>
      </c>
      <c r="F67" s="95" t="s">
        <v>126</v>
      </c>
      <c r="G67" s="95" t="s">
        <v>201</v>
      </c>
      <c r="H67" s="95" t="s">
        <v>198</v>
      </c>
      <c r="I67" s="90" t="s">
        <v>202</v>
      </c>
      <c r="J67" s="72" t="n">
        <f aca="false">SUM(O67:Y67)</f>
        <v>42167100</v>
      </c>
      <c r="K67" s="76" t="n">
        <v>33733700</v>
      </c>
      <c r="L67" s="76" t="n">
        <v>33733700</v>
      </c>
      <c r="M67" s="73"/>
      <c r="N67" s="74"/>
      <c r="O67" s="21" t="n">
        <v>42167100</v>
      </c>
    </row>
    <row r="68" customFormat="false" ht="47.25" hidden="false" customHeight="false" outlineLevel="0" collapsed="false">
      <c r="A68" s="95" t="s">
        <v>134</v>
      </c>
      <c r="B68" s="95" t="s">
        <v>85</v>
      </c>
      <c r="C68" s="95" t="s">
        <v>104</v>
      </c>
      <c r="D68" s="95" t="s">
        <v>97</v>
      </c>
      <c r="E68" s="95" t="s">
        <v>203</v>
      </c>
      <c r="F68" s="95" t="s">
        <v>126</v>
      </c>
      <c r="G68" s="95" t="s">
        <v>94</v>
      </c>
      <c r="H68" s="95" t="s">
        <v>198</v>
      </c>
      <c r="I68" s="90" t="s">
        <v>204</v>
      </c>
      <c r="J68" s="72" t="n">
        <f aca="false">SUM(O68:Y68)</f>
        <v>6950000</v>
      </c>
      <c r="K68" s="76" t="n">
        <v>6950000</v>
      </c>
      <c r="L68" s="76" t="n">
        <v>6950000</v>
      </c>
      <c r="M68" s="73"/>
      <c r="N68" s="74"/>
      <c r="O68" s="21" t="n">
        <v>6950000</v>
      </c>
    </row>
    <row r="69" customFormat="false" ht="31.5" hidden="false" customHeight="false" outlineLevel="0" collapsed="false">
      <c r="A69" s="112" t="s">
        <v>134</v>
      </c>
      <c r="B69" s="112" t="s">
        <v>85</v>
      </c>
      <c r="C69" s="112" t="s">
        <v>104</v>
      </c>
      <c r="D69" s="112" t="s">
        <v>104</v>
      </c>
      <c r="E69" s="112" t="s">
        <v>92</v>
      </c>
      <c r="F69" s="112" t="s">
        <v>126</v>
      </c>
      <c r="G69" s="112" t="s">
        <v>94</v>
      </c>
      <c r="H69" s="112" t="s">
        <v>198</v>
      </c>
      <c r="I69" s="120" t="s">
        <v>205</v>
      </c>
      <c r="J69" s="113" t="n">
        <f aca="false">SUM(J70:J84)</f>
        <v>16719030</v>
      </c>
      <c r="K69" s="113" t="n">
        <f aca="false">SUM(K70:K84)</f>
        <v>9221600</v>
      </c>
      <c r="L69" s="113" t="n">
        <f aca="false">SUM(L70:L84)</f>
        <v>9221600</v>
      </c>
      <c r="M69" s="114"/>
      <c r="N69" s="115"/>
    </row>
    <row r="70" customFormat="false" ht="173.25" hidden="false" customHeight="false" outlineLevel="0" collapsed="false">
      <c r="A70" s="95" t="s">
        <v>134</v>
      </c>
      <c r="B70" s="95" t="s">
        <v>85</v>
      </c>
      <c r="C70" s="95" t="s">
        <v>104</v>
      </c>
      <c r="D70" s="95" t="s">
        <v>104</v>
      </c>
      <c r="E70" s="95" t="s">
        <v>206</v>
      </c>
      <c r="F70" s="95" t="s">
        <v>126</v>
      </c>
      <c r="G70" s="95" t="s">
        <v>207</v>
      </c>
      <c r="H70" s="95" t="s">
        <v>198</v>
      </c>
      <c r="I70" s="121" t="s">
        <v>208</v>
      </c>
      <c r="J70" s="72" t="n">
        <f aca="false">SUM(O70:Y70)</f>
        <v>2208000</v>
      </c>
      <c r="K70" s="72"/>
      <c r="L70" s="72"/>
      <c r="M70" s="114" t="s">
        <v>209</v>
      </c>
      <c r="N70" s="115" t="s">
        <v>210</v>
      </c>
      <c r="Q70" s="28" t="n">
        <v>2208000</v>
      </c>
    </row>
    <row r="71" customFormat="false" ht="63" hidden="false" customHeight="false" outlineLevel="0" collapsed="false">
      <c r="A71" s="95" t="s">
        <v>134</v>
      </c>
      <c r="B71" s="95" t="s">
        <v>85</v>
      </c>
      <c r="C71" s="95" t="s">
        <v>104</v>
      </c>
      <c r="D71" s="95" t="s">
        <v>104</v>
      </c>
      <c r="E71" s="95" t="s">
        <v>206</v>
      </c>
      <c r="F71" s="95" t="s">
        <v>126</v>
      </c>
      <c r="G71" s="95" t="s">
        <v>211</v>
      </c>
      <c r="H71" s="95" t="s">
        <v>198</v>
      </c>
      <c r="I71" s="121" t="s">
        <v>212</v>
      </c>
      <c r="J71" s="72" t="n">
        <f aca="false">SUM(O71:Y71)</f>
        <v>52530</v>
      </c>
      <c r="K71" s="72"/>
      <c r="L71" s="72"/>
      <c r="M71" s="114" t="s">
        <v>213</v>
      </c>
      <c r="N71" s="115" t="s">
        <v>214</v>
      </c>
      <c r="Q71" s="28" t="n">
        <v>52530</v>
      </c>
    </row>
    <row r="72" customFormat="false" ht="299.25" hidden="false" customHeight="false" outlineLevel="0" collapsed="false">
      <c r="A72" s="95" t="s">
        <v>134</v>
      </c>
      <c r="B72" s="95" t="s">
        <v>85</v>
      </c>
      <c r="C72" s="95" t="s">
        <v>104</v>
      </c>
      <c r="D72" s="95" t="s">
        <v>104</v>
      </c>
      <c r="E72" s="95" t="s">
        <v>206</v>
      </c>
      <c r="F72" s="95" t="s">
        <v>126</v>
      </c>
      <c r="G72" s="95" t="s">
        <v>215</v>
      </c>
      <c r="H72" s="95" t="s">
        <v>198</v>
      </c>
      <c r="I72" s="121" t="s">
        <v>216</v>
      </c>
      <c r="J72" s="72" t="n">
        <f aca="false">SUM(O72:Y72)</f>
        <v>49300</v>
      </c>
      <c r="K72" s="72"/>
      <c r="L72" s="72"/>
      <c r="M72" s="114"/>
      <c r="N72" s="115" t="s">
        <v>217</v>
      </c>
      <c r="Q72" s="28" t="n">
        <v>49300</v>
      </c>
    </row>
    <row r="73" customFormat="false" ht="78.75" hidden="false" customHeight="false" outlineLevel="0" collapsed="false">
      <c r="A73" s="95" t="s">
        <v>134</v>
      </c>
      <c r="B73" s="95" t="s">
        <v>85</v>
      </c>
      <c r="C73" s="95" t="s">
        <v>104</v>
      </c>
      <c r="D73" s="95" t="s">
        <v>104</v>
      </c>
      <c r="E73" s="95" t="s">
        <v>206</v>
      </c>
      <c r="F73" s="95" t="s">
        <v>126</v>
      </c>
      <c r="G73" s="95" t="s">
        <v>218</v>
      </c>
      <c r="H73" s="95" t="s">
        <v>198</v>
      </c>
      <c r="I73" s="122" t="s">
        <v>219</v>
      </c>
      <c r="J73" s="72" t="n">
        <f aca="false">SUM(O73:Y73)</f>
        <v>228000</v>
      </c>
      <c r="K73" s="113"/>
      <c r="L73" s="113"/>
      <c r="M73" s="114" t="s">
        <v>220</v>
      </c>
      <c r="N73" s="115" t="s">
        <v>221</v>
      </c>
      <c r="P73" s="45" t="n">
        <v>228000</v>
      </c>
    </row>
    <row r="74" s="126" customFormat="true" ht="47.25" hidden="false" customHeight="false" outlineLevel="0" collapsed="false">
      <c r="A74" s="123" t="s">
        <v>134</v>
      </c>
      <c r="B74" s="123" t="s">
        <v>85</v>
      </c>
      <c r="C74" s="123" t="s">
        <v>104</v>
      </c>
      <c r="D74" s="123" t="s">
        <v>104</v>
      </c>
      <c r="E74" s="123" t="s">
        <v>206</v>
      </c>
      <c r="F74" s="123" t="s">
        <v>126</v>
      </c>
      <c r="G74" s="124" t="s">
        <v>222</v>
      </c>
      <c r="H74" s="124" t="s">
        <v>198</v>
      </c>
      <c r="I74" s="125" t="s">
        <v>223</v>
      </c>
      <c r="J74" s="72" t="n">
        <f aca="false">SUM(O74:Y74)</f>
        <v>363900</v>
      </c>
      <c r="K74" s="72" t="n">
        <v>363900</v>
      </c>
      <c r="L74" s="72" t="n">
        <v>363900</v>
      </c>
      <c r="M74" s="73"/>
      <c r="N74" s="74"/>
      <c r="O74" s="31" t="n">
        <v>363900</v>
      </c>
      <c r="P74" s="29"/>
      <c r="Q74" s="30"/>
      <c r="R74" s="31"/>
      <c r="S74" s="31"/>
      <c r="T74" s="31"/>
      <c r="U74" s="31"/>
      <c r="V74" s="31"/>
      <c r="W74" s="31"/>
      <c r="X74" s="31"/>
      <c r="Y74" s="31"/>
    </row>
    <row r="75" s="126" customFormat="true" ht="78.75" hidden="false" customHeight="false" outlineLevel="0" collapsed="false">
      <c r="A75" s="123" t="s">
        <v>134</v>
      </c>
      <c r="B75" s="123" t="s">
        <v>85</v>
      </c>
      <c r="C75" s="123" t="s">
        <v>104</v>
      </c>
      <c r="D75" s="123" t="s">
        <v>104</v>
      </c>
      <c r="E75" s="123" t="s">
        <v>206</v>
      </c>
      <c r="F75" s="123" t="s">
        <v>126</v>
      </c>
      <c r="G75" s="124" t="s">
        <v>224</v>
      </c>
      <c r="H75" s="124" t="s">
        <v>198</v>
      </c>
      <c r="I75" s="125" t="s">
        <v>225</v>
      </c>
      <c r="J75" s="72" t="n">
        <f aca="false">SUM(O75:Y75)</f>
        <v>125100</v>
      </c>
      <c r="K75" s="72"/>
      <c r="L75" s="72"/>
      <c r="M75" s="73"/>
      <c r="N75" s="74"/>
      <c r="O75" s="31"/>
      <c r="P75" s="29" t="n">
        <v>125100</v>
      </c>
      <c r="Q75" s="30"/>
      <c r="R75" s="31"/>
      <c r="S75" s="31"/>
      <c r="T75" s="31"/>
      <c r="U75" s="31"/>
      <c r="V75" s="31"/>
      <c r="W75" s="31"/>
      <c r="X75" s="31"/>
      <c r="Y75" s="31"/>
    </row>
    <row r="76" s="126" customFormat="true" ht="126" hidden="false" customHeight="false" outlineLevel="0" collapsed="false">
      <c r="A76" s="123" t="s">
        <v>134</v>
      </c>
      <c r="B76" s="123" t="s">
        <v>85</v>
      </c>
      <c r="C76" s="123" t="s">
        <v>104</v>
      </c>
      <c r="D76" s="123" t="s">
        <v>104</v>
      </c>
      <c r="E76" s="123" t="s">
        <v>206</v>
      </c>
      <c r="F76" s="123" t="s">
        <v>126</v>
      </c>
      <c r="G76" s="124" t="s">
        <v>226</v>
      </c>
      <c r="H76" s="124" t="s">
        <v>198</v>
      </c>
      <c r="I76" s="125" t="s">
        <v>227</v>
      </c>
      <c r="J76" s="72" t="n">
        <f aca="false">SUM(O76:Y76)</f>
        <v>2464300</v>
      </c>
      <c r="K76" s="72"/>
      <c r="L76" s="72"/>
      <c r="M76" s="73"/>
      <c r="N76" s="74"/>
      <c r="O76" s="31"/>
      <c r="P76" s="29" t="n">
        <v>2464300</v>
      </c>
      <c r="Q76" s="30"/>
      <c r="R76" s="31"/>
      <c r="S76" s="31"/>
      <c r="T76" s="31"/>
      <c r="U76" s="31"/>
      <c r="V76" s="31"/>
      <c r="W76" s="31"/>
      <c r="X76" s="31"/>
      <c r="Y76" s="31"/>
    </row>
    <row r="77" s="126" customFormat="true" ht="126" hidden="false" customHeight="false" outlineLevel="0" collapsed="false">
      <c r="A77" s="123" t="s">
        <v>134</v>
      </c>
      <c r="B77" s="123" t="s">
        <v>85</v>
      </c>
      <c r="C77" s="123" t="s">
        <v>104</v>
      </c>
      <c r="D77" s="123" t="s">
        <v>104</v>
      </c>
      <c r="E77" s="123" t="s">
        <v>206</v>
      </c>
      <c r="F77" s="123" t="s">
        <v>126</v>
      </c>
      <c r="G77" s="124" t="s">
        <v>228</v>
      </c>
      <c r="H77" s="124" t="s">
        <v>198</v>
      </c>
      <c r="I77" s="125" t="s">
        <v>229</v>
      </c>
      <c r="J77" s="72" t="n">
        <f aca="false">SUM(O77:Y77)</f>
        <v>788100</v>
      </c>
      <c r="K77" s="72"/>
      <c r="L77" s="72"/>
      <c r="M77" s="73" t="s">
        <v>230</v>
      </c>
      <c r="N77" s="74" t="s">
        <v>231</v>
      </c>
      <c r="O77" s="31"/>
      <c r="P77" s="29" t="n">
        <v>788100</v>
      </c>
      <c r="Q77" s="30"/>
      <c r="R77" s="31"/>
      <c r="S77" s="31"/>
      <c r="T77" s="31"/>
      <c r="U77" s="31"/>
      <c r="V77" s="31"/>
      <c r="W77" s="31"/>
      <c r="X77" s="31"/>
      <c r="Y77" s="31"/>
    </row>
    <row r="78" s="126" customFormat="true" ht="126" hidden="false" customHeight="false" outlineLevel="0" collapsed="false">
      <c r="A78" s="124" t="s">
        <v>134</v>
      </c>
      <c r="B78" s="124" t="s">
        <v>85</v>
      </c>
      <c r="C78" s="124" t="s">
        <v>104</v>
      </c>
      <c r="D78" s="124" t="s">
        <v>104</v>
      </c>
      <c r="E78" s="124" t="s">
        <v>206</v>
      </c>
      <c r="F78" s="124" t="s">
        <v>126</v>
      </c>
      <c r="G78" s="124" t="s">
        <v>232</v>
      </c>
      <c r="H78" s="124" t="s">
        <v>198</v>
      </c>
      <c r="I78" s="125" t="s">
        <v>233</v>
      </c>
      <c r="J78" s="72" t="n">
        <f aca="false">SUM(O78:Y78)</f>
        <v>6949900</v>
      </c>
      <c r="K78" s="72" t="n">
        <v>6949900</v>
      </c>
      <c r="L78" s="72" t="n">
        <v>6949900</v>
      </c>
      <c r="M78" s="73"/>
      <c r="N78" s="74"/>
      <c r="O78" s="31" t="n">
        <v>6949900</v>
      </c>
      <c r="P78" s="29"/>
      <c r="Q78" s="30"/>
      <c r="R78" s="31"/>
      <c r="S78" s="31"/>
      <c r="T78" s="31"/>
      <c r="U78" s="31"/>
      <c r="V78" s="31"/>
      <c r="W78" s="31"/>
      <c r="X78" s="31"/>
      <c r="Y78" s="31"/>
    </row>
    <row r="79" s="126" customFormat="true" ht="63" hidden="false" customHeight="false" outlineLevel="0" collapsed="false">
      <c r="A79" s="124" t="s">
        <v>134</v>
      </c>
      <c r="B79" s="124" t="s">
        <v>85</v>
      </c>
      <c r="C79" s="124" t="s">
        <v>104</v>
      </c>
      <c r="D79" s="124" t="s">
        <v>104</v>
      </c>
      <c r="E79" s="124" t="s">
        <v>206</v>
      </c>
      <c r="F79" s="124" t="s">
        <v>126</v>
      </c>
      <c r="G79" s="124" t="s">
        <v>234</v>
      </c>
      <c r="H79" s="124" t="s">
        <v>198</v>
      </c>
      <c r="I79" s="127" t="s">
        <v>235</v>
      </c>
      <c r="J79" s="72" t="n">
        <f aca="false">SUM(O79:Y79)</f>
        <v>340000</v>
      </c>
      <c r="K79" s="72" t="n">
        <v>340000</v>
      </c>
      <c r="L79" s="72" t="n">
        <v>340000</v>
      </c>
      <c r="M79" s="73"/>
      <c r="N79" s="74"/>
      <c r="O79" s="31" t="n">
        <v>340000</v>
      </c>
      <c r="P79" s="29"/>
      <c r="Q79" s="30"/>
      <c r="R79" s="31"/>
      <c r="S79" s="31"/>
      <c r="T79" s="31"/>
      <c r="U79" s="31"/>
      <c r="V79" s="31"/>
      <c r="W79" s="31"/>
      <c r="X79" s="31"/>
      <c r="Y79" s="31"/>
    </row>
    <row r="80" s="126" customFormat="true" ht="173.25" hidden="false" customHeight="false" outlineLevel="0" collapsed="false">
      <c r="A80" s="124" t="s">
        <v>134</v>
      </c>
      <c r="B80" s="124" t="s">
        <v>85</v>
      </c>
      <c r="C80" s="124" t="s">
        <v>104</v>
      </c>
      <c r="D80" s="124" t="s">
        <v>104</v>
      </c>
      <c r="E80" s="124" t="s">
        <v>206</v>
      </c>
      <c r="F80" s="124" t="s">
        <v>126</v>
      </c>
      <c r="G80" s="124" t="s">
        <v>236</v>
      </c>
      <c r="H80" s="124" t="s">
        <v>198</v>
      </c>
      <c r="I80" s="127" t="s">
        <v>237</v>
      </c>
      <c r="J80" s="72" t="n">
        <f aca="false">SUM(O80:Y80)</f>
        <v>1656700</v>
      </c>
      <c r="K80" s="72" t="n">
        <v>0</v>
      </c>
      <c r="L80" s="72" t="n">
        <v>0</v>
      </c>
      <c r="M80" s="73"/>
      <c r="N80" s="74"/>
      <c r="O80" s="31"/>
      <c r="P80" s="29"/>
      <c r="Q80" s="30" t="n">
        <v>1656700</v>
      </c>
      <c r="R80" s="31"/>
      <c r="S80" s="31"/>
      <c r="T80" s="31"/>
      <c r="U80" s="31"/>
      <c r="V80" s="31"/>
      <c r="W80" s="31"/>
      <c r="X80" s="31"/>
      <c r="Y80" s="31"/>
    </row>
    <row r="81" s="126" customFormat="true" ht="78.75" hidden="false" customHeight="false" outlineLevel="0" collapsed="false">
      <c r="A81" s="124" t="s">
        <v>134</v>
      </c>
      <c r="B81" s="124" t="s">
        <v>85</v>
      </c>
      <c r="C81" s="124" t="s">
        <v>104</v>
      </c>
      <c r="D81" s="124" t="s">
        <v>104</v>
      </c>
      <c r="E81" s="124" t="s">
        <v>206</v>
      </c>
      <c r="F81" s="124" t="s">
        <v>126</v>
      </c>
      <c r="G81" s="128" t="n">
        <v>7582</v>
      </c>
      <c r="H81" s="124" t="s">
        <v>198</v>
      </c>
      <c r="I81" s="129" t="s">
        <v>238</v>
      </c>
      <c r="J81" s="72" t="n">
        <f aca="false">SUM(O81:Y81)</f>
        <v>855900</v>
      </c>
      <c r="K81" s="72" t="n">
        <v>898600</v>
      </c>
      <c r="L81" s="72" t="n">
        <v>898600</v>
      </c>
      <c r="M81" s="73"/>
      <c r="N81" s="74"/>
      <c r="O81" s="31" t="n">
        <v>855900</v>
      </c>
      <c r="P81" s="29"/>
      <c r="Q81" s="30"/>
      <c r="R81" s="31"/>
      <c r="S81" s="31"/>
      <c r="T81" s="31"/>
      <c r="U81" s="31"/>
      <c r="V81" s="31"/>
      <c r="W81" s="31"/>
      <c r="X81" s="31"/>
      <c r="Y81" s="31"/>
    </row>
    <row r="82" customFormat="false" ht="78.75" hidden="false" customHeight="false" outlineLevel="0" collapsed="false">
      <c r="A82" s="124" t="s">
        <v>134</v>
      </c>
      <c r="B82" s="124" t="s">
        <v>85</v>
      </c>
      <c r="C82" s="124" t="s">
        <v>104</v>
      </c>
      <c r="D82" s="124" t="s">
        <v>104</v>
      </c>
      <c r="E82" s="124" t="s">
        <v>206</v>
      </c>
      <c r="F82" s="124" t="s">
        <v>126</v>
      </c>
      <c r="G82" s="124" t="s">
        <v>239</v>
      </c>
      <c r="H82" s="124" t="s">
        <v>198</v>
      </c>
      <c r="I82" s="129" t="s">
        <v>240</v>
      </c>
      <c r="J82" s="72" t="n">
        <f aca="false">SUM(O82:Y82)</f>
        <v>637300</v>
      </c>
      <c r="K82" s="72" t="n">
        <v>669200</v>
      </c>
      <c r="L82" s="72" t="n">
        <v>669200</v>
      </c>
      <c r="M82" s="73"/>
      <c r="N82" s="74"/>
      <c r="O82" s="21" t="n">
        <v>637300</v>
      </c>
    </row>
    <row r="83" customFormat="fals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130"/>
      <c r="J83" s="72" t="n">
        <f aca="false">SUM(O83:Y83)</f>
        <v>0</v>
      </c>
      <c r="K83" s="72"/>
      <c r="L83" s="72"/>
      <c r="M83" s="73"/>
      <c r="N83" s="74"/>
    </row>
    <row r="84" customFormat="false" ht="15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131"/>
      <c r="J84" s="72" t="n">
        <f aca="false">SUM(O84:Y84)</f>
        <v>0</v>
      </c>
      <c r="K84" s="76"/>
      <c r="L84" s="76"/>
      <c r="M84" s="73"/>
      <c r="N84" s="74"/>
    </row>
    <row r="85" customFormat="false" ht="47.25" hidden="false" customHeight="false" outlineLevel="0" collapsed="false">
      <c r="A85" s="112" t="s">
        <v>134</v>
      </c>
      <c r="B85" s="112" t="s">
        <v>85</v>
      </c>
      <c r="C85" s="112" t="s">
        <v>104</v>
      </c>
      <c r="D85" s="112" t="s">
        <v>115</v>
      </c>
      <c r="E85" s="112" t="s">
        <v>92</v>
      </c>
      <c r="F85" s="112" t="s">
        <v>93</v>
      </c>
      <c r="G85" s="112" t="s">
        <v>94</v>
      </c>
      <c r="H85" s="112" t="s">
        <v>198</v>
      </c>
      <c r="I85" s="106" t="s">
        <v>241</v>
      </c>
      <c r="J85" s="113" t="n">
        <f aca="false">SUM(J86:J131)-J94</f>
        <v>271806934.11</v>
      </c>
      <c r="K85" s="113" t="n">
        <f aca="false">SUM(K86:K131)-K94</f>
        <v>278790800</v>
      </c>
      <c r="L85" s="113" t="n">
        <f aca="false">SUM(L86:L131)-L94</f>
        <v>269307100</v>
      </c>
      <c r="M85" s="114"/>
      <c r="N85" s="115"/>
    </row>
    <row r="86" customFormat="false" ht="173.25" hidden="false" customHeight="false" outlineLevel="0" collapsed="false">
      <c r="A86" s="124" t="s">
        <v>134</v>
      </c>
      <c r="B86" s="124" t="s">
        <v>85</v>
      </c>
      <c r="C86" s="124" t="s">
        <v>104</v>
      </c>
      <c r="D86" s="124" t="s">
        <v>115</v>
      </c>
      <c r="E86" s="124" t="s">
        <v>200</v>
      </c>
      <c r="F86" s="124" t="s">
        <v>126</v>
      </c>
      <c r="G86" s="124" t="s">
        <v>94</v>
      </c>
      <c r="H86" s="124" t="s">
        <v>198</v>
      </c>
      <c r="I86" s="132" t="s">
        <v>242</v>
      </c>
      <c r="J86" s="72" t="n">
        <f aca="false">SUM(O86:Y86)</f>
        <v>8394200</v>
      </c>
      <c r="K86" s="72" t="n">
        <v>8723400</v>
      </c>
      <c r="L86" s="72" t="n">
        <v>8804500</v>
      </c>
      <c r="M86" s="73"/>
      <c r="N86" s="74"/>
      <c r="O86" s="21" t="n">
        <v>8394200</v>
      </c>
    </row>
    <row r="87" customFormat="false" ht="144" hidden="false" customHeight="true" outlineLevel="0" collapsed="false">
      <c r="A87" s="133" t="s">
        <v>134</v>
      </c>
      <c r="B87" s="133" t="s">
        <v>85</v>
      </c>
      <c r="C87" s="133" t="s">
        <v>104</v>
      </c>
      <c r="D87" s="133" t="s">
        <v>115</v>
      </c>
      <c r="E87" s="133" t="s">
        <v>243</v>
      </c>
      <c r="F87" s="133" t="s">
        <v>126</v>
      </c>
      <c r="G87" s="133" t="s">
        <v>94</v>
      </c>
      <c r="H87" s="133" t="s">
        <v>198</v>
      </c>
      <c r="I87" s="129" t="s">
        <v>244</v>
      </c>
      <c r="J87" s="72" t="n">
        <f aca="false">SUM(O87:Y87)</f>
        <v>993308.54</v>
      </c>
      <c r="K87" s="72" t="n">
        <v>863300</v>
      </c>
      <c r="L87" s="72" t="n">
        <v>907300</v>
      </c>
      <c r="M87" s="73"/>
      <c r="N87" s="74"/>
      <c r="O87" s="21" t="n">
        <v>821300</v>
      </c>
      <c r="Q87" s="28" t="n">
        <v>172008.54</v>
      </c>
    </row>
    <row r="88" customFormat="false" ht="110.25" hidden="false" customHeight="false" outlineLevel="0" collapsed="false">
      <c r="A88" s="134" t="s">
        <v>134</v>
      </c>
      <c r="B88" s="134" t="s">
        <v>85</v>
      </c>
      <c r="C88" s="134" t="s">
        <v>104</v>
      </c>
      <c r="D88" s="134" t="s">
        <v>115</v>
      </c>
      <c r="E88" s="134" t="s">
        <v>245</v>
      </c>
      <c r="F88" s="134" t="s">
        <v>126</v>
      </c>
      <c r="G88" s="134" t="s">
        <v>94</v>
      </c>
      <c r="H88" s="134" t="s">
        <v>198</v>
      </c>
      <c r="I88" s="134" t="s">
        <v>246</v>
      </c>
      <c r="J88" s="72" t="n">
        <f aca="false">SUM(O88:Y88)</f>
        <v>0</v>
      </c>
      <c r="K88" s="135"/>
      <c r="L88" s="135" t="n">
        <v>3900</v>
      </c>
      <c r="M88" s="79"/>
      <c r="N88" s="80"/>
    </row>
    <row r="89" customFormat="false" ht="141.75" hidden="false" customHeight="false" outlineLevel="0" collapsed="false">
      <c r="A89" s="133" t="s">
        <v>134</v>
      </c>
      <c r="B89" s="133" t="s">
        <v>85</v>
      </c>
      <c r="C89" s="133" t="s">
        <v>104</v>
      </c>
      <c r="D89" s="133" t="s">
        <v>115</v>
      </c>
      <c r="E89" s="133" t="s">
        <v>103</v>
      </c>
      <c r="F89" s="133" t="s">
        <v>126</v>
      </c>
      <c r="G89" s="133" t="s">
        <v>94</v>
      </c>
      <c r="H89" s="133" t="s">
        <v>198</v>
      </c>
      <c r="I89" s="127" t="s">
        <v>247</v>
      </c>
      <c r="J89" s="72" t="n">
        <f aca="false">SUM(O89:Y89)</f>
        <v>4200</v>
      </c>
      <c r="K89" s="72" t="n">
        <v>4200</v>
      </c>
      <c r="L89" s="72" t="n">
        <v>4200</v>
      </c>
      <c r="M89" s="73"/>
      <c r="N89" s="74"/>
      <c r="O89" s="21" t="n">
        <v>4200</v>
      </c>
    </row>
    <row r="90" customFormat="false" ht="110.25" hidden="false" customHeight="false" outlineLevel="0" collapsed="false">
      <c r="A90" s="133" t="s">
        <v>134</v>
      </c>
      <c r="B90" s="133" t="s">
        <v>85</v>
      </c>
      <c r="C90" s="133" t="s">
        <v>104</v>
      </c>
      <c r="D90" s="133" t="s">
        <v>115</v>
      </c>
      <c r="E90" s="133" t="s">
        <v>248</v>
      </c>
      <c r="F90" s="133" t="s">
        <v>126</v>
      </c>
      <c r="G90" s="133" t="s">
        <v>94</v>
      </c>
      <c r="H90" s="133" t="s">
        <v>198</v>
      </c>
      <c r="I90" s="136" t="s">
        <v>249</v>
      </c>
      <c r="J90" s="72" t="n">
        <f aca="false">SUM(O90:Y90)</f>
        <v>1412300</v>
      </c>
      <c r="K90" s="72" t="n">
        <v>1414000</v>
      </c>
      <c r="L90" s="72" t="n">
        <v>1414000</v>
      </c>
      <c r="M90" s="73"/>
      <c r="N90" s="74"/>
      <c r="O90" s="21" t="n">
        <v>1412300</v>
      </c>
    </row>
    <row r="91" customFormat="false" ht="126" hidden="false" customHeight="false" outlineLevel="0" collapsed="false">
      <c r="A91" s="133" t="s">
        <v>134</v>
      </c>
      <c r="B91" s="133" t="s">
        <v>85</v>
      </c>
      <c r="C91" s="133" t="s">
        <v>104</v>
      </c>
      <c r="D91" s="133" t="s">
        <v>115</v>
      </c>
      <c r="E91" s="133" t="s">
        <v>250</v>
      </c>
      <c r="F91" s="133" t="s">
        <v>126</v>
      </c>
      <c r="G91" s="133" t="s">
        <v>94</v>
      </c>
      <c r="H91" s="133" t="s">
        <v>198</v>
      </c>
      <c r="I91" s="137" t="s">
        <v>251</v>
      </c>
      <c r="J91" s="72" t="n">
        <f aca="false">SUM(O91:Y91)</f>
        <v>5769700</v>
      </c>
      <c r="K91" s="78" t="n">
        <v>6462000</v>
      </c>
      <c r="L91" s="78" t="n">
        <v>6462000</v>
      </c>
      <c r="M91" s="79"/>
      <c r="N91" s="80"/>
      <c r="O91" s="21" t="n">
        <v>5769700</v>
      </c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38"/>
      <c r="H92" s="138"/>
      <c r="I92" s="139"/>
      <c r="J92" s="72" t="n">
        <f aca="false">SUM(O92:Y92)</f>
        <v>0</v>
      </c>
      <c r="K92" s="140"/>
      <c r="L92" s="140"/>
      <c r="M92" s="141"/>
      <c r="N92" s="142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38"/>
      <c r="H93" s="138"/>
      <c r="I93" s="131"/>
      <c r="J93" s="72" t="n">
        <f aca="false">SUM(O93:Y93)</f>
        <v>0</v>
      </c>
      <c r="K93" s="140"/>
      <c r="L93" s="140"/>
      <c r="M93" s="141"/>
      <c r="N93" s="142"/>
    </row>
    <row r="94" customFormat="false" ht="31.5" hidden="false" customHeight="false" outlineLevel="0" collapsed="false">
      <c r="A94" s="143" t="s">
        <v>134</v>
      </c>
      <c r="B94" s="143" t="s">
        <v>85</v>
      </c>
      <c r="C94" s="143" t="s">
        <v>104</v>
      </c>
      <c r="D94" s="143" t="s">
        <v>115</v>
      </c>
      <c r="E94" s="143" t="s">
        <v>252</v>
      </c>
      <c r="F94" s="143" t="s">
        <v>126</v>
      </c>
      <c r="G94" s="143" t="s">
        <v>94</v>
      </c>
      <c r="H94" s="143" t="s">
        <v>198</v>
      </c>
      <c r="I94" s="144" t="s">
        <v>253</v>
      </c>
      <c r="J94" s="72" t="n">
        <f aca="false">SUM(J95:J128)</f>
        <v>254422056.23</v>
      </c>
      <c r="K94" s="72" t="n">
        <f aca="false">SUM(K95:K128)</f>
        <v>260497600</v>
      </c>
      <c r="L94" s="72" t="n">
        <f aca="false">SUM(L95:L128)</f>
        <v>250884900</v>
      </c>
      <c r="M94" s="73"/>
      <c r="N94" s="74"/>
    </row>
    <row r="95" customFormat="false" ht="141.75" hidden="false" customHeight="false" outlineLevel="0" collapsed="false">
      <c r="A95" s="133" t="s">
        <v>134</v>
      </c>
      <c r="B95" s="133" t="s">
        <v>85</v>
      </c>
      <c r="C95" s="133" t="s">
        <v>104</v>
      </c>
      <c r="D95" s="133" t="s">
        <v>115</v>
      </c>
      <c r="E95" s="133" t="s">
        <v>252</v>
      </c>
      <c r="F95" s="133" t="s">
        <v>126</v>
      </c>
      <c r="G95" s="133" t="s">
        <v>254</v>
      </c>
      <c r="H95" s="133" t="s">
        <v>198</v>
      </c>
      <c r="I95" s="127" t="s">
        <v>255</v>
      </c>
      <c r="J95" s="72" t="n">
        <f aca="false">SUM(O95:Y95)</f>
        <v>14973600</v>
      </c>
      <c r="K95" s="72" t="n">
        <v>15831700</v>
      </c>
      <c r="L95" s="72" t="n">
        <v>15831700</v>
      </c>
      <c r="M95" s="73"/>
      <c r="N95" s="74"/>
      <c r="O95" s="21" t="n">
        <v>14973600</v>
      </c>
    </row>
    <row r="96" customFormat="false" ht="94.5" hidden="false" customHeight="false" outlineLevel="0" collapsed="false">
      <c r="A96" s="133" t="s">
        <v>134</v>
      </c>
      <c r="B96" s="133" t="s">
        <v>85</v>
      </c>
      <c r="C96" s="133" t="s">
        <v>104</v>
      </c>
      <c r="D96" s="133" t="s">
        <v>115</v>
      </c>
      <c r="E96" s="133" t="s">
        <v>252</v>
      </c>
      <c r="F96" s="133" t="s">
        <v>126</v>
      </c>
      <c r="G96" s="133" t="s">
        <v>256</v>
      </c>
      <c r="H96" s="133" t="s">
        <v>198</v>
      </c>
      <c r="I96" s="136" t="s">
        <v>257</v>
      </c>
      <c r="J96" s="72" t="n">
        <f aca="false">SUM(O96:Y96)</f>
        <v>5495724.1</v>
      </c>
      <c r="K96" s="78" t="n">
        <v>5767100</v>
      </c>
      <c r="L96" s="78" t="n">
        <v>5767100</v>
      </c>
      <c r="M96" s="79"/>
      <c r="N96" s="80"/>
      <c r="O96" s="21" t="n">
        <v>5496900</v>
      </c>
      <c r="Q96" s="28" t="n">
        <v>-1175.9</v>
      </c>
    </row>
    <row r="97" customFormat="false" ht="95.25" hidden="false" customHeight="true" outlineLevel="0" collapsed="false">
      <c r="A97" s="133" t="s">
        <v>134</v>
      </c>
      <c r="B97" s="133" t="s">
        <v>85</v>
      </c>
      <c r="C97" s="133" t="s">
        <v>104</v>
      </c>
      <c r="D97" s="133" t="s">
        <v>115</v>
      </c>
      <c r="E97" s="133" t="s">
        <v>252</v>
      </c>
      <c r="F97" s="133" t="s">
        <v>126</v>
      </c>
      <c r="G97" s="133" t="s">
        <v>258</v>
      </c>
      <c r="H97" s="133" t="s">
        <v>198</v>
      </c>
      <c r="I97" s="129" t="s">
        <v>259</v>
      </c>
      <c r="J97" s="72" t="n">
        <f aca="false">SUM(O97:Y97)</f>
        <v>842700</v>
      </c>
      <c r="K97" s="72" t="n">
        <v>885400</v>
      </c>
      <c r="L97" s="72" t="n">
        <v>885400</v>
      </c>
      <c r="M97" s="73"/>
      <c r="N97" s="74"/>
      <c r="O97" s="21" t="n">
        <v>842700</v>
      </c>
    </row>
    <row r="98" customFormat="false" ht="66" hidden="false" customHeight="true" outlineLevel="0" collapsed="false">
      <c r="A98" s="133" t="s">
        <v>134</v>
      </c>
      <c r="B98" s="133" t="s">
        <v>85</v>
      </c>
      <c r="C98" s="133" t="s">
        <v>104</v>
      </c>
      <c r="D98" s="133" t="s">
        <v>115</v>
      </c>
      <c r="E98" s="133" t="s">
        <v>252</v>
      </c>
      <c r="F98" s="133" t="s">
        <v>126</v>
      </c>
      <c r="G98" s="133" t="s">
        <v>260</v>
      </c>
      <c r="H98" s="133" t="s">
        <v>198</v>
      </c>
      <c r="I98" s="137" t="s">
        <v>261</v>
      </c>
      <c r="J98" s="72" t="n">
        <f aca="false">SUM(O98:Y98)</f>
        <v>12804700</v>
      </c>
      <c r="K98" s="78" t="n">
        <v>14445600</v>
      </c>
      <c r="L98" s="78" t="n">
        <v>14445600</v>
      </c>
      <c r="M98" s="108"/>
      <c r="N98" s="109"/>
      <c r="O98" s="21" t="n">
        <v>12804700</v>
      </c>
    </row>
    <row r="99" customFormat="false" ht="66" hidden="false" customHeight="true" outlineLevel="0" collapsed="false">
      <c r="A99" s="133" t="s">
        <v>134</v>
      </c>
      <c r="B99" s="133" t="s">
        <v>85</v>
      </c>
      <c r="C99" s="133" t="s">
        <v>104</v>
      </c>
      <c r="D99" s="133" t="s">
        <v>115</v>
      </c>
      <c r="E99" s="133" t="s">
        <v>252</v>
      </c>
      <c r="F99" s="133" t="s">
        <v>126</v>
      </c>
      <c r="G99" s="133" t="s">
        <v>262</v>
      </c>
      <c r="H99" s="133" t="s">
        <v>198</v>
      </c>
      <c r="I99" s="127" t="s">
        <v>263</v>
      </c>
      <c r="J99" s="72" t="n">
        <f aca="false">SUM(O99:Y99)</f>
        <v>4158300</v>
      </c>
      <c r="K99" s="78" t="n">
        <v>4369000</v>
      </c>
      <c r="L99" s="78" t="n">
        <v>4369000</v>
      </c>
      <c r="M99" s="79"/>
      <c r="N99" s="109"/>
      <c r="O99" s="21" t="n">
        <v>4158300</v>
      </c>
    </row>
    <row r="100" customFormat="false" ht="51.75" hidden="false" customHeight="true" outlineLevel="0" collapsed="false">
      <c r="A100" s="133" t="s">
        <v>134</v>
      </c>
      <c r="B100" s="133" t="s">
        <v>85</v>
      </c>
      <c r="C100" s="133" t="s">
        <v>104</v>
      </c>
      <c r="D100" s="133" t="s">
        <v>115</v>
      </c>
      <c r="E100" s="133" t="s">
        <v>252</v>
      </c>
      <c r="F100" s="133" t="s">
        <v>126</v>
      </c>
      <c r="G100" s="133" t="s">
        <v>264</v>
      </c>
      <c r="H100" s="133" t="s">
        <v>198</v>
      </c>
      <c r="I100" s="127" t="s">
        <v>265</v>
      </c>
      <c r="J100" s="72" t="n">
        <f aca="false">SUM(O100:Y100)</f>
        <v>4090300</v>
      </c>
      <c r="K100" s="72" t="n">
        <v>4298100</v>
      </c>
      <c r="L100" s="72" t="n">
        <v>4298100</v>
      </c>
      <c r="M100" s="73"/>
      <c r="N100" s="74"/>
      <c r="O100" s="21" t="n">
        <v>4090300</v>
      </c>
    </row>
    <row r="101" customFormat="false" ht="126" hidden="false" customHeight="false" outlineLevel="0" collapsed="false">
      <c r="A101" s="133" t="s">
        <v>134</v>
      </c>
      <c r="B101" s="133" t="s">
        <v>85</v>
      </c>
      <c r="C101" s="133" t="s">
        <v>104</v>
      </c>
      <c r="D101" s="133" t="s">
        <v>115</v>
      </c>
      <c r="E101" s="133" t="s">
        <v>252</v>
      </c>
      <c r="F101" s="133" t="s">
        <v>126</v>
      </c>
      <c r="G101" s="133" t="s">
        <v>266</v>
      </c>
      <c r="H101" s="133" t="s">
        <v>198</v>
      </c>
      <c r="I101" s="127" t="s">
        <v>267</v>
      </c>
      <c r="J101" s="72" t="n">
        <f aca="false">SUM(O101:Y101)</f>
        <v>7874600</v>
      </c>
      <c r="K101" s="72" t="n">
        <v>8819500</v>
      </c>
      <c r="L101" s="72" t="n">
        <v>8819500</v>
      </c>
      <c r="M101" s="73"/>
      <c r="N101" s="74"/>
      <c r="O101" s="21" t="n">
        <v>7874600</v>
      </c>
    </row>
    <row r="102" customFormat="false" ht="78.75" hidden="false" customHeight="true" outlineLevel="0" collapsed="false">
      <c r="A102" s="133" t="s">
        <v>134</v>
      </c>
      <c r="B102" s="133" t="s">
        <v>85</v>
      </c>
      <c r="C102" s="133" t="s">
        <v>104</v>
      </c>
      <c r="D102" s="133" t="s">
        <v>115</v>
      </c>
      <c r="E102" s="133" t="s">
        <v>252</v>
      </c>
      <c r="F102" s="133" t="s">
        <v>126</v>
      </c>
      <c r="G102" s="133" t="s">
        <v>268</v>
      </c>
      <c r="H102" s="133" t="s">
        <v>198</v>
      </c>
      <c r="I102" s="127" t="s">
        <v>269</v>
      </c>
      <c r="J102" s="72" t="n">
        <f aca="false">SUM(O102:Y102)</f>
        <v>487100</v>
      </c>
      <c r="K102" s="72" t="n">
        <v>511500</v>
      </c>
      <c r="L102" s="72" t="n">
        <v>511500</v>
      </c>
      <c r="M102" s="73"/>
      <c r="N102" s="74"/>
      <c r="O102" s="21" t="n">
        <v>487100</v>
      </c>
    </row>
    <row r="103" s="147" customFormat="true" ht="110.25" hidden="false" customHeight="false" outlineLevel="0" collapsed="false">
      <c r="A103" s="133" t="s">
        <v>134</v>
      </c>
      <c r="B103" s="133" t="s">
        <v>85</v>
      </c>
      <c r="C103" s="133" t="s">
        <v>104</v>
      </c>
      <c r="D103" s="133" t="s">
        <v>115</v>
      </c>
      <c r="E103" s="133" t="s">
        <v>252</v>
      </c>
      <c r="F103" s="133" t="s">
        <v>126</v>
      </c>
      <c r="G103" s="133" t="s">
        <v>270</v>
      </c>
      <c r="H103" s="133" t="s">
        <v>198</v>
      </c>
      <c r="I103" s="145" t="s">
        <v>271</v>
      </c>
      <c r="J103" s="72" t="n">
        <f aca="false">SUM(O103:Y103)</f>
        <v>92600</v>
      </c>
      <c r="K103" s="72" t="n">
        <v>97200</v>
      </c>
      <c r="L103" s="72" t="n">
        <v>97200</v>
      </c>
      <c r="M103" s="73"/>
      <c r="N103" s="74"/>
      <c r="O103" s="21" t="n">
        <v>92600</v>
      </c>
      <c r="P103" s="45"/>
      <c r="Q103" s="28"/>
      <c r="R103" s="21"/>
      <c r="S103" s="21"/>
      <c r="T103" s="146"/>
      <c r="U103" s="146"/>
      <c r="V103" s="146"/>
      <c r="W103" s="146"/>
      <c r="X103" s="146"/>
      <c r="Y103" s="146"/>
    </row>
    <row r="104" s="147" customFormat="true" ht="97.5" hidden="false" customHeight="true" outlineLevel="0" collapsed="false">
      <c r="A104" s="133" t="s">
        <v>134</v>
      </c>
      <c r="B104" s="133" t="s">
        <v>85</v>
      </c>
      <c r="C104" s="133" t="s">
        <v>104</v>
      </c>
      <c r="D104" s="133" t="s">
        <v>115</v>
      </c>
      <c r="E104" s="133" t="s">
        <v>252</v>
      </c>
      <c r="F104" s="133" t="s">
        <v>126</v>
      </c>
      <c r="G104" s="133" t="s">
        <v>272</v>
      </c>
      <c r="H104" s="133" t="s">
        <v>198</v>
      </c>
      <c r="I104" s="148" t="s">
        <v>273</v>
      </c>
      <c r="J104" s="72" t="n">
        <f aca="false">SUM(O104:Y104)</f>
        <v>42300</v>
      </c>
      <c r="K104" s="72" t="n">
        <v>42300</v>
      </c>
      <c r="L104" s="72" t="n">
        <v>42300</v>
      </c>
      <c r="M104" s="73"/>
      <c r="N104" s="74"/>
      <c r="O104" s="21" t="n">
        <v>42300</v>
      </c>
      <c r="P104" s="45"/>
      <c r="Q104" s="28"/>
      <c r="R104" s="21"/>
      <c r="S104" s="21"/>
      <c r="T104" s="146"/>
      <c r="U104" s="146"/>
      <c r="V104" s="146"/>
      <c r="W104" s="146"/>
      <c r="X104" s="146"/>
      <c r="Y104" s="146"/>
    </row>
    <row r="105" s="147" customFormat="true" ht="94.5" hidden="false" customHeight="false" outlineLevel="0" collapsed="false">
      <c r="A105" s="133" t="s">
        <v>134</v>
      </c>
      <c r="B105" s="133" t="s">
        <v>85</v>
      </c>
      <c r="C105" s="133" t="s">
        <v>104</v>
      </c>
      <c r="D105" s="133" t="s">
        <v>115</v>
      </c>
      <c r="E105" s="133" t="s">
        <v>252</v>
      </c>
      <c r="F105" s="133" t="s">
        <v>126</v>
      </c>
      <c r="G105" s="133" t="s">
        <v>274</v>
      </c>
      <c r="H105" s="133" t="s">
        <v>198</v>
      </c>
      <c r="I105" s="136" t="s">
        <v>275</v>
      </c>
      <c r="J105" s="72" t="n">
        <f aca="false">SUM(O105:Y105)</f>
        <v>26675.9</v>
      </c>
      <c r="K105" s="72" t="n">
        <v>26800</v>
      </c>
      <c r="L105" s="72" t="n">
        <v>26800</v>
      </c>
      <c r="M105" s="73"/>
      <c r="N105" s="74"/>
      <c r="O105" s="21" t="n">
        <v>25500</v>
      </c>
      <c r="P105" s="45"/>
      <c r="Q105" s="28" t="n">
        <v>1175.9</v>
      </c>
      <c r="R105" s="21"/>
      <c r="S105" s="21"/>
      <c r="T105" s="146"/>
      <c r="U105" s="146"/>
      <c r="V105" s="146"/>
      <c r="W105" s="146"/>
      <c r="X105" s="146"/>
      <c r="Y105" s="146"/>
    </row>
    <row r="106" customFormat="false" ht="141.75" hidden="false" customHeight="false" outlineLevel="0" collapsed="false">
      <c r="A106" s="133" t="s">
        <v>134</v>
      </c>
      <c r="B106" s="133" t="s">
        <v>85</v>
      </c>
      <c r="C106" s="133" t="s">
        <v>104</v>
      </c>
      <c r="D106" s="133" t="s">
        <v>115</v>
      </c>
      <c r="E106" s="133" t="s">
        <v>252</v>
      </c>
      <c r="F106" s="133" t="s">
        <v>126</v>
      </c>
      <c r="G106" s="133" t="s">
        <v>276</v>
      </c>
      <c r="H106" s="133" t="s">
        <v>198</v>
      </c>
      <c r="I106" s="136" t="s">
        <v>277</v>
      </c>
      <c r="J106" s="72" t="n">
        <f aca="false">SUM(O106:Y106)</f>
        <v>24200</v>
      </c>
      <c r="K106" s="72" t="n">
        <v>25400</v>
      </c>
      <c r="L106" s="72" t="n">
        <v>25400</v>
      </c>
      <c r="M106" s="73"/>
      <c r="N106" s="74"/>
      <c r="O106" s="21" t="n">
        <v>24200</v>
      </c>
    </row>
    <row r="107" customFormat="false" ht="126" hidden="false" customHeight="false" outlineLevel="0" collapsed="false">
      <c r="A107" s="133" t="s">
        <v>134</v>
      </c>
      <c r="B107" s="133" t="s">
        <v>85</v>
      </c>
      <c r="C107" s="133" t="s">
        <v>104</v>
      </c>
      <c r="D107" s="133" t="s">
        <v>115</v>
      </c>
      <c r="E107" s="133" t="s">
        <v>252</v>
      </c>
      <c r="F107" s="133" t="s">
        <v>126</v>
      </c>
      <c r="G107" s="133" t="s">
        <v>278</v>
      </c>
      <c r="H107" s="133" t="s">
        <v>198</v>
      </c>
      <c r="I107" s="145" t="s">
        <v>279</v>
      </c>
      <c r="J107" s="72" t="n">
        <f aca="false">SUM(O107:Y107)</f>
        <v>258300</v>
      </c>
      <c r="K107" s="72" t="n">
        <v>271300</v>
      </c>
      <c r="L107" s="72" t="n">
        <v>271300</v>
      </c>
      <c r="M107" s="73"/>
      <c r="N107" s="74"/>
      <c r="O107" s="21" t="n">
        <v>258300</v>
      </c>
    </row>
    <row r="108" customFormat="false" ht="31.5" hidden="false" customHeight="false" outlineLevel="0" collapsed="false">
      <c r="A108" s="133" t="s">
        <v>134</v>
      </c>
      <c r="B108" s="133" t="s">
        <v>85</v>
      </c>
      <c r="C108" s="133" t="s">
        <v>104</v>
      </c>
      <c r="D108" s="133" t="s">
        <v>115</v>
      </c>
      <c r="E108" s="133" t="s">
        <v>252</v>
      </c>
      <c r="F108" s="133" t="s">
        <v>126</v>
      </c>
      <c r="G108" s="133" t="s">
        <v>280</v>
      </c>
      <c r="H108" s="133" t="s">
        <v>198</v>
      </c>
      <c r="I108" s="127" t="s">
        <v>281</v>
      </c>
      <c r="J108" s="72" t="n">
        <f aca="false">SUM(O108:Y108)</f>
        <v>218000</v>
      </c>
      <c r="K108" s="72" t="n">
        <v>228900</v>
      </c>
      <c r="L108" s="72" t="n">
        <v>228900</v>
      </c>
      <c r="M108" s="73"/>
      <c r="N108" s="74"/>
      <c r="O108" s="21" t="n">
        <v>218000</v>
      </c>
    </row>
    <row r="109" customFormat="false" ht="63" hidden="false" customHeight="false" outlineLevel="0" collapsed="false">
      <c r="A109" s="133" t="s">
        <v>134</v>
      </c>
      <c r="B109" s="133" t="s">
        <v>85</v>
      </c>
      <c r="C109" s="133" t="s">
        <v>104</v>
      </c>
      <c r="D109" s="133" t="s">
        <v>115</v>
      </c>
      <c r="E109" s="133" t="s">
        <v>252</v>
      </c>
      <c r="F109" s="133" t="s">
        <v>126</v>
      </c>
      <c r="G109" s="133" t="s">
        <v>282</v>
      </c>
      <c r="H109" s="133" t="s">
        <v>198</v>
      </c>
      <c r="I109" s="127" t="s">
        <v>283</v>
      </c>
      <c r="J109" s="72" t="n">
        <f aca="false">SUM(O109:Y109)</f>
        <v>81600</v>
      </c>
      <c r="K109" s="72" t="n">
        <v>81600</v>
      </c>
      <c r="L109" s="72" t="n">
        <v>81600</v>
      </c>
      <c r="M109" s="73"/>
      <c r="N109" s="74"/>
      <c r="O109" s="21" t="n">
        <v>81600</v>
      </c>
    </row>
    <row r="110" customFormat="false" ht="126" hidden="false" customHeight="false" outlineLevel="0" collapsed="false">
      <c r="A110" s="133" t="s">
        <v>134</v>
      </c>
      <c r="B110" s="133" t="s">
        <v>85</v>
      </c>
      <c r="C110" s="133" t="s">
        <v>104</v>
      </c>
      <c r="D110" s="133" t="s">
        <v>115</v>
      </c>
      <c r="E110" s="133" t="s">
        <v>252</v>
      </c>
      <c r="F110" s="133" t="s">
        <v>126</v>
      </c>
      <c r="G110" s="133" t="s">
        <v>284</v>
      </c>
      <c r="H110" s="133" t="s">
        <v>198</v>
      </c>
      <c r="I110" s="149" t="s">
        <v>285</v>
      </c>
      <c r="J110" s="72" t="n">
        <f aca="false">SUM(O110:Y110)</f>
        <v>3356.23</v>
      </c>
      <c r="K110" s="72" t="n">
        <v>3600</v>
      </c>
      <c r="L110" s="72" t="n">
        <v>3600</v>
      </c>
      <c r="M110" s="73"/>
      <c r="N110" s="74"/>
      <c r="O110" s="21" t="n">
        <v>3400</v>
      </c>
      <c r="Q110" s="28" t="n">
        <v>-43.77</v>
      </c>
    </row>
    <row r="111" customFormat="false" ht="126" hidden="false" customHeight="true" outlineLevel="0" collapsed="false">
      <c r="A111" s="133" t="s">
        <v>134</v>
      </c>
      <c r="B111" s="133" t="s">
        <v>85</v>
      </c>
      <c r="C111" s="133" t="s">
        <v>104</v>
      </c>
      <c r="D111" s="133" t="s">
        <v>104</v>
      </c>
      <c r="E111" s="133" t="s">
        <v>252</v>
      </c>
      <c r="F111" s="133" t="s">
        <v>126</v>
      </c>
      <c r="G111" s="133" t="s">
        <v>286</v>
      </c>
      <c r="H111" s="133" t="s">
        <v>198</v>
      </c>
      <c r="I111" s="150" t="s">
        <v>287</v>
      </c>
      <c r="J111" s="72" t="n">
        <f aca="false">SUM(O111:Y111)</f>
        <v>20300</v>
      </c>
      <c r="K111" s="151" t="n">
        <v>21300</v>
      </c>
      <c r="L111" s="151" t="n">
        <v>21300</v>
      </c>
      <c r="M111" s="73"/>
      <c r="N111" s="74"/>
      <c r="O111" s="21" t="n">
        <v>20300</v>
      </c>
    </row>
    <row r="112" customFormat="false" ht="110.25" hidden="false" customHeight="false" outlineLevel="0" collapsed="false">
      <c r="A112" s="124" t="s">
        <v>134</v>
      </c>
      <c r="B112" s="124" t="s">
        <v>85</v>
      </c>
      <c r="C112" s="124" t="s">
        <v>104</v>
      </c>
      <c r="D112" s="124" t="s">
        <v>115</v>
      </c>
      <c r="E112" s="124" t="s">
        <v>252</v>
      </c>
      <c r="F112" s="124" t="s">
        <v>126</v>
      </c>
      <c r="G112" s="124" t="s">
        <v>288</v>
      </c>
      <c r="H112" s="124" t="s">
        <v>198</v>
      </c>
      <c r="I112" s="132" t="s">
        <v>289</v>
      </c>
      <c r="J112" s="72" t="n">
        <f aca="false">SUM(O112:Y112)</f>
        <v>9100</v>
      </c>
      <c r="K112" s="78" t="n">
        <v>9600</v>
      </c>
      <c r="L112" s="78" t="n">
        <v>9600</v>
      </c>
      <c r="M112" s="79"/>
      <c r="N112" s="80"/>
      <c r="O112" s="21" t="n">
        <v>9100</v>
      </c>
    </row>
    <row r="113" customFormat="false" ht="110.25" hidden="false" customHeight="false" outlineLevel="0" collapsed="false">
      <c r="A113" s="124" t="s">
        <v>134</v>
      </c>
      <c r="B113" s="124" t="s">
        <v>85</v>
      </c>
      <c r="C113" s="124" t="s">
        <v>104</v>
      </c>
      <c r="D113" s="124" t="s">
        <v>115</v>
      </c>
      <c r="E113" s="124" t="s">
        <v>252</v>
      </c>
      <c r="F113" s="124" t="s">
        <v>126</v>
      </c>
      <c r="G113" s="124" t="s">
        <v>290</v>
      </c>
      <c r="H113" s="124" t="s">
        <v>198</v>
      </c>
      <c r="I113" s="98" t="s">
        <v>291</v>
      </c>
      <c r="J113" s="72" t="n">
        <f aca="false">SUM(O113:Y113)</f>
        <v>261200</v>
      </c>
      <c r="K113" s="152" t="n">
        <v>261200</v>
      </c>
      <c r="L113" s="152" t="n">
        <v>261200</v>
      </c>
      <c r="M113" s="73"/>
      <c r="N113" s="74"/>
      <c r="O113" s="21" t="n">
        <v>261200</v>
      </c>
    </row>
    <row r="114" customFormat="false" ht="94.5" hidden="false" customHeight="false" outlineLevel="0" collapsed="false">
      <c r="A114" s="124" t="s">
        <v>134</v>
      </c>
      <c r="B114" s="124" t="s">
        <v>85</v>
      </c>
      <c r="C114" s="124" t="s">
        <v>104</v>
      </c>
      <c r="D114" s="124" t="s">
        <v>115</v>
      </c>
      <c r="E114" s="124" t="s">
        <v>252</v>
      </c>
      <c r="F114" s="124" t="s">
        <v>126</v>
      </c>
      <c r="G114" s="124" t="s">
        <v>292</v>
      </c>
      <c r="H114" s="124" t="s">
        <v>198</v>
      </c>
      <c r="I114" s="132" t="s">
        <v>293</v>
      </c>
      <c r="J114" s="72" t="n">
        <f aca="false">SUM(O114:Y114)</f>
        <v>161500</v>
      </c>
      <c r="K114" s="72" t="n">
        <v>187000</v>
      </c>
      <c r="L114" s="72" t="n">
        <v>212400</v>
      </c>
      <c r="M114" s="73"/>
      <c r="N114" s="74"/>
      <c r="O114" s="21" t="n">
        <v>161500</v>
      </c>
    </row>
    <row r="115" customFormat="false" ht="110.25" hidden="false" customHeight="false" outlineLevel="0" collapsed="false">
      <c r="A115" s="133" t="s">
        <v>134</v>
      </c>
      <c r="B115" s="133" t="s">
        <v>85</v>
      </c>
      <c r="C115" s="133" t="s">
        <v>104</v>
      </c>
      <c r="D115" s="133" t="s">
        <v>115</v>
      </c>
      <c r="E115" s="133" t="s">
        <v>252</v>
      </c>
      <c r="F115" s="133" t="s">
        <v>126</v>
      </c>
      <c r="G115" s="133" t="s">
        <v>294</v>
      </c>
      <c r="H115" s="133" t="s">
        <v>198</v>
      </c>
      <c r="I115" s="127" t="s">
        <v>295</v>
      </c>
      <c r="J115" s="72" t="n">
        <f aca="false">SUM(O115:Y115)</f>
        <v>5239600</v>
      </c>
      <c r="K115" s="151" t="n">
        <v>5431400</v>
      </c>
      <c r="L115" s="151" t="n">
        <v>5431400</v>
      </c>
      <c r="M115" s="73"/>
      <c r="N115" s="74"/>
      <c r="O115" s="21" t="n">
        <v>5239600</v>
      </c>
    </row>
    <row r="116" customFormat="false" ht="78.75" hidden="false" customHeight="false" outlineLevel="0" collapsed="false">
      <c r="A116" s="133" t="s">
        <v>134</v>
      </c>
      <c r="B116" s="133" t="s">
        <v>85</v>
      </c>
      <c r="C116" s="133" t="s">
        <v>104</v>
      </c>
      <c r="D116" s="133" t="s">
        <v>115</v>
      </c>
      <c r="E116" s="133" t="s">
        <v>252</v>
      </c>
      <c r="F116" s="133" t="s">
        <v>126</v>
      </c>
      <c r="G116" s="133" t="s">
        <v>296</v>
      </c>
      <c r="H116" s="133" t="s">
        <v>198</v>
      </c>
      <c r="I116" s="127" t="s">
        <v>297</v>
      </c>
      <c r="J116" s="72" t="n">
        <f aca="false">SUM(O116:Y116)</f>
        <v>52100</v>
      </c>
      <c r="K116" s="72" t="n">
        <v>54100</v>
      </c>
      <c r="L116" s="72" t="n">
        <v>54100</v>
      </c>
      <c r="M116" s="73"/>
      <c r="N116" s="74"/>
      <c r="O116" s="21" t="n">
        <v>52100</v>
      </c>
    </row>
    <row r="117" customFormat="false" ht="110.25" hidden="false" customHeight="false" outlineLevel="0" collapsed="false">
      <c r="A117" s="133" t="s">
        <v>134</v>
      </c>
      <c r="B117" s="133" t="s">
        <v>85</v>
      </c>
      <c r="C117" s="133" t="s">
        <v>104</v>
      </c>
      <c r="D117" s="133" t="s">
        <v>115</v>
      </c>
      <c r="E117" s="133" t="s">
        <v>252</v>
      </c>
      <c r="F117" s="133" t="s">
        <v>126</v>
      </c>
      <c r="G117" s="133" t="s">
        <v>298</v>
      </c>
      <c r="H117" s="133" t="s">
        <v>198</v>
      </c>
      <c r="I117" s="127" t="s">
        <v>299</v>
      </c>
      <c r="J117" s="72" t="n">
        <f aca="false">SUM(O117:Y117)</f>
        <v>2374200</v>
      </c>
      <c r="K117" s="72" t="n">
        <v>2467500</v>
      </c>
      <c r="L117" s="72" t="n">
        <v>2467400</v>
      </c>
      <c r="M117" s="73"/>
      <c r="N117" s="74"/>
      <c r="O117" s="21" t="n">
        <v>2374200</v>
      </c>
    </row>
    <row r="118" customFormat="false" ht="189" hidden="false" customHeight="false" outlineLevel="0" collapsed="false">
      <c r="A118" s="153" t="s">
        <v>134</v>
      </c>
      <c r="B118" s="153" t="s">
        <v>85</v>
      </c>
      <c r="C118" s="153" t="s">
        <v>104</v>
      </c>
      <c r="D118" s="153" t="s">
        <v>115</v>
      </c>
      <c r="E118" s="153" t="s">
        <v>252</v>
      </c>
      <c r="F118" s="153" t="s">
        <v>126</v>
      </c>
      <c r="G118" s="153" t="n">
        <v>7518</v>
      </c>
      <c r="H118" s="153" t="s">
        <v>198</v>
      </c>
      <c r="I118" s="154" t="s">
        <v>300</v>
      </c>
      <c r="J118" s="72" t="n">
        <f aca="false">SUM(O118:Y118)</f>
        <v>601000</v>
      </c>
      <c r="K118" s="78" t="n">
        <v>601000</v>
      </c>
      <c r="L118" s="78" t="n">
        <v>601000</v>
      </c>
      <c r="M118" s="79"/>
      <c r="N118" s="80"/>
      <c r="O118" s="21" t="n">
        <v>601000</v>
      </c>
    </row>
    <row r="119" customFormat="false" ht="174" hidden="false" customHeight="true" outlineLevel="0" collapsed="false">
      <c r="A119" s="133" t="s">
        <v>134</v>
      </c>
      <c r="B119" s="133" t="s">
        <v>85</v>
      </c>
      <c r="C119" s="133" t="s">
        <v>104</v>
      </c>
      <c r="D119" s="133" t="s">
        <v>115</v>
      </c>
      <c r="E119" s="133" t="s">
        <v>252</v>
      </c>
      <c r="F119" s="133" t="s">
        <v>126</v>
      </c>
      <c r="G119" s="133" t="s">
        <v>301</v>
      </c>
      <c r="H119" s="133" t="s">
        <v>198</v>
      </c>
      <c r="I119" s="127" t="s">
        <v>302</v>
      </c>
      <c r="J119" s="72" t="n">
        <f aca="false">SUM(O119:Y119)</f>
        <v>1250100</v>
      </c>
      <c r="K119" s="78" t="n">
        <v>1302200</v>
      </c>
      <c r="L119" s="78" t="n">
        <v>1302200</v>
      </c>
      <c r="M119" s="79"/>
      <c r="N119" s="80"/>
      <c r="O119" s="21" t="n">
        <v>1250100</v>
      </c>
    </row>
    <row r="120" customFormat="false" ht="173.25" hidden="false" customHeight="false" outlineLevel="0" collapsed="false">
      <c r="A120" s="133" t="s">
        <v>134</v>
      </c>
      <c r="B120" s="133" t="s">
        <v>85</v>
      </c>
      <c r="C120" s="133" t="s">
        <v>104</v>
      </c>
      <c r="D120" s="133" t="s">
        <v>115</v>
      </c>
      <c r="E120" s="133" t="s">
        <v>252</v>
      </c>
      <c r="F120" s="133" t="s">
        <v>126</v>
      </c>
      <c r="G120" s="133" t="s">
        <v>303</v>
      </c>
      <c r="H120" s="133" t="s">
        <v>198</v>
      </c>
      <c r="I120" s="127" t="s">
        <v>304</v>
      </c>
      <c r="J120" s="72" t="n">
        <f aca="false">SUM(O120:Y120)</f>
        <v>79700</v>
      </c>
      <c r="K120" s="72" t="n">
        <v>83700</v>
      </c>
      <c r="L120" s="72" t="n">
        <v>83700</v>
      </c>
      <c r="M120" s="73"/>
      <c r="N120" s="74"/>
      <c r="O120" s="21" t="n">
        <v>79700</v>
      </c>
    </row>
    <row r="121" customFormat="false" ht="141.75" hidden="false" customHeight="false" outlineLevel="0" collapsed="false">
      <c r="A121" s="133" t="s">
        <v>134</v>
      </c>
      <c r="B121" s="133" t="s">
        <v>104</v>
      </c>
      <c r="C121" s="133" t="s">
        <v>104</v>
      </c>
      <c r="D121" s="133" t="s">
        <v>115</v>
      </c>
      <c r="E121" s="133" t="s">
        <v>252</v>
      </c>
      <c r="F121" s="133" t="s">
        <v>126</v>
      </c>
      <c r="G121" s="133" t="s">
        <v>305</v>
      </c>
      <c r="H121" s="133" t="s">
        <v>198</v>
      </c>
      <c r="I121" s="127" t="s">
        <v>306</v>
      </c>
      <c r="J121" s="72" t="n">
        <f aca="false">SUM(O121:Y121)</f>
        <v>14054700</v>
      </c>
      <c r="K121" s="72" t="n">
        <v>10223800</v>
      </c>
      <c r="L121" s="72"/>
      <c r="M121" s="73"/>
      <c r="N121" s="74"/>
      <c r="O121" s="21" t="n">
        <v>14054700</v>
      </c>
    </row>
    <row r="122" customFormat="false" ht="144" hidden="false" customHeight="true" outlineLevel="0" collapsed="false">
      <c r="A122" s="133" t="s">
        <v>134</v>
      </c>
      <c r="B122" s="133" t="s">
        <v>85</v>
      </c>
      <c r="C122" s="133" t="s">
        <v>104</v>
      </c>
      <c r="D122" s="133" t="s">
        <v>115</v>
      </c>
      <c r="E122" s="133" t="s">
        <v>252</v>
      </c>
      <c r="F122" s="133" t="s">
        <v>126</v>
      </c>
      <c r="G122" s="133" t="s">
        <v>307</v>
      </c>
      <c r="H122" s="133" t="s">
        <v>198</v>
      </c>
      <c r="I122" s="127" t="s">
        <v>308</v>
      </c>
      <c r="J122" s="72" t="n">
        <f aca="false">SUM(O122:Y122)</f>
        <v>127958900</v>
      </c>
      <c r="K122" s="72" t="n">
        <v>132660100</v>
      </c>
      <c r="L122" s="72" t="n">
        <v>132660100</v>
      </c>
      <c r="M122" s="73"/>
      <c r="N122" s="74"/>
      <c r="O122" s="21" t="n">
        <v>127958900</v>
      </c>
    </row>
    <row r="123" customFormat="false" ht="141.75" hidden="false" customHeight="false" outlineLevel="0" collapsed="false">
      <c r="A123" s="133" t="s">
        <v>134</v>
      </c>
      <c r="B123" s="133" t="s">
        <v>85</v>
      </c>
      <c r="C123" s="133" t="s">
        <v>104</v>
      </c>
      <c r="D123" s="133" t="s">
        <v>115</v>
      </c>
      <c r="E123" s="133" t="s">
        <v>252</v>
      </c>
      <c r="F123" s="133" t="s">
        <v>126</v>
      </c>
      <c r="G123" s="133" t="s">
        <v>309</v>
      </c>
      <c r="H123" s="133" t="s">
        <v>198</v>
      </c>
      <c r="I123" s="136" t="s">
        <v>310</v>
      </c>
      <c r="J123" s="72" t="n">
        <f aca="false">SUM(O123:Y123)</f>
        <v>9104600</v>
      </c>
      <c r="K123" s="72" t="n">
        <v>9521900</v>
      </c>
      <c r="L123" s="72" t="n">
        <v>9521900</v>
      </c>
      <c r="M123" s="73"/>
      <c r="N123" s="74"/>
      <c r="O123" s="21" t="n">
        <v>9104600</v>
      </c>
    </row>
    <row r="124" customFormat="false" ht="204.75" hidden="false" customHeight="false" outlineLevel="0" collapsed="false">
      <c r="A124" s="124" t="s">
        <v>134</v>
      </c>
      <c r="B124" s="124" t="s">
        <v>85</v>
      </c>
      <c r="C124" s="124" t="s">
        <v>104</v>
      </c>
      <c r="D124" s="124" t="s">
        <v>104</v>
      </c>
      <c r="E124" s="124" t="s">
        <v>252</v>
      </c>
      <c r="F124" s="124" t="s">
        <v>126</v>
      </c>
      <c r="G124" s="124" t="s">
        <v>311</v>
      </c>
      <c r="H124" s="124" t="s">
        <v>198</v>
      </c>
      <c r="I124" s="155" t="s">
        <v>312</v>
      </c>
      <c r="J124" s="72" t="n">
        <f aca="false">SUM(O124:Y124)</f>
        <v>11675700</v>
      </c>
      <c r="K124" s="72" t="n">
        <v>12515400</v>
      </c>
      <c r="L124" s="72" t="n">
        <v>13101200</v>
      </c>
      <c r="M124" s="73"/>
      <c r="N124" s="74"/>
      <c r="O124" s="21" t="n">
        <v>11675700</v>
      </c>
    </row>
    <row r="125" customFormat="false" ht="173.25" hidden="false" customHeight="false" outlineLevel="0" collapsed="false">
      <c r="A125" s="133" t="s">
        <v>134</v>
      </c>
      <c r="B125" s="133" t="s">
        <v>104</v>
      </c>
      <c r="C125" s="133" t="s">
        <v>104</v>
      </c>
      <c r="D125" s="133" t="s">
        <v>115</v>
      </c>
      <c r="E125" s="133" t="s">
        <v>252</v>
      </c>
      <c r="F125" s="133" t="s">
        <v>126</v>
      </c>
      <c r="G125" s="133" t="s">
        <v>313</v>
      </c>
      <c r="H125" s="133" t="s">
        <v>198</v>
      </c>
      <c r="I125" s="127" t="s">
        <v>314</v>
      </c>
      <c r="J125" s="72" t="n">
        <f aca="false">SUM(O125:Y125)</f>
        <v>22299400</v>
      </c>
      <c r="K125" s="72" t="n">
        <v>23099600</v>
      </c>
      <c r="L125" s="72" t="n">
        <v>23099600</v>
      </c>
      <c r="M125" s="73"/>
      <c r="N125" s="74"/>
      <c r="O125" s="21" t="n">
        <v>22299400</v>
      </c>
    </row>
    <row r="126" customFormat="false" ht="94.5" hidden="false" customHeight="false" outlineLevel="0" collapsed="false">
      <c r="A126" s="156" t="s">
        <v>134</v>
      </c>
      <c r="B126" s="156" t="s">
        <v>85</v>
      </c>
      <c r="C126" s="156" t="s">
        <v>104</v>
      </c>
      <c r="D126" s="156" t="s">
        <v>115</v>
      </c>
      <c r="E126" s="156" t="s">
        <v>252</v>
      </c>
      <c r="F126" s="156" t="s">
        <v>126</v>
      </c>
      <c r="G126" s="156" t="s">
        <v>315</v>
      </c>
      <c r="H126" s="156" t="s">
        <v>198</v>
      </c>
      <c r="I126" s="145" t="s">
        <v>316</v>
      </c>
      <c r="J126" s="72" t="n">
        <f aca="false">SUM(O126:Y126)</f>
        <v>7353200</v>
      </c>
      <c r="K126" s="72" t="n">
        <v>5882600</v>
      </c>
      <c r="L126" s="72" t="n">
        <v>5882600</v>
      </c>
      <c r="M126" s="73"/>
      <c r="N126" s="74"/>
      <c r="O126" s="21" t="n">
        <v>7353200</v>
      </c>
    </row>
    <row r="127" customFormat="false" ht="94.5" hidden="false" customHeight="false" outlineLevel="0" collapsed="false">
      <c r="A127" s="133" t="s">
        <v>134</v>
      </c>
      <c r="B127" s="133" t="s">
        <v>85</v>
      </c>
      <c r="C127" s="133" t="s">
        <v>104</v>
      </c>
      <c r="D127" s="133" t="s">
        <v>115</v>
      </c>
      <c r="E127" s="133" t="s">
        <v>252</v>
      </c>
      <c r="F127" s="133" t="s">
        <v>126</v>
      </c>
      <c r="G127" s="133" t="s">
        <v>317</v>
      </c>
      <c r="H127" s="133" t="s">
        <v>198</v>
      </c>
      <c r="I127" s="136" t="s">
        <v>318</v>
      </c>
      <c r="J127" s="72" t="n">
        <f aca="false">SUM(O127:Y127)</f>
        <v>452700</v>
      </c>
      <c r="K127" s="72" t="n">
        <v>470200</v>
      </c>
      <c r="L127" s="72" t="n">
        <v>470200</v>
      </c>
      <c r="M127" s="73"/>
      <c r="N127" s="74"/>
      <c r="O127" s="21" t="n">
        <v>452700</v>
      </c>
    </row>
    <row r="128" customFormat="false" ht="15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8"/>
      <c r="J128" s="72" t="n">
        <f aca="false">SUM(O128:Y128)</f>
        <v>0</v>
      </c>
      <c r="K128" s="72"/>
      <c r="L128" s="72"/>
      <c r="M128" s="73"/>
      <c r="N128" s="74"/>
    </row>
    <row r="129" customFormat="false" ht="141.75" hidden="false" customHeight="false" outlineLevel="0" collapsed="false">
      <c r="A129" s="133" t="s">
        <v>134</v>
      </c>
      <c r="B129" s="133" t="s">
        <v>85</v>
      </c>
      <c r="C129" s="133" t="s">
        <v>104</v>
      </c>
      <c r="D129" s="133" t="s">
        <v>115</v>
      </c>
      <c r="E129" s="133" t="s">
        <v>319</v>
      </c>
      <c r="F129" s="133" t="s">
        <v>126</v>
      </c>
      <c r="G129" s="133" t="s">
        <v>94</v>
      </c>
      <c r="H129" s="133" t="s">
        <v>198</v>
      </c>
      <c r="I129" s="127" t="s">
        <v>320</v>
      </c>
      <c r="J129" s="72" t="n">
        <f aca="false">SUM(O129:Y129)</f>
        <v>786900</v>
      </c>
      <c r="K129" s="72" t="n">
        <v>826300</v>
      </c>
      <c r="L129" s="72" t="n">
        <v>826300</v>
      </c>
      <c r="M129" s="73"/>
      <c r="N129" s="74"/>
      <c r="O129" s="21" t="n">
        <v>786900</v>
      </c>
    </row>
    <row r="130" customFormat="false" ht="204.75" hidden="false" customHeight="false" outlineLevel="0" collapsed="false">
      <c r="A130" s="133" t="s">
        <v>134</v>
      </c>
      <c r="B130" s="133" t="s">
        <v>85</v>
      </c>
      <c r="C130" s="133" t="s">
        <v>104</v>
      </c>
      <c r="D130" s="133" t="s">
        <v>115</v>
      </c>
      <c r="E130" s="133" t="s">
        <v>321</v>
      </c>
      <c r="F130" s="133" t="s">
        <v>126</v>
      </c>
      <c r="G130" s="133" t="s">
        <v>322</v>
      </c>
      <c r="H130" s="133" t="s">
        <v>198</v>
      </c>
      <c r="I130" s="127" t="s">
        <v>323</v>
      </c>
      <c r="J130" s="72" t="n">
        <f aca="false">SUM(O130:Y130)</f>
        <v>24269.34</v>
      </c>
      <c r="K130" s="72"/>
      <c r="L130" s="72"/>
      <c r="M130" s="73" t="s">
        <v>324</v>
      </c>
      <c r="N130" s="74" t="s">
        <v>325</v>
      </c>
      <c r="Q130" s="28" t="n">
        <v>24269.34</v>
      </c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59"/>
      <c r="J131" s="72" t="n">
        <f aca="false">SUM(O131:Y131)</f>
        <v>0</v>
      </c>
      <c r="K131" s="72"/>
      <c r="L131" s="72"/>
      <c r="M131" s="73"/>
      <c r="N131" s="74"/>
    </row>
    <row r="132" customFormat="false" ht="28.5" hidden="false" customHeight="true" outlineLevel="0" collapsed="false">
      <c r="A132" s="138" t="s">
        <v>134</v>
      </c>
      <c r="B132" s="138" t="s">
        <v>85</v>
      </c>
      <c r="C132" s="160" t="s">
        <v>104</v>
      </c>
      <c r="D132" s="160" t="s">
        <v>130</v>
      </c>
      <c r="E132" s="160" t="s">
        <v>92</v>
      </c>
      <c r="F132" s="160" t="s">
        <v>93</v>
      </c>
      <c r="G132" s="160" t="s">
        <v>94</v>
      </c>
      <c r="H132" s="160" t="s">
        <v>198</v>
      </c>
      <c r="I132" s="161" t="s">
        <v>326</v>
      </c>
      <c r="J132" s="72" t="n">
        <f aca="false">J133+J140</f>
        <v>20045710</v>
      </c>
      <c r="K132" s="152" t="n">
        <f aca="false">K140+K133</f>
        <v>3399630</v>
      </c>
      <c r="L132" s="152" t="n">
        <f aca="false">L140+L133</f>
        <v>3399630</v>
      </c>
      <c r="M132" s="73"/>
      <c r="N132" s="74"/>
    </row>
    <row r="133" customFormat="false" ht="126.75" hidden="false" customHeight="true" outlineLevel="0" collapsed="false">
      <c r="A133" s="138" t="s">
        <v>134</v>
      </c>
      <c r="B133" s="138" t="s">
        <v>85</v>
      </c>
      <c r="C133" s="160" t="s">
        <v>104</v>
      </c>
      <c r="D133" s="160" t="s">
        <v>130</v>
      </c>
      <c r="E133" s="160" t="s">
        <v>327</v>
      </c>
      <c r="F133" s="160" t="s">
        <v>126</v>
      </c>
      <c r="G133" s="160" t="s">
        <v>94</v>
      </c>
      <c r="H133" s="160" t="s">
        <v>198</v>
      </c>
      <c r="I133" s="162" t="s">
        <v>328</v>
      </c>
      <c r="J133" s="72" t="n">
        <f aca="false">SUM(J134:J139)</f>
        <v>20045710</v>
      </c>
      <c r="K133" s="72" t="n">
        <f aca="false">SUM(K134:K139)</f>
        <v>3399630</v>
      </c>
      <c r="L133" s="72" t="n">
        <f aca="false">SUM(L134:L139)</f>
        <v>3399630</v>
      </c>
      <c r="M133" s="73"/>
      <c r="N133" s="74"/>
    </row>
    <row r="134" customFormat="false" ht="15.75" hidden="true" customHeight="false" outlineLevel="0" collapsed="false">
      <c r="A134" s="138"/>
      <c r="B134" s="138"/>
      <c r="C134" s="160"/>
      <c r="D134" s="160"/>
      <c r="E134" s="160"/>
      <c r="F134" s="160"/>
      <c r="G134" s="160"/>
      <c r="H134" s="160"/>
      <c r="I134" s="162" t="s">
        <v>329</v>
      </c>
      <c r="J134" s="72" t="n">
        <f aca="false">SUM(O134:Y134)</f>
        <v>47250</v>
      </c>
      <c r="K134" s="152" t="n">
        <v>47250</v>
      </c>
      <c r="L134" s="152" t="n">
        <v>47250</v>
      </c>
      <c r="M134" s="73" t="s">
        <v>330</v>
      </c>
      <c r="N134" s="74" t="s">
        <v>330</v>
      </c>
      <c r="O134" s="21" t="n">
        <f aca="false">'ИМТ на ВП 15'!Q41</f>
        <v>47250</v>
      </c>
    </row>
    <row r="135" customFormat="false" ht="15.75" hidden="true" customHeight="false" outlineLevel="0" collapsed="false">
      <c r="A135" s="138"/>
      <c r="B135" s="138"/>
      <c r="C135" s="160"/>
      <c r="D135" s="160"/>
      <c r="E135" s="160"/>
      <c r="F135" s="160"/>
      <c r="G135" s="160"/>
      <c r="H135" s="160"/>
      <c r="I135" s="162" t="s">
        <v>331</v>
      </c>
      <c r="J135" s="72" t="n">
        <f aca="false">SUM(O135:Y135)</f>
        <v>3232650</v>
      </c>
      <c r="K135" s="152" t="n">
        <v>3352380</v>
      </c>
      <c r="L135" s="152" t="n">
        <v>3352380</v>
      </c>
      <c r="M135" s="73" t="s">
        <v>330</v>
      </c>
      <c r="N135" s="74" t="s">
        <v>330</v>
      </c>
      <c r="O135" s="21" t="n">
        <f aca="false">'ИМТ на ВП 15'!P41</f>
        <v>3232650</v>
      </c>
    </row>
    <row r="136" customFormat="false" ht="15.75" hidden="true" customHeight="false" outlineLevel="0" collapsed="false">
      <c r="A136" s="138"/>
      <c r="B136" s="138"/>
      <c r="C136" s="160"/>
      <c r="D136" s="160"/>
      <c r="E136" s="160"/>
      <c r="F136" s="160"/>
      <c r="G136" s="160"/>
      <c r="H136" s="160"/>
      <c r="I136" s="162" t="s">
        <v>332</v>
      </c>
      <c r="J136" s="72" t="n">
        <f aca="false">SUM(O136:Y136)</f>
        <v>16765810</v>
      </c>
      <c r="K136" s="152"/>
      <c r="L136" s="152"/>
      <c r="M136" s="73"/>
      <c r="N136" s="74"/>
      <c r="P136" s="45" t="n">
        <v>100000</v>
      </c>
      <c r="Q136" s="28" t="n">
        <v>16665810</v>
      </c>
    </row>
    <row r="137" customFormat="false" ht="15.75" hidden="true" customHeight="false" outlineLevel="0" collapsed="false">
      <c r="A137" s="138"/>
      <c r="B137" s="138"/>
      <c r="C137" s="160"/>
      <c r="D137" s="160"/>
      <c r="E137" s="160"/>
      <c r="F137" s="160"/>
      <c r="G137" s="160"/>
      <c r="H137" s="160"/>
      <c r="I137" s="163" t="s">
        <v>333</v>
      </c>
      <c r="J137" s="72" t="n">
        <f aca="false">SUM(O137:Y137)</f>
        <v>0</v>
      </c>
      <c r="K137" s="152"/>
      <c r="L137" s="152"/>
      <c r="M137" s="73"/>
      <c r="N137" s="74"/>
    </row>
    <row r="138" customFormat="false" ht="15.75" hidden="true" customHeight="false" outlineLevel="0" collapsed="false">
      <c r="A138" s="138"/>
      <c r="B138" s="138"/>
      <c r="C138" s="160"/>
      <c r="D138" s="160"/>
      <c r="E138" s="160"/>
      <c r="F138" s="160"/>
      <c r="G138" s="160"/>
      <c r="H138" s="160"/>
      <c r="I138" s="162" t="s">
        <v>334</v>
      </c>
      <c r="J138" s="72" t="n">
        <f aca="false">SUM(O138:Y138)</f>
        <v>0</v>
      </c>
      <c r="K138" s="152"/>
      <c r="L138" s="152"/>
      <c r="M138" s="73"/>
      <c r="N138" s="74"/>
    </row>
    <row r="139" customFormat="false" ht="15.75" hidden="true" customHeight="false" outlineLevel="0" collapsed="false">
      <c r="A139" s="138"/>
      <c r="B139" s="138"/>
      <c r="C139" s="160"/>
      <c r="D139" s="160"/>
      <c r="E139" s="160"/>
      <c r="F139" s="160"/>
      <c r="G139" s="160"/>
      <c r="H139" s="160"/>
      <c r="I139" s="162" t="s">
        <v>335</v>
      </c>
      <c r="J139" s="72" t="n">
        <f aca="false">SUM(O139:Y139)</f>
        <v>0</v>
      </c>
      <c r="K139" s="152"/>
      <c r="L139" s="152"/>
      <c r="M139" s="73"/>
      <c r="N139" s="74"/>
    </row>
    <row r="140" customFormat="false" ht="78.75" hidden="false" customHeight="false" outlineLevel="0" collapsed="false">
      <c r="A140" s="138" t="s">
        <v>134</v>
      </c>
      <c r="B140" s="138" t="s">
        <v>85</v>
      </c>
      <c r="C140" s="138" t="s">
        <v>104</v>
      </c>
      <c r="D140" s="138" t="s">
        <v>130</v>
      </c>
      <c r="E140" s="138" t="s">
        <v>336</v>
      </c>
      <c r="F140" s="138" t="s">
        <v>126</v>
      </c>
      <c r="G140" s="138" t="s">
        <v>94</v>
      </c>
      <c r="H140" s="138" t="s">
        <v>198</v>
      </c>
      <c r="I140" s="161" t="s">
        <v>337</v>
      </c>
      <c r="J140" s="72" t="n">
        <f aca="false">SUM(O140:Y140)</f>
        <v>0</v>
      </c>
      <c r="K140" s="78"/>
      <c r="L140" s="78"/>
      <c r="M140" s="79"/>
      <c r="N140" s="80"/>
    </row>
    <row r="141" customFormat="false" ht="63" hidden="false" customHeight="false" outlineLevel="0" collapsed="false">
      <c r="A141" s="138" t="s">
        <v>134</v>
      </c>
      <c r="B141" s="138" t="s">
        <v>85</v>
      </c>
      <c r="C141" s="138" t="s">
        <v>104</v>
      </c>
      <c r="D141" s="138" t="s">
        <v>142</v>
      </c>
      <c r="E141" s="138" t="s">
        <v>338</v>
      </c>
      <c r="F141" s="138" t="s">
        <v>126</v>
      </c>
      <c r="G141" s="138" t="s">
        <v>94</v>
      </c>
      <c r="H141" s="138" t="s">
        <v>198</v>
      </c>
      <c r="I141" s="161" t="s">
        <v>339</v>
      </c>
      <c r="J141" s="72" t="n">
        <f aca="false">SUM(O141:Y141)</f>
        <v>750000</v>
      </c>
      <c r="K141" s="78"/>
      <c r="L141" s="78"/>
      <c r="M141" s="79"/>
      <c r="N141" s="80" t="s">
        <v>340</v>
      </c>
      <c r="Q141" s="28" t="n">
        <v>750000</v>
      </c>
    </row>
    <row r="142" customFormat="false" ht="31.5" hidden="false" customHeight="false" outlineLevel="0" collapsed="false">
      <c r="A142" s="138" t="s">
        <v>92</v>
      </c>
      <c r="B142" s="138" t="s">
        <v>85</v>
      </c>
      <c r="C142" s="138" t="s">
        <v>341</v>
      </c>
      <c r="D142" s="138" t="s">
        <v>93</v>
      </c>
      <c r="E142" s="138" t="s">
        <v>92</v>
      </c>
      <c r="F142" s="138" t="s">
        <v>93</v>
      </c>
      <c r="G142" s="138" t="s">
        <v>94</v>
      </c>
      <c r="H142" s="138" t="s">
        <v>92</v>
      </c>
      <c r="I142" s="161" t="s">
        <v>342</v>
      </c>
      <c r="J142" s="72" t="n">
        <f aca="false">SUM(J143:J144)</f>
        <v>0</v>
      </c>
      <c r="K142" s="72" t="n">
        <f aca="false">K144</f>
        <v>20354700</v>
      </c>
      <c r="L142" s="72" t="n">
        <f aca="false">L144</f>
        <v>19097660</v>
      </c>
      <c r="M142" s="79"/>
      <c r="N142" s="80"/>
    </row>
    <row r="143" customFormat="false" ht="47.25" hidden="false" customHeight="false" outlineLevel="0" collapsed="false">
      <c r="A143" s="138" t="s">
        <v>158</v>
      </c>
      <c r="B143" s="138" t="s">
        <v>85</v>
      </c>
      <c r="C143" s="138" t="s">
        <v>341</v>
      </c>
      <c r="D143" s="138" t="s">
        <v>126</v>
      </c>
      <c r="E143" s="138" t="s">
        <v>92</v>
      </c>
      <c r="F143" s="138" t="s">
        <v>126</v>
      </c>
      <c r="G143" s="138" t="s">
        <v>94</v>
      </c>
      <c r="H143" s="138" t="s">
        <v>192</v>
      </c>
      <c r="I143" s="161" t="s">
        <v>343</v>
      </c>
      <c r="J143" s="72" t="n">
        <f aca="false">SUM(O143:Y143)</f>
        <v>0</v>
      </c>
      <c r="K143" s="72"/>
      <c r="L143" s="72"/>
      <c r="M143" s="79"/>
      <c r="N143" s="80"/>
    </row>
    <row r="144" customFormat="false" ht="47.25" hidden="false" customHeight="false" outlineLevel="0" collapsed="false">
      <c r="A144" s="138" t="s">
        <v>134</v>
      </c>
      <c r="B144" s="138" t="s">
        <v>85</v>
      </c>
      <c r="C144" s="138" t="s">
        <v>341</v>
      </c>
      <c r="D144" s="138" t="s">
        <v>126</v>
      </c>
      <c r="E144" s="138" t="s">
        <v>92</v>
      </c>
      <c r="F144" s="138" t="s">
        <v>126</v>
      </c>
      <c r="G144" s="138" t="s">
        <v>94</v>
      </c>
      <c r="H144" s="138" t="s">
        <v>192</v>
      </c>
      <c r="I144" s="161" t="s">
        <v>343</v>
      </c>
      <c r="J144" s="72" t="n">
        <f aca="false">SUM(O144:Y144)</f>
        <v>0</v>
      </c>
      <c r="K144" s="78" t="n">
        <v>20354700</v>
      </c>
      <c r="L144" s="78" t="n">
        <v>19097660</v>
      </c>
      <c r="M144" s="79"/>
      <c r="N144" s="80"/>
      <c r="O144" s="21" t="n">
        <v>6000000</v>
      </c>
      <c r="Q144" s="28" t="n">
        <v>-6000000</v>
      </c>
    </row>
    <row r="145" customFormat="false" ht="146.25" hidden="false" customHeight="true" outlineLevel="0" collapsed="false">
      <c r="A145" s="138" t="s">
        <v>134</v>
      </c>
      <c r="B145" s="138" t="s">
        <v>85</v>
      </c>
      <c r="C145" s="138" t="s">
        <v>344</v>
      </c>
      <c r="D145" s="138" t="s">
        <v>93</v>
      </c>
      <c r="E145" s="138" t="s">
        <v>92</v>
      </c>
      <c r="F145" s="138" t="s">
        <v>93</v>
      </c>
      <c r="G145" s="138" t="s">
        <v>94</v>
      </c>
      <c r="H145" s="138" t="s">
        <v>92</v>
      </c>
      <c r="I145" s="164" t="s">
        <v>345</v>
      </c>
      <c r="J145" s="72" t="n">
        <f aca="false">J146</f>
        <v>0</v>
      </c>
      <c r="K145" s="72" t="n">
        <f aca="false">K146</f>
        <v>0</v>
      </c>
      <c r="L145" s="72" t="n">
        <f aca="false">L146</f>
        <v>0</v>
      </c>
      <c r="M145" s="79"/>
      <c r="N145" s="80"/>
    </row>
    <row r="146" customFormat="false" ht="119.25" hidden="false" customHeight="true" outlineLevel="0" collapsed="false">
      <c r="A146" s="160" t="s">
        <v>134</v>
      </c>
      <c r="B146" s="160" t="s">
        <v>85</v>
      </c>
      <c r="C146" s="160" t="s">
        <v>344</v>
      </c>
      <c r="D146" s="160" t="s">
        <v>126</v>
      </c>
      <c r="E146" s="160" t="s">
        <v>101</v>
      </c>
      <c r="F146" s="160" t="s">
        <v>126</v>
      </c>
      <c r="G146" s="160" t="s">
        <v>94</v>
      </c>
      <c r="H146" s="160" t="s">
        <v>198</v>
      </c>
      <c r="I146" s="165" t="s">
        <v>346</v>
      </c>
      <c r="J146" s="72" t="n">
        <f aca="false">SUM(O146:Y146)</f>
        <v>0</v>
      </c>
      <c r="K146" s="72"/>
      <c r="L146" s="72"/>
      <c r="M146" s="79"/>
      <c r="N146" s="80"/>
      <c r="P146" s="45" t="n">
        <v>149640</v>
      </c>
      <c r="Q146" s="28" t="n">
        <v>-149640</v>
      </c>
    </row>
    <row r="147" customFormat="false" ht="82.5" hidden="false" customHeight="false" outlineLevel="0" collapsed="false">
      <c r="A147" s="138" t="s">
        <v>134</v>
      </c>
      <c r="B147" s="138" t="s">
        <v>85</v>
      </c>
      <c r="C147" s="138" t="s">
        <v>347</v>
      </c>
      <c r="D147" s="138" t="s">
        <v>93</v>
      </c>
      <c r="E147" s="138" t="s">
        <v>92</v>
      </c>
      <c r="F147" s="138" t="s">
        <v>93</v>
      </c>
      <c r="G147" s="138" t="s">
        <v>94</v>
      </c>
      <c r="H147" s="138" t="s">
        <v>92</v>
      </c>
      <c r="I147" s="166" t="s">
        <v>348</v>
      </c>
      <c r="J147" s="72" t="n">
        <f aca="false">SUM(J148:J155)</f>
        <v>-955996.3</v>
      </c>
      <c r="K147" s="72"/>
      <c r="L147" s="72"/>
      <c r="M147" s="79"/>
      <c r="N147" s="80"/>
    </row>
    <row r="148" customFormat="false" ht="15.75" hidden="false" customHeight="true" outlineLevel="0" collapsed="false">
      <c r="A148" s="167" t="s">
        <v>134</v>
      </c>
      <c r="B148" s="167" t="s">
        <v>85</v>
      </c>
      <c r="C148" s="167" t="s">
        <v>347</v>
      </c>
      <c r="D148" s="167" t="s">
        <v>126</v>
      </c>
      <c r="E148" s="167" t="s">
        <v>92</v>
      </c>
      <c r="F148" s="167" t="s">
        <v>126</v>
      </c>
      <c r="G148" s="167" t="s">
        <v>94</v>
      </c>
      <c r="H148" s="167" t="s">
        <v>198</v>
      </c>
      <c r="I148" s="168" t="s">
        <v>349</v>
      </c>
      <c r="J148" s="72" t="n">
        <f aca="false">SUM(O148:Y148)</f>
        <v>250000</v>
      </c>
      <c r="K148" s="72"/>
      <c r="L148" s="72"/>
      <c r="M148" s="79" t="s">
        <v>350</v>
      </c>
      <c r="N148" s="80" t="s">
        <v>350</v>
      </c>
      <c r="P148" s="45" t="n">
        <v>250000</v>
      </c>
    </row>
    <row r="149" customFormat="false" ht="15.75" hidden="false" customHeight="true" outlineLevel="0" collapsed="false">
      <c r="A149" s="167"/>
      <c r="B149" s="167"/>
      <c r="C149" s="167"/>
      <c r="D149" s="167"/>
      <c r="E149" s="167"/>
      <c r="F149" s="167"/>
      <c r="G149" s="167"/>
      <c r="H149" s="167"/>
      <c r="I149" s="168"/>
      <c r="J149" s="72" t="n">
        <f aca="false">SUM(O149:Y149)</f>
        <v>319999</v>
      </c>
      <c r="K149" s="72"/>
      <c r="L149" s="72"/>
      <c r="M149" s="79" t="s">
        <v>351</v>
      </c>
      <c r="N149" s="80" t="s">
        <v>351</v>
      </c>
      <c r="P149" s="45" t="n">
        <v>319999</v>
      </c>
    </row>
    <row r="150" customFormat="false" ht="15.75" hidden="false" customHeight="true" outlineLevel="0" collapsed="false">
      <c r="A150" s="167"/>
      <c r="B150" s="167"/>
      <c r="C150" s="167"/>
      <c r="D150" s="167"/>
      <c r="E150" s="167"/>
      <c r="F150" s="167"/>
      <c r="G150" s="167"/>
      <c r="H150" s="167"/>
      <c r="I150" s="168"/>
      <c r="J150" s="72" t="n">
        <f aca="false">SUM(O150:Y150)</f>
        <v>149640</v>
      </c>
      <c r="K150" s="72"/>
      <c r="L150" s="72"/>
      <c r="M150" s="79" t="s">
        <v>352</v>
      </c>
      <c r="N150" s="80" t="s">
        <v>353</v>
      </c>
      <c r="Q150" s="28" t="n">
        <v>149640</v>
      </c>
    </row>
    <row r="151" customFormat="false" ht="15.75" hidden="false" customHeight="true" outlineLevel="0" collapsed="false">
      <c r="A151" s="167"/>
      <c r="B151" s="167"/>
      <c r="C151" s="167"/>
      <c r="D151" s="167"/>
      <c r="E151" s="167"/>
      <c r="F151" s="167"/>
      <c r="G151" s="167"/>
      <c r="H151" s="167"/>
      <c r="I151" s="168"/>
      <c r="J151" s="72" t="n">
        <f aca="false">SUM(O151:Y151)</f>
        <v>211476</v>
      </c>
      <c r="K151" s="72"/>
      <c r="L151" s="72"/>
      <c r="M151" s="79" t="s">
        <v>354</v>
      </c>
      <c r="N151" s="80" t="s">
        <v>354</v>
      </c>
      <c r="Q151" s="28" t="n">
        <v>211476</v>
      </c>
    </row>
    <row r="152" customFormat="false" ht="15.75" hidden="false" customHeight="true" outlineLevel="0" collapsed="false">
      <c r="A152" s="167"/>
      <c r="B152" s="167"/>
      <c r="C152" s="167"/>
      <c r="D152" s="167"/>
      <c r="E152" s="167"/>
      <c r="F152" s="167"/>
      <c r="G152" s="167"/>
      <c r="H152" s="167"/>
      <c r="I152" s="168"/>
      <c r="J152" s="72" t="n">
        <f aca="false">SUM(O152:Y152)</f>
        <v>-11082.46</v>
      </c>
      <c r="K152" s="72"/>
      <c r="L152" s="72"/>
      <c r="M152" s="79"/>
      <c r="N152" s="80"/>
      <c r="P152" s="45" t="n">
        <v>-11082.46</v>
      </c>
    </row>
    <row r="153" customFormat="false" ht="15.75" hidden="false" customHeight="true" outlineLevel="0" collapsed="false">
      <c r="A153" s="167"/>
      <c r="B153" s="167"/>
      <c r="C153" s="167"/>
      <c r="D153" s="167"/>
      <c r="E153" s="167"/>
      <c r="F153" s="167"/>
      <c r="G153" s="167"/>
      <c r="H153" s="167"/>
      <c r="I153" s="168"/>
      <c r="J153" s="72" t="n">
        <f aca="false">SUM(O153:Y153)</f>
        <v>-654</v>
      </c>
      <c r="K153" s="72"/>
      <c r="L153" s="72"/>
      <c r="M153" s="79"/>
      <c r="N153" s="80"/>
      <c r="P153" s="45" t="n">
        <v>-654</v>
      </c>
    </row>
    <row r="154" customFormat="false" ht="20.25" hidden="false" customHeight="tru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8"/>
      <c r="J154" s="72" t="n">
        <f aca="false">SUM(O154:Y154)</f>
        <v>-1875374.84</v>
      </c>
      <c r="K154" s="78"/>
      <c r="L154" s="78"/>
      <c r="M154" s="79"/>
      <c r="N154" s="80"/>
      <c r="P154" s="45" t="n">
        <v>-1875374.84</v>
      </c>
    </row>
    <row r="155" customFormat="false" ht="16.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65"/>
      <c r="J155" s="72" t="n">
        <f aca="false">SUM(O155:Y155)</f>
        <v>0</v>
      </c>
      <c r="K155" s="78"/>
      <c r="L155" s="78"/>
      <c r="M155" s="79"/>
      <c r="N155" s="80"/>
    </row>
    <row r="156" customFormat="false" ht="15.75" hidden="false" customHeight="false" outlineLevel="0" collapsed="false">
      <c r="A156" s="169" t="s">
        <v>355</v>
      </c>
      <c r="B156" s="169"/>
      <c r="C156" s="169"/>
      <c r="D156" s="169"/>
      <c r="E156" s="169"/>
      <c r="F156" s="169"/>
      <c r="G156" s="169"/>
      <c r="H156" s="169"/>
      <c r="I156" s="169"/>
      <c r="J156" s="170" t="n">
        <f aca="false">J63+J12</f>
        <v>573887067.81</v>
      </c>
      <c r="K156" s="170" t="n">
        <f aca="false">K63+K12</f>
        <v>511396730</v>
      </c>
      <c r="L156" s="170" t="n">
        <f aca="false">L63+L12</f>
        <v>507911030</v>
      </c>
      <c r="M156" s="171"/>
      <c r="N156" s="172"/>
      <c r="O156" s="21" t="n">
        <f aca="false">SUM(O12:O144)</f>
        <v>490986700</v>
      </c>
      <c r="P156" s="45" t="n">
        <f aca="false">SUM(P12:P154)</f>
        <v>4071027.7</v>
      </c>
      <c r="Q156" s="28" t="n">
        <f aca="false">SUM(Q12:Q154)</f>
        <v>78829340.11</v>
      </c>
      <c r="R156" s="21" t="n">
        <f aca="false">SUM(R12:R154)</f>
        <v>0</v>
      </c>
      <c r="S156" s="21" t="n">
        <f aca="false">SUM(S12:S154)</f>
        <v>0</v>
      </c>
    </row>
    <row r="157" customFormat="false" ht="12.75" hidden="false" customHeight="false" outlineLevel="0" collapsed="false">
      <c r="A157" s="173"/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43" t="s">
        <v>356</v>
      </c>
      <c r="O157" s="21" t="n">
        <f aca="false">SUM(O69:O131)+O140+O148+O149+O150+O151+O152+O153+O154</f>
        <v>280757700</v>
      </c>
      <c r="P157" s="45" t="n">
        <f aca="false">SUM(P69:P131)+P140+P148+P149+P150+P151+P152+P153+P154</f>
        <v>2288387.7</v>
      </c>
      <c r="Q157" s="28" t="n">
        <f aca="false">SUM(Q69:Q131)+Q140+Q148+Q149+Q150+Q151+Q152+Q153+Q154</f>
        <v>4523880.11</v>
      </c>
      <c r="R157" s="21" t="n">
        <f aca="false">SUM(R69:R131)+R140+R148+R149+R150+R151+R152+R153+R154</f>
        <v>0</v>
      </c>
      <c r="S157" s="21" t="n">
        <f aca="false">SUM(S69:S131)+S140+S148+S149+S150+S151+S152+S153+S154</f>
        <v>0</v>
      </c>
    </row>
    <row r="158" customFormat="false" ht="15.7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3"/>
      <c r="J158" s="174"/>
      <c r="K158" s="174"/>
      <c r="L158" s="174"/>
      <c r="M158" s="175"/>
      <c r="N158" s="176"/>
    </row>
    <row r="159" customFormat="false" ht="12.75" hidden="false" customHeight="false" outlineLevel="0" collapsed="false">
      <c r="A159" s="173"/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2.75" hidden="false" customHeight="false" outlineLevel="0" collapsed="false">
      <c r="A160" s="173"/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2.75" hidden="false" customHeight="false" outlineLevel="0" collapsed="false">
      <c r="A161" s="173"/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2.75" hidden="false" customHeight="false" outlineLevel="0" collapsed="false">
      <c r="A162" s="173"/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2.75" hidden="false" customHeight="false" outlineLevel="0" collapsed="false">
      <c r="A163" s="173"/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2.75" hidden="false" customHeight="false" outlineLevel="0" collapsed="false">
      <c r="A164" s="173"/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2.75" hidden="false" customHeight="false" outlineLevel="0" collapsed="false">
      <c r="A165" s="173"/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2.75" hidden="false" customHeight="false" outlineLevel="0" collapsed="false">
      <c r="A166" s="173"/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</row>
    <row r="167" customFormat="false" ht="12.75" hidden="false" customHeight="false" outlineLevel="0" collapsed="false">
      <c r="A167" s="173"/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</row>
    <row r="168" customFormat="false" ht="12.75" hidden="false" customHeight="false" outlineLevel="0" collapsed="false">
      <c r="A168" s="173"/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</row>
    <row r="169" customFormat="false" ht="12.75" hidden="false" customHeight="false" outlineLevel="0" collapsed="false">
      <c r="A169" s="173"/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</row>
    <row r="170" customFormat="false" ht="12.75" hidden="false" customHeight="false" outlineLevel="0" collapsed="false">
      <c r="A170" s="173"/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</row>
    <row r="171" customFormat="false" ht="12.75" hidden="false" customHeight="false" outlineLevel="0" collapsed="false">
      <c r="A171" s="173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</row>
    <row r="172" customFormat="false" ht="12.75" hidden="false" customHeight="false" outlineLevel="0" collapsed="false">
      <c r="I172" s="173"/>
    </row>
    <row r="173" customFormat="false" ht="12.75" hidden="false" customHeight="false" outlineLevel="0" collapsed="false">
      <c r="I173" s="173"/>
    </row>
    <row r="174" customFormat="false" ht="12.75" hidden="false" customHeight="false" outlineLevel="0" collapsed="false">
      <c r="I174" s="173"/>
    </row>
    <row r="175" customFormat="false" ht="12.75" hidden="false" customHeight="false" outlineLevel="0" collapsed="false">
      <c r="I175" s="173"/>
    </row>
    <row r="176" customFormat="false" ht="12.75" hidden="false" customHeight="false" outlineLevel="0" collapsed="false">
      <c r="I176" s="173"/>
    </row>
    <row r="177" customFormat="false" ht="12.75" hidden="false" customHeight="false" outlineLevel="0" collapsed="false">
      <c r="I177" s="173"/>
    </row>
    <row r="178" customFormat="false" ht="12.75" hidden="false" customHeight="false" outlineLevel="0" collapsed="false">
      <c r="I178" s="173"/>
    </row>
    <row r="179" customFormat="false" ht="12.75" hidden="false" customHeight="false" outlineLevel="0" collapsed="false">
      <c r="I179" s="173"/>
    </row>
    <row r="180" customFormat="false" ht="12.75" hidden="false" customHeight="false" outlineLevel="0" collapsed="false">
      <c r="I180" s="173"/>
    </row>
    <row r="181" customFormat="false" ht="12.75" hidden="false" customHeight="false" outlineLevel="0" collapsed="false">
      <c r="I181" s="173"/>
    </row>
    <row r="182" customFormat="false" ht="12.75" hidden="false" customHeight="false" outlineLevel="0" collapsed="false">
      <c r="I182" s="173"/>
    </row>
    <row r="183" customFormat="false" ht="12.75" hidden="false" customHeight="false" outlineLevel="0" collapsed="false">
      <c r="I183" s="173"/>
    </row>
    <row r="184" customFormat="false" ht="12.75" hidden="false" customHeight="false" outlineLevel="0" collapsed="false">
      <c r="I184" s="173"/>
    </row>
    <row r="185" customFormat="false" ht="12.75" hidden="false" customHeight="false" outlineLevel="0" collapsed="false">
      <c r="I185" s="173"/>
    </row>
    <row r="186" customFormat="false" ht="12.75" hidden="false" customHeight="false" outlineLevel="0" collapsed="false">
      <c r="I186" s="173"/>
    </row>
    <row r="187" customFormat="false" ht="12.75" hidden="false" customHeight="false" outlineLevel="0" collapsed="false">
      <c r="I187" s="173"/>
    </row>
    <row r="188" customFormat="false" ht="12.75" hidden="false" customHeight="false" outlineLevel="0" collapsed="false">
      <c r="I188" s="173"/>
    </row>
    <row r="189" customFormat="false" ht="12.75" hidden="false" customHeight="false" outlineLevel="0" collapsed="false">
      <c r="I189" s="173"/>
    </row>
    <row r="190" customFormat="false" ht="12.75" hidden="false" customHeight="false" outlineLevel="0" collapsed="false">
      <c r="I190" s="173"/>
    </row>
    <row r="191" customFormat="false" ht="12.75" hidden="false" customHeight="false" outlineLevel="0" collapsed="false">
      <c r="I191" s="173"/>
    </row>
    <row r="192" customFormat="false" ht="12.75" hidden="false" customHeight="false" outlineLevel="0" collapsed="false">
      <c r="I192" s="173"/>
    </row>
    <row r="193" customFormat="false" ht="12.75" hidden="false" customHeight="false" outlineLevel="0" collapsed="false">
      <c r="I193" s="173"/>
    </row>
    <row r="194" customFormat="false" ht="12.75" hidden="false" customHeight="false" outlineLevel="0" collapsed="false">
      <c r="I194" s="173"/>
    </row>
    <row r="195" customFormat="false" ht="12.75" hidden="false" customHeight="false" outlineLevel="0" collapsed="false">
      <c r="I195" s="173"/>
    </row>
    <row r="196" customFormat="false" ht="12.75" hidden="false" customHeight="false" outlineLevel="0" collapsed="false">
      <c r="I196" s="173"/>
    </row>
    <row r="197" customFormat="false" ht="12.75" hidden="false" customHeight="false" outlineLevel="0" collapsed="false">
      <c r="I197" s="173"/>
    </row>
    <row r="198" customFormat="false" ht="12.75" hidden="false" customHeight="false" outlineLevel="0" collapsed="false">
      <c r="I198" s="173"/>
    </row>
    <row r="199" customFormat="false" ht="12.75" hidden="false" customHeight="false" outlineLevel="0" collapsed="false">
      <c r="I199" s="173"/>
    </row>
    <row r="200" customFormat="false" ht="12.75" hidden="false" customHeight="false" outlineLevel="0" collapsed="false">
      <c r="I200" s="173"/>
    </row>
    <row r="201" customFormat="false" ht="12.75" hidden="false" customHeight="false" outlineLevel="0" collapsed="false">
      <c r="I201" s="173"/>
    </row>
    <row r="202" customFormat="false" ht="12.75" hidden="false" customHeight="false" outlineLevel="0" collapsed="false">
      <c r="I202" s="173"/>
    </row>
    <row r="203" customFormat="false" ht="12.75" hidden="false" customHeight="false" outlineLevel="0" collapsed="false">
      <c r="I203" s="173"/>
    </row>
    <row r="204" customFormat="false" ht="12.75" hidden="false" customHeight="false" outlineLevel="0" collapsed="false">
      <c r="I204" s="173"/>
    </row>
    <row r="205" customFormat="false" ht="12.75" hidden="false" customHeight="false" outlineLevel="0" collapsed="false">
      <c r="I205" s="173"/>
    </row>
    <row r="206" customFormat="false" ht="12.75" hidden="false" customHeight="false" outlineLevel="0" collapsed="false">
      <c r="I206" s="173"/>
    </row>
    <row r="207" customFormat="false" ht="12.75" hidden="false" customHeight="false" outlineLevel="0" collapsed="false">
      <c r="I207" s="173"/>
    </row>
    <row r="208" customFormat="false" ht="12.75" hidden="false" customHeight="false" outlineLevel="0" collapsed="false">
      <c r="I208" s="173"/>
    </row>
    <row r="209" customFormat="false" ht="12.75" hidden="false" customHeight="false" outlineLevel="0" collapsed="false">
      <c r="I209" s="173"/>
    </row>
    <row r="210" customFormat="false" ht="12.75" hidden="false" customHeight="false" outlineLevel="0" collapsed="false">
      <c r="I210" s="173"/>
    </row>
    <row r="211" customFormat="false" ht="12.75" hidden="false" customHeight="false" outlineLevel="0" collapsed="false">
      <c r="I211" s="173"/>
    </row>
    <row r="212" customFormat="false" ht="12.75" hidden="false" customHeight="false" outlineLevel="0" collapsed="false">
      <c r="I212" s="173"/>
    </row>
    <row r="213" customFormat="false" ht="12.75" hidden="false" customHeight="false" outlineLevel="0" collapsed="false">
      <c r="I213" s="173"/>
    </row>
    <row r="214" customFormat="false" ht="12.75" hidden="false" customHeight="false" outlineLevel="0" collapsed="false">
      <c r="I214" s="173"/>
    </row>
    <row r="215" customFormat="false" ht="12.75" hidden="false" customHeight="false" outlineLevel="0" collapsed="false">
      <c r="I215" s="173"/>
    </row>
    <row r="216" customFormat="false" ht="12.75" hidden="false" customHeight="false" outlineLevel="0" collapsed="false">
      <c r="I216" s="173"/>
    </row>
    <row r="217" customFormat="false" ht="12.75" hidden="false" customHeight="false" outlineLevel="0" collapsed="false">
      <c r="I217" s="173"/>
    </row>
    <row r="218" customFormat="false" ht="12.75" hidden="false" customHeight="false" outlineLevel="0" collapsed="false">
      <c r="I218" s="173"/>
    </row>
    <row r="219" customFormat="false" ht="12.75" hidden="false" customHeight="false" outlineLevel="0" collapsed="false">
      <c r="I219" s="173"/>
    </row>
    <row r="220" customFormat="false" ht="12.75" hidden="false" customHeight="false" outlineLevel="0" collapsed="false">
      <c r="I220" s="173"/>
    </row>
    <row r="221" customFormat="false" ht="12.75" hidden="false" customHeight="false" outlineLevel="0" collapsed="false">
      <c r="I221" s="173"/>
    </row>
    <row r="222" customFormat="false" ht="12.75" hidden="false" customHeight="false" outlineLevel="0" collapsed="false">
      <c r="I222" s="173"/>
    </row>
    <row r="223" customFormat="false" ht="12.75" hidden="false" customHeight="false" outlineLevel="0" collapsed="false">
      <c r="I223" s="173"/>
    </row>
    <row r="224" customFormat="false" ht="12.75" hidden="false" customHeight="false" outlineLevel="0" collapsed="false">
      <c r="I224" s="173"/>
    </row>
    <row r="225" customFormat="false" ht="12.75" hidden="false" customHeight="false" outlineLevel="0" collapsed="false">
      <c r="I225" s="173"/>
    </row>
    <row r="226" customFormat="false" ht="12.75" hidden="false" customHeight="false" outlineLevel="0" collapsed="false">
      <c r="I226" s="173"/>
    </row>
    <row r="227" customFormat="false" ht="12.75" hidden="false" customHeight="false" outlineLevel="0" collapsed="false">
      <c r="I227" s="173"/>
    </row>
    <row r="228" customFormat="false" ht="12.75" hidden="false" customHeight="false" outlineLevel="0" collapsed="false">
      <c r="I228" s="173"/>
    </row>
    <row r="229" customFormat="false" ht="12.75" hidden="false" customHeight="false" outlineLevel="0" collapsed="false">
      <c r="I229" s="173"/>
    </row>
    <row r="230" customFormat="false" ht="12.75" hidden="false" customHeight="false" outlineLevel="0" collapsed="false">
      <c r="I230" s="173"/>
    </row>
    <row r="231" customFormat="false" ht="12.75" hidden="false" customHeight="false" outlineLevel="0" collapsed="false">
      <c r="I231" s="173"/>
    </row>
    <row r="232" customFormat="false" ht="12.75" hidden="false" customHeight="false" outlineLevel="0" collapsed="false">
      <c r="I232" s="173"/>
    </row>
    <row r="233" customFormat="false" ht="12.75" hidden="false" customHeight="false" outlineLevel="0" collapsed="false">
      <c r="I233" s="173"/>
    </row>
    <row r="234" customFormat="false" ht="12.75" hidden="false" customHeight="false" outlineLevel="0" collapsed="false">
      <c r="I234" s="173"/>
    </row>
    <row r="235" customFormat="false" ht="12.75" hidden="false" customHeight="false" outlineLevel="0" collapsed="false">
      <c r="I235" s="173"/>
    </row>
    <row r="236" customFormat="false" ht="12.75" hidden="false" customHeight="false" outlineLevel="0" collapsed="false">
      <c r="I236" s="173"/>
    </row>
    <row r="237" customFormat="false" ht="12.75" hidden="false" customHeight="false" outlineLevel="0" collapsed="false">
      <c r="I237" s="173"/>
    </row>
    <row r="238" customFormat="false" ht="12.75" hidden="false" customHeight="false" outlineLevel="0" collapsed="false">
      <c r="I238" s="173"/>
    </row>
    <row r="239" customFormat="false" ht="12.75" hidden="false" customHeight="false" outlineLevel="0" collapsed="false">
      <c r="I239" s="173"/>
    </row>
    <row r="240" customFormat="false" ht="12.75" hidden="false" customHeight="false" outlineLevel="0" collapsed="false">
      <c r="I240" s="173"/>
    </row>
    <row r="241" customFormat="false" ht="12.75" hidden="false" customHeight="false" outlineLevel="0" collapsed="false">
      <c r="I241" s="173"/>
    </row>
    <row r="242" customFormat="false" ht="12.75" hidden="false" customHeight="false" outlineLevel="0" collapsed="false">
      <c r="I242" s="173"/>
    </row>
    <row r="243" customFormat="false" ht="12.75" hidden="false" customHeight="false" outlineLevel="0" collapsed="false">
      <c r="I243" s="173"/>
    </row>
    <row r="244" customFormat="false" ht="12.75" hidden="false" customHeight="false" outlineLevel="0" collapsed="false">
      <c r="I244" s="173"/>
    </row>
    <row r="245" customFormat="false" ht="12.75" hidden="false" customHeight="false" outlineLevel="0" collapsed="false">
      <c r="I245" s="173"/>
    </row>
    <row r="246" customFormat="false" ht="12.75" hidden="false" customHeight="false" outlineLevel="0" collapsed="false">
      <c r="I246" s="173"/>
    </row>
    <row r="247" customFormat="false" ht="12.75" hidden="false" customHeight="false" outlineLevel="0" collapsed="false">
      <c r="I247" s="173"/>
    </row>
    <row r="248" customFormat="false" ht="12.75" hidden="false" customHeight="false" outlineLevel="0" collapsed="false">
      <c r="I248" s="173"/>
    </row>
    <row r="249" customFormat="false" ht="12.75" hidden="false" customHeight="false" outlineLevel="0" collapsed="false">
      <c r="I249" s="173"/>
    </row>
    <row r="250" customFormat="false" ht="12.75" hidden="false" customHeight="false" outlineLevel="0" collapsed="false">
      <c r="I250" s="173"/>
    </row>
    <row r="251" customFormat="false" ht="12.75" hidden="false" customHeight="false" outlineLevel="0" collapsed="false">
      <c r="I251" s="173"/>
    </row>
    <row r="252" customFormat="false" ht="12.75" hidden="false" customHeight="false" outlineLevel="0" collapsed="false">
      <c r="I252" s="173"/>
    </row>
    <row r="253" customFormat="false" ht="12.75" hidden="false" customHeight="false" outlineLevel="0" collapsed="false">
      <c r="I253" s="173"/>
    </row>
    <row r="254" customFormat="false" ht="12.75" hidden="false" customHeight="false" outlineLevel="0" collapsed="false">
      <c r="I254" s="173"/>
    </row>
    <row r="255" customFormat="false" ht="12.75" hidden="false" customHeight="false" outlineLevel="0" collapsed="false">
      <c r="I255" s="173"/>
    </row>
    <row r="256" customFormat="false" ht="12.75" hidden="false" customHeight="false" outlineLevel="0" collapsed="false">
      <c r="I256" s="173"/>
    </row>
    <row r="257" customFormat="false" ht="12.75" hidden="false" customHeight="false" outlineLevel="0" collapsed="false">
      <c r="I257" s="173"/>
    </row>
    <row r="258" customFormat="false" ht="12.75" hidden="false" customHeight="false" outlineLevel="0" collapsed="false">
      <c r="I258" s="173"/>
    </row>
    <row r="259" customFormat="false" ht="12.75" hidden="false" customHeight="false" outlineLevel="0" collapsed="false">
      <c r="I259" s="173"/>
    </row>
    <row r="260" customFormat="false" ht="12.75" hidden="false" customHeight="false" outlineLevel="0" collapsed="false">
      <c r="I260" s="173"/>
    </row>
    <row r="261" customFormat="false" ht="12.75" hidden="false" customHeight="false" outlineLevel="0" collapsed="false">
      <c r="I261" s="173"/>
    </row>
    <row r="262" customFormat="false" ht="12.75" hidden="false" customHeight="false" outlineLevel="0" collapsed="false">
      <c r="I262" s="173"/>
    </row>
    <row r="263" customFormat="false" ht="12.75" hidden="false" customHeight="false" outlineLevel="0" collapsed="false">
      <c r="I263" s="173"/>
    </row>
    <row r="264" customFormat="false" ht="12.75" hidden="false" customHeight="false" outlineLevel="0" collapsed="false">
      <c r="I264" s="173"/>
    </row>
    <row r="265" customFormat="false" ht="12.75" hidden="false" customHeight="false" outlineLevel="0" collapsed="false">
      <c r="I265" s="173"/>
    </row>
    <row r="266" customFormat="false" ht="12.75" hidden="false" customHeight="false" outlineLevel="0" collapsed="false">
      <c r="I266" s="173"/>
    </row>
    <row r="267" customFormat="false" ht="12.75" hidden="false" customHeight="false" outlineLevel="0" collapsed="false">
      <c r="I267" s="173"/>
    </row>
    <row r="268" customFormat="false" ht="12.75" hidden="false" customHeight="false" outlineLevel="0" collapsed="false">
      <c r="I268" s="173"/>
    </row>
    <row r="269" customFormat="false" ht="12.75" hidden="false" customHeight="false" outlineLevel="0" collapsed="false">
      <c r="I269" s="173"/>
    </row>
    <row r="270" customFormat="false" ht="12.75" hidden="false" customHeight="false" outlineLevel="0" collapsed="false">
      <c r="I270" s="173"/>
    </row>
    <row r="271" customFormat="false" ht="12.75" hidden="false" customHeight="false" outlineLevel="0" collapsed="false">
      <c r="I271" s="173"/>
    </row>
    <row r="272" customFormat="false" ht="12.75" hidden="false" customHeight="false" outlineLevel="0" collapsed="false">
      <c r="I272" s="173"/>
    </row>
    <row r="273" customFormat="false" ht="12.75" hidden="false" customHeight="false" outlineLevel="0" collapsed="false">
      <c r="I273" s="173"/>
    </row>
    <row r="274" customFormat="false" ht="12.75" hidden="false" customHeight="false" outlineLevel="0" collapsed="false">
      <c r="I274" s="173"/>
    </row>
    <row r="275" customFormat="false" ht="12.75" hidden="false" customHeight="false" outlineLevel="0" collapsed="false">
      <c r="I275" s="173"/>
    </row>
    <row r="276" customFormat="false" ht="12.75" hidden="false" customHeight="false" outlineLevel="0" collapsed="false">
      <c r="I276" s="173"/>
    </row>
    <row r="277" customFormat="false" ht="12.75" hidden="false" customHeight="false" outlineLevel="0" collapsed="false">
      <c r="I277" s="173"/>
    </row>
    <row r="278" customFormat="false" ht="12.75" hidden="false" customHeight="false" outlineLevel="0" collapsed="false">
      <c r="I278" s="173"/>
    </row>
    <row r="279" customFormat="false" ht="12.75" hidden="false" customHeight="false" outlineLevel="0" collapsed="false">
      <c r="I279" s="173"/>
    </row>
    <row r="280" customFormat="false" ht="12.75" hidden="false" customHeight="false" outlineLevel="0" collapsed="false">
      <c r="I280" s="173"/>
    </row>
    <row r="281" customFormat="false" ht="12.75" hidden="false" customHeight="false" outlineLevel="0" collapsed="false">
      <c r="I281" s="173"/>
    </row>
    <row r="282" customFormat="false" ht="12.75" hidden="false" customHeight="false" outlineLevel="0" collapsed="false">
      <c r="I282" s="173"/>
    </row>
    <row r="283" customFormat="false" ht="12.75" hidden="false" customHeight="false" outlineLevel="0" collapsed="false">
      <c r="I283" s="173"/>
    </row>
    <row r="284" customFormat="false" ht="12.75" hidden="false" customHeight="false" outlineLevel="0" collapsed="false">
      <c r="I284" s="173"/>
    </row>
    <row r="285" customFormat="false" ht="12.75" hidden="false" customHeight="false" outlineLevel="0" collapsed="false">
      <c r="I285" s="173"/>
    </row>
    <row r="286" customFormat="false" ht="12.75" hidden="false" customHeight="false" outlineLevel="0" collapsed="false">
      <c r="I286" s="173"/>
    </row>
    <row r="287" customFormat="false" ht="12.75" hidden="false" customHeight="false" outlineLevel="0" collapsed="false">
      <c r="I287" s="173"/>
    </row>
    <row r="288" customFormat="false" ht="12.75" hidden="false" customHeight="false" outlineLevel="0" collapsed="false">
      <c r="I288" s="173"/>
    </row>
    <row r="289" customFormat="false" ht="12.75" hidden="false" customHeight="false" outlineLevel="0" collapsed="false">
      <c r="I289" s="173"/>
    </row>
    <row r="290" customFormat="false" ht="12.75" hidden="false" customHeight="false" outlineLevel="0" collapsed="false">
      <c r="I290" s="173"/>
    </row>
    <row r="291" customFormat="false" ht="12.75" hidden="false" customHeight="false" outlineLevel="0" collapsed="false">
      <c r="I291" s="173"/>
    </row>
    <row r="292" customFormat="false" ht="12.75" hidden="false" customHeight="false" outlineLevel="0" collapsed="false">
      <c r="I292" s="173"/>
    </row>
    <row r="293" customFormat="false" ht="12.75" hidden="false" customHeight="false" outlineLevel="0" collapsed="false">
      <c r="I293" s="173"/>
    </row>
    <row r="294" customFormat="false" ht="12.75" hidden="false" customHeight="false" outlineLevel="0" collapsed="false">
      <c r="I294" s="173"/>
    </row>
    <row r="295" customFormat="false" ht="12.75" hidden="false" customHeight="false" outlineLevel="0" collapsed="false">
      <c r="I295" s="173"/>
    </row>
    <row r="296" customFormat="false" ht="12.75" hidden="false" customHeight="false" outlineLevel="0" collapsed="false">
      <c r="I296" s="173"/>
    </row>
    <row r="297" customFormat="false" ht="12.75" hidden="false" customHeight="false" outlineLevel="0" collapsed="false">
      <c r="I297" s="173"/>
    </row>
    <row r="298" customFormat="false" ht="12.75" hidden="false" customHeight="false" outlineLevel="0" collapsed="false">
      <c r="I298" s="173"/>
    </row>
    <row r="299" customFormat="false" ht="12.75" hidden="false" customHeight="false" outlineLevel="0" collapsed="false">
      <c r="I299" s="173"/>
    </row>
    <row r="300" customFormat="false" ht="12.75" hidden="false" customHeight="false" outlineLevel="0" collapsed="false">
      <c r="I300" s="173"/>
    </row>
    <row r="301" customFormat="false" ht="12.75" hidden="false" customHeight="false" outlineLevel="0" collapsed="false">
      <c r="I301" s="173"/>
    </row>
    <row r="302" customFormat="false" ht="12.75" hidden="false" customHeight="false" outlineLevel="0" collapsed="false">
      <c r="I302" s="173"/>
    </row>
    <row r="303" customFormat="false" ht="12.75" hidden="false" customHeight="false" outlineLevel="0" collapsed="false">
      <c r="I303" s="173"/>
    </row>
    <row r="304" customFormat="false" ht="12.75" hidden="false" customHeight="false" outlineLevel="0" collapsed="false">
      <c r="I304" s="173"/>
    </row>
    <row r="305" customFormat="false" ht="12.75" hidden="false" customHeight="false" outlineLevel="0" collapsed="false">
      <c r="I305" s="173"/>
    </row>
    <row r="306" customFormat="false" ht="12.75" hidden="false" customHeight="false" outlineLevel="0" collapsed="false">
      <c r="I306" s="173"/>
    </row>
    <row r="307" customFormat="false" ht="12.75" hidden="false" customHeight="false" outlineLevel="0" collapsed="false">
      <c r="I307" s="173"/>
    </row>
    <row r="308" customFormat="false" ht="12.75" hidden="false" customHeight="false" outlineLevel="0" collapsed="false">
      <c r="I308" s="173"/>
    </row>
    <row r="309" customFormat="false" ht="12.75" hidden="false" customHeight="false" outlineLevel="0" collapsed="false">
      <c r="I309" s="173"/>
    </row>
    <row r="310" customFormat="false" ht="12.75" hidden="false" customHeight="false" outlineLevel="0" collapsed="false">
      <c r="I310" s="173"/>
    </row>
    <row r="311" customFormat="false" ht="12.75" hidden="false" customHeight="false" outlineLevel="0" collapsed="false">
      <c r="I311" s="173"/>
    </row>
    <row r="312" customFormat="false" ht="12.75" hidden="false" customHeight="false" outlineLevel="0" collapsed="false">
      <c r="I312" s="173"/>
    </row>
    <row r="313" customFormat="false" ht="12.75" hidden="false" customHeight="false" outlineLevel="0" collapsed="false">
      <c r="I313" s="173"/>
    </row>
    <row r="314" customFormat="false" ht="12.75" hidden="false" customHeight="false" outlineLevel="0" collapsed="false">
      <c r="I314" s="173"/>
    </row>
    <row r="315" customFormat="false" ht="12.75" hidden="false" customHeight="false" outlineLevel="0" collapsed="false">
      <c r="I315" s="173"/>
    </row>
    <row r="316" customFormat="false" ht="12.75" hidden="false" customHeight="false" outlineLevel="0" collapsed="false">
      <c r="I316" s="173"/>
    </row>
    <row r="317" customFormat="false" ht="12.75" hidden="false" customHeight="false" outlineLevel="0" collapsed="false">
      <c r="I317" s="173"/>
    </row>
    <row r="318" customFormat="false" ht="12.75" hidden="false" customHeight="false" outlineLevel="0" collapsed="false">
      <c r="I318" s="173"/>
    </row>
    <row r="319" customFormat="false" ht="12.75" hidden="false" customHeight="false" outlineLevel="0" collapsed="false">
      <c r="I319" s="173"/>
    </row>
    <row r="320" customFormat="false" ht="12.75" hidden="false" customHeight="false" outlineLevel="0" collapsed="false">
      <c r="I320" s="173"/>
    </row>
    <row r="321" customFormat="false" ht="12.75" hidden="false" customHeight="false" outlineLevel="0" collapsed="false">
      <c r="I321" s="173"/>
    </row>
    <row r="322" customFormat="false" ht="12.75" hidden="false" customHeight="false" outlineLevel="0" collapsed="false">
      <c r="I322" s="173"/>
    </row>
    <row r="323" customFormat="false" ht="12.75" hidden="false" customHeight="false" outlineLevel="0" collapsed="false">
      <c r="I323" s="173"/>
    </row>
    <row r="324" customFormat="false" ht="12.75" hidden="false" customHeight="false" outlineLevel="0" collapsed="false">
      <c r="I324" s="173"/>
    </row>
    <row r="325" customFormat="false" ht="12.75" hidden="false" customHeight="false" outlineLevel="0" collapsed="false">
      <c r="I325" s="173"/>
    </row>
    <row r="326" customFormat="false" ht="12.75" hidden="false" customHeight="false" outlineLevel="0" collapsed="false">
      <c r="I326" s="173"/>
    </row>
    <row r="327" customFormat="false" ht="12.75" hidden="false" customHeight="false" outlineLevel="0" collapsed="false">
      <c r="I327" s="173"/>
    </row>
    <row r="328" customFormat="false" ht="12.75" hidden="false" customHeight="false" outlineLevel="0" collapsed="false">
      <c r="I328" s="173"/>
    </row>
    <row r="329" customFormat="false" ht="12.75" hidden="false" customHeight="false" outlineLevel="0" collapsed="false">
      <c r="I329" s="173"/>
    </row>
    <row r="330" customFormat="false" ht="12.75" hidden="false" customHeight="false" outlineLevel="0" collapsed="false">
      <c r="I330" s="173"/>
    </row>
    <row r="331" customFormat="false" ht="12.75" hidden="false" customHeight="false" outlineLevel="0" collapsed="false">
      <c r="I331" s="173"/>
    </row>
    <row r="332" customFormat="false" ht="12.75" hidden="false" customHeight="false" outlineLevel="0" collapsed="false">
      <c r="I332" s="173"/>
    </row>
    <row r="333" customFormat="false" ht="12.75" hidden="false" customHeight="false" outlineLevel="0" collapsed="false">
      <c r="I333" s="173"/>
    </row>
    <row r="334" customFormat="false" ht="12.75" hidden="false" customHeight="false" outlineLevel="0" collapsed="false">
      <c r="I334" s="173"/>
    </row>
    <row r="335" customFormat="false" ht="12.75" hidden="false" customHeight="false" outlineLevel="0" collapsed="false">
      <c r="I335" s="173"/>
    </row>
    <row r="336" customFormat="false" ht="12.75" hidden="false" customHeight="false" outlineLevel="0" collapsed="false">
      <c r="I336" s="173"/>
    </row>
    <row r="337" customFormat="false" ht="12.75" hidden="false" customHeight="false" outlineLevel="0" collapsed="false">
      <c r="I337" s="173"/>
    </row>
    <row r="338" customFormat="false" ht="12.75" hidden="false" customHeight="false" outlineLevel="0" collapsed="false">
      <c r="I338" s="173"/>
    </row>
    <row r="339" customFormat="false" ht="12.75" hidden="false" customHeight="false" outlineLevel="0" collapsed="false">
      <c r="I339" s="173"/>
    </row>
    <row r="340" customFormat="false" ht="12.75" hidden="false" customHeight="false" outlineLevel="0" collapsed="false">
      <c r="I340" s="173"/>
    </row>
    <row r="341" customFormat="false" ht="12.75" hidden="false" customHeight="false" outlineLevel="0" collapsed="false">
      <c r="I341" s="173"/>
    </row>
    <row r="342" customFormat="false" ht="12.75" hidden="false" customHeight="false" outlineLevel="0" collapsed="false">
      <c r="I342" s="173"/>
    </row>
    <row r="343" customFormat="false" ht="12.75" hidden="false" customHeight="false" outlineLevel="0" collapsed="false">
      <c r="I343" s="173"/>
    </row>
    <row r="344" customFormat="false" ht="12.75" hidden="false" customHeight="false" outlineLevel="0" collapsed="false">
      <c r="I344" s="173"/>
    </row>
    <row r="345" customFormat="false" ht="12.75" hidden="false" customHeight="false" outlineLevel="0" collapsed="false">
      <c r="I345" s="173"/>
    </row>
    <row r="346" customFormat="false" ht="12.75" hidden="false" customHeight="false" outlineLevel="0" collapsed="false">
      <c r="I346" s="173"/>
    </row>
    <row r="347" customFormat="false" ht="12.75" hidden="false" customHeight="false" outlineLevel="0" collapsed="false">
      <c r="I347" s="173"/>
    </row>
    <row r="348" customFormat="false" ht="12.75" hidden="false" customHeight="false" outlineLevel="0" collapsed="false">
      <c r="I348" s="173"/>
    </row>
    <row r="349" customFormat="false" ht="12.75" hidden="false" customHeight="false" outlineLevel="0" collapsed="false">
      <c r="I349" s="173"/>
    </row>
    <row r="350" customFormat="false" ht="12.75" hidden="false" customHeight="false" outlineLevel="0" collapsed="false">
      <c r="I350" s="173"/>
    </row>
    <row r="351" customFormat="false" ht="12.75" hidden="false" customHeight="false" outlineLevel="0" collapsed="false">
      <c r="I351" s="173"/>
    </row>
    <row r="352" customFormat="false" ht="12.75" hidden="false" customHeight="false" outlineLevel="0" collapsed="false">
      <c r="I352" s="173"/>
    </row>
    <row r="353" customFormat="false" ht="12.75" hidden="false" customHeight="false" outlineLevel="0" collapsed="false">
      <c r="I353" s="173"/>
    </row>
    <row r="354" customFormat="false" ht="12.75" hidden="false" customHeight="false" outlineLevel="0" collapsed="false">
      <c r="I354" s="173"/>
    </row>
    <row r="355" customFormat="false" ht="12.75" hidden="false" customHeight="false" outlineLevel="0" collapsed="false">
      <c r="I355" s="173"/>
    </row>
    <row r="356" customFormat="false" ht="12.75" hidden="false" customHeight="false" outlineLevel="0" collapsed="false">
      <c r="I356" s="173"/>
    </row>
    <row r="357" customFormat="false" ht="12.75" hidden="false" customHeight="false" outlineLevel="0" collapsed="false">
      <c r="I357" s="173"/>
    </row>
    <row r="358" customFormat="false" ht="12.75" hidden="false" customHeight="false" outlineLevel="0" collapsed="false">
      <c r="I358" s="173"/>
    </row>
    <row r="359" customFormat="false" ht="12.75" hidden="false" customHeight="false" outlineLevel="0" collapsed="false">
      <c r="I359" s="173"/>
    </row>
    <row r="360" customFormat="false" ht="12.75" hidden="false" customHeight="false" outlineLevel="0" collapsed="false">
      <c r="I360" s="173"/>
    </row>
    <row r="361" customFormat="false" ht="12.75" hidden="false" customHeight="false" outlineLevel="0" collapsed="false">
      <c r="I361" s="173"/>
    </row>
    <row r="362" customFormat="false" ht="12.75" hidden="false" customHeight="false" outlineLevel="0" collapsed="false">
      <c r="I362" s="173"/>
    </row>
    <row r="363" customFormat="false" ht="12.75" hidden="false" customHeight="false" outlineLevel="0" collapsed="false">
      <c r="I363" s="173"/>
    </row>
    <row r="364" customFormat="false" ht="12.75" hidden="false" customHeight="false" outlineLevel="0" collapsed="false">
      <c r="I364" s="173"/>
    </row>
    <row r="365" customFormat="false" ht="12.75" hidden="false" customHeight="false" outlineLevel="0" collapsed="false">
      <c r="I365" s="173"/>
    </row>
    <row r="366" customFormat="false" ht="12.75" hidden="false" customHeight="false" outlineLevel="0" collapsed="false">
      <c r="I366" s="173"/>
    </row>
    <row r="367" customFormat="false" ht="12.75" hidden="false" customHeight="false" outlineLevel="0" collapsed="false">
      <c r="I367" s="173"/>
    </row>
    <row r="368" customFormat="false" ht="12.75" hidden="false" customHeight="false" outlineLevel="0" collapsed="false">
      <c r="I368" s="173"/>
    </row>
    <row r="369" customFormat="false" ht="12.75" hidden="false" customHeight="false" outlineLevel="0" collapsed="false">
      <c r="I369" s="173"/>
    </row>
    <row r="370" customFormat="false" ht="12.75" hidden="false" customHeight="false" outlineLevel="0" collapsed="false">
      <c r="I370" s="173"/>
    </row>
    <row r="371" customFormat="false" ht="12.75" hidden="false" customHeight="false" outlineLevel="0" collapsed="false">
      <c r="I371" s="173"/>
    </row>
    <row r="372" customFormat="false" ht="12.75" hidden="false" customHeight="false" outlineLevel="0" collapsed="false">
      <c r="I372" s="173"/>
    </row>
    <row r="373" customFormat="false" ht="12.75" hidden="false" customHeight="false" outlineLevel="0" collapsed="false">
      <c r="I373" s="173"/>
    </row>
    <row r="374" customFormat="false" ht="12.75" hidden="false" customHeight="false" outlineLevel="0" collapsed="false">
      <c r="I374" s="173"/>
    </row>
    <row r="375" customFormat="false" ht="12.75" hidden="false" customHeight="false" outlineLevel="0" collapsed="false">
      <c r="I375" s="173"/>
    </row>
    <row r="376" customFormat="false" ht="12.75" hidden="false" customHeight="false" outlineLevel="0" collapsed="false">
      <c r="I376" s="173"/>
    </row>
    <row r="377" customFormat="false" ht="12.75" hidden="false" customHeight="false" outlineLevel="0" collapsed="false">
      <c r="I377" s="173"/>
    </row>
    <row r="378" customFormat="false" ht="12.75" hidden="false" customHeight="false" outlineLevel="0" collapsed="false">
      <c r="I378" s="173"/>
    </row>
    <row r="379" customFormat="false" ht="12.75" hidden="false" customHeight="false" outlineLevel="0" collapsed="false">
      <c r="I379" s="173"/>
    </row>
    <row r="380" customFormat="false" ht="12.75" hidden="false" customHeight="false" outlineLevel="0" collapsed="false">
      <c r="I380" s="173"/>
    </row>
    <row r="381" customFormat="false" ht="12.75" hidden="false" customHeight="false" outlineLevel="0" collapsed="false">
      <c r="I381" s="173"/>
    </row>
    <row r="382" customFormat="false" ht="12.75" hidden="false" customHeight="false" outlineLevel="0" collapsed="false">
      <c r="I382" s="173"/>
    </row>
    <row r="383" customFormat="false" ht="12.75" hidden="false" customHeight="false" outlineLevel="0" collapsed="false">
      <c r="I383" s="173"/>
    </row>
    <row r="384" customFormat="false" ht="12.75" hidden="false" customHeight="false" outlineLevel="0" collapsed="false">
      <c r="I384" s="173"/>
    </row>
    <row r="385" customFormat="false" ht="12.75" hidden="false" customHeight="false" outlineLevel="0" collapsed="false">
      <c r="I385" s="173"/>
    </row>
    <row r="386" customFormat="false" ht="12.75" hidden="false" customHeight="false" outlineLevel="0" collapsed="false">
      <c r="I386" s="173"/>
    </row>
    <row r="387" customFormat="false" ht="12.75" hidden="false" customHeight="false" outlineLevel="0" collapsed="false">
      <c r="I387" s="173"/>
    </row>
    <row r="388" customFormat="false" ht="12.75" hidden="false" customHeight="false" outlineLevel="0" collapsed="false">
      <c r="I388" s="173"/>
    </row>
    <row r="389" customFormat="false" ht="12.75" hidden="false" customHeight="false" outlineLevel="0" collapsed="false">
      <c r="I389" s="173"/>
    </row>
    <row r="390" customFormat="false" ht="12.75" hidden="false" customHeight="false" outlineLevel="0" collapsed="false">
      <c r="I390" s="173"/>
    </row>
    <row r="391" customFormat="false" ht="12.75" hidden="false" customHeight="false" outlineLevel="0" collapsed="false">
      <c r="I391" s="173"/>
    </row>
    <row r="392" customFormat="false" ht="12.75" hidden="false" customHeight="false" outlineLevel="0" collapsed="false">
      <c r="I392" s="173"/>
    </row>
    <row r="393" customFormat="false" ht="12.75" hidden="false" customHeight="false" outlineLevel="0" collapsed="false">
      <c r="I393" s="173"/>
    </row>
    <row r="394" customFormat="false" ht="12.75" hidden="false" customHeight="false" outlineLevel="0" collapsed="false">
      <c r="I394" s="173"/>
    </row>
    <row r="395" customFormat="false" ht="12.75" hidden="false" customHeight="false" outlineLevel="0" collapsed="false">
      <c r="I395" s="173"/>
    </row>
    <row r="396" customFormat="false" ht="12.75" hidden="false" customHeight="false" outlineLevel="0" collapsed="false">
      <c r="I396" s="173"/>
    </row>
    <row r="397" customFormat="false" ht="12.75" hidden="false" customHeight="false" outlineLevel="0" collapsed="false">
      <c r="I397" s="173"/>
    </row>
    <row r="398" customFormat="false" ht="12.75" hidden="false" customHeight="false" outlineLevel="0" collapsed="false">
      <c r="I398" s="173"/>
    </row>
    <row r="399" customFormat="false" ht="12.75" hidden="false" customHeight="false" outlineLevel="0" collapsed="false">
      <c r="I399" s="173"/>
    </row>
    <row r="400" customFormat="false" ht="12.75" hidden="false" customHeight="false" outlineLevel="0" collapsed="false">
      <c r="I400" s="173"/>
    </row>
    <row r="401" customFormat="false" ht="12.75" hidden="false" customHeight="false" outlineLevel="0" collapsed="false">
      <c r="I401" s="173"/>
    </row>
    <row r="402" customFormat="false" ht="12.75" hidden="false" customHeight="false" outlineLevel="0" collapsed="false">
      <c r="I402" s="173"/>
    </row>
    <row r="403" customFormat="false" ht="12.75" hidden="false" customHeight="false" outlineLevel="0" collapsed="false">
      <c r="I403" s="173"/>
    </row>
    <row r="404" customFormat="false" ht="12.75" hidden="false" customHeight="false" outlineLevel="0" collapsed="false">
      <c r="I404" s="173"/>
    </row>
    <row r="405" customFormat="false" ht="12.75" hidden="false" customHeight="false" outlineLevel="0" collapsed="false">
      <c r="I405" s="173"/>
    </row>
    <row r="406" customFormat="false" ht="12.75" hidden="false" customHeight="false" outlineLevel="0" collapsed="false">
      <c r="I406" s="173"/>
    </row>
    <row r="407" customFormat="false" ht="12.75" hidden="false" customHeight="false" outlineLevel="0" collapsed="false">
      <c r="I407" s="173"/>
    </row>
    <row r="408" customFormat="false" ht="12.75" hidden="false" customHeight="false" outlineLevel="0" collapsed="false">
      <c r="I408" s="173"/>
    </row>
    <row r="409" customFormat="false" ht="12.75" hidden="false" customHeight="false" outlineLevel="0" collapsed="false">
      <c r="I409" s="173"/>
    </row>
    <row r="410" customFormat="false" ht="12.75" hidden="false" customHeight="false" outlineLevel="0" collapsed="false">
      <c r="I410" s="173"/>
    </row>
    <row r="411" customFormat="false" ht="12.75" hidden="false" customHeight="false" outlineLevel="0" collapsed="false">
      <c r="I411" s="173"/>
    </row>
    <row r="412" customFormat="false" ht="12.75" hidden="false" customHeight="false" outlineLevel="0" collapsed="false">
      <c r="I412" s="173"/>
    </row>
    <row r="413" customFormat="false" ht="12.75" hidden="false" customHeight="false" outlineLevel="0" collapsed="false">
      <c r="I413" s="173"/>
    </row>
    <row r="414" customFormat="false" ht="12.75" hidden="false" customHeight="false" outlineLevel="0" collapsed="false">
      <c r="I414" s="173"/>
    </row>
    <row r="415" customFormat="false" ht="12.75" hidden="false" customHeight="false" outlineLevel="0" collapsed="false">
      <c r="I415" s="173"/>
    </row>
    <row r="416" customFormat="false" ht="12.75" hidden="false" customHeight="false" outlineLevel="0" collapsed="false">
      <c r="I416" s="173"/>
    </row>
    <row r="417" customFormat="false" ht="12.75" hidden="false" customHeight="false" outlineLevel="0" collapsed="false">
      <c r="I417" s="173"/>
    </row>
    <row r="418" customFormat="false" ht="12.75" hidden="false" customHeight="false" outlineLevel="0" collapsed="false">
      <c r="I418" s="173"/>
    </row>
    <row r="419" customFormat="false" ht="12.75" hidden="false" customHeight="false" outlineLevel="0" collapsed="false">
      <c r="I419" s="173"/>
    </row>
    <row r="420" customFormat="false" ht="12.75" hidden="false" customHeight="false" outlineLevel="0" collapsed="false">
      <c r="I420" s="173"/>
    </row>
    <row r="421" customFormat="false" ht="12.75" hidden="false" customHeight="false" outlineLevel="0" collapsed="false">
      <c r="I421" s="173"/>
    </row>
    <row r="422" customFormat="false" ht="12.75" hidden="false" customHeight="false" outlineLevel="0" collapsed="false">
      <c r="I422" s="173"/>
    </row>
    <row r="423" customFormat="false" ht="12.75" hidden="false" customHeight="false" outlineLevel="0" collapsed="false">
      <c r="I423" s="173"/>
    </row>
    <row r="424" customFormat="false" ht="12.75" hidden="false" customHeight="false" outlineLevel="0" collapsed="false">
      <c r="I424" s="173"/>
    </row>
    <row r="425" customFormat="false" ht="12.75" hidden="false" customHeight="false" outlineLevel="0" collapsed="false">
      <c r="I425" s="173"/>
    </row>
    <row r="426" customFormat="false" ht="12.75" hidden="false" customHeight="false" outlineLevel="0" collapsed="false">
      <c r="I426" s="173"/>
    </row>
    <row r="427" customFormat="false" ht="12.75" hidden="false" customHeight="false" outlineLevel="0" collapsed="false">
      <c r="I427" s="173"/>
    </row>
    <row r="428" customFormat="false" ht="12.75" hidden="false" customHeight="false" outlineLevel="0" collapsed="false">
      <c r="I428" s="173"/>
    </row>
    <row r="429" customFormat="false" ht="12.75" hidden="false" customHeight="false" outlineLevel="0" collapsed="false">
      <c r="I429" s="173"/>
    </row>
    <row r="430" customFormat="false" ht="12.75" hidden="false" customHeight="false" outlineLevel="0" collapsed="false">
      <c r="I430" s="173"/>
    </row>
    <row r="431" customFormat="false" ht="12.75" hidden="false" customHeight="false" outlineLevel="0" collapsed="false">
      <c r="I431" s="173"/>
    </row>
    <row r="432" customFormat="false" ht="12.75" hidden="false" customHeight="false" outlineLevel="0" collapsed="false">
      <c r="I432" s="173"/>
    </row>
    <row r="433" customFormat="false" ht="12.75" hidden="false" customHeight="false" outlineLevel="0" collapsed="false">
      <c r="I433" s="173"/>
    </row>
    <row r="434" customFormat="false" ht="12.75" hidden="false" customHeight="false" outlineLevel="0" collapsed="false">
      <c r="I434" s="173"/>
    </row>
    <row r="435" customFormat="false" ht="12.75" hidden="false" customHeight="false" outlineLevel="0" collapsed="false">
      <c r="I435" s="173"/>
    </row>
    <row r="436" customFormat="false" ht="12.75" hidden="false" customHeight="false" outlineLevel="0" collapsed="false">
      <c r="I436" s="173"/>
    </row>
    <row r="437" customFormat="false" ht="12.75" hidden="false" customHeight="false" outlineLevel="0" collapsed="false">
      <c r="I437" s="173"/>
    </row>
    <row r="438" customFormat="false" ht="12.75" hidden="false" customHeight="false" outlineLevel="0" collapsed="false">
      <c r="I438" s="173"/>
    </row>
    <row r="439" customFormat="false" ht="12.75" hidden="false" customHeight="false" outlineLevel="0" collapsed="false">
      <c r="I439" s="173"/>
    </row>
    <row r="440" customFormat="false" ht="12.75" hidden="false" customHeight="false" outlineLevel="0" collapsed="false">
      <c r="I440" s="173"/>
    </row>
    <row r="441" customFormat="false" ht="12.75" hidden="false" customHeight="false" outlineLevel="0" collapsed="false">
      <c r="I441" s="173"/>
    </row>
    <row r="442" customFormat="false" ht="12.75" hidden="false" customHeight="false" outlineLevel="0" collapsed="false">
      <c r="I442" s="173"/>
    </row>
    <row r="443" customFormat="false" ht="12.75" hidden="false" customHeight="false" outlineLevel="0" collapsed="false">
      <c r="I443" s="173"/>
    </row>
    <row r="444" customFormat="false" ht="12.75" hidden="false" customHeight="false" outlineLevel="0" collapsed="false">
      <c r="I444" s="173"/>
    </row>
    <row r="445" customFormat="false" ht="12.75" hidden="false" customHeight="false" outlineLevel="0" collapsed="false">
      <c r="I445" s="173"/>
    </row>
    <row r="446" customFormat="false" ht="12.75" hidden="false" customHeight="false" outlineLevel="0" collapsed="false">
      <c r="I446" s="173"/>
    </row>
    <row r="447" customFormat="false" ht="12.75" hidden="false" customHeight="false" outlineLevel="0" collapsed="false">
      <c r="I447" s="173"/>
    </row>
    <row r="448" customFormat="false" ht="12.75" hidden="false" customHeight="false" outlineLevel="0" collapsed="false">
      <c r="I448" s="173"/>
    </row>
    <row r="449" customFormat="false" ht="12.75" hidden="false" customHeight="false" outlineLevel="0" collapsed="false">
      <c r="I449" s="173"/>
    </row>
    <row r="450" customFormat="false" ht="12.75" hidden="false" customHeight="false" outlineLevel="0" collapsed="false">
      <c r="I450" s="173"/>
    </row>
    <row r="451" customFormat="false" ht="12.75" hidden="false" customHeight="false" outlineLevel="0" collapsed="false">
      <c r="I451" s="173"/>
    </row>
    <row r="452" customFormat="false" ht="12.75" hidden="false" customHeight="false" outlineLevel="0" collapsed="false">
      <c r="I452" s="173"/>
    </row>
    <row r="453" customFormat="false" ht="12.75" hidden="false" customHeight="false" outlineLevel="0" collapsed="false">
      <c r="I453" s="173"/>
    </row>
    <row r="454" customFormat="false" ht="12.75" hidden="false" customHeight="false" outlineLevel="0" collapsed="false">
      <c r="I454" s="173"/>
    </row>
    <row r="455" customFormat="false" ht="12.75" hidden="false" customHeight="false" outlineLevel="0" collapsed="false">
      <c r="I455" s="173"/>
    </row>
    <row r="456" customFormat="false" ht="12.75" hidden="false" customHeight="false" outlineLevel="0" collapsed="false">
      <c r="I456" s="173"/>
    </row>
    <row r="457" customFormat="false" ht="12.75" hidden="false" customHeight="false" outlineLevel="0" collapsed="false">
      <c r="I457" s="173"/>
    </row>
    <row r="458" customFormat="false" ht="12.75" hidden="false" customHeight="false" outlineLevel="0" collapsed="false">
      <c r="I458" s="173"/>
    </row>
    <row r="459" customFormat="false" ht="12.75" hidden="false" customHeight="false" outlineLevel="0" collapsed="false">
      <c r="I459" s="173"/>
    </row>
    <row r="460" customFormat="false" ht="12.75" hidden="false" customHeight="false" outlineLevel="0" collapsed="false">
      <c r="I460" s="173"/>
    </row>
    <row r="461" customFormat="false" ht="12.75" hidden="false" customHeight="false" outlineLevel="0" collapsed="false">
      <c r="I461" s="173"/>
    </row>
    <row r="462" customFormat="false" ht="12.75" hidden="false" customHeight="false" outlineLevel="0" collapsed="false">
      <c r="I462" s="173"/>
    </row>
    <row r="463" customFormat="false" ht="12.75" hidden="false" customHeight="false" outlineLevel="0" collapsed="false">
      <c r="I463" s="173"/>
    </row>
    <row r="464" customFormat="false" ht="12.75" hidden="false" customHeight="false" outlineLevel="0" collapsed="false">
      <c r="I464" s="173"/>
    </row>
    <row r="465" customFormat="false" ht="12.75" hidden="false" customHeight="false" outlineLevel="0" collapsed="false">
      <c r="I465" s="173"/>
    </row>
    <row r="466" customFormat="false" ht="12.75" hidden="false" customHeight="false" outlineLevel="0" collapsed="false">
      <c r="I466" s="173"/>
    </row>
    <row r="467" customFormat="false" ht="12.75" hidden="false" customHeight="false" outlineLevel="0" collapsed="false">
      <c r="I467" s="173"/>
    </row>
    <row r="468" customFormat="false" ht="12.75" hidden="false" customHeight="false" outlineLevel="0" collapsed="false">
      <c r="I468" s="173"/>
    </row>
    <row r="469" customFormat="false" ht="12.75" hidden="false" customHeight="false" outlineLevel="0" collapsed="false">
      <c r="I469" s="173"/>
    </row>
    <row r="470" customFormat="false" ht="12.75" hidden="false" customHeight="false" outlineLevel="0" collapsed="false">
      <c r="I470" s="173"/>
    </row>
    <row r="471" customFormat="false" ht="12.75" hidden="false" customHeight="false" outlineLevel="0" collapsed="false">
      <c r="I471" s="173"/>
    </row>
    <row r="472" customFormat="false" ht="12.75" hidden="false" customHeight="false" outlineLevel="0" collapsed="false">
      <c r="I472" s="173"/>
    </row>
    <row r="473" customFormat="false" ht="12.75" hidden="false" customHeight="false" outlineLevel="0" collapsed="false">
      <c r="I473" s="173"/>
    </row>
    <row r="474" customFormat="false" ht="12.75" hidden="false" customHeight="false" outlineLevel="0" collapsed="false">
      <c r="I474" s="173"/>
    </row>
    <row r="475" customFormat="false" ht="12.75" hidden="false" customHeight="false" outlineLevel="0" collapsed="false">
      <c r="I475" s="173"/>
    </row>
    <row r="476" customFormat="false" ht="12.75" hidden="false" customHeight="false" outlineLevel="0" collapsed="false">
      <c r="I476" s="173"/>
    </row>
    <row r="477" customFormat="false" ht="12.75" hidden="false" customHeight="false" outlineLevel="0" collapsed="false">
      <c r="I477" s="173"/>
    </row>
    <row r="478" customFormat="false" ht="12.75" hidden="false" customHeight="false" outlineLevel="0" collapsed="false">
      <c r="I478" s="173"/>
    </row>
    <row r="479" customFormat="false" ht="12.75" hidden="false" customHeight="false" outlineLevel="0" collapsed="false">
      <c r="I479" s="173"/>
    </row>
    <row r="480" customFormat="false" ht="12.75" hidden="false" customHeight="false" outlineLevel="0" collapsed="false">
      <c r="I480" s="173"/>
    </row>
    <row r="481" customFormat="false" ht="12.75" hidden="false" customHeight="false" outlineLevel="0" collapsed="false">
      <c r="I481" s="173"/>
    </row>
    <row r="482" customFormat="false" ht="12.75" hidden="false" customHeight="false" outlineLevel="0" collapsed="false">
      <c r="I482" s="173"/>
    </row>
    <row r="483" customFormat="false" ht="12.75" hidden="false" customHeight="false" outlineLevel="0" collapsed="false">
      <c r="I483" s="173"/>
    </row>
    <row r="484" customFormat="false" ht="12.75" hidden="false" customHeight="false" outlineLevel="0" collapsed="false">
      <c r="I484" s="173"/>
    </row>
    <row r="485" customFormat="false" ht="12.75" hidden="false" customHeight="false" outlineLevel="0" collapsed="false">
      <c r="I485" s="173"/>
    </row>
    <row r="486" customFormat="false" ht="12.75" hidden="false" customHeight="false" outlineLevel="0" collapsed="false">
      <c r="I486" s="173"/>
    </row>
    <row r="487" customFormat="false" ht="12.75" hidden="false" customHeight="false" outlineLevel="0" collapsed="false">
      <c r="I487" s="173"/>
    </row>
    <row r="488" customFormat="false" ht="12.75" hidden="false" customHeight="false" outlineLevel="0" collapsed="false">
      <c r="I488" s="173"/>
    </row>
    <row r="489" customFormat="false" ht="12.75" hidden="false" customHeight="false" outlineLevel="0" collapsed="false">
      <c r="I489" s="173"/>
    </row>
    <row r="490" customFormat="false" ht="12.75" hidden="false" customHeight="false" outlineLevel="0" collapsed="false">
      <c r="I490" s="173"/>
    </row>
    <row r="491" customFormat="false" ht="12.75" hidden="false" customHeight="false" outlineLevel="0" collapsed="false">
      <c r="I491" s="173"/>
    </row>
    <row r="492" customFormat="false" ht="12.75" hidden="false" customHeight="false" outlineLevel="0" collapsed="false">
      <c r="I492" s="173"/>
    </row>
    <row r="493" customFormat="false" ht="12.75" hidden="false" customHeight="false" outlineLevel="0" collapsed="false">
      <c r="I493" s="173"/>
    </row>
    <row r="494" customFormat="false" ht="12.75" hidden="false" customHeight="false" outlineLevel="0" collapsed="false">
      <c r="I494" s="173"/>
    </row>
    <row r="495" customFormat="false" ht="12.75" hidden="false" customHeight="false" outlineLevel="0" collapsed="false">
      <c r="I495" s="173"/>
    </row>
    <row r="496" customFormat="false" ht="12.75" hidden="false" customHeight="false" outlineLevel="0" collapsed="false">
      <c r="I496" s="173"/>
    </row>
    <row r="497" customFormat="false" ht="12.75" hidden="false" customHeight="false" outlineLevel="0" collapsed="false">
      <c r="I497" s="173"/>
    </row>
    <row r="498" customFormat="false" ht="12.75" hidden="false" customHeight="false" outlineLevel="0" collapsed="false">
      <c r="I498" s="173"/>
    </row>
    <row r="499" customFormat="false" ht="12.75" hidden="false" customHeight="false" outlineLevel="0" collapsed="false">
      <c r="I499" s="173"/>
    </row>
    <row r="500" customFormat="false" ht="12.75" hidden="false" customHeight="false" outlineLevel="0" collapsed="false">
      <c r="I500" s="173"/>
    </row>
    <row r="501" customFormat="false" ht="12.75" hidden="false" customHeight="false" outlineLevel="0" collapsed="false">
      <c r="I501" s="173"/>
    </row>
    <row r="502" customFormat="false" ht="12.75" hidden="false" customHeight="false" outlineLevel="0" collapsed="false">
      <c r="I502" s="173"/>
    </row>
    <row r="503" customFormat="false" ht="12.75" hidden="false" customHeight="false" outlineLevel="0" collapsed="false">
      <c r="I503" s="173"/>
    </row>
    <row r="504" customFormat="false" ht="12.75" hidden="false" customHeight="false" outlineLevel="0" collapsed="false">
      <c r="I504" s="173"/>
    </row>
    <row r="505" customFormat="false" ht="12.75" hidden="false" customHeight="false" outlineLevel="0" collapsed="false">
      <c r="I505" s="173"/>
    </row>
    <row r="506" customFormat="false" ht="12.75" hidden="false" customHeight="false" outlineLevel="0" collapsed="false">
      <c r="I506" s="173"/>
    </row>
    <row r="507" customFormat="false" ht="12.75" hidden="false" customHeight="false" outlineLevel="0" collapsed="false">
      <c r="I507" s="173"/>
    </row>
    <row r="508" customFormat="false" ht="12.75" hidden="false" customHeight="false" outlineLevel="0" collapsed="false">
      <c r="I508" s="173"/>
    </row>
    <row r="509" customFormat="false" ht="12.75" hidden="false" customHeight="false" outlineLevel="0" collapsed="false">
      <c r="I509" s="173"/>
    </row>
    <row r="510" customFormat="false" ht="12.75" hidden="false" customHeight="false" outlineLevel="0" collapsed="false">
      <c r="I510" s="173"/>
    </row>
    <row r="511" customFormat="false" ht="12.75" hidden="false" customHeight="false" outlineLevel="0" collapsed="false">
      <c r="I511" s="173"/>
    </row>
    <row r="512" customFormat="false" ht="12.75" hidden="false" customHeight="false" outlineLevel="0" collapsed="false">
      <c r="I512" s="173"/>
    </row>
    <row r="513" customFormat="false" ht="12.75" hidden="false" customHeight="false" outlineLevel="0" collapsed="false">
      <c r="I513" s="173"/>
    </row>
    <row r="514" customFormat="false" ht="12.75" hidden="false" customHeight="false" outlineLevel="0" collapsed="false">
      <c r="I514" s="173"/>
    </row>
    <row r="515" customFormat="false" ht="12.75" hidden="false" customHeight="false" outlineLevel="0" collapsed="false">
      <c r="I515" s="173"/>
    </row>
    <row r="516" customFormat="false" ht="12.75" hidden="false" customHeight="false" outlineLevel="0" collapsed="false">
      <c r="I516" s="173"/>
    </row>
    <row r="517" customFormat="false" ht="12.75" hidden="false" customHeight="false" outlineLevel="0" collapsed="false">
      <c r="I517" s="173"/>
    </row>
    <row r="518" customFormat="false" ht="12.75" hidden="false" customHeight="false" outlineLevel="0" collapsed="false">
      <c r="I518" s="173"/>
    </row>
    <row r="519" customFormat="false" ht="12.75" hidden="false" customHeight="false" outlineLevel="0" collapsed="false">
      <c r="I519" s="173"/>
    </row>
    <row r="520" customFormat="false" ht="12.75" hidden="false" customHeight="false" outlineLevel="0" collapsed="false">
      <c r="I520" s="173"/>
    </row>
    <row r="521" customFormat="false" ht="12.75" hidden="false" customHeight="false" outlineLevel="0" collapsed="false">
      <c r="I521" s="173"/>
    </row>
    <row r="522" customFormat="false" ht="12.75" hidden="false" customHeight="false" outlineLevel="0" collapsed="false">
      <c r="I522" s="173"/>
    </row>
    <row r="523" customFormat="false" ht="12.75" hidden="false" customHeight="false" outlineLevel="0" collapsed="false">
      <c r="I523" s="173"/>
    </row>
    <row r="524" customFormat="false" ht="12.75" hidden="false" customHeight="false" outlineLevel="0" collapsed="false">
      <c r="I524" s="173"/>
    </row>
    <row r="525" customFormat="false" ht="12.75" hidden="false" customHeight="false" outlineLevel="0" collapsed="false">
      <c r="I525" s="173"/>
    </row>
    <row r="526" customFormat="false" ht="12.75" hidden="false" customHeight="false" outlineLevel="0" collapsed="false">
      <c r="I526" s="173"/>
    </row>
    <row r="527" customFormat="false" ht="12.75" hidden="false" customHeight="false" outlineLevel="0" collapsed="false">
      <c r="I527" s="173"/>
    </row>
    <row r="528" customFormat="false" ht="12.75" hidden="false" customHeight="false" outlineLevel="0" collapsed="false">
      <c r="I528" s="173"/>
    </row>
    <row r="529" customFormat="false" ht="12.75" hidden="false" customHeight="false" outlineLevel="0" collapsed="false">
      <c r="I529" s="173"/>
    </row>
    <row r="530" customFormat="false" ht="12.75" hidden="false" customHeight="false" outlineLevel="0" collapsed="false">
      <c r="I530" s="173"/>
    </row>
    <row r="531" customFormat="false" ht="12.75" hidden="false" customHeight="false" outlineLevel="0" collapsed="false">
      <c r="I531" s="173"/>
    </row>
    <row r="532" customFormat="false" ht="12.75" hidden="false" customHeight="false" outlineLevel="0" collapsed="false">
      <c r="I532" s="173"/>
    </row>
    <row r="533" customFormat="false" ht="12.75" hidden="false" customHeight="false" outlineLevel="0" collapsed="false">
      <c r="I533" s="173"/>
    </row>
    <row r="534" customFormat="false" ht="12.75" hidden="false" customHeight="false" outlineLevel="0" collapsed="false">
      <c r="I534" s="173"/>
    </row>
    <row r="535" customFormat="false" ht="12.75" hidden="false" customHeight="false" outlineLevel="0" collapsed="false">
      <c r="I535" s="173"/>
    </row>
    <row r="536" customFormat="false" ht="12.75" hidden="false" customHeight="false" outlineLevel="0" collapsed="false">
      <c r="I536" s="173"/>
    </row>
    <row r="537" customFormat="false" ht="12.75" hidden="false" customHeight="false" outlineLevel="0" collapsed="false">
      <c r="I537" s="173"/>
    </row>
    <row r="538" customFormat="false" ht="12.75" hidden="false" customHeight="false" outlineLevel="0" collapsed="false">
      <c r="I538" s="173"/>
    </row>
    <row r="539" customFormat="false" ht="12.75" hidden="false" customHeight="false" outlineLevel="0" collapsed="false">
      <c r="I539" s="173"/>
    </row>
    <row r="540" customFormat="false" ht="12.75" hidden="false" customHeight="false" outlineLevel="0" collapsed="false">
      <c r="I540" s="173"/>
    </row>
    <row r="541" customFormat="false" ht="12.75" hidden="false" customHeight="false" outlineLevel="0" collapsed="false">
      <c r="I541" s="173"/>
    </row>
    <row r="542" customFormat="false" ht="12.75" hidden="false" customHeight="false" outlineLevel="0" collapsed="false">
      <c r="I542" s="173"/>
    </row>
    <row r="543" customFormat="false" ht="12.75" hidden="false" customHeight="false" outlineLevel="0" collapsed="false">
      <c r="I543" s="173"/>
    </row>
    <row r="544" customFormat="false" ht="12.75" hidden="false" customHeight="false" outlineLevel="0" collapsed="false">
      <c r="I544" s="173"/>
    </row>
    <row r="545" customFormat="false" ht="12.75" hidden="false" customHeight="false" outlineLevel="0" collapsed="false">
      <c r="I545" s="173"/>
    </row>
    <row r="546" customFormat="false" ht="12.75" hidden="false" customHeight="false" outlineLevel="0" collapsed="false">
      <c r="I546" s="173"/>
    </row>
    <row r="547" customFormat="false" ht="12.75" hidden="false" customHeight="false" outlineLevel="0" collapsed="false">
      <c r="I547" s="173"/>
    </row>
    <row r="548" customFormat="false" ht="12.75" hidden="false" customHeight="false" outlineLevel="0" collapsed="false">
      <c r="I548" s="173"/>
    </row>
    <row r="549" customFormat="false" ht="12.75" hidden="false" customHeight="false" outlineLevel="0" collapsed="false">
      <c r="I549" s="173"/>
    </row>
    <row r="550" customFormat="false" ht="12.75" hidden="false" customHeight="false" outlineLevel="0" collapsed="false">
      <c r="I550" s="173"/>
    </row>
    <row r="551" customFormat="false" ht="12.75" hidden="false" customHeight="false" outlineLevel="0" collapsed="false">
      <c r="I551" s="173"/>
    </row>
    <row r="552" customFormat="false" ht="12.75" hidden="false" customHeight="false" outlineLevel="0" collapsed="false">
      <c r="I552" s="173"/>
    </row>
    <row r="553" customFormat="false" ht="12.75" hidden="false" customHeight="false" outlineLevel="0" collapsed="false">
      <c r="I553" s="173"/>
    </row>
    <row r="554" customFormat="false" ht="12.75" hidden="false" customHeight="false" outlineLevel="0" collapsed="false">
      <c r="I554" s="173"/>
    </row>
    <row r="555" customFormat="false" ht="12.75" hidden="false" customHeight="false" outlineLevel="0" collapsed="false">
      <c r="I555" s="173"/>
    </row>
    <row r="556" customFormat="false" ht="12.75" hidden="false" customHeight="false" outlineLevel="0" collapsed="false">
      <c r="I556" s="173"/>
    </row>
    <row r="557" customFormat="false" ht="12.75" hidden="false" customHeight="false" outlineLevel="0" collapsed="false">
      <c r="I557" s="173"/>
    </row>
    <row r="558" customFormat="false" ht="12.75" hidden="false" customHeight="false" outlineLevel="0" collapsed="false">
      <c r="I558" s="173"/>
    </row>
    <row r="559" customFormat="false" ht="12.75" hidden="false" customHeight="false" outlineLevel="0" collapsed="false">
      <c r="I559" s="173"/>
    </row>
    <row r="560" customFormat="false" ht="12.75" hidden="false" customHeight="false" outlineLevel="0" collapsed="false">
      <c r="I560" s="173"/>
    </row>
    <row r="561" customFormat="false" ht="12.75" hidden="false" customHeight="false" outlineLevel="0" collapsed="false">
      <c r="I561" s="173"/>
    </row>
    <row r="562" customFormat="false" ht="12.75" hidden="false" customHeight="false" outlineLevel="0" collapsed="false">
      <c r="I562" s="173"/>
    </row>
    <row r="563" customFormat="false" ht="12.75" hidden="false" customHeight="false" outlineLevel="0" collapsed="false">
      <c r="I563" s="173"/>
    </row>
    <row r="564" customFormat="false" ht="12.75" hidden="false" customHeight="false" outlineLevel="0" collapsed="false">
      <c r="I564" s="173"/>
    </row>
    <row r="565" customFormat="false" ht="12.75" hidden="false" customHeight="false" outlineLevel="0" collapsed="false">
      <c r="I565" s="173"/>
    </row>
    <row r="566" customFormat="false" ht="12.75" hidden="false" customHeight="false" outlineLevel="0" collapsed="false">
      <c r="I566" s="173"/>
    </row>
    <row r="567" customFormat="false" ht="12.75" hidden="false" customHeight="false" outlineLevel="0" collapsed="false">
      <c r="I567" s="173"/>
    </row>
    <row r="568" customFormat="false" ht="12.75" hidden="false" customHeight="false" outlineLevel="0" collapsed="false">
      <c r="I568" s="173"/>
    </row>
    <row r="569" customFormat="false" ht="12.75" hidden="false" customHeight="false" outlineLevel="0" collapsed="false">
      <c r="I569" s="173"/>
    </row>
    <row r="570" customFormat="false" ht="12.75" hidden="false" customHeight="false" outlineLevel="0" collapsed="false">
      <c r="I570" s="173"/>
    </row>
    <row r="571" customFormat="false" ht="12.75" hidden="false" customHeight="false" outlineLevel="0" collapsed="false">
      <c r="I571" s="173"/>
    </row>
    <row r="572" customFormat="false" ht="12.75" hidden="false" customHeight="false" outlineLevel="0" collapsed="false">
      <c r="I572" s="173"/>
    </row>
    <row r="573" customFormat="false" ht="12.75" hidden="false" customHeight="false" outlineLevel="0" collapsed="false">
      <c r="I573" s="173"/>
    </row>
    <row r="574" customFormat="false" ht="12.75" hidden="false" customHeight="false" outlineLevel="0" collapsed="false">
      <c r="I574" s="173"/>
    </row>
    <row r="575" customFormat="false" ht="12.75" hidden="false" customHeight="false" outlineLevel="0" collapsed="false">
      <c r="I575" s="173"/>
    </row>
    <row r="576" customFormat="false" ht="12.75" hidden="false" customHeight="false" outlineLevel="0" collapsed="false">
      <c r="I576" s="173"/>
    </row>
    <row r="577" customFormat="false" ht="12.75" hidden="false" customHeight="false" outlineLevel="0" collapsed="false">
      <c r="I577" s="173"/>
    </row>
    <row r="578" customFormat="false" ht="12.75" hidden="false" customHeight="false" outlineLevel="0" collapsed="false">
      <c r="I578" s="173"/>
    </row>
    <row r="579" customFormat="false" ht="12.75" hidden="false" customHeight="false" outlineLevel="0" collapsed="false">
      <c r="I579" s="173"/>
    </row>
    <row r="580" customFormat="false" ht="12.75" hidden="false" customHeight="false" outlineLevel="0" collapsed="false">
      <c r="I580" s="173"/>
    </row>
    <row r="581" customFormat="false" ht="12.75" hidden="false" customHeight="false" outlineLevel="0" collapsed="false">
      <c r="I581" s="173"/>
    </row>
    <row r="582" customFormat="false" ht="12.75" hidden="false" customHeight="false" outlineLevel="0" collapsed="false">
      <c r="I582" s="173"/>
    </row>
    <row r="583" customFormat="false" ht="12.75" hidden="false" customHeight="false" outlineLevel="0" collapsed="false">
      <c r="I583" s="173"/>
    </row>
    <row r="584" customFormat="false" ht="12.75" hidden="false" customHeight="false" outlineLevel="0" collapsed="false">
      <c r="I584" s="173"/>
    </row>
    <row r="585" customFormat="false" ht="12.75" hidden="false" customHeight="false" outlineLevel="0" collapsed="false">
      <c r="I585" s="173"/>
    </row>
    <row r="586" customFormat="false" ht="12.75" hidden="false" customHeight="false" outlineLevel="0" collapsed="false">
      <c r="I586" s="173"/>
    </row>
    <row r="587" customFormat="false" ht="12.75" hidden="false" customHeight="false" outlineLevel="0" collapsed="false">
      <c r="I587" s="173"/>
    </row>
    <row r="588" customFormat="false" ht="12.75" hidden="false" customHeight="false" outlineLevel="0" collapsed="false">
      <c r="I588" s="173"/>
    </row>
    <row r="589" customFormat="false" ht="12.75" hidden="false" customHeight="false" outlineLevel="0" collapsed="false">
      <c r="I589" s="173"/>
    </row>
    <row r="590" customFormat="false" ht="12.75" hidden="false" customHeight="false" outlineLevel="0" collapsed="false">
      <c r="I590" s="173"/>
    </row>
    <row r="591" customFormat="false" ht="12.75" hidden="false" customHeight="false" outlineLevel="0" collapsed="false">
      <c r="I591" s="173"/>
    </row>
    <row r="592" customFormat="false" ht="12.75" hidden="false" customHeight="false" outlineLevel="0" collapsed="false">
      <c r="I592" s="173"/>
    </row>
    <row r="593" customFormat="false" ht="12.75" hidden="false" customHeight="false" outlineLevel="0" collapsed="false">
      <c r="I593" s="173"/>
    </row>
    <row r="594" customFormat="false" ht="12.75" hidden="false" customHeight="false" outlineLevel="0" collapsed="false">
      <c r="I594" s="173"/>
    </row>
    <row r="595" customFormat="false" ht="12.75" hidden="false" customHeight="false" outlineLevel="0" collapsed="false">
      <c r="I595" s="173"/>
    </row>
    <row r="596" customFormat="false" ht="12.75" hidden="false" customHeight="false" outlineLevel="0" collapsed="false">
      <c r="I596" s="173"/>
    </row>
    <row r="597" customFormat="false" ht="12.75" hidden="false" customHeight="false" outlineLevel="0" collapsed="false">
      <c r="I597" s="173"/>
    </row>
    <row r="598" customFormat="false" ht="12.75" hidden="false" customHeight="false" outlineLevel="0" collapsed="false">
      <c r="I598" s="173"/>
    </row>
    <row r="599" customFormat="false" ht="12.75" hidden="false" customHeight="false" outlineLevel="0" collapsed="false">
      <c r="I599" s="173"/>
    </row>
    <row r="600" customFormat="false" ht="12.75" hidden="false" customHeight="false" outlineLevel="0" collapsed="false">
      <c r="I600" s="173"/>
    </row>
    <row r="601" customFormat="false" ht="12.75" hidden="false" customHeight="false" outlineLevel="0" collapsed="false">
      <c r="I601" s="173"/>
    </row>
    <row r="602" customFormat="false" ht="12.75" hidden="false" customHeight="false" outlineLevel="0" collapsed="false">
      <c r="I602" s="173"/>
    </row>
    <row r="603" customFormat="false" ht="12.75" hidden="false" customHeight="false" outlineLevel="0" collapsed="false">
      <c r="I603" s="173"/>
    </row>
    <row r="604" customFormat="false" ht="12.75" hidden="false" customHeight="false" outlineLevel="0" collapsed="false">
      <c r="I604" s="173"/>
    </row>
    <row r="605" customFormat="false" ht="12.75" hidden="false" customHeight="false" outlineLevel="0" collapsed="false">
      <c r="I605" s="173"/>
    </row>
    <row r="606" customFormat="false" ht="12.75" hidden="false" customHeight="false" outlineLevel="0" collapsed="false">
      <c r="I606" s="173"/>
    </row>
    <row r="607" customFormat="false" ht="12.75" hidden="false" customHeight="false" outlineLevel="0" collapsed="false">
      <c r="I607" s="173"/>
    </row>
    <row r="608" customFormat="false" ht="12.75" hidden="false" customHeight="false" outlineLevel="0" collapsed="false">
      <c r="I608" s="173"/>
    </row>
    <row r="609" customFormat="false" ht="12.75" hidden="false" customHeight="false" outlineLevel="0" collapsed="false">
      <c r="I609" s="173"/>
    </row>
    <row r="610" customFormat="false" ht="12.75" hidden="false" customHeight="false" outlineLevel="0" collapsed="false">
      <c r="I610" s="173"/>
    </row>
    <row r="611" customFormat="false" ht="12.75" hidden="false" customHeight="false" outlineLevel="0" collapsed="false">
      <c r="I611" s="173"/>
    </row>
    <row r="612" customFormat="false" ht="12.75" hidden="false" customHeight="false" outlineLevel="0" collapsed="false">
      <c r="I612" s="173"/>
    </row>
    <row r="613" customFormat="false" ht="12.75" hidden="false" customHeight="false" outlineLevel="0" collapsed="false">
      <c r="I613" s="173"/>
    </row>
    <row r="614" customFormat="false" ht="12.75" hidden="false" customHeight="false" outlineLevel="0" collapsed="false">
      <c r="I614" s="173"/>
    </row>
    <row r="615" customFormat="false" ht="12.75" hidden="false" customHeight="false" outlineLevel="0" collapsed="false">
      <c r="I615" s="173"/>
    </row>
    <row r="616" customFormat="false" ht="12.75" hidden="false" customHeight="false" outlineLevel="0" collapsed="false">
      <c r="I616" s="173"/>
    </row>
    <row r="617" customFormat="false" ht="12.75" hidden="false" customHeight="false" outlineLevel="0" collapsed="false">
      <c r="I617" s="173"/>
    </row>
    <row r="618" customFormat="false" ht="12.75" hidden="false" customHeight="false" outlineLevel="0" collapsed="false">
      <c r="I618" s="173"/>
    </row>
    <row r="619" customFormat="false" ht="12.75" hidden="false" customHeight="false" outlineLevel="0" collapsed="false">
      <c r="I619" s="173"/>
    </row>
    <row r="620" customFormat="false" ht="12.75" hidden="false" customHeight="false" outlineLevel="0" collapsed="false">
      <c r="I620" s="173"/>
    </row>
    <row r="621" customFormat="false" ht="12.75" hidden="false" customHeight="false" outlineLevel="0" collapsed="false">
      <c r="I621" s="173"/>
    </row>
    <row r="622" customFormat="false" ht="12.75" hidden="false" customHeight="false" outlineLevel="0" collapsed="false">
      <c r="I622" s="173"/>
    </row>
    <row r="623" customFormat="false" ht="12.75" hidden="false" customHeight="false" outlineLevel="0" collapsed="false">
      <c r="I623" s="173"/>
    </row>
    <row r="624" customFormat="false" ht="12.75" hidden="false" customHeight="false" outlineLevel="0" collapsed="false">
      <c r="I624" s="173"/>
    </row>
    <row r="625" customFormat="false" ht="12.75" hidden="false" customHeight="false" outlineLevel="0" collapsed="false">
      <c r="I625" s="173"/>
    </row>
    <row r="626" customFormat="false" ht="12.75" hidden="false" customHeight="false" outlineLevel="0" collapsed="false">
      <c r="I626" s="173"/>
    </row>
    <row r="627" customFormat="false" ht="12.75" hidden="false" customHeight="false" outlineLevel="0" collapsed="false">
      <c r="I627" s="173"/>
    </row>
    <row r="628" customFormat="false" ht="12.75" hidden="false" customHeight="false" outlineLevel="0" collapsed="false">
      <c r="I628" s="173"/>
    </row>
    <row r="629" customFormat="false" ht="12.75" hidden="false" customHeight="false" outlineLevel="0" collapsed="false">
      <c r="I629" s="173"/>
    </row>
    <row r="630" customFormat="false" ht="12.75" hidden="false" customHeight="false" outlineLevel="0" collapsed="false">
      <c r="I630" s="173"/>
    </row>
    <row r="631" customFormat="false" ht="12.75" hidden="false" customHeight="false" outlineLevel="0" collapsed="false">
      <c r="I631" s="173"/>
    </row>
    <row r="632" customFormat="false" ht="12.75" hidden="false" customHeight="false" outlineLevel="0" collapsed="false">
      <c r="I632" s="173"/>
    </row>
    <row r="633" customFormat="false" ht="12.75" hidden="false" customHeight="false" outlineLevel="0" collapsed="false">
      <c r="I633" s="173"/>
    </row>
    <row r="634" customFormat="false" ht="12.75" hidden="false" customHeight="false" outlineLevel="0" collapsed="false">
      <c r="I634" s="173"/>
    </row>
    <row r="635" customFormat="false" ht="12.75" hidden="false" customHeight="false" outlineLevel="0" collapsed="false">
      <c r="I635" s="173"/>
    </row>
    <row r="636" customFormat="false" ht="12.75" hidden="false" customHeight="false" outlineLevel="0" collapsed="false">
      <c r="I636" s="173"/>
    </row>
    <row r="637" customFormat="false" ht="12.75" hidden="false" customHeight="false" outlineLevel="0" collapsed="false">
      <c r="I637" s="173"/>
    </row>
    <row r="638" customFormat="false" ht="12.75" hidden="false" customHeight="false" outlineLevel="0" collapsed="false">
      <c r="I638" s="173"/>
    </row>
    <row r="639" customFormat="false" ht="12.75" hidden="false" customHeight="false" outlineLevel="0" collapsed="false">
      <c r="I639" s="173"/>
    </row>
    <row r="640" customFormat="false" ht="12.75" hidden="false" customHeight="false" outlineLevel="0" collapsed="false">
      <c r="I640" s="173"/>
    </row>
    <row r="641" customFormat="false" ht="12.75" hidden="false" customHeight="false" outlineLevel="0" collapsed="false">
      <c r="I641" s="173"/>
    </row>
    <row r="642" customFormat="false" ht="12.75" hidden="false" customHeight="false" outlineLevel="0" collapsed="false">
      <c r="I642" s="173"/>
    </row>
    <row r="643" customFormat="false" ht="12.75" hidden="false" customHeight="false" outlineLevel="0" collapsed="false">
      <c r="I643" s="173"/>
    </row>
    <row r="644" customFormat="false" ht="12.75" hidden="false" customHeight="false" outlineLevel="0" collapsed="false">
      <c r="I644" s="173"/>
    </row>
    <row r="645" customFormat="false" ht="12.75" hidden="false" customHeight="false" outlineLevel="0" collapsed="false">
      <c r="I645" s="173"/>
    </row>
    <row r="646" customFormat="false" ht="12.75" hidden="false" customHeight="false" outlineLevel="0" collapsed="false">
      <c r="I646" s="173"/>
    </row>
    <row r="647" customFormat="false" ht="12.75" hidden="false" customHeight="false" outlineLevel="0" collapsed="false">
      <c r="I647" s="173"/>
    </row>
    <row r="648" customFormat="false" ht="12.75" hidden="false" customHeight="false" outlineLevel="0" collapsed="false">
      <c r="I648" s="173"/>
    </row>
    <row r="649" customFormat="false" ht="12.75" hidden="false" customHeight="false" outlineLevel="0" collapsed="false">
      <c r="I649" s="173"/>
    </row>
    <row r="650" customFormat="false" ht="12.75" hidden="false" customHeight="false" outlineLevel="0" collapsed="false">
      <c r="I650" s="173"/>
    </row>
    <row r="651" customFormat="false" ht="12.75" hidden="false" customHeight="false" outlineLevel="0" collapsed="false">
      <c r="I651" s="173"/>
    </row>
    <row r="652" customFormat="false" ht="12.75" hidden="false" customHeight="false" outlineLevel="0" collapsed="false">
      <c r="I652" s="173"/>
    </row>
    <row r="653" customFormat="false" ht="12.75" hidden="false" customHeight="false" outlineLevel="0" collapsed="false">
      <c r="I653" s="173"/>
    </row>
    <row r="654" customFormat="false" ht="12.75" hidden="false" customHeight="false" outlineLevel="0" collapsed="false">
      <c r="I654" s="173"/>
    </row>
    <row r="655" customFormat="false" ht="12.75" hidden="false" customHeight="false" outlineLevel="0" collapsed="false">
      <c r="I655" s="173"/>
    </row>
    <row r="656" customFormat="false" ht="12.75" hidden="false" customHeight="false" outlineLevel="0" collapsed="false">
      <c r="I656" s="173"/>
    </row>
    <row r="657" customFormat="false" ht="12.75" hidden="false" customHeight="false" outlineLevel="0" collapsed="false">
      <c r="I657" s="173"/>
    </row>
    <row r="658" customFormat="false" ht="12.75" hidden="false" customHeight="false" outlineLevel="0" collapsed="false">
      <c r="I658" s="173"/>
    </row>
    <row r="659" customFormat="false" ht="12.75" hidden="false" customHeight="false" outlineLevel="0" collapsed="false">
      <c r="I659" s="173"/>
    </row>
    <row r="660" customFormat="false" ht="12.75" hidden="false" customHeight="false" outlineLevel="0" collapsed="false">
      <c r="I660" s="173"/>
    </row>
    <row r="661" customFormat="false" ht="12.75" hidden="false" customHeight="false" outlineLevel="0" collapsed="false">
      <c r="I661" s="173"/>
    </row>
    <row r="662" customFormat="false" ht="12.75" hidden="false" customHeight="false" outlineLevel="0" collapsed="false">
      <c r="I662" s="173"/>
    </row>
    <row r="663" customFormat="false" ht="12.75" hidden="false" customHeight="false" outlineLevel="0" collapsed="false">
      <c r="I663" s="173"/>
    </row>
    <row r="664" customFormat="false" ht="12.75" hidden="false" customHeight="false" outlineLevel="0" collapsed="false">
      <c r="I664" s="173"/>
    </row>
    <row r="665" customFormat="false" ht="12.75" hidden="false" customHeight="false" outlineLevel="0" collapsed="false">
      <c r="I665" s="173"/>
    </row>
    <row r="666" customFormat="false" ht="12.75" hidden="false" customHeight="false" outlineLevel="0" collapsed="false">
      <c r="I666" s="173"/>
    </row>
    <row r="667" customFormat="false" ht="12.75" hidden="false" customHeight="false" outlineLevel="0" collapsed="false">
      <c r="I667" s="173"/>
    </row>
    <row r="668" customFormat="false" ht="12.75" hidden="false" customHeight="false" outlineLevel="0" collapsed="false">
      <c r="I668" s="173"/>
    </row>
    <row r="669" customFormat="false" ht="12.75" hidden="false" customHeight="false" outlineLevel="0" collapsed="false">
      <c r="I669" s="173"/>
    </row>
    <row r="670" customFormat="false" ht="12.75" hidden="false" customHeight="false" outlineLevel="0" collapsed="false">
      <c r="I670" s="173"/>
    </row>
    <row r="671" customFormat="false" ht="12.75" hidden="false" customHeight="false" outlineLevel="0" collapsed="false">
      <c r="I671" s="173"/>
    </row>
    <row r="672" customFormat="false" ht="12.75" hidden="false" customHeight="false" outlineLevel="0" collapsed="false">
      <c r="I672" s="173"/>
    </row>
    <row r="673" customFormat="false" ht="12.75" hidden="false" customHeight="false" outlineLevel="0" collapsed="false">
      <c r="I673" s="173"/>
    </row>
    <row r="674" customFormat="false" ht="12.75" hidden="false" customHeight="false" outlineLevel="0" collapsed="false">
      <c r="I674" s="173"/>
    </row>
    <row r="675" customFormat="false" ht="12.75" hidden="false" customHeight="false" outlineLevel="0" collapsed="false">
      <c r="I675" s="173"/>
    </row>
    <row r="676" customFormat="false" ht="12.75" hidden="false" customHeight="false" outlineLevel="0" collapsed="false">
      <c r="I676" s="173"/>
    </row>
    <row r="677" customFormat="false" ht="12.75" hidden="false" customHeight="false" outlineLevel="0" collapsed="false">
      <c r="I677" s="173"/>
    </row>
    <row r="678" customFormat="false" ht="12.75" hidden="false" customHeight="false" outlineLevel="0" collapsed="false">
      <c r="I678" s="173"/>
    </row>
    <row r="679" customFormat="false" ht="12.75" hidden="false" customHeight="false" outlineLevel="0" collapsed="false">
      <c r="I679" s="173"/>
    </row>
    <row r="680" customFormat="false" ht="12.75" hidden="false" customHeight="false" outlineLevel="0" collapsed="false">
      <c r="I680" s="173"/>
    </row>
    <row r="681" customFormat="false" ht="12.75" hidden="false" customHeight="false" outlineLevel="0" collapsed="false">
      <c r="I681" s="173"/>
    </row>
    <row r="682" customFormat="false" ht="12.75" hidden="false" customHeight="false" outlineLevel="0" collapsed="false">
      <c r="I682" s="173"/>
    </row>
    <row r="683" customFormat="false" ht="12.75" hidden="false" customHeight="false" outlineLevel="0" collapsed="false">
      <c r="I683" s="173"/>
    </row>
    <row r="684" customFormat="false" ht="12.75" hidden="false" customHeight="false" outlineLevel="0" collapsed="false">
      <c r="I684" s="173"/>
    </row>
    <row r="685" customFormat="false" ht="12.75" hidden="false" customHeight="false" outlineLevel="0" collapsed="false">
      <c r="I685" s="173"/>
    </row>
    <row r="686" customFormat="false" ht="12.75" hidden="false" customHeight="false" outlineLevel="0" collapsed="false">
      <c r="I686" s="173"/>
    </row>
    <row r="687" customFormat="false" ht="12.75" hidden="false" customHeight="false" outlineLevel="0" collapsed="false">
      <c r="I687" s="173"/>
    </row>
    <row r="688" customFormat="false" ht="12.75" hidden="false" customHeight="false" outlineLevel="0" collapsed="false">
      <c r="I688" s="173"/>
    </row>
    <row r="689" customFormat="false" ht="12.75" hidden="false" customHeight="false" outlineLevel="0" collapsed="false">
      <c r="I689" s="173"/>
    </row>
    <row r="690" customFormat="false" ht="12.75" hidden="false" customHeight="false" outlineLevel="0" collapsed="false">
      <c r="I690" s="173"/>
    </row>
    <row r="691" customFormat="false" ht="12.75" hidden="false" customHeight="false" outlineLevel="0" collapsed="false">
      <c r="I691" s="173"/>
    </row>
    <row r="692" customFormat="false" ht="12.75" hidden="false" customHeight="false" outlineLevel="0" collapsed="false">
      <c r="I692" s="173"/>
    </row>
    <row r="693" customFormat="false" ht="12.75" hidden="false" customHeight="false" outlineLevel="0" collapsed="false">
      <c r="I693" s="173"/>
    </row>
    <row r="694" customFormat="false" ht="12.75" hidden="false" customHeight="false" outlineLevel="0" collapsed="false">
      <c r="I694" s="173"/>
    </row>
    <row r="695" customFormat="false" ht="12.75" hidden="false" customHeight="false" outlineLevel="0" collapsed="false">
      <c r="I695" s="173"/>
    </row>
    <row r="696" customFormat="false" ht="12.75" hidden="false" customHeight="false" outlineLevel="0" collapsed="false">
      <c r="I696" s="173"/>
    </row>
    <row r="697" customFormat="false" ht="12.75" hidden="false" customHeight="false" outlineLevel="0" collapsed="false">
      <c r="I697" s="173"/>
    </row>
    <row r="698" customFormat="false" ht="12.75" hidden="false" customHeight="false" outlineLevel="0" collapsed="false">
      <c r="I698" s="173"/>
    </row>
    <row r="699" customFormat="false" ht="12.75" hidden="false" customHeight="false" outlineLevel="0" collapsed="false">
      <c r="I699" s="173"/>
    </row>
    <row r="700" customFormat="false" ht="12.75" hidden="false" customHeight="false" outlineLevel="0" collapsed="false">
      <c r="I700" s="173"/>
    </row>
    <row r="701" customFormat="false" ht="12.75" hidden="false" customHeight="false" outlineLevel="0" collapsed="false">
      <c r="I701" s="173"/>
    </row>
    <row r="702" customFormat="false" ht="12.75" hidden="false" customHeight="false" outlineLevel="0" collapsed="false">
      <c r="I702" s="173"/>
    </row>
    <row r="703" customFormat="false" ht="12.75" hidden="false" customHeight="false" outlineLevel="0" collapsed="false">
      <c r="I703" s="173"/>
    </row>
    <row r="704" customFormat="false" ht="12.75" hidden="false" customHeight="false" outlineLevel="0" collapsed="false">
      <c r="I704" s="173"/>
    </row>
    <row r="705" customFormat="false" ht="12.75" hidden="false" customHeight="false" outlineLevel="0" collapsed="false">
      <c r="I705" s="173"/>
    </row>
    <row r="706" customFormat="false" ht="12.75" hidden="false" customHeight="false" outlineLevel="0" collapsed="false">
      <c r="I706" s="173"/>
    </row>
    <row r="707" customFormat="false" ht="12.75" hidden="false" customHeight="false" outlineLevel="0" collapsed="false">
      <c r="I707" s="173"/>
    </row>
    <row r="708" customFormat="false" ht="12.75" hidden="false" customHeight="false" outlineLevel="0" collapsed="false">
      <c r="I708" s="173"/>
    </row>
    <row r="709" customFormat="false" ht="12.75" hidden="false" customHeight="false" outlineLevel="0" collapsed="false">
      <c r="I709" s="173"/>
    </row>
    <row r="710" customFormat="false" ht="12.75" hidden="false" customHeight="false" outlineLevel="0" collapsed="false">
      <c r="I710" s="173"/>
    </row>
    <row r="711" customFormat="false" ht="12.75" hidden="false" customHeight="false" outlineLevel="0" collapsed="false">
      <c r="I711" s="173"/>
    </row>
    <row r="712" customFormat="false" ht="12.75" hidden="false" customHeight="false" outlineLevel="0" collapsed="false">
      <c r="I712" s="173"/>
    </row>
    <row r="713" customFormat="false" ht="12.75" hidden="false" customHeight="false" outlineLevel="0" collapsed="false">
      <c r="I713" s="173"/>
    </row>
    <row r="714" customFormat="false" ht="12.75" hidden="false" customHeight="false" outlineLevel="0" collapsed="false">
      <c r="I714" s="173"/>
    </row>
    <row r="715" customFormat="false" ht="12.75" hidden="false" customHeight="false" outlineLevel="0" collapsed="false">
      <c r="I715" s="173"/>
    </row>
    <row r="716" customFormat="false" ht="12.75" hidden="false" customHeight="false" outlineLevel="0" collapsed="false">
      <c r="I716" s="173"/>
    </row>
    <row r="717" customFormat="false" ht="12.75" hidden="false" customHeight="false" outlineLevel="0" collapsed="false">
      <c r="I717" s="173"/>
    </row>
    <row r="718" customFormat="false" ht="12.75" hidden="false" customHeight="false" outlineLevel="0" collapsed="false">
      <c r="I718" s="173"/>
    </row>
    <row r="719" customFormat="false" ht="12.75" hidden="false" customHeight="false" outlineLevel="0" collapsed="false">
      <c r="I719" s="173"/>
    </row>
    <row r="720" customFormat="false" ht="12.75" hidden="false" customHeight="false" outlineLevel="0" collapsed="false">
      <c r="I720" s="173"/>
    </row>
    <row r="721" customFormat="false" ht="12.75" hidden="false" customHeight="false" outlineLevel="0" collapsed="false">
      <c r="I721" s="173"/>
    </row>
    <row r="722" customFormat="false" ht="12.75" hidden="false" customHeight="false" outlineLevel="0" collapsed="false">
      <c r="I722" s="173"/>
    </row>
    <row r="723" customFormat="false" ht="12.75" hidden="false" customHeight="false" outlineLevel="0" collapsed="false">
      <c r="I723" s="173"/>
    </row>
    <row r="724" customFormat="false" ht="12.75" hidden="false" customHeight="false" outlineLevel="0" collapsed="false">
      <c r="I724" s="173"/>
    </row>
    <row r="725" customFormat="false" ht="12.75" hidden="false" customHeight="false" outlineLevel="0" collapsed="false">
      <c r="I725" s="173"/>
    </row>
    <row r="726" customFormat="false" ht="12.75" hidden="false" customHeight="false" outlineLevel="0" collapsed="false">
      <c r="I726" s="173"/>
    </row>
    <row r="727" customFormat="false" ht="12.75" hidden="false" customHeight="false" outlineLevel="0" collapsed="false">
      <c r="I727" s="173"/>
    </row>
    <row r="728" customFormat="false" ht="12.75" hidden="false" customHeight="false" outlineLevel="0" collapsed="false">
      <c r="I728" s="173"/>
    </row>
    <row r="729" customFormat="false" ht="12.75" hidden="false" customHeight="false" outlineLevel="0" collapsed="false">
      <c r="I729" s="173"/>
    </row>
    <row r="730" customFormat="false" ht="12.75" hidden="false" customHeight="false" outlineLevel="0" collapsed="false">
      <c r="I730" s="173"/>
    </row>
    <row r="731" customFormat="false" ht="12.75" hidden="false" customHeight="false" outlineLevel="0" collapsed="false">
      <c r="I731" s="173"/>
    </row>
    <row r="732" customFormat="false" ht="12.75" hidden="false" customHeight="false" outlineLevel="0" collapsed="false">
      <c r="I732" s="173"/>
    </row>
    <row r="733" customFormat="false" ht="12.75" hidden="false" customHeight="false" outlineLevel="0" collapsed="false">
      <c r="I733" s="173"/>
    </row>
    <row r="734" customFormat="false" ht="12.75" hidden="false" customHeight="false" outlineLevel="0" collapsed="false">
      <c r="I734" s="173"/>
    </row>
    <row r="735" customFormat="false" ht="12.75" hidden="false" customHeight="false" outlineLevel="0" collapsed="false">
      <c r="I735" s="173"/>
    </row>
    <row r="736" customFormat="false" ht="12.75" hidden="false" customHeight="false" outlineLevel="0" collapsed="false">
      <c r="I736" s="173"/>
    </row>
    <row r="737" customFormat="false" ht="12.75" hidden="false" customHeight="false" outlineLevel="0" collapsed="false">
      <c r="I737" s="173"/>
    </row>
    <row r="738" customFormat="false" ht="12.75" hidden="false" customHeight="false" outlineLevel="0" collapsed="false">
      <c r="I738" s="173"/>
    </row>
    <row r="739" customFormat="false" ht="12.75" hidden="false" customHeight="false" outlineLevel="0" collapsed="false">
      <c r="I739" s="173"/>
    </row>
    <row r="740" customFormat="false" ht="12.75" hidden="false" customHeight="false" outlineLevel="0" collapsed="false">
      <c r="I740" s="173"/>
    </row>
    <row r="741" customFormat="false" ht="12.75" hidden="false" customHeight="false" outlineLevel="0" collapsed="false">
      <c r="I741" s="173"/>
    </row>
    <row r="742" customFormat="false" ht="12.75" hidden="false" customHeight="false" outlineLevel="0" collapsed="false">
      <c r="I742" s="173"/>
    </row>
    <row r="743" customFormat="false" ht="12.75" hidden="false" customHeight="false" outlineLevel="0" collapsed="false">
      <c r="I743" s="173"/>
    </row>
    <row r="744" customFormat="false" ht="12.75" hidden="false" customHeight="false" outlineLevel="0" collapsed="false">
      <c r="I744" s="173"/>
    </row>
    <row r="745" customFormat="false" ht="12.75" hidden="false" customHeight="false" outlineLevel="0" collapsed="false">
      <c r="I745" s="173"/>
    </row>
    <row r="746" customFormat="false" ht="12.75" hidden="false" customHeight="false" outlineLevel="0" collapsed="false">
      <c r="I746" s="173"/>
    </row>
    <row r="747" customFormat="false" ht="12.75" hidden="false" customHeight="false" outlineLevel="0" collapsed="false">
      <c r="I747" s="173"/>
    </row>
    <row r="748" customFormat="false" ht="12.75" hidden="false" customHeight="false" outlineLevel="0" collapsed="false">
      <c r="I748" s="173"/>
    </row>
    <row r="749" customFormat="false" ht="12.75" hidden="false" customHeight="false" outlineLevel="0" collapsed="false">
      <c r="I749" s="173"/>
    </row>
    <row r="750" customFormat="false" ht="12.75" hidden="false" customHeight="false" outlineLevel="0" collapsed="false">
      <c r="I750" s="173"/>
    </row>
    <row r="751" customFormat="false" ht="12.75" hidden="false" customHeight="false" outlineLevel="0" collapsed="false">
      <c r="I751" s="173"/>
    </row>
    <row r="752" customFormat="false" ht="12.75" hidden="false" customHeight="false" outlineLevel="0" collapsed="false">
      <c r="I752" s="173"/>
    </row>
    <row r="753" customFormat="false" ht="12.75" hidden="false" customHeight="false" outlineLevel="0" collapsed="false">
      <c r="I753" s="173"/>
    </row>
    <row r="754" customFormat="false" ht="12.75" hidden="false" customHeight="false" outlineLevel="0" collapsed="false">
      <c r="I754" s="173"/>
    </row>
    <row r="755" customFormat="false" ht="12.75" hidden="false" customHeight="false" outlineLevel="0" collapsed="false">
      <c r="I755" s="173"/>
    </row>
    <row r="756" customFormat="false" ht="12.75" hidden="false" customHeight="false" outlineLevel="0" collapsed="false">
      <c r="I756" s="173"/>
    </row>
    <row r="757" customFormat="false" ht="12.75" hidden="false" customHeight="false" outlineLevel="0" collapsed="false">
      <c r="I757" s="173"/>
    </row>
    <row r="758" customFormat="false" ht="12.75" hidden="false" customHeight="false" outlineLevel="0" collapsed="false">
      <c r="I758" s="173"/>
    </row>
    <row r="759" customFormat="false" ht="12.75" hidden="false" customHeight="false" outlineLevel="0" collapsed="false">
      <c r="I759" s="173"/>
    </row>
    <row r="760" customFormat="false" ht="12.75" hidden="false" customHeight="false" outlineLevel="0" collapsed="false">
      <c r="I760" s="173"/>
    </row>
    <row r="761" customFormat="false" ht="12.75" hidden="false" customHeight="false" outlineLevel="0" collapsed="false">
      <c r="I761" s="173"/>
    </row>
    <row r="762" customFormat="false" ht="12.75" hidden="false" customHeight="false" outlineLevel="0" collapsed="false">
      <c r="I762" s="173"/>
    </row>
    <row r="763" customFormat="false" ht="12.75" hidden="false" customHeight="false" outlineLevel="0" collapsed="false">
      <c r="I763" s="173"/>
    </row>
    <row r="764" customFormat="false" ht="12.75" hidden="false" customHeight="false" outlineLevel="0" collapsed="false">
      <c r="I764" s="173"/>
    </row>
    <row r="765" customFormat="false" ht="12.75" hidden="false" customHeight="false" outlineLevel="0" collapsed="false">
      <c r="I765" s="173"/>
    </row>
    <row r="766" customFormat="false" ht="12.75" hidden="false" customHeight="false" outlineLevel="0" collapsed="false">
      <c r="I766" s="173"/>
    </row>
    <row r="767" customFormat="false" ht="12.75" hidden="false" customHeight="false" outlineLevel="0" collapsed="false">
      <c r="I767" s="173"/>
    </row>
    <row r="768" customFormat="false" ht="12.75" hidden="false" customHeight="false" outlineLevel="0" collapsed="false">
      <c r="I768" s="173"/>
    </row>
    <row r="769" customFormat="false" ht="12.75" hidden="false" customHeight="false" outlineLevel="0" collapsed="false">
      <c r="I769" s="173"/>
    </row>
    <row r="770" customFormat="false" ht="12.75" hidden="false" customHeight="false" outlineLevel="0" collapsed="false">
      <c r="I770" s="173"/>
    </row>
    <row r="771" customFormat="false" ht="12.75" hidden="false" customHeight="false" outlineLevel="0" collapsed="false">
      <c r="I771" s="173"/>
    </row>
    <row r="772" customFormat="false" ht="12.75" hidden="false" customHeight="false" outlineLevel="0" collapsed="false">
      <c r="I772" s="173"/>
    </row>
    <row r="773" customFormat="false" ht="12.75" hidden="false" customHeight="false" outlineLevel="0" collapsed="false">
      <c r="I773" s="173"/>
    </row>
    <row r="774" customFormat="false" ht="12.75" hidden="false" customHeight="false" outlineLevel="0" collapsed="false">
      <c r="I774" s="173"/>
    </row>
    <row r="775" customFormat="false" ht="12.75" hidden="false" customHeight="false" outlineLevel="0" collapsed="false">
      <c r="I775" s="173"/>
    </row>
    <row r="776" customFormat="false" ht="12.75" hidden="false" customHeight="false" outlineLevel="0" collapsed="false">
      <c r="I776" s="173"/>
    </row>
    <row r="777" customFormat="false" ht="12.75" hidden="false" customHeight="false" outlineLevel="0" collapsed="false">
      <c r="I777" s="173"/>
    </row>
    <row r="778" customFormat="false" ht="12.75" hidden="false" customHeight="false" outlineLevel="0" collapsed="false">
      <c r="I778" s="173"/>
    </row>
    <row r="779" customFormat="false" ht="12.75" hidden="false" customHeight="false" outlineLevel="0" collapsed="false">
      <c r="I779" s="173"/>
    </row>
    <row r="780" customFormat="false" ht="12.75" hidden="false" customHeight="false" outlineLevel="0" collapsed="false">
      <c r="I780" s="173"/>
    </row>
    <row r="781" customFormat="false" ht="12.75" hidden="false" customHeight="false" outlineLevel="0" collapsed="false">
      <c r="I781" s="173"/>
    </row>
    <row r="782" customFormat="false" ht="12.75" hidden="false" customHeight="false" outlineLevel="0" collapsed="false">
      <c r="I782" s="173"/>
    </row>
    <row r="783" customFormat="false" ht="12.75" hidden="false" customHeight="false" outlineLevel="0" collapsed="false">
      <c r="I783" s="173"/>
    </row>
    <row r="784" customFormat="false" ht="12.75" hidden="false" customHeight="false" outlineLevel="0" collapsed="false">
      <c r="I784" s="173"/>
    </row>
    <row r="785" customFormat="false" ht="12.75" hidden="false" customHeight="false" outlineLevel="0" collapsed="false">
      <c r="I785" s="173"/>
    </row>
    <row r="786" customFormat="false" ht="12.75" hidden="false" customHeight="false" outlineLevel="0" collapsed="false">
      <c r="I786" s="173"/>
    </row>
    <row r="787" customFormat="false" ht="12.75" hidden="false" customHeight="false" outlineLevel="0" collapsed="false">
      <c r="I787" s="173"/>
    </row>
    <row r="788" customFormat="false" ht="12.75" hidden="false" customHeight="false" outlineLevel="0" collapsed="false">
      <c r="I788" s="173"/>
    </row>
    <row r="789" customFormat="false" ht="12.75" hidden="false" customHeight="false" outlineLevel="0" collapsed="false">
      <c r="I789" s="173"/>
    </row>
    <row r="790" customFormat="false" ht="12.75" hidden="false" customHeight="false" outlineLevel="0" collapsed="false">
      <c r="I790" s="173"/>
    </row>
    <row r="791" customFormat="false" ht="12.75" hidden="false" customHeight="false" outlineLevel="0" collapsed="false">
      <c r="I791" s="173"/>
    </row>
    <row r="792" customFormat="false" ht="12.75" hidden="false" customHeight="false" outlineLevel="0" collapsed="false">
      <c r="I792" s="173"/>
    </row>
    <row r="793" customFormat="false" ht="12.75" hidden="false" customHeight="false" outlineLevel="0" collapsed="false">
      <c r="I793" s="173"/>
    </row>
    <row r="794" customFormat="false" ht="12.75" hidden="false" customHeight="false" outlineLevel="0" collapsed="false">
      <c r="I794" s="173"/>
    </row>
    <row r="795" customFormat="false" ht="12.75" hidden="false" customHeight="false" outlineLevel="0" collapsed="false">
      <c r="I795" s="173"/>
    </row>
    <row r="796" customFormat="false" ht="12.75" hidden="false" customHeight="false" outlineLevel="0" collapsed="false">
      <c r="I796" s="173"/>
    </row>
    <row r="797" customFormat="false" ht="12.75" hidden="false" customHeight="false" outlineLevel="0" collapsed="false">
      <c r="I797" s="173"/>
    </row>
    <row r="798" customFormat="false" ht="12.75" hidden="false" customHeight="false" outlineLevel="0" collapsed="false">
      <c r="I798" s="173"/>
    </row>
    <row r="799" customFormat="false" ht="12.75" hidden="false" customHeight="false" outlineLevel="0" collapsed="false">
      <c r="I799" s="173"/>
    </row>
    <row r="800" customFormat="false" ht="12.75" hidden="false" customHeight="false" outlineLevel="0" collapsed="false">
      <c r="I800" s="173"/>
    </row>
    <row r="801" customFormat="false" ht="12.75" hidden="false" customHeight="false" outlineLevel="0" collapsed="false">
      <c r="I801" s="173"/>
    </row>
    <row r="802" customFormat="false" ht="12.75" hidden="false" customHeight="false" outlineLevel="0" collapsed="false">
      <c r="I802" s="173"/>
    </row>
    <row r="803" customFormat="false" ht="12.75" hidden="false" customHeight="false" outlineLevel="0" collapsed="false">
      <c r="I803" s="173"/>
    </row>
    <row r="804" customFormat="false" ht="12.75" hidden="false" customHeight="false" outlineLevel="0" collapsed="false">
      <c r="I804" s="173"/>
    </row>
    <row r="805" customFormat="false" ht="12.75" hidden="false" customHeight="false" outlineLevel="0" collapsed="false">
      <c r="I805" s="173"/>
    </row>
    <row r="806" customFormat="false" ht="12.75" hidden="false" customHeight="false" outlineLevel="0" collapsed="false">
      <c r="I806" s="173"/>
    </row>
    <row r="807" customFormat="false" ht="12.75" hidden="false" customHeight="false" outlineLevel="0" collapsed="false">
      <c r="I807" s="173"/>
    </row>
    <row r="808" customFormat="false" ht="12.75" hidden="false" customHeight="false" outlineLevel="0" collapsed="false">
      <c r="I808" s="173"/>
    </row>
    <row r="809" customFormat="false" ht="12.75" hidden="false" customHeight="false" outlineLevel="0" collapsed="false">
      <c r="I809" s="173"/>
    </row>
    <row r="810" customFormat="false" ht="12.75" hidden="false" customHeight="false" outlineLevel="0" collapsed="false">
      <c r="I810" s="173"/>
    </row>
    <row r="811" customFormat="false" ht="12.75" hidden="false" customHeight="false" outlineLevel="0" collapsed="false">
      <c r="I811" s="173"/>
    </row>
    <row r="812" customFormat="false" ht="12.75" hidden="false" customHeight="false" outlineLevel="0" collapsed="false">
      <c r="I812" s="173"/>
    </row>
    <row r="813" customFormat="false" ht="12.75" hidden="false" customHeight="false" outlineLevel="0" collapsed="false">
      <c r="I813" s="173"/>
    </row>
    <row r="814" customFormat="false" ht="12.75" hidden="false" customHeight="false" outlineLevel="0" collapsed="false">
      <c r="I814" s="173"/>
    </row>
    <row r="815" customFormat="false" ht="12.75" hidden="false" customHeight="false" outlineLevel="0" collapsed="false">
      <c r="I815" s="173"/>
    </row>
    <row r="816" customFormat="false" ht="12.75" hidden="false" customHeight="false" outlineLevel="0" collapsed="false">
      <c r="I816" s="173"/>
    </row>
    <row r="817" customFormat="false" ht="12.75" hidden="false" customHeight="false" outlineLevel="0" collapsed="false">
      <c r="I817" s="173"/>
    </row>
    <row r="818" customFormat="false" ht="12.75" hidden="false" customHeight="false" outlineLevel="0" collapsed="false">
      <c r="I818" s="173"/>
    </row>
    <row r="819" customFormat="false" ht="12.75" hidden="false" customHeight="false" outlineLevel="0" collapsed="false">
      <c r="I819" s="173"/>
    </row>
    <row r="820" customFormat="false" ht="12.75" hidden="false" customHeight="false" outlineLevel="0" collapsed="false">
      <c r="I820" s="173"/>
    </row>
    <row r="821" customFormat="false" ht="12.75" hidden="false" customHeight="false" outlineLevel="0" collapsed="false">
      <c r="I821" s="173"/>
    </row>
    <row r="822" customFormat="false" ht="12.75" hidden="false" customHeight="false" outlineLevel="0" collapsed="false">
      <c r="I822" s="173"/>
    </row>
    <row r="823" customFormat="false" ht="12.75" hidden="false" customHeight="false" outlineLevel="0" collapsed="false">
      <c r="I823" s="173"/>
    </row>
    <row r="824" customFormat="false" ht="12.75" hidden="false" customHeight="false" outlineLevel="0" collapsed="false">
      <c r="I824" s="173"/>
    </row>
    <row r="825" customFormat="false" ht="12.75" hidden="false" customHeight="false" outlineLevel="0" collapsed="false">
      <c r="I825" s="173"/>
    </row>
    <row r="826" customFormat="false" ht="12.75" hidden="false" customHeight="false" outlineLevel="0" collapsed="false">
      <c r="I826" s="173"/>
    </row>
    <row r="827" customFormat="false" ht="12.75" hidden="false" customHeight="false" outlineLevel="0" collapsed="false">
      <c r="I827" s="173"/>
    </row>
    <row r="828" customFormat="false" ht="12.75" hidden="false" customHeight="false" outlineLevel="0" collapsed="false">
      <c r="I828" s="173"/>
    </row>
    <row r="829" customFormat="false" ht="12.75" hidden="false" customHeight="false" outlineLevel="0" collapsed="false">
      <c r="I829" s="173"/>
    </row>
    <row r="830" customFormat="false" ht="12.75" hidden="false" customHeight="false" outlineLevel="0" collapsed="false">
      <c r="I830" s="173"/>
    </row>
    <row r="831" customFormat="false" ht="12.75" hidden="false" customHeight="false" outlineLevel="0" collapsed="false">
      <c r="I831" s="173"/>
    </row>
    <row r="832" customFormat="false" ht="12.75" hidden="false" customHeight="false" outlineLevel="0" collapsed="false">
      <c r="I832" s="173"/>
    </row>
    <row r="833" customFormat="false" ht="12.75" hidden="false" customHeight="false" outlineLevel="0" collapsed="false">
      <c r="I833" s="173"/>
    </row>
    <row r="834" customFormat="false" ht="12.75" hidden="false" customHeight="false" outlineLevel="0" collapsed="false">
      <c r="I834" s="173"/>
    </row>
    <row r="835" customFormat="false" ht="12.75" hidden="false" customHeight="false" outlineLevel="0" collapsed="false">
      <c r="I835" s="173"/>
    </row>
    <row r="836" customFormat="false" ht="12.75" hidden="false" customHeight="false" outlineLevel="0" collapsed="false">
      <c r="I836" s="173"/>
    </row>
    <row r="837" customFormat="false" ht="12.75" hidden="false" customHeight="false" outlineLevel="0" collapsed="false">
      <c r="I837" s="173"/>
    </row>
    <row r="838" customFormat="false" ht="12.75" hidden="false" customHeight="false" outlineLevel="0" collapsed="false">
      <c r="I838" s="173"/>
    </row>
    <row r="839" customFormat="false" ht="12.75" hidden="false" customHeight="false" outlineLevel="0" collapsed="false">
      <c r="I839" s="173"/>
    </row>
    <row r="840" customFormat="false" ht="12.75" hidden="false" customHeight="false" outlineLevel="0" collapsed="false">
      <c r="I840" s="173"/>
    </row>
    <row r="841" customFormat="false" ht="12.75" hidden="false" customHeight="false" outlineLevel="0" collapsed="false">
      <c r="I841" s="173"/>
    </row>
    <row r="842" customFormat="false" ht="12.75" hidden="false" customHeight="false" outlineLevel="0" collapsed="false">
      <c r="I842" s="173"/>
    </row>
    <row r="843" customFormat="false" ht="12.75" hidden="false" customHeight="false" outlineLevel="0" collapsed="false">
      <c r="I843" s="173"/>
    </row>
    <row r="844" customFormat="false" ht="12.75" hidden="false" customHeight="false" outlineLevel="0" collapsed="false">
      <c r="I844" s="173"/>
    </row>
    <row r="845" customFormat="false" ht="12.75" hidden="false" customHeight="false" outlineLevel="0" collapsed="false">
      <c r="I845" s="173"/>
    </row>
    <row r="846" customFormat="false" ht="12.75" hidden="false" customHeight="false" outlineLevel="0" collapsed="false">
      <c r="I846" s="173"/>
    </row>
    <row r="847" customFormat="false" ht="12.75" hidden="false" customHeight="false" outlineLevel="0" collapsed="false">
      <c r="I847" s="173"/>
    </row>
    <row r="848" customFormat="false" ht="12.75" hidden="false" customHeight="false" outlineLevel="0" collapsed="false">
      <c r="I848" s="173"/>
    </row>
    <row r="849" customFormat="false" ht="12.75" hidden="false" customHeight="false" outlineLevel="0" collapsed="false">
      <c r="I849" s="173"/>
    </row>
    <row r="850" customFormat="false" ht="12.75" hidden="false" customHeight="false" outlineLevel="0" collapsed="false">
      <c r="I850" s="173"/>
    </row>
    <row r="851" customFormat="false" ht="12.75" hidden="false" customHeight="false" outlineLevel="0" collapsed="false">
      <c r="I851" s="173"/>
    </row>
    <row r="852" customFormat="false" ht="12.75" hidden="false" customHeight="false" outlineLevel="0" collapsed="false">
      <c r="I852" s="173"/>
    </row>
    <row r="853" customFormat="false" ht="12.75" hidden="false" customHeight="false" outlineLevel="0" collapsed="false">
      <c r="I853" s="173"/>
    </row>
    <row r="854" customFormat="false" ht="12.75" hidden="false" customHeight="false" outlineLevel="0" collapsed="false">
      <c r="I854" s="173"/>
    </row>
    <row r="855" customFormat="false" ht="12.75" hidden="false" customHeight="false" outlineLevel="0" collapsed="false">
      <c r="I855" s="173"/>
    </row>
    <row r="856" customFormat="false" ht="12.75" hidden="false" customHeight="false" outlineLevel="0" collapsed="false">
      <c r="I856" s="173"/>
    </row>
    <row r="857" customFormat="false" ht="12.75" hidden="false" customHeight="false" outlineLevel="0" collapsed="false">
      <c r="I857" s="173"/>
    </row>
    <row r="858" customFormat="false" ht="12.75" hidden="false" customHeight="false" outlineLevel="0" collapsed="false">
      <c r="I858" s="173"/>
    </row>
    <row r="859" customFormat="false" ht="12.75" hidden="false" customHeight="false" outlineLevel="0" collapsed="false">
      <c r="I859" s="173"/>
    </row>
    <row r="860" customFormat="false" ht="12.75" hidden="false" customHeight="false" outlineLevel="0" collapsed="false">
      <c r="I860" s="173"/>
    </row>
    <row r="861" customFormat="false" ht="12.75" hidden="false" customHeight="false" outlineLevel="0" collapsed="false">
      <c r="I861" s="173"/>
    </row>
    <row r="862" customFormat="false" ht="12.75" hidden="false" customHeight="false" outlineLevel="0" collapsed="false">
      <c r="I862" s="173"/>
    </row>
    <row r="863" customFormat="false" ht="12.75" hidden="false" customHeight="false" outlineLevel="0" collapsed="false">
      <c r="I863" s="173"/>
    </row>
    <row r="864" customFormat="false" ht="12.75" hidden="false" customHeight="false" outlineLevel="0" collapsed="false">
      <c r="I864" s="173"/>
    </row>
    <row r="865" customFormat="false" ht="12.75" hidden="false" customHeight="false" outlineLevel="0" collapsed="false">
      <c r="I865" s="173"/>
    </row>
    <row r="866" customFormat="false" ht="12.75" hidden="false" customHeight="false" outlineLevel="0" collapsed="false">
      <c r="I866" s="173"/>
    </row>
    <row r="867" customFormat="false" ht="12.75" hidden="false" customHeight="false" outlineLevel="0" collapsed="false">
      <c r="I867" s="173"/>
    </row>
    <row r="868" customFormat="false" ht="12.75" hidden="false" customHeight="false" outlineLevel="0" collapsed="false">
      <c r="I868" s="173"/>
    </row>
    <row r="869" customFormat="false" ht="12.75" hidden="false" customHeight="false" outlineLevel="0" collapsed="false">
      <c r="I869" s="173"/>
    </row>
    <row r="870" customFormat="false" ht="12.75" hidden="false" customHeight="false" outlineLevel="0" collapsed="false">
      <c r="I870" s="173"/>
    </row>
    <row r="871" customFormat="false" ht="12.75" hidden="false" customHeight="false" outlineLevel="0" collapsed="false">
      <c r="I871" s="173"/>
    </row>
    <row r="872" customFormat="false" ht="12.75" hidden="false" customHeight="false" outlineLevel="0" collapsed="false">
      <c r="I872" s="173"/>
    </row>
    <row r="873" customFormat="false" ht="12.75" hidden="false" customHeight="false" outlineLevel="0" collapsed="false">
      <c r="I873" s="173"/>
    </row>
    <row r="874" customFormat="false" ht="12.75" hidden="false" customHeight="false" outlineLevel="0" collapsed="false">
      <c r="I874" s="173"/>
    </row>
    <row r="875" customFormat="false" ht="12.75" hidden="false" customHeight="false" outlineLevel="0" collapsed="false">
      <c r="I875" s="173"/>
    </row>
    <row r="876" customFormat="false" ht="12.75" hidden="false" customHeight="false" outlineLevel="0" collapsed="false">
      <c r="I876" s="173"/>
    </row>
    <row r="877" customFormat="false" ht="12.75" hidden="false" customHeight="false" outlineLevel="0" collapsed="false">
      <c r="I877" s="173"/>
    </row>
    <row r="878" customFormat="false" ht="12.75" hidden="false" customHeight="false" outlineLevel="0" collapsed="false">
      <c r="I878" s="173"/>
    </row>
    <row r="879" customFormat="false" ht="12.75" hidden="false" customHeight="false" outlineLevel="0" collapsed="false">
      <c r="I879" s="173"/>
    </row>
    <row r="880" customFormat="false" ht="12.75" hidden="false" customHeight="false" outlineLevel="0" collapsed="false">
      <c r="I880" s="173"/>
    </row>
    <row r="881" customFormat="false" ht="12.75" hidden="false" customHeight="false" outlineLevel="0" collapsed="false">
      <c r="I881" s="173"/>
    </row>
    <row r="882" customFormat="false" ht="12.75" hidden="false" customHeight="false" outlineLevel="0" collapsed="false">
      <c r="I882" s="173"/>
    </row>
    <row r="883" customFormat="false" ht="12.75" hidden="false" customHeight="false" outlineLevel="0" collapsed="false">
      <c r="I883" s="173"/>
    </row>
    <row r="884" customFormat="false" ht="12.75" hidden="false" customHeight="false" outlineLevel="0" collapsed="false">
      <c r="I884" s="173"/>
    </row>
    <row r="885" customFormat="false" ht="12.75" hidden="false" customHeight="false" outlineLevel="0" collapsed="false">
      <c r="I885" s="173"/>
    </row>
    <row r="886" customFormat="false" ht="12.75" hidden="false" customHeight="false" outlineLevel="0" collapsed="false">
      <c r="I886" s="173"/>
    </row>
    <row r="887" customFormat="false" ht="12.75" hidden="false" customHeight="false" outlineLevel="0" collapsed="false">
      <c r="I887" s="173"/>
    </row>
    <row r="888" customFormat="false" ht="12.75" hidden="false" customHeight="false" outlineLevel="0" collapsed="false">
      <c r="I888" s="173"/>
    </row>
    <row r="889" customFormat="false" ht="12.75" hidden="false" customHeight="false" outlineLevel="0" collapsed="false">
      <c r="I889" s="173"/>
    </row>
    <row r="890" customFormat="false" ht="12.75" hidden="false" customHeight="false" outlineLevel="0" collapsed="false">
      <c r="I890" s="173"/>
    </row>
    <row r="891" customFormat="false" ht="12.75" hidden="false" customHeight="false" outlineLevel="0" collapsed="false">
      <c r="I891" s="173"/>
    </row>
    <row r="892" customFormat="false" ht="12.75" hidden="false" customHeight="false" outlineLevel="0" collapsed="false">
      <c r="I892" s="173"/>
    </row>
    <row r="893" customFormat="false" ht="12.75" hidden="false" customHeight="false" outlineLevel="0" collapsed="false">
      <c r="I893" s="173"/>
    </row>
    <row r="894" customFormat="false" ht="12.75" hidden="false" customHeight="false" outlineLevel="0" collapsed="false">
      <c r="I894" s="173"/>
    </row>
    <row r="895" customFormat="false" ht="12.75" hidden="false" customHeight="false" outlineLevel="0" collapsed="false">
      <c r="I895" s="173"/>
    </row>
    <row r="896" customFormat="false" ht="12.75" hidden="false" customHeight="false" outlineLevel="0" collapsed="false">
      <c r="I896" s="173"/>
    </row>
    <row r="897" customFormat="false" ht="12.75" hidden="false" customHeight="false" outlineLevel="0" collapsed="false">
      <c r="I897" s="173"/>
    </row>
    <row r="898" customFormat="false" ht="12.75" hidden="false" customHeight="false" outlineLevel="0" collapsed="false">
      <c r="I898" s="173"/>
    </row>
    <row r="899" customFormat="false" ht="12.75" hidden="false" customHeight="false" outlineLevel="0" collapsed="false">
      <c r="I899" s="173"/>
    </row>
    <row r="900" customFormat="false" ht="12.75" hidden="false" customHeight="false" outlineLevel="0" collapsed="false">
      <c r="I900" s="173"/>
    </row>
    <row r="901" customFormat="false" ht="12.75" hidden="false" customHeight="false" outlineLevel="0" collapsed="false">
      <c r="I901" s="173"/>
    </row>
    <row r="902" customFormat="false" ht="12.75" hidden="false" customHeight="false" outlineLevel="0" collapsed="false">
      <c r="I902" s="173"/>
    </row>
    <row r="903" customFormat="false" ht="12.75" hidden="false" customHeight="false" outlineLevel="0" collapsed="false">
      <c r="I903" s="173"/>
    </row>
    <row r="904" customFormat="false" ht="12.75" hidden="false" customHeight="false" outlineLevel="0" collapsed="false">
      <c r="I904" s="173"/>
    </row>
    <row r="905" customFormat="false" ht="12.75" hidden="false" customHeight="false" outlineLevel="0" collapsed="false">
      <c r="I905" s="173"/>
    </row>
    <row r="906" customFormat="false" ht="12.75" hidden="false" customHeight="false" outlineLevel="0" collapsed="false">
      <c r="I906" s="173"/>
    </row>
    <row r="907" customFormat="false" ht="12.75" hidden="false" customHeight="false" outlineLevel="0" collapsed="false">
      <c r="I907" s="173"/>
    </row>
    <row r="908" customFormat="false" ht="12.75" hidden="false" customHeight="false" outlineLevel="0" collapsed="false">
      <c r="I908" s="173"/>
    </row>
    <row r="909" customFormat="false" ht="12.75" hidden="false" customHeight="false" outlineLevel="0" collapsed="false">
      <c r="I909" s="173"/>
    </row>
    <row r="910" customFormat="false" ht="12.75" hidden="false" customHeight="false" outlineLevel="0" collapsed="false">
      <c r="I910" s="173"/>
    </row>
    <row r="911" customFormat="false" ht="12.75" hidden="false" customHeight="false" outlineLevel="0" collapsed="false">
      <c r="I911" s="173"/>
    </row>
    <row r="912" customFormat="false" ht="12.75" hidden="false" customHeight="false" outlineLevel="0" collapsed="false">
      <c r="I912" s="173"/>
    </row>
    <row r="913" customFormat="false" ht="12.75" hidden="false" customHeight="false" outlineLevel="0" collapsed="false">
      <c r="I913" s="173"/>
    </row>
    <row r="914" customFormat="false" ht="12.75" hidden="false" customHeight="false" outlineLevel="0" collapsed="false">
      <c r="I914" s="173"/>
    </row>
    <row r="915" customFormat="false" ht="12.75" hidden="false" customHeight="false" outlineLevel="0" collapsed="false">
      <c r="I915" s="173"/>
    </row>
    <row r="916" customFormat="false" ht="12.75" hidden="false" customHeight="false" outlineLevel="0" collapsed="false">
      <c r="I916" s="173"/>
    </row>
    <row r="917" customFormat="false" ht="12.75" hidden="false" customHeight="false" outlineLevel="0" collapsed="false">
      <c r="I917" s="173"/>
    </row>
    <row r="918" customFormat="false" ht="12.75" hidden="false" customHeight="false" outlineLevel="0" collapsed="false">
      <c r="I918" s="173"/>
    </row>
    <row r="919" customFormat="false" ht="12.75" hidden="false" customHeight="false" outlineLevel="0" collapsed="false">
      <c r="I919" s="173"/>
    </row>
    <row r="920" customFormat="false" ht="12.75" hidden="false" customHeight="false" outlineLevel="0" collapsed="false">
      <c r="I920" s="173"/>
    </row>
    <row r="921" customFormat="false" ht="12.75" hidden="false" customHeight="false" outlineLevel="0" collapsed="false">
      <c r="I921" s="173"/>
    </row>
    <row r="922" customFormat="false" ht="12.75" hidden="false" customHeight="false" outlineLevel="0" collapsed="false">
      <c r="I922" s="173"/>
    </row>
    <row r="923" customFormat="false" ht="12.75" hidden="false" customHeight="false" outlineLevel="0" collapsed="false">
      <c r="I923" s="173"/>
    </row>
    <row r="924" customFormat="false" ht="12.75" hidden="false" customHeight="false" outlineLevel="0" collapsed="false">
      <c r="I924" s="173"/>
    </row>
    <row r="925" customFormat="false" ht="12.75" hidden="false" customHeight="false" outlineLevel="0" collapsed="false">
      <c r="I925" s="173"/>
    </row>
    <row r="926" customFormat="false" ht="12.75" hidden="false" customHeight="false" outlineLevel="0" collapsed="false">
      <c r="I926" s="173"/>
    </row>
    <row r="927" customFormat="false" ht="12.75" hidden="false" customHeight="false" outlineLevel="0" collapsed="false">
      <c r="I927" s="173"/>
    </row>
    <row r="928" customFormat="false" ht="12.75" hidden="false" customHeight="false" outlineLevel="0" collapsed="false">
      <c r="I928" s="173"/>
    </row>
    <row r="929" customFormat="false" ht="12.75" hidden="false" customHeight="false" outlineLevel="0" collapsed="false">
      <c r="I929" s="173"/>
    </row>
    <row r="930" customFormat="false" ht="12.75" hidden="false" customHeight="false" outlineLevel="0" collapsed="false">
      <c r="I930" s="173"/>
    </row>
    <row r="931" customFormat="false" ht="12.75" hidden="false" customHeight="false" outlineLevel="0" collapsed="false">
      <c r="I931" s="173"/>
    </row>
    <row r="932" customFormat="false" ht="12.75" hidden="false" customHeight="false" outlineLevel="0" collapsed="false">
      <c r="I932" s="173"/>
    </row>
    <row r="933" customFormat="false" ht="12.75" hidden="false" customHeight="false" outlineLevel="0" collapsed="false">
      <c r="I933" s="173"/>
    </row>
    <row r="934" customFormat="false" ht="12.75" hidden="false" customHeight="false" outlineLevel="0" collapsed="false">
      <c r="I934" s="173"/>
    </row>
    <row r="935" customFormat="false" ht="12.75" hidden="false" customHeight="false" outlineLevel="0" collapsed="false">
      <c r="I935" s="173"/>
    </row>
    <row r="936" customFormat="false" ht="12.75" hidden="false" customHeight="false" outlineLevel="0" collapsed="false">
      <c r="I936" s="173"/>
    </row>
    <row r="937" customFormat="false" ht="12.75" hidden="false" customHeight="false" outlineLevel="0" collapsed="false">
      <c r="I937" s="173"/>
    </row>
    <row r="938" customFormat="false" ht="12.75" hidden="false" customHeight="false" outlineLevel="0" collapsed="false">
      <c r="I938" s="173"/>
    </row>
    <row r="939" customFormat="false" ht="12.75" hidden="false" customHeight="false" outlineLevel="0" collapsed="false">
      <c r="I939" s="173"/>
    </row>
    <row r="940" customFormat="false" ht="12.75" hidden="false" customHeight="false" outlineLevel="0" collapsed="false">
      <c r="I940" s="173"/>
    </row>
    <row r="941" customFormat="false" ht="12.75" hidden="false" customHeight="false" outlineLevel="0" collapsed="false">
      <c r="I941" s="173"/>
    </row>
    <row r="942" customFormat="false" ht="12.75" hidden="false" customHeight="false" outlineLevel="0" collapsed="false">
      <c r="I942" s="173"/>
    </row>
    <row r="943" customFormat="false" ht="12.75" hidden="false" customHeight="false" outlineLevel="0" collapsed="false">
      <c r="I943" s="173"/>
    </row>
    <row r="944" customFormat="false" ht="12.75" hidden="false" customHeight="false" outlineLevel="0" collapsed="false">
      <c r="I944" s="173"/>
    </row>
    <row r="945" customFormat="false" ht="12.75" hidden="false" customHeight="false" outlineLevel="0" collapsed="false">
      <c r="I945" s="173"/>
    </row>
    <row r="946" customFormat="false" ht="12.75" hidden="false" customHeight="false" outlineLevel="0" collapsed="false">
      <c r="I946" s="173"/>
    </row>
    <row r="947" customFormat="false" ht="12.75" hidden="false" customHeight="false" outlineLevel="0" collapsed="false">
      <c r="I947" s="173"/>
    </row>
    <row r="948" customFormat="false" ht="12.75" hidden="false" customHeight="false" outlineLevel="0" collapsed="false">
      <c r="I948" s="173"/>
    </row>
    <row r="949" customFormat="false" ht="12.75" hidden="false" customHeight="false" outlineLevel="0" collapsed="false">
      <c r="I949" s="173"/>
    </row>
    <row r="950" customFormat="false" ht="12.75" hidden="false" customHeight="false" outlineLevel="0" collapsed="false">
      <c r="I950" s="173"/>
    </row>
    <row r="951" customFormat="false" ht="12.75" hidden="false" customHeight="false" outlineLevel="0" collapsed="false">
      <c r="I951" s="173"/>
    </row>
    <row r="952" customFormat="false" ht="12.75" hidden="false" customHeight="false" outlineLevel="0" collapsed="false">
      <c r="I952" s="173"/>
    </row>
    <row r="953" customFormat="false" ht="12.75" hidden="false" customHeight="false" outlineLevel="0" collapsed="false">
      <c r="I953" s="173"/>
    </row>
    <row r="954" customFormat="false" ht="12.75" hidden="false" customHeight="false" outlineLevel="0" collapsed="false">
      <c r="I954" s="173"/>
    </row>
    <row r="955" customFormat="false" ht="12.75" hidden="false" customHeight="false" outlineLevel="0" collapsed="false">
      <c r="I955" s="173"/>
    </row>
    <row r="956" customFormat="false" ht="12.75" hidden="false" customHeight="false" outlineLevel="0" collapsed="false">
      <c r="I956" s="173"/>
    </row>
    <row r="957" customFormat="false" ht="12.75" hidden="false" customHeight="false" outlineLevel="0" collapsed="false">
      <c r="I957" s="173"/>
    </row>
    <row r="958" customFormat="false" ht="12.75" hidden="false" customHeight="false" outlineLevel="0" collapsed="false">
      <c r="I958" s="173"/>
    </row>
    <row r="959" customFormat="false" ht="12.75" hidden="false" customHeight="false" outlineLevel="0" collapsed="false">
      <c r="I959" s="173"/>
    </row>
    <row r="960" customFormat="false" ht="12.75" hidden="false" customHeight="false" outlineLevel="0" collapsed="false">
      <c r="I960" s="173"/>
    </row>
    <row r="961" customFormat="false" ht="12.75" hidden="false" customHeight="false" outlineLevel="0" collapsed="false">
      <c r="I961" s="173"/>
    </row>
    <row r="962" customFormat="false" ht="12.75" hidden="false" customHeight="false" outlineLevel="0" collapsed="false">
      <c r="I962" s="173"/>
    </row>
    <row r="963" customFormat="false" ht="12.75" hidden="false" customHeight="false" outlineLevel="0" collapsed="false">
      <c r="I963" s="173"/>
    </row>
    <row r="964" customFormat="false" ht="12.75" hidden="false" customHeight="false" outlineLevel="0" collapsed="false">
      <c r="I964" s="173"/>
    </row>
    <row r="965" customFormat="false" ht="12.75" hidden="false" customHeight="false" outlineLevel="0" collapsed="false">
      <c r="I965" s="173"/>
    </row>
    <row r="966" customFormat="false" ht="12.75" hidden="false" customHeight="false" outlineLevel="0" collapsed="false">
      <c r="I966" s="173"/>
    </row>
    <row r="967" customFormat="false" ht="12.75" hidden="false" customHeight="false" outlineLevel="0" collapsed="false">
      <c r="I967" s="173"/>
    </row>
    <row r="968" customFormat="false" ht="12.75" hidden="false" customHeight="false" outlineLevel="0" collapsed="false">
      <c r="I968" s="173"/>
    </row>
    <row r="969" customFormat="false" ht="12.75" hidden="false" customHeight="false" outlineLevel="0" collapsed="false">
      <c r="I969" s="173"/>
    </row>
    <row r="970" customFormat="false" ht="12.75" hidden="false" customHeight="false" outlineLevel="0" collapsed="false">
      <c r="I970" s="173"/>
    </row>
    <row r="971" customFormat="false" ht="12.75" hidden="false" customHeight="false" outlineLevel="0" collapsed="false">
      <c r="I971" s="173"/>
    </row>
    <row r="972" customFormat="false" ht="12.75" hidden="false" customHeight="false" outlineLevel="0" collapsed="false">
      <c r="I972" s="173"/>
    </row>
    <row r="973" customFormat="false" ht="12.75" hidden="false" customHeight="false" outlineLevel="0" collapsed="false">
      <c r="I973" s="173"/>
    </row>
    <row r="974" customFormat="false" ht="12.75" hidden="false" customHeight="false" outlineLevel="0" collapsed="false">
      <c r="I974" s="173"/>
    </row>
    <row r="975" customFormat="false" ht="12.75" hidden="false" customHeight="false" outlineLevel="0" collapsed="false">
      <c r="I975" s="173"/>
    </row>
    <row r="976" customFormat="false" ht="12.75" hidden="false" customHeight="false" outlineLevel="0" collapsed="false">
      <c r="I976" s="173"/>
    </row>
    <row r="977" customFormat="false" ht="12.75" hidden="false" customHeight="false" outlineLevel="0" collapsed="false">
      <c r="I977" s="173"/>
    </row>
    <row r="978" customFormat="false" ht="12.75" hidden="false" customHeight="false" outlineLevel="0" collapsed="false">
      <c r="I978" s="173"/>
    </row>
    <row r="979" customFormat="false" ht="12.75" hidden="false" customHeight="false" outlineLevel="0" collapsed="false">
      <c r="I979" s="173"/>
    </row>
    <row r="980" customFormat="false" ht="12.75" hidden="false" customHeight="false" outlineLevel="0" collapsed="false">
      <c r="I980" s="173"/>
    </row>
    <row r="981" customFormat="false" ht="12.75" hidden="false" customHeight="false" outlineLevel="0" collapsed="false">
      <c r="I981" s="173"/>
    </row>
    <row r="982" customFormat="false" ht="12.75" hidden="false" customHeight="false" outlineLevel="0" collapsed="false">
      <c r="I982" s="173"/>
    </row>
    <row r="983" customFormat="false" ht="12.75" hidden="false" customHeight="false" outlineLevel="0" collapsed="false">
      <c r="I983" s="173"/>
    </row>
    <row r="984" customFormat="false" ht="12.75" hidden="false" customHeight="false" outlineLevel="0" collapsed="false">
      <c r="I984" s="173"/>
    </row>
    <row r="985" customFormat="false" ht="12.75" hidden="false" customHeight="false" outlineLevel="0" collapsed="false">
      <c r="I985" s="173"/>
    </row>
    <row r="986" customFormat="false" ht="12.75" hidden="false" customHeight="false" outlineLevel="0" collapsed="false">
      <c r="I986" s="173"/>
    </row>
    <row r="987" customFormat="false" ht="12.75" hidden="false" customHeight="false" outlineLevel="0" collapsed="false">
      <c r="I987" s="173"/>
    </row>
    <row r="988" customFormat="false" ht="12.75" hidden="false" customHeight="false" outlineLevel="0" collapsed="false">
      <c r="I988" s="173"/>
    </row>
    <row r="989" customFormat="false" ht="12.75" hidden="false" customHeight="false" outlineLevel="0" collapsed="false">
      <c r="I989" s="173"/>
    </row>
    <row r="990" customFormat="false" ht="12.75" hidden="false" customHeight="false" outlineLevel="0" collapsed="false">
      <c r="I990" s="173"/>
    </row>
    <row r="991" customFormat="false" ht="12.75" hidden="false" customHeight="false" outlineLevel="0" collapsed="false">
      <c r="I991" s="173"/>
    </row>
    <row r="992" customFormat="false" ht="12.75" hidden="false" customHeight="false" outlineLevel="0" collapsed="false">
      <c r="I992" s="173"/>
    </row>
    <row r="993" customFormat="false" ht="12.75" hidden="false" customHeight="false" outlineLevel="0" collapsed="false">
      <c r="I993" s="173"/>
    </row>
    <row r="994" customFormat="false" ht="12.75" hidden="false" customHeight="false" outlineLevel="0" collapsed="false">
      <c r="I994" s="173"/>
    </row>
    <row r="995" customFormat="false" ht="12.75" hidden="false" customHeight="false" outlineLevel="0" collapsed="false">
      <c r="I995" s="173"/>
    </row>
    <row r="996" customFormat="false" ht="12.75" hidden="false" customHeight="false" outlineLevel="0" collapsed="false">
      <c r="I996" s="173"/>
    </row>
    <row r="997" customFormat="false" ht="12.75" hidden="false" customHeight="false" outlineLevel="0" collapsed="false">
      <c r="I997" s="173"/>
    </row>
    <row r="998" customFormat="false" ht="12.75" hidden="false" customHeight="false" outlineLevel="0" collapsed="false">
      <c r="I998" s="173"/>
    </row>
    <row r="999" customFormat="false" ht="12.75" hidden="false" customHeight="false" outlineLevel="0" collapsed="false">
      <c r="I999" s="173"/>
    </row>
    <row r="1000" customFormat="false" ht="12.75" hidden="false" customHeight="false" outlineLevel="0" collapsed="false">
      <c r="I1000" s="173"/>
    </row>
    <row r="1001" customFormat="false" ht="12.75" hidden="false" customHeight="false" outlineLevel="0" collapsed="false">
      <c r="I1001" s="173"/>
    </row>
    <row r="1002" customFormat="false" ht="12.75" hidden="false" customHeight="false" outlineLevel="0" collapsed="false">
      <c r="I1002" s="173"/>
    </row>
    <row r="1003" customFormat="false" ht="12.75" hidden="false" customHeight="false" outlineLevel="0" collapsed="false">
      <c r="I1003" s="173"/>
    </row>
    <row r="1004" customFormat="false" ht="12.75" hidden="false" customHeight="false" outlineLevel="0" collapsed="false">
      <c r="I1004" s="173"/>
    </row>
    <row r="1005" customFormat="false" ht="12.75" hidden="false" customHeight="false" outlineLevel="0" collapsed="false">
      <c r="I1005" s="173"/>
    </row>
    <row r="1006" customFormat="false" ht="12.75" hidden="false" customHeight="false" outlineLevel="0" collapsed="false">
      <c r="I1006" s="173"/>
    </row>
    <row r="1007" customFormat="false" ht="12.75" hidden="false" customHeight="false" outlineLevel="0" collapsed="false">
      <c r="I1007" s="173"/>
    </row>
    <row r="1008" customFormat="false" ht="12.75" hidden="false" customHeight="false" outlineLevel="0" collapsed="false">
      <c r="I1008" s="173"/>
    </row>
    <row r="1009" customFormat="false" ht="12.75" hidden="false" customHeight="false" outlineLevel="0" collapsed="false">
      <c r="I1009" s="173"/>
    </row>
    <row r="1010" customFormat="false" ht="12.75" hidden="false" customHeight="false" outlineLevel="0" collapsed="false">
      <c r="I1010" s="173"/>
    </row>
    <row r="1011" customFormat="false" ht="12.75" hidden="false" customHeight="false" outlineLevel="0" collapsed="false">
      <c r="I1011" s="173"/>
    </row>
    <row r="1012" customFormat="false" ht="12.75" hidden="false" customHeight="false" outlineLevel="0" collapsed="false">
      <c r="I1012" s="173"/>
    </row>
    <row r="1013" customFormat="false" ht="12.75" hidden="false" customHeight="false" outlineLevel="0" collapsed="false">
      <c r="I1013" s="173"/>
    </row>
    <row r="1014" customFormat="false" ht="12.75" hidden="false" customHeight="false" outlineLevel="0" collapsed="false">
      <c r="I1014" s="173"/>
    </row>
    <row r="1015" customFormat="false" ht="12.75" hidden="false" customHeight="false" outlineLevel="0" collapsed="false">
      <c r="I1015" s="173"/>
    </row>
    <row r="1016" customFormat="false" ht="12.75" hidden="false" customHeight="false" outlineLevel="0" collapsed="false">
      <c r="I1016" s="173"/>
    </row>
    <row r="1017" customFormat="false" ht="12.75" hidden="false" customHeight="false" outlineLevel="0" collapsed="false">
      <c r="I1017" s="173"/>
    </row>
    <row r="1018" customFormat="false" ht="12.75" hidden="false" customHeight="false" outlineLevel="0" collapsed="false">
      <c r="I1018" s="173"/>
    </row>
    <row r="1019" customFormat="false" ht="12.75" hidden="false" customHeight="false" outlineLevel="0" collapsed="false">
      <c r="I1019" s="173"/>
    </row>
    <row r="1020" customFormat="false" ht="12.75" hidden="false" customHeight="false" outlineLevel="0" collapsed="false">
      <c r="I1020" s="173"/>
    </row>
    <row r="1021" customFormat="false" ht="12.75" hidden="false" customHeight="false" outlineLevel="0" collapsed="false">
      <c r="I1021" s="173"/>
    </row>
    <row r="1022" customFormat="false" ht="12.75" hidden="false" customHeight="false" outlineLevel="0" collapsed="false">
      <c r="I1022" s="173"/>
    </row>
    <row r="1023" customFormat="false" ht="12.75" hidden="false" customHeight="false" outlineLevel="0" collapsed="false">
      <c r="I1023" s="173"/>
    </row>
    <row r="1024" customFormat="false" ht="12.75" hidden="false" customHeight="false" outlineLevel="0" collapsed="false">
      <c r="I1024" s="173"/>
    </row>
    <row r="1025" customFormat="false" ht="12.75" hidden="false" customHeight="false" outlineLevel="0" collapsed="false">
      <c r="I1025" s="173"/>
    </row>
    <row r="1026" customFormat="false" ht="12.75" hidden="false" customHeight="false" outlineLevel="0" collapsed="false">
      <c r="I1026" s="173"/>
    </row>
    <row r="1027" customFormat="false" ht="12.75" hidden="false" customHeight="false" outlineLevel="0" collapsed="false">
      <c r="I1027" s="173"/>
    </row>
    <row r="1028" customFormat="false" ht="12.75" hidden="false" customHeight="false" outlineLevel="0" collapsed="false">
      <c r="I1028" s="173"/>
    </row>
    <row r="1029" customFormat="false" ht="12.75" hidden="false" customHeight="false" outlineLevel="0" collapsed="false">
      <c r="I1029" s="173"/>
    </row>
    <row r="1030" customFormat="false" ht="12.75" hidden="false" customHeight="false" outlineLevel="0" collapsed="false">
      <c r="I1030" s="173"/>
    </row>
    <row r="1031" customFormat="false" ht="12.75" hidden="false" customHeight="false" outlineLevel="0" collapsed="false">
      <c r="I1031" s="173"/>
    </row>
    <row r="1032" customFormat="false" ht="12.75" hidden="false" customHeight="false" outlineLevel="0" collapsed="false">
      <c r="I1032" s="173"/>
    </row>
    <row r="1033" customFormat="false" ht="12.75" hidden="false" customHeight="false" outlineLevel="0" collapsed="false">
      <c r="I1033" s="173"/>
    </row>
    <row r="1034" customFormat="false" ht="12.75" hidden="false" customHeight="false" outlineLevel="0" collapsed="false">
      <c r="I1034" s="173"/>
    </row>
    <row r="1035" customFormat="false" ht="12.75" hidden="false" customHeight="false" outlineLevel="0" collapsed="false">
      <c r="I1035" s="173"/>
    </row>
    <row r="1036" customFormat="false" ht="12.75" hidden="false" customHeight="false" outlineLevel="0" collapsed="false">
      <c r="I1036" s="173"/>
    </row>
    <row r="1037" customFormat="false" ht="12.75" hidden="false" customHeight="false" outlineLevel="0" collapsed="false">
      <c r="I1037" s="173"/>
    </row>
    <row r="1038" customFormat="false" ht="12.75" hidden="false" customHeight="false" outlineLevel="0" collapsed="false">
      <c r="I1038" s="173"/>
    </row>
    <row r="1039" customFormat="false" ht="12.75" hidden="false" customHeight="false" outlineLevel="0" collapsed="false">
      <c r="I1039" s="173"/>
    </row>
    <row r="1040" customFormat="false" ht="12.75" hidden="false" customHeight="false" outlineLevel="0" collapsed="false">
      <c r="I1040" s="173"/>
    </row>
    <row r="1041" customFormat="false" ht="12.75" hidden="false" customHeight="false" outlineLevel="0" collapsed="false">
      <c r="I1041" s="173"/>
    </row>
    <row r="1042" customFormat="false" ht="12.75" hidden="false" customHeight="false" outlineLevel="0" collapsed="false">
      <c r="I1042" s="173"/>
    </row>
    <row r="1043" customFormat="false" ht="12.75" hidden="false" customHeight="false" outlineLevel="0" collapsed="false">
      <c r="I1043" s="173"/>
    </row>
    <row r="1044" customFormat="false" ht="12.75" hidden="false" customHeight="false" outlineLevel="0" collapsed="false">
      <c r="I1044" s="173"/>
    </row>
    <row r="1045" customFormat="false" ht="12.75" hidden="false" customHeight="false" outlineLevel="0" collapsed="false">
      <c r="I1045" s="173"/>
    </row>
    <row r="1046" customFormat="false" ht="12.75" hidden="false" customHeight="false" outlineLevel="0" collapsed="false">
      <c r="I1046" s="173"/>
    </row>
    <row r="1047" customFormat="false" ht="12.75" hidden="false" customHeight="false" outlineLevel="0" collapsed="false">
      <c r="I1047" s="173"/>
    </row>
    <row r="1048" customFormat="false" ht="12.75" hidden="false" customHeight="false" outlineLevel="0" collapsed="false">
      <c r="I1048" s="173"/>
    </row>
    <row r="1049" customFormat="false" ht="12.75" hidden="false" customHeight="false" outlineLevel="0" collapsed="false">
      <c r="I1049" s="173"/>
    </row>
    <row r="1050" customFormat="false" ht="12.75" hidden="false" customHeight="false" outlineLevel="0" collapsed="false">
      <c r="I1050" s="173"/>
    </row>
    <row r="1051" customFormat="false" ht="12.75" hidden="false" customHeight="false" outlineLevel="0" collapsed="false">
      <c r="I1051" s="173"/>
    </row>
    <row r="1052" customFormat="false" ht="12.75" hidden="false" customHeight="false" outlineLevel="0" collapsed="false">
      <c r="I1052" s="173"/>
    </row>
    <row r="1053" customFormat="false" ht="12.75" hidden="false" customHeight="false" outlineLevel="0" collapsed="false">
      <c r="I1053" s="173"/>
    </row>
    <row r="1054" customFormat="false" ht="12.75" hidden="false" customHeight="false" outlineLevel="0" collapsed="false">
      <c r="I1054" s="173"/>
    </row>
    <row r="1055" customFormat="false" ht="12.75" hidden="false" customHeight="false" outlineLevel="0" collapsed="false">
      <c r="I1055" s="173"/>
    </row>
    <row r="1056" customFormat="false" ht="12.75" hidden="false" customHeight="false" outlineLevel="0" collapsed="false">
      <c r="I1056" s="173"/>
    </row>
    <row r="1057" customFormat="false" ht="12.75" hidden="false" customHeight="false" outlineLevel="0" collapsed="false">
      <c r="I1057" s="173"/>
    </row>
    <row r="1058" customFormat="false" ht="12.75" hidden="false" customHeight="false" outlineLevel="0" collapsed="false">
      <c r="I1058" s="173"/>
    </row>
    <row r="1059" customFormat="false" ht="12.75" hidden="false" customHeight="false" outlineLevel="0" collapsed="false">
      <c r="I1059" s="173"/>
    </row>
    <row r="1060" customFormat="false" ht="12.75" hidden="false" customHeight="false" outlineLevel="0" collapsed="false">
      <c r="I1060" s="173"/>
    </row>
    <row r="1061" customFormat="false" ht="12.75" hidden="false" customHeight="false" outlineLevel="0" collapsed="false">
      <c r="I1061" s="173"/>
    </row>
    <row r="1062" customFormat="false" ht="12.75" hidden="false" customHeight="false" outlineLevel="0" collapsed="false">
      <c r="I1062" s="173"/>
    </row>
    <row r="1063" customFormat="false" ht="12.75" hidden="false" customHeight="false" outlineLevel="0" collapsed="false">
      <c r="I1063" s="173"/>
    </row>
    <row r="1064" customFormat="false" ht="12.75" hidden="false" customHeight="false" outlineLevel="0" collapsed="false">
      <c r="I1064" s="173"/>
    </row>
    <row r="1065" customFormat="false" ht="12.75" hidden="false" customHeight="false" outlineLevel="0" collapsed="false">
      <c r="I1065" s="173"/>
    </row>
    <row r="1066" customFormat="false" ht="12.75" hidden="false" customHeight="false" outlineLevel="0" collapsed="false">
      <c r="I1066" s="173"/>
    </row>
    <row r="1067" customFormat="false" ht="12.75" hidden="false" customHeight="false" outlineLevel="0" collapsed="false">
      <c r="I1067" s="173"/>
    </row>
    <row r="1068" customFormat="false" ht="12.75" hidden="false" customHeight="false" outlineLevel="0" collapsed="false">
      <c r="I1068" s="173"/>
    </row>
    <row r="1069" customFormat="false" ht="12.75" hidden="false" customHeight="false" outlineLevel="0" collapsed="false">
      <c r="I1069" s="173"/>
    </row>
    <row r="1070" customFormat="false" ht="12.75" hidden="false" customHeight="false" outlineLevel="0" collapsed="false">
      <c r="I1070" s="173"/>
    </row>
    <row r="1071" customFormat="false" ht="12.75" hidden="false" customHeight="false" outlineLevel="0" collapsed="false">
      <c r="I1071" s="173"/>
    </row>
    <row r="1072" customFormat="false" ht="12.75" hidden="false" customHeight="false" outlineLevel="0" collapsed="false">
      <c r="I1072" s="173"/>
    </row>
    <row r="1073" customFormat="false" ht="12.75" hidden="false" customHeight="false" outlineLevel="0" collapsed="false">
      <c r="I1073" s="173"/>
    </row>
    <row r="1074" customFormat="false" ht="12.75" hidden="false" customHeight="false" outlineLevel="0" collapsed="false">
      <c r="I1074" s="173"/>
    </row>
    <row r="1075" customFormat="false" ht="12.75" hidden="false" customHeight="false" outlineLevel="0" collapsed="false">
      <c r="I1075" s="173"/>
    </row>
    <row r="1076" customFormat="false" ht="12.75" hidden="false" customHeight="false" outlineLevel="0" collapsed="false">
      <c r="I1076" s="173"/>
    </row>
    <row r="1077" customFormat="false" ht="12.75" hidden="false" customHeight="false" outlineLevel="0" collapsed="false">
      <c r="I1077" s="173"/>
    </row>
    <row r="1078" customFormat="false" ht="12.75" hidden="false" customHeight="false" outlineLevel="0" collapsed="false">
      <c r="I1078" s="173"/>
    </row>
    <row r="1079" customFormat="false" ht="12.75" hidden="false" customHeight="false" outlineLevel="0" collapsed="false">
      <c r="I1079" s="173"/>
    </row>
    <row r="1080" customFormat="false" ht="12.75" hidden="false" customHeight="false" outlineLevel="0" collapsed="false">
      <c r="I1080" s="173"/>
    </row>
    <row r="1081" customFormat="false" ht="12.75" hidden="false" customHeight="false" outlineLevel="0" collapsed="false">
      <c r="I1081" s="173"/>
    </row>
    <row r="1082" customFormat="false" ht="12.75" hidden="false" customHeight="false" outlineLevel="0" collapsed="false">
      <c r="I1082" s="173"/>
    </row>
    <row r="1083" customFormat="false" ht="12.75" hidden="false" customHeight="false" outlineLevel="0" collapsed="false">
      <c r="I1083" s="173"/>
    </row>
    <row r="1084" customFormat="false" ht="12.75" hidden="false" customHeight="false" outlineLevel="0" collapsed="false">
      <c r="I1084" s="173"/>
    </row>
    <row r="1085" customFormat="false" ht="12.75" hidden="false" customHeight="false" outlineLevel="0" collapsed="false">
      <c r="I1085" s="173"/>
    </row>
    <row r="1086" customFormat="false" ht="12.75" hidden="false" customHeight="false" outlineLevel="0" collapsed="false">
      <c r="I1086" s="173"/>
    </row>
    <row r="1087" customFormat="false" ht="12.75" hidden="false" customHeight="false" outlineLevel="0" collapsed="false">
      <c r="I1087" s="173"/>
    </row>
    <row r="1088" customFormat="false" ht="12.75" hidden="false" customHeight="false" outlineLevel="0" collapsed="false">
      <c r="I1088" s="173"/>
    </row>
    <row r="1089" customFormat="false" ht="12.75" hidden="false" customHeight="false" outlineLevel="0" collapsed="false">
      <c r="I1089" s="173"/>
    </row>
    <row r="1090" customFormat="false" ht="12.75" hidden="false" customHeight="false" outlineLevel="0" collapsed="false">
      <c r="I1090" s="173"/>
    </row>
    <row r="1091" customFormat="false" ht="12.75" hidden="false" customHeight="false" outlineLevel="0" collapsed="false">
      <c r="I1091" s="173"/>
    </row>
    <row r="1092" customFormat="false" ht="12.75" hidden="false" customHeight="false" outlineLevel="0" collapsed="false">
      <c r="I1092" s="173"/>
    </row>
    <row r="1093" customFormat="false" ht="12.75" hidden="false" customHeight="false" outlineLevel="0" collapsed="false">
      <c r="I1093" s="173"/>
    </row>
    <row r="1094" customFormat="false" ht="12.75" hidden="false" customHeight="false" outlineLevel="0" collapsed="false">
      <c r="I1094" s="173"/>
    </row>
    <row r="1095" customFormat="false" ht="12.75" hidden="false" customHeight="false" outlineLevel="0" collapsed="false">
      <c r="I1095" s="173"/>
    </row>
    <row r="1096" customFormat="false" ht="12.75" hidden="false" customHeight="false" outlineLevel="0" collapsed="false">
      <c r="I1096" s="173"/>
    </row>
    <row r="1097" customFormat="false" ht="12.75" hidden="false" customHeight="false" outlineLevel="0" collapsed="false">
      <c r="I1097" s="173"/>
    </row>
    <row r="1098" customFormat="false" ht="12.75" hidden="false" customHeight="false" outlineLevel="0" collapsed="false">
      <c r="I1098" s="173"/>
    </row>
    <row r="1099" customFormat="false" ht="12.75" hidden="false" customHeight="false" outlineLevel="0" collapsed="false">
      <c r="I1099" s="173"/>
    </row>
    <row r="1100" customFormat="false" ht="12.75" hidden="false" customHeight="false" outlineLevel="0" collapsed="false">
      <c r="I1100" s="173"/>
    </row>
    <row r="1101" customFormat="false" ht="12.75" hidden="false" customHeight="false" outlineLevel="0" collapsed="false">
      <c r="I1101" s="173"/>
    </row>
    <row r="1102" customFormat="false" ht="12.75" hidden="false" customHeight="false" outlineLevel="0" collapsed="false">
      <c r="I1102" s="173"/>
    </row>
    <row r="1103" customFormat="false" ht="12.75" hidden="false" customHeight="false" outlineLevel="0" collapsed="false">
      <c r="I1103" s="173"/>
    </row>
    <row r="1104" customFormat="false" ht="12.75" hidden="false" customHeight="false" outlineLevel="0" collapsed="false">
      <c r="I1104" s="173"/>
    </row>
    <row r="1105" customFormat="false" ht="12.75" hidden="false" customHeight="false" outlineLevel="0" collapsed="false">
      <c r="I1105" s="173"/>
    </row>
    <row r="1106" customFormat="false" ht="12.75" hidden="false" customHeight="false" outlineLevel="0" collapsed="false">
      <c r="I1106" s="173"/>
    </row>
    <row r="1107" customFormat="false" ht="12.75" hidden="false" customHeight="false" outlineLevel="0" collapsed="false">
      <c r="I1107" s="173"/>
    </row>
    <row r="1108" customFormat="false" ht="12.75" hidden="false" customHeight="false" outlineLevel="0" collapsed="false">
      <c r="I1108" s="173"/>
    </row>
    <row r="1109" customFormat="false" ht="12.75" hidden="false" customHeight="false" outlineLevel="0" collapsed="false">
      <c r="I1109" s="173"/>
    </row>
    <row r="1110" customFormat="false" ht="12.75" hidden="false" customHeight="false" outlineLevel="0" collapsed="false">
      <c r="I1110" s="173"/>
    </row>
    <row r="1111" customFormat="false" ht="12.75" hidden="false" customHeight="false" outlineLevel="0" collapsed="false">
      <c r="I1111" s="173"/>
    </row>
    <row r="1112" customFormat="false" ht="12.75" hidden="false" customHeight="false" outlineLevel="0" collapsed="false">
      <c r="I1112" s="173"/>
    </row>
    <row r="1113" customFormat="false" ht="12.75" hidden="false" customHeight="false" outlineLevel="0" collapsed="false">
      <c r="I1113" s="173"/>
    </row>
    <row r="1114" customFormat="false" ht="12.75" hidden="false" customHeight="false" outlineLevel="0" collapsed="false">
      <c r="I1114" s="173"/>
    </row>
    <row r="1115" customFormat="false" ht="12.75" hidden="false" customHeight="false" outlineLevel="0" collapsed="false">
      <c r="I1115" s="173"/>
    </row>
    <row r="1116" customFormat="false" ht="12.75" hidden="false" customHeight="false" outlineLevel="0" collapsed="false">
      <c r="I1116" s="173"/>
    </row>
    <row r="1117" customFormat="false" ht="12.75" hidden="false" customHeight="false" outlineLevel="0" collapsed="false">
      <c r="I1117" s="173"/>
    </row>
    <row r="1118" customFormat="false" ht="12.75" hidden="false" customHeight="false" outlineLevel="0" collapsed="false">
      <c r="I1118" s="173"/>
    </row>
    <row r="1119" customFormat="false" ht="12.75" hidden="false" customHeight="false" outlineLevel="0" collapsed="false">
      <c r="I1119" s="173"/>
    </row>
    <row r="1120" customFormat="false" ht="12.75" hidden="false" customHeight="false" outlineLevel="0" collapsed="false">
      <c r="I1120" s="173"/>
    </row>
    <row r="1121" customFormat="false" ht="12.75" hidden="false" customHeight="false" outlineLevel="0" collapsed="false">
      <c r="I1121" s="173"/>
    </row>
    <row r="1122" customFormat="false" ht="12.75" hidden="false" customHeight="false" outlineLevel="0" collapsed="false">
      <c r="I1122" s="173"/>
    </row>
    <row r="1123" customFormat="false" ht="12.75" hidden="false" customHeight="false" outlineLevel="0" collapsed="false">
      <c r="I1123" s="173"/>
    </row>
    <row r="1124" customFormat="false" ht="12.75" hidden="false" customHeight="false" outlineLevel="0" collapsed="false">
      <c r="I1124" s="173"/>
    </row>
    <row r="1125" customFormat="false" ht="12.75" hidden="false" customHeight="false" outlineLevel="0" collapsed="false">
      <c r="I1125" s="173"/>
    </row>
    <row r="1126" customFormat="false" ht="12.75" hidden="false" customHeight="false" outlineLevel="0" collapsed="false">
      <c r="I1126" s="173"/>
    </row>
    <row r="1127" customFormat="false" ht="12.75" hidden="false" customHeight="false" outlineLevel="0" collapsed="false">
      <c r="I1127" s="173"/>
    </row>
    <row r="1128" customFormat="false" ht="12.75" hidden="false" customHeight="false" outlineLevel="0" collapsed="false">
      <c r="I1128" s="173"/>
    </row>
    <row r="1129" customFormat="false" ht="12.75" hidden="false" customHeight="false" outlineLevel="0" collapsed="false">
      <c r="I1129" s="173"/>
    </row>
    <row r="1130" customFormat="false" ht="12.75" hidden="false" customHeight="false" outlineLevel="0" collapsed="false">
      <c r="I1130" s="173"/>
    </row>
    <row r="1131" customFormat="false" ht="12.75" hidden="false" customHeight="false" outlineLevel="0" collapsed="false">
      <c r="I1131" s="173"/>
    </row>
    <row r="1132" customFormat="false" ht="12.75" hidden="false" customHeight="false" outlineLevel="0" collapsed="false">
      <c r="I1132" s="173"/>
    </row>
    <row r="1133" customFormat="false" ht="12.75" hidden="false" customHeight="false" outlineLevel="0" collapsed="false">
      <c r="I1133" s="173"/>
    </row>
    <row r="1134" customFormat="false" ht="12.75" hidden="false" customHeight="false" outlineLevel="0" collapsed="false">
      <c r="I1134" s="173"/>
    </row>
    <row r="1135" customFormat="false" ht="12.75" hidden="false" customHeight="false" outlineLevel="0" collapsed="false">
      <c r="I1135" s="173"/>
    </row>
    <row r="1136" customFormat="false" ht="12.75" hidden="false" customHeight="false" outlineLevel="0" collapsed="false">
      <c r="I1136" s="173"/>
    </row>
    <row r="1137" customFormat="false" ht="12.75" hidden="false" customHeight="false" outlineLevel="0" collapsed="false">
      <c r="I1137" s="173"/>
    </row>
    <row r="1138" customFormat="false" ht="12.75" hidden="false" customHeight="false" outlineLevel="0" collapsed="false">
      <c r="I1138" s="173"/>
    </row>
    <row r="1139" customFormat="false" ht="12.75" hidden="false" customHeight="false" outlineLevel="0" collapsed="false">
      <c r="I1139" s="173"/>
    </row>
    <row r="1140" customFormat="false" ht="12.75" hidden="false" customHeight="false" outlineLevel="0" collapsed="false">
      <c r="I1140" s="173"/>
    </row>
    <row r="1141" customFormat="false" ht="12.75" hidden="false" customHeight="false" outlineLevel="0" collapsed="false">
      <c r="I1141" s="173"/>
    </row>
    <row r="1142" customFormat="false" ht="12.75" hidden="false" customHeight="false" outlineLevel="0" collapsed="false">
      <c r="I1142" s="173"/>
    </row>
    <row r="1143" customFormat="false" ht="12.75" hidden="false" customHeight="false" outlineLevel="0" collapsed="false">
      <c r="I1143" s="173"/>
    </row>
    <row r="1144" customFormat="false" ht="12.75" hidden="false" customHeight="false" outlineLevel="0" collapsed="false">
      <c r="I1144" s="173"/>
    </row>
    <row r="1145" customFormat="false" ht="12.75" hidden="false" customHeight="false" outlineLevel="0" collapsed="false">
      <c r="I1145" s="173"/>
    </row>
    <row r="1146" customFormat="false" ht="12.75" hidden="false" customHeight="false" outlineLevel="0" collapsed="false">
      <c r="I1146" s="173"/>
    </row>
    <row r="1147" customFormat="false" ht="12.75" hidden="false" customHeight="false" outlineLevel="0" collapsed="false">
      <c r="I1147" s="173"/>
    </row>
    <row r="1148" customFormat="false" ht="12.75" hidden="false" customHeight="false" outlineLevel="0" collapsed="false">
      <c r="I1148" s="173"/>
    </row>
    <row r="1149" customFormat="false" ht="12.75" hidden="false" customHeight="false" outlineLevel="0" collapsed="false">
      <c r="I1149" s="173"/>
    </row>
    <row r="1150" customFormat="false" ht="12.75" hidden="false" customHeight="false" outlineLevel="0" collapsed="false">
      <c r="I1150" s="173"/>
    </row>
    <row r="1151" customFormat="false" ht="12.75" hidden="false" customHeight="false" outlineLevel="0" collapsed="false">
      <c r="I1151" s="173"/>
    </row>
    <row r="1152" customFormat="false" ht="12.75" hidden="false" customHeight="false" outlineLevel="0" collapsed="false">
      <c r="I1152" s="173"/>
    </row>
    <row r="1153" customFormat="false" ht="12.75" hidden="false" customHeight="false" outlineLevel="0" collapsed="false">
      <c r="I1153" s="173"/>
    </row>
    <row r="1154" customFormat="false" ht="12.75" hidden="false" customHeight="false" outlineLevel="0" collapsed="false">
      <c r="I1154" s="173"/>
    </row>
    <row r="1155" customFormat="false" ht="12.75" hidden="false" customHeight="false" outlineLevel="0" collapsed="false">
      <c r="I1155" s="173"/>
    </row>
    <row r="1156" customFormat="false" ht="12.75" hidden="false" customHeight="false" outlineLevel="0" collapsed="false">
      <c r="I1156" s="173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8:A154"/>
    <mergeCell ref="B148:B154"/>
    <mergeCell ref="C148:C154"/>
    <mergeCell ref="D148:D154"/>
    <mergeCell ref="E148:E154"/>
    <mergeCell ref="F148:F154"/>
    <mergeCell ref="G148:G154"/>
    <mergeCell ref="H148:H154"/>
    <mergeCell ref="I148:I154"/>
    <mergeCell ref="A156:H1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1" width="14.41"/>
    <col collapsed="false" customWidth="true" hidden="true" outlineLevel="0" max="17" min="17" style="2" width="13.99"/>
    <col collapsed="false" customWidth="true" hidden="true" outlineLevel="0" max="18" min="18" style="2" width="13.28"/>
    <col collapsed="false" customWidth="true" hidden="true" outlineLevel="0" max="19" min="19" style="3" width="10.56"/>
    <col collapsed="false" customWidth="true" hidden="true" outlineLevel="0" max="20" min="20" style="177" width="10.85"/>
    <col collapsed="false" customWidth="true" hidden="true" outlineLevel="0" max="21" min="21" style="3" width="8.14"/>
    <col collapsed="false" customWidth="true" hidden="true" outlineLevel="0" max="22" min="22" style="3" width="11.7"/>
    <col collapsed="false" customWidth="true" hidden="true" outlineLevel="0" max="23" min="23" style="3" width="8.56"/>
    <col collapsed="false" customWidth="true" hidden="true" outlineLevel="0" max="25" min="24" style="3" width="11.99"/>
    <col collapsed="false" customWidth="true" hidden="true" outlineLevel="0" max="26" min="26" style="3" width="15.13"/>
    <col collapsed="false" customWidth="true" hidden="true" outlineLevel="0" max="27" min="27" style="3" width="10.71"/>
    <col collapsed="false" customWidth="true" hidden="true" outlineLevel="0" max="28" min="28" style="3" width="10.56"/>
    <col collapsed="false" customWidth="true" hidden="true" outlineLevel="0" max="31" min="29" style="3" width="9.41"/>
    <col collapsed="false" customWidth="true" hidden="true" outlineLevel="0" max="33" min="32" style="3" width="8.28"/>
    <col collapsed="false" customWidth="true" hidden="true" outlineLevel="0" max="35" min="34" style="3" width="10.41"/>
    <col collapsed="false" customWidth="true" hidden="true" outlineLevel="0" max="36" min="36" style="3" width="9.28"/>
  </cols>
  <sheetData>
    <row r="1" customFormat="false" ht="15.75" hidden="true" customHeight="false" outlineLevel="0" collapsed="false">
      <c r="F1" s="4" t="s">
        <v>357</v>
      </c>
    </row>
    <row r="2" customFormat="false" ht="15.75" hidden="true" customHeight="false" outlineLevel="0" collapsed="false">
      <c r="F2" s="5" t="s">
        <v>358</v>
      </c>
    </row>
    <row r="3" customFormat="false" ht="15.75" hidden="true" customHeight="false" outlineLevel="0" collapsed="false">
      <c r="F3" s="5" t="s">
        <v>359</v>
      </c>
    </row>
    <row r="4" customFormat="false" ht="15.75" hidden="true" customHeight="false" outlineLevel="0" collapsed="false">
      <c r="F4" s="5"/>
    </row>
    <row r="5" customFormat="false" ht="15.75" hidden="true" customHeight="false" outlineLevel="0" collapsed="false">
      <c r="F5" s="4" t="s">
        <v>360</v>
      </c>
    </row>
    <row r="6" customFormat="false" ht="15.75" hidden="true" customHeight="false" outlineLevel="0" collapsed="false">
      <c r="F6" s="5" t="s">
        <v>358</v>
      </c>
    </row>
    <row r="7" customFormat="false" ht="15.75" hidden="true" customHeight="false" outlineLevel="0" collapsed="false">
      <c r="F7" s="5" t="s">
        <v>359</v>
      </c>
    </row>
    <row r="8" customFormat="false" ht="15.75" hidden="true" customHeight="false" outlineLevel="0" collapsed="false">
      <c r="F8" s="5"/>
    </row>
    <row r="9" customFormat="false" ht="15.75" hidden="true" customHeight="false" outlineLevel="0" collapsed="false">
      <c r="F9" s="4" t="s">
        <v>361</v>
      </c>
    </row>
    <row r="10" customFormat="false" ht="15.75" hidden="true" customHeight="false" outlineLevel="0" collapsed="false">
      <c r="F10" s="5" t="s">
        <v>358</v>
      </c>
    </row>
    <row r="11" customFormat="false" ht="15.75" hidden="true" customHeight="false" outlineLevel="0" collapsed="false">
      <c r="F11" s="5" t="s">
        <v>359</v>
      </c>
    </row>
    <row r="12" customFormat="false" ht="15.75" hidden="true" customHeight="false" outlineLevel="0" collapsed="false">
      <c r="F12" s="5"/>
    </row>
    <row r="13" customFormat="false" ht="15.75" hidden="true" customHeight="false" outlineLevel="0" collapsed="false">
      <c r="A13" s="178"/>
      <c r="B13" s="178"/>
      <c r="C13" s="178"/>
      <c r="D13" s="178"/>
      <c r="E13" s="4"/>
      <c r="F13" s="4" t="s">
        <v>357</v>
      </c>
      <c r="G13" s="4"/>
      <c r="H13" s="4"/>
      <c r="I13" s="4"/>
      <c r="J13" s="4"/>
      <c r="K13" s="4"/>
      <c r="L13" s="4"/>
      <c r="M13" s="4"/>
      <c r="N13" s="4"/>
    </row>
    <row r="14" customFormat="false" ht="15.75" hidden="true" customHeight="false" outlineLevel="0" collapsed="false">
      <c r="A14" s="178"/>
      <c r="B14" s="178"/>
      <c r="C14" s="178"/>
      <c r="D14" s="178"/>
      <c r="E14" s="5"/>
      <c r="F14" s="5" t="s">
        <v>358</v>
      </c>
      <c r="G14" s="5"/>
      <c r="H14" s="5"/>
      <c r="I14" s="5"/>
      <c r="J14" s="5"/>
      <c r="K14" s="5"/>
      <c r="L14" s="5"/>
      <c r="M14" s="5"/>
      <c r="N14" s="5"/>
    </row>
    <row r="15" customFormat="false" ht="15.75" hidden="true" customHeight="false" outlineLevel="0" collapsed="false">
      <c r="A15" s="178"/>
      <c r="B15" s="178"/>
      <c r="C15" s="178"/>
      <c r="D15" s="178"/>
      <c r="E15" s="5"/>
      <c r="F15" s="5" t="s">
        <v>359</v>
      </c>
      <c r="G15" s="5"/>
      <c r="H15" s="5"/>
      <c r="I15" s="5"/>
      <c r="J15" s="5"/>
      <c r="K15" s="5"/>
      <c r="L15" s="5"/>
      <c r="M15" s="5"/>
      <c r="N15" s="5"/>
    </row>
    <row r="16" customFormat="false" ht="15.75" hidden="true" customHeight="false" outlineLevel="0" collapsed="false">
      <c r="A16" s="178"/>
      <c r="B16" s="178"/>
      <c r="C16" s="178"/>
      <c r="D16" s="178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.75" hidden="false" customHeight="false" outlineLevel="0" collapsed="false">
      <c r="A17" s="178"/>
      <c r="B17" s="178"/>
      <c r="C17" s="178"/>
      <c r="D17" s="178"/>
      <c r="E17" s="5"/>
      <c r="F17" s="4" t="s">
        <v>362</v>
      </c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false" outlineLevel="0" collapsed="false">
      <c r="A18" s="178"/>
      <c r="B18" s="178"/>
      <c r="C18" s="178"/>
      <c r="D18" s="178"/>
      <c r="E18" s="5"/>
      <c r="F18" s="5" t="s">
        <v>363</v>
      </c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A19" s="178"/>
      <c r="B19" s="178"/>
      <c r="C19" s="178"/>
      <c r="D19" s="178"/>
      <c r="E19" s="5"/>
      <c r="F19" s="5" t="s">
        <v>359</v>
      </c>
      <c r="G19" s="5"/>
      <c r="H19" s="5"/>
      <c r="I19" s="5"/>
      <c r="J19" s="5"/>
      <c r="K19" s="5"/>
      <c r="L19" s="5"/>
      <c r="M19" s="5"/>
      <c r="N19" s="5"/>
    </row>
    <row r="20" customFormat="false" ht="15.75" hidden="false" customHeight="false" outlineLevel="0" collapsed="false">
      <c r="A20" s="178"/>
      <c r="B20" s="178"/>
      <c r="C20" s="178"/>
      <c r="D20" s="178"/>
      <c r="E20" s="5"/>
      <c r="F20" s="6" t="s">
        <v>3</v>
      </c>
      <c r="G20" s="5"/>
      <c r="H20" s="5"/>
      <c r="I20" s="5"/>
      <c r="J20" s="5"/>
      <c r="K20" s="5"/>
      <c r="L20" s="5"/>
      <c r="M20" s="5"/>
      <c r="N20" s="5"/>
    </row>
    <row r="21" customFormat="false" ht="15.75" hidden="true" customHeight="false" outlineLevel="0" collapsed="false">
      <c r="A21" s="178"/>
      <c r="B21" s="178"/>
      <c r="C21" s="178"/>
      <c r="D21" s="178"/>
      <c r="E21" s="5"/>
      <c r="F21" s="4" t="s">
        <v>361</v>
      </c>
      <c r="G21" s="5"/>
      <c r="H21" s="5"/>
      <c r="I21" s="5"/>
      <c r="J21" s="5"/>
      <c r="K21" s="5"/>
      <c r="L21" s="5"/>
      <c r="M21" s="5"/>
      <c r="N21" s="5"/>
    </row>
    <row r="22" customFormat="false" ht="15.75" hidden="true" customHeight="false" outlineLevel="0" collapsed="false">
      <c r="A22" s="178"/>
      <c r="B22" s="178"/>
      <c r="C22" s="178"/>
      <c r="D22" s="178"/>
      <c r="E22" s="5"/>
      <c r="F22" s="5" t="s">
        <v>363</v>
      </c>
      <c r="G22" s="5"/>
      <c r="H22" s="5"/>
      <c r="I22" s="5"/>
      <c r="J22" s="5"/>
      <c r="K22" s="5"/>
      <c r="L22" s="5"/>
      <c r="M22" s="5"/>
      <c r="N22" s="5"/>
    </row>
    <row r="23" customFormat="false" ht="15.75" hidden="true" customHeight="false" outlineLevel="0" collapsed="false">
      <c r="A23" s="178"/>
      <c r="B23" s="178"/>
      <c r="C23" s="178"/>
      <c r="D23" s="178"/>
      <c r="E23" s="5"/>
      <c r="F23" s="5" t="s">
        <v>359</v>
      </c>
      <c r="G23" s="5"/>
      <c r="H23" s="5"/>
      <c r="I23" s="5"/>
      <c r="J23" s="5"/>
      <c r="K23" s="5"/>
      <c r="L23" s="5"/>
      <c r="M23" s="5"/>
      <c r="N23" s="5"/>
    </row>
    <row r="24" customFormat="false" ht="15.75" hidden="true" customHeight="false" outlineLevel="0" collapsed="false">
      <c r="A24" s="178"/>
      <c r="B24" s="178"/>
      <c r="C24" s="178"/>
      <c r="D24" s="178"/>
      <c r="E24" s="5"/>
      <c r="F24" s="5" t="s">
        <v>4</v>
      </c>
      <c r="G24" s="5"/>
      <c r="H24" s="5"/>
      <c r="I24" s="5"/>
      <c r="J24" s="5"/>
      <c r="K24" s="5"/>
      <c r="L24" s="5"/>
      <c r="M24" s="5"/>
      <c r="N24" s="5"/>
    </row>
    <row r="25" customFormat="false" ht="15.75" hidden="false" customHeight="false" outlineLevel="0" collapsed="false">
      <c r="A25" s="178"/>
      <c r="B25" s="178"/>
      <c r="C25" s="178"/>
      <c r="D25" s="4" t="s">
        <v>364</v>
      </c>
      <c r="E25" s="5"/>
      <c r="F25" s="4" t="s">
        <v>365</v>
      </c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false" outlineLevel="0" collapsed="false">
      <c r="A26" s="178"/>
      <c r="B26" s="178"/>
      <c r="C26" s="178"/>
      <c r="D26" s="5" t="s">
        <v>366</v>
      </c>
      <c r="E26" s="5"/>
      <c r="F26" s="5" t="s">
        <v>363</v>
      </c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false" outlineLevel="0" collapsed="false">
      <c r="A27" s="178"/>
      <c r="B27" s="178"/>
      <c r="C27" s="178"/>
      <c r="D27" s="5" t="s">
        <v>367</v>
      </c>
      <c r="E27" s="5"/>
      <c r="F27" s="5" t="s">
        <v>359</v>
      </c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false" outlineLevel="0" collapsed="false">
      <c r="A28" s="178"/>
      <c r="B28" s="178"/>
      <c r="C28" s="178"/>
      <c r="D28" s="178"/>
      <c r="E28" s="178"/>
      <c r="F28" s="5" t="s">
        <v>5</v>
      </c>
      <c r="G28" s="178"/>
      <c r="H28" s="178"/>
      <c r="I28" s="178"/>
      <c r="J28" s="178"/>
      <c r="K28" s="178"/>
      <c r="L28" s="178"/>
      <c r="M28" s="178"/>
      <c r="N28" s="178"/>
    </row>
    <row r="29" customFormat="false" ht="50.25" hidden="false" customHeight="true" outlineLevel="0" collapsed="false">
      <c r="A29" s="179" t="s">
        <v>368</v>
      </c>
      <c r="B29" s="179"/>
      <c r="C29" s="179"/>
      <c r="D29" s="179"/>
      <c r="E29" s="179"/>
      <c r="F29" s="179"/>
      <c r="G29" s="180"/>
      <c r="H29" s="180"/>
      <c r="I29" s="180"/>
      <c r="J29" s="180"/>
      <c r="K29" s="180"/>
      <c r="L29" s="180"/>
      <c r="M29" s="180"/>
      <c r="N29" s="180"/>
    </row>
    <row r="30" customFormat="false" ht="15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0" t="n">
        <v>1418202</v>
      </c>
      <c r="P30" s="0" t="n">
        <v>1418202</v>
      </c>
      <c r="Q30" s="0" t="n">
        <v>1418202</v>
      </c>
      <c r="R30" s="0" t="n">
        <v>1418202</v>
      </c>
      <c r="S30" s="0" t="n">
        <v>1418202</v>
      </c>
      <c r="T30" s="0" t="n">
        <v>1418202</v>
      </c>
    </row>
    <row r="31" customFormat="false" ht="15.75" hidden="false" customHeight="true" outlineLevel="0" collapsed="false">
      <c r="A31" s="181" t="s">
        <v>369</v>
      </c>
      <c r="B31" s="182" t="s">
        <v>370</v>
      </c>
      <c r="C31" s="182"/>
      <c r="D31" s="182"/>
      <c r="E31" s="182"/>
      <c r="F31" s="182"/>
      <c r="G31" s="183" t="n">
        <v>2013</v>
      </c>
      <c r="H31" s="183"/>
      <c r="I31" s="183"/>
      <c r="J31" s="183"/>
      <c r="K31" s="183" t="n">
        <v>2014</v>
      </c>
      <c r="L31" s="183"/>
      <c r="M31" s="183"/>
      <c r="N31" s="183"/>
      <c r="O31" s="184"/>
      <c r="P31" s="185" t="s">
        <v>371</v>
      </c>
      <c r="Q31" s="185" t="s">
        <v>372</v>
      </c>
      <c r="R31" s="186" t="s">
        <v>373</v>
      </c>
    </row>
    <row r="32" customFormat="false" ht="31.5" hidden="false" customHeight="false" outlineLevel="0" collapsed="false">
      <c r="A32" s="181"/>
      <c r="B32" s="187" t="s">
        <v>374</v>
      </c>
      <c r="C32" s="187" t="s">
        <v>13</v>
      </c>
      <c r="D32" s="187" t="s">
        <v>375</v>
      </c>
      <c r="E32" s="187" t="s">
        <v>376</v>
      </c>
      <c r="F32" s="187" t="s">
        <v>377</v>
      </c>
      <c r="G32" s="188" t="s">
        <v>378</v>
      </c>
      <c r="H32" s="189" t="s">
        <v>379</v>
      </c>
      <c r="I32" s="189" t="s">
        <v>329</v>
      </c>
      <c r="J32" s="189" t="s">
        <v>332</v>
      </c>
      <c r="K32" s="188" t="s">
        <v>378</v>
      </c>
      <c r="L32" s="189" t="s">
        <v>379</v>
      </c>
      <c r="M32" s="189" t="s">
        <v>329</v>
      </c>
      <c r="N32" s="189" t="s">
        <v>332</v>
      </c>
      <c r="O32" s="190" t="s">
        <v>380</v>
      </c>
      <c r="P32" s="191"/>
      <c r="Q32" s="192"/>
      <c r="R32" s="192"/>
      <c r="S32" s="193"/>
      <c r="T32" s="194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3"/>
    </row>
    <row r="33" customFormat="false" ht="15.75" hidden="false" customHeight="false" outlineLevel="0" collapsed="false">
      <c r="A33" s="196" t="s">
        <v>381</v>
      </c>
      <c r="B33" s="197" t="n">
        <f aca="false">SUM(O33:AH33)</f>
        <v>1158585</v>
      </c>
      <c r="C33" s="197" t="n">
        <v>94885</v>
      </c>
      <c r="D33" s="197" t="n">
        <f aca="false">C33/B33*100</f>
        <v>8.18973143964405</v>
      </c>
      <c r="E33" s="197" t="n">
        <v>0</v>
      </c>
      <c r="F33" s="197" t="n">
        <v>0</v>
      </c>
      <c r="G33" s="198" t="n">
        <v>0</v>
      </c>
      <c r="H33" s="198"/>
      <c r="I33" s="198" t="n">
        <v>4500</v>
      </c>
      <c r="J33" s="198" t="n">
        <v>0</v>
      </c>
      <c r="K33" s="198" t="n">
        <v>0</v>
      </c>
      <c r="L33" s="198" t="n">
        <v>4000000</v>
      </c>
      <c r="M33" s="198" t="n">
        <v>4500</v>
      </c>
      <c r="N33" s="198" t="n">
        <v>0</v>
      </c>
      <c r="O33" s="199" t="n">
        <v>0</v>
      </c>
      <c r="P33" s="200"/>
      <c r="Q33" s="201"/>
      <c r="R33" s="202" t="n">
        <v>1158585</v>
      </c>
      <c r="S33" s="203"/>
      <c r="T33" s="204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</row>
    <row r="34" customFormat="false" ht="15.75" hidden="false" customHeight="false" outlineLevel="0" collapsed="false">
      <c r="A34" s="196" t="s">
        <v>382</v>
      </c>
      <c r="B34" s="197" t="n">
        <f aca="false">SUM(O34:AH34)</f>
        <v>544370</v>
      </c>
      <c r="C34" s="197" t="n">
        <v>94885</v>
      </c>
      <c r="D34" s="197" t="n">
        <f aca="false">C34/B34*100</f>
        <v>17.4302404614509</v>
      </c>
      <c r="E34" s="197" t="n">
        <f aca="false">O34</f>
        <v>694370</v>
      </c>
      <c r="F34" s="197" t="n">
        <f aca="false">O34</f>
        <v>694370</v>
      </c>
      <c r="G34" s="198" t="n">
        <v>1827400</v>
      </c>
      <c r="H34" s="198"/>
      <c r="I34" s="198" t="n">
        <v>4500</v>
      </c>
      <c r="J34" s="198" t="n">
        <v>0</v>
      </c>
      <c r="K34" s="198" t="n">
        <v>1827400</v>
      </c>
      <c r="L34" s="198" t="n">
        <v>0</v>
      </c>
      <c r="M34" s="198" t="n">
        <v>4500</v>
      </c>
      <c r="N34" s="198" t="n">
        <v>0</v>
      </c>
      <c r="O34" s="199" t="n">
        <v>694370</v>
      </c>
      <c r="P34" s="200"/>
      <c r="Q34" s="201" t="n">
        <v>-150000</v>
      </c>
      <c r="R34" s="202"/>
      <c r="S34" s="203"/>
      <c r="T34" s="204"/>
      <c r="U34" s="205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</row>
    <row r="35" customFormat="false" ht="15.75" hidden="false" customHeight="false" outlineLevel="0" collapsed="false">
      <c r="A35" s="196" t="s">
        <v>383</v>
      </c>
      <c r="B35" s="197" t="n">
        <f aca="false">SUM(O35:AH35)</f>
        <v>106777</v>
      </c>
      <c r="C35" s="197" t="n">
        <v>161162.91</v>
      </c>
      <c r="D35" s="197" t="n">
        <f aca="false">C35/B35*100</f>
        <v>150.934105659459</v>
      </c>
      <c r="E35" s="197" t="n">
        <f aca="false">O35</f>
        <v>0</v>
      </c>
      <c r="F35" s="197" t="n">
        <f aca="false">O35</f>
        <v>0</v>
      </c>
      <c r="G35" s="198" t="n">
        <v>0</v>
      </c>
      <c r="H35" s="198"/>
      <c r="I35" s="198" t="n">
        <v>4500</v>
      </c>
      <c r="J35" s="198" t="n">
        <v>0</v>
      </c>
      <c r="K35" s="198" t="n">
        <v>0</v>
      </c>
      <c r="L35" s="198" t="n">
        <v>0</v>
      </c>
      <c r="M35" s="198" t="n">
        <v>4500</v>
      </c>
      <c r="N35" s="198" t="n">
        <v>0</v>
      </c>
      <c r="O35" s="199" t="n">
        <v>0</v>
      </c>
      <c r="P35" s="200"/>
      <c r="Q35" s="201"/>
      <c r="R35" s="202" t="n">
        <v>106777</v>
      </c>
      <c r="S35" s="203"/>
      <c r="T35" s="204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</row>
    <row r="36" customFormat="false" ht="15.75" hidden="false" customHeight="false" outlineLevel="0" collapsed="false">
      <c r="A36" s="196" t="s">
        <v>384</v>
      </c>
      <c r="B36" s="197" t="n">
        <f aca="false">SUM(O36:AH36)</f>
        <v>2977880</v>
      </c>
      <c r="C36" s="197" t="n">
        <v>625198</v>
      </c>
      <c r="D36" s="197" t="n">
        <f aca="false">C36/B36*100</f>
        <v>20.9947345091139</v>
      </c>
      <c r="E36" s="197" t="n">
        <f aca="false">O36</f>
        <v>2455780</v>
      </c>
      <c r="F36" s="197" t="n">
        <f aca="false">O36</f>
        <v>2455780</v>
      </c>
      <c r="G36" s="198" t="n">
        <v>2742860</v>
      </c>
      <c r="H36" s="198"/>
      <c r="I36" s="198" t="n">
        <v>4500</v>
      </c>
      <c r="J36" s="198" t="n">
        <v>0</v>
      </c>
      <c r="K36" s="198" t="n">
        <v>2742860</v>
      </c>
      <c r="L36" s="198" t="n">
        <v>0</v>
      </c>
      <c r="M36" s="198" t="n">
        <v>4500</v>
      </c>
      <c r="N36" s="198" t="n">
        <v>1700000</v>
      </c>
      <c r="O36" s="199" t="n">
        <v>2455780</v>
      </c>
      <c r="P36" s="200"/>
      <c r="Q36" s="201" t="n">
        <v>-150000</v>
      </c>
      <c r="R36" s="202" t="n">
        <v>672100</v>
      </c>
      <c r="S36" s="203"/>
      <c r="T36" s="204"/>
      <c r="U36" s="205"/>
      <c r="V36" s="203"/>
      <c r="W36" s="203"/>
      <c r="X36" s="203"/>
      <c r="Y36" s="203"/>
      <c r="Z36" s="203"/>
      <c r="AA36" s="203"/>
      <c r="AB36" s="203"/>
      <c r="AC36" s="203"/>
      <c r="AD36" s="206"/>
      <c r="AE36" s="203"/>
      <c r="AF36" s="203"/>
      <c r="AG36" s="203"/>
      <c r="AH36" s="203"/>
      <c r="AI36" s="203"/>
      <c r="AJ36" s="203"/>
    </row>
    <row r="37" customFormat="false" ht="15.75" hidden="false" customHeight="false" outlineLevel="0" collapsed="false">
      <c r="A37" s="196" t="s">
        <v>385</v>
      </c>
      <c r="B37" s="197" t="n">
        <f aca="false">SUM(O37:AH37)</f>
        <v>0</v>
      </c>
      <c r="C37" s="197" t="n">
        <v>259728</v>
      </c>
      <c r="D37" s="197" t="e">
        <f aca="false">C37/B37*100</f>
        <v>#DIV/0!</v>
      </c>
      <c r="E37" s="197" t="n">
        <f aca="false">O37</f>
        <v>0</v>
      </c>
      <c r="F37" s="197" t="n">
        <f aca="false">O37</f>
        <v>0</v>
      </c>
      <c r="G37" s="198" t="n">
        <v>0</v>
      </c>
      <c r="H37" s="198" t="n">
        <v>4000000</v>
      </c>
      <c r="I37" s="198" t="n">
        <v>4500</v>
      </c>
      <c r="J37" s="198" t="n">
        <v>0</v>
      </c>
      <c r="K37" s="198" t="n">
        <v>0</v>
      </c>
      <c r="L37" s="198" t="n">
        <v>0</v>
      </c>
      <c r="M37" s="198" t="n">
        <v>4500</v>
      </c>
      <c r="N37" s="198" t="n">
        <v>28800</v>
      </c>
      <c r="O37" s="199" t="n">
        <v>0</v>
      </c>
      <c r="P37" s="200"/>
      <c r="Q37" s="201"/>
      <c r="R37" s="202"/>
      <c r="S37" s="203"/>
      <c r="T37" s="204"/>
      <c r="U37" s="205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</row>
    <row r="38" customFormat="false" ht="31.5" hidden="false" customHeight="false" outlineLevel="0" collapsed="false">
      <c r="A38" s="196" t="s">
        <v>386</v>
      </c>
      <c r="B38" s="197" t="n">
        <f aca="false">SUM(O38:AH38)</f>
        <v>627128</v>
      </c>
      <c r="C38" s="197" t="n">
        <v>172800</v>
      </c>
      <c r="D38" s="197" t="n">
        <f aca="false">C38/B38*100</f>
        <v>27.5541835159648</v>
      </c>
      <c r="E38" s="197" t="n">
        <f aca="false">O38</f>
        <v>0</v>
      </c>
      <c r="F38" s="197" t="n">
        <f aca="false">O38</f>
        <v>0</v>
      </c>
      <c r="G38" s="198" t="n">
        <v>1146620</v>
      </c>
      <c r="H38" s="198"/>
      <c r="I38" s="198" t="n">
        <v>4500</v>
      </c>
      <c r="J38" s="198" t="n">
        <v>0</v>
      </c>
      <c r="K38" s="198" t="n">
        <v>1146620</v>
      </c>
      <c r="L38" s="198" t="n">
        <v>0</v>
      </c>
      <c r="M38" s="198" t="n">
        <v>4500</v>
      </c>
      <c r="N38" s="198" t="n">
        <v>310000</v>
      </c>
      <c r="O38" s="199" t="n">
        <v>0</v>
      </c>
      <c r="P38" s="200"/>
      <c r="Q38" s="201"/>
      <c r="R38" s="202" t="n">
        <v>627128</v>
      </c>
      <c r="S38" s="203"/>
      <c r="T38" s="204"/>
      <c r="U38" s="205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3"/>
      <c r="AH38" s="203"/>
      <c r="AI38" s="203"/>
      <c r="AJ38" s="203"/>
    </row>
    <row r="39" customFormat="false" ht="15.75" hidden="false" customHeight="false" outlineLevel="0" collapsed="false">
      <c r="A39" s="196" t="s">
        <v>387</v>
      </c>
      <c r="B39" s="197" t="n">
        <f aca="false">SUM(O39:AH39)</f>
        <v>2159865</v>
      </c>
      <c r="C39" s="197" t="n">
        <v>423442</v>
      </c>
      <c r="D39" s="197" t="n">
        <f aca="false">C39/B39*100</f>
        <v>19.6050216101469</v>
      </c>
      <c r="E39" s="197" t="n">
        <f aca="false">O39</f>
        <v>2251640</v>
      </c>
      <c r="F39" s="197" t="n">
        <f aca="false">O39</f>
        <v>2251640</v>
      </c>
      <c r="G39" s="198" t="n">
        <v>3647200</v>
      </c>
      <c r="H39" s="198"/>
      <c r="I39" s="198" t="n">
        <v>4500</v>
      </c>
      <c r="J39" s="198" t="n">
        <v>0</v>
      </c>
      <c r="K39" s="198" t="n">
        <v>3647200</v>
      </c>
      <c r="L39" s="198" t="n">
        <v>0</v>
      </c>
      <c r="M39" s="198" t="n">
        <v>4500</v>
      </c>
      <c r="N39" s="198" t="n">
        <v>32000</v>
      </c>
      <c r="O39" s="199" t="n">
        <v>2251640</v>
      </c>
      <c r="P39" s="200"/>
      <c r="Q39" s="201" t="n">
        <v>-250000</v>
      </c>
      <c r="R39" s="202" t="n">
        <v>158225</v>
      </c>
      <c r="S39" s="203"/>
      <c r="T39" s="199"/>
      <c r="U39" s="205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203"/>
      <c r="AJ39" s="203"/>
    </row>
    <row r="40" customFormat="false" ht="15.75" hidden="false" customHeight="false" outlineLevel="0" collapsed="false">
      <c r="A40" s="196" t="s">
        <v>388</v>
      </c>
      <c r="B40" s="197" t="n">
        <f aca="false">SUM(O40:AH40)</f>
        <v>1434180</v>
      </c>
      <c r="C40" s="197" t="n">
        <v>560985</v>
      </c>
      <c r="D40" s="197" t="n">
        <f aca="false">C40/B40*100</f>
        <v>39.1153830063172</v>
      </c>
      <c r="E40" s="197" t="n">
        <f aca="false">O40</f>
        <v>1534180</v>
      </c>
      <c r="F40" s="197" t="n">
        <f aca="false">O40</f>
        <v>1534180</v>
      </c>
      <c r="G40" s="198" t="n">
        <v>3192020</v>
      </c>
      <c r="H40" s="198"/>
      <c r="I40" s="198" t="n">
        <v>4500</v>
      </c>
      <c r="J40" s="198" t="n">
        <v>0</v>
      </c>
      <c r="K40" s="198" t="n">
        <v>3192020</v>
      </c>
      <c r="L40" s="198" t="n">
        <v>0</v>
      </c>
      <c r="M40" s="198" t="n">
        <v>4500</v>
      </c>
      <c r="N40" s="198" t="n">
        <v>0</v>
      </c>
      <c r="O40" s="199" t="n">
        <v>1534180</v>
      </c>
      <c r="P40" s="200"/>
      <c r="Q40" s="201" t="n">
        <v>-100000</v>
      </c>
      <c r="R40" s="202"/>
      <c r="S40" s="203"/>
      <c r="T40" s="204"/>
      <c r="U40" s="205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</row>
    <row r="41" customFormat="false" ht="15.75" hidden="false" customHeight="false" outlineLevel="0" collapsed="false">
      <c r="A41" s="196" t="s">
        <v>389</v>
      </c>
      <c r="B41" s="197" t="n">
        <f aca="false">SUM(O41:AH41)</f>
        <v>2316554</v>
      </c>
      <c r="C41" s="197" t="n">
        <v>577332</v>
      </c>
      <c r="D41" s="197" t="n">
        <f aca="false">C41/B41*100</f>
        <v>24.9220177902177</v>
      </c>
      <c r="E41" s="197" t="n">
        <f aca="false">O41</f>
        <v>1508260</v>
      </c>
      <c r="F41" s="197" t="n">
        <f aca="false">O41</f>
        <v>1508260</v>
      </c>
      <c r="G41" s="198" t="n">
        <v>3261390</v>
      </c>
      <c r="H41" s="198"/>
      <c r="I41" s="198" t="n">
        <v>4500</v>
      </c>
      <c r="J41" s="198" t="n">
        <v>0</v>
      </c>
      <c r="K41" s="198" t="n">
        <v>3261390</v>
      </c>
      <c r="L41" s="198" t="n">
        <v>0</v>
      </c>
      <c r="M41" s="198" t="n">
        <v>4500</v>
      </c>
      <c r="N41" s="198" t="n">
        <v>1000000</v>
      </c>
      <c r="O41" s="199" t="n">
        <v>1508260</v>
      </c>
      <c r="P41" s="200" t="n">
        <v>423206</v>
      </c>
      <c r="Q41" s="201" t="n">
        <v>-250000</v>
      </c>
      <c r="R41" s="202" t="n">
        <v>635088</v>
      </c>
      <c r="S41" s="203"/>
      <c r="T41" s="204"/>
      <c r="U41" s="205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</row>
    <row r="42" customFormat="false" ht="15.75" hidden="false" customHeight="false" outlineLevel="0" collapsed="false">
      <c r="A42" s="207" t="s">
        <v>390</v>
      </c>
      <c r="B42" s="197" t="n">
        <f aca="false">SUM(B33:B41)</f>
        <v>11325339</v>
      </c>
      <c r="C42" s="197" t="n">
        <f aca="false">SUM(C33:C41)</f>
        <v>2970417.91</v>
      </c>
      <c r="D42" s="197" t="n">
        <f aca="false">C42/B42*100</f>
        <v>26.2280706122792</v>
      </c>
      <c r="E42" s="197" t="n">
        <f aca="false">SUM(E33:E41)</f>
        <v>8444230</v>
      </c>
      <c r="F42" s="197" t="n">
        <f aca="false">SUM(F33:F41)</f>
        <v>8444230</v>
      </c>
      <c r="G42" s="198" t="n">
        <f aca="false">SUM(G33:G41)</f>
        <v>15817490</v>
      </c>
      <c r="H42" s="198" t="n">
        <f aca="false">SUM(H33:H41)</f>
        <v>4000000</v>
      </c>
      <c r="I42" s="198" t="n">
        <f aca="false">SUM(I33:I41)</f>
        <v>40500</v>
      </c>
      <c r="J42" s="198" t="n">
        <f aca="false">SUM(J33:J41)</f>
        <v>0</v>
      </c>
      <c r="K42" s="198" t="n">
        <f aca="false">SUM(K33:K41)</f>
        <v>15817490</v>
      </c>
      <c r="L42" s="198" t="n">
        <f aca="false">SUM(L33:L41)</f>
        <v>4000000</v>
      </c>
      <c r="M42" s="198" t="n">
        <f aca="false">SUM(M33:M41)</f>
        <v>40500</v>
      </c>
      <c r="N42" s="198" t="n">
        <f aca="false">SUM(N33:N41)</f>
        <v>3070800</v>
      </c>
      <c r="O42" s="208" t="n">
        <f aca="false">SUM(O33:O41)</f>
        <v>8444230</v>
      </c>
      <c r="P42" s="209" t="n">
        <f aca="false">SUM(P33:P41)</f>
        <v>423206</v>
      </c>
      <c r="Q42" s="210" t="n">
        <f aca="false">SUM(Q33:Q41)</f>
        <v>-900000</v>
      </c>
      <c r="R42" s="210" t="n">
        <f aca="false">SUM(R33:R41)</f>
        <v>3357903</v>
      </c>
      <c r="S42" s="211" t="n">
        <f aca="false">SUM(S33:S41)</f>
        <v>0</v>
      </c>
      <c r="T42" s="212" t="n">
        <f aca="false">SUM(T33:T41)</f>
        <v>0</v>
      </c>
      <c r="U42" s="211" t="n">
        <f aca="false">SUM(U33:U41)</f>
        <v>0</v>
      </c>
      <c r="V42" s="211" t="n">
        <f aca="false">SUM(V33:V41)</f>
        <v>0</v>
      </c>
      <c r="W42" s="211" t="n">
        <f aca="false">SUM(W33:W41)</f>
        <v>0</v>
      </c>
      <c r="X42" s="211" t="n">
        <f aca="false">SUM(X33:X41)</f>
        <v>0</v>
      </c>
      <c r="Y42" s="211" t="n">
        <f aca="false">SUM(Y33:Y41)</f>
        <v>0</v>
      </c>
      <c r="Z42" s="211" t="n">
        <f aca="false">SUM(Z33:Z41)</f>
        <v>0</v>
      </c>
      <c r="AA42" s="211" t="n">
        <f aca="false">SUM(AA33:AA41)</f>
        <v>0</v>
      </c>
      <c r="AB42" s="211" t="n">
        <f aca="false">SUM(AB33:AB41)</f>
        <v>0</v>
      </c>
      <c r="AC42" s="211" t="n">
        <f aca="false">SUM(AC33:AC41)</f>
        <v>0</v>
      </c>
      <c r="AD42" s="211" t="n">
        <f aca="false">SUM(AD33:AD41)</f>
        <v>0</v>
      </c>
      <c r="AE42" s="211" t="n">
        <f aca="false">SUM(AE33:AE41)</f>
        <v>0</v>
      </c>
      <c r="AF42" s="211" t="n">
        <f aca="false">SUM(AF33:AF41)</f>
        <v>0</v>
      </c>
      <c r="AG42" s="211" t="n">
        <f aca="false">SUM(AG33:AG41)</f>
        <v>0</v>
      </c>
      <c r="AH42" s="211" t="n">
        <f aca="false">SUM(AH33:AH41)</f>
        <v>0</v>
      </c>
      <c r="AI42" s="211" t="n">
        <f aca="false">SUM(AI33:AI41)</f>
        <v>0</v>
      </c>
      <c r="AJ42" s="211" t="n">
        <f aca="false">SUM(AJ33:AJ41)</f>
        <v>0</v>
      </c>
    </row>
    <row r="43" customFormat="false" ht="12.75" hidden="false" customHeight="false" outlineLevel="0" collapsed="false">
      <c r="O43" s="213"/>
      <c r="P43" s="214"/>
      <c r="Q43" s="202"/>
      <c r="R43" s="202"/>
      <c r="S43" s="203"/>
      <c r="T43" s="204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</row>
    <row r="44" customFormat="false" ht="12.75" hidden="false" customHeight="false" outlineLevel="0" collapsed="false">
      <c r="O44" s="215" t="n">
        <f aca="false">SUM(O42:AH42)</f>
        <v>11325339</v>
      </c>
      <c r="P44" s="216"/>
      <c r="AJ44" s="0"/>
    </row>
  </sheetData>
  <mergeCells count="5">
    <mergeCell ref="A29:F29"/>
    <mergeCell ref="A31:A32"/>
    <mergeCell ref="B31:F31"/>
    <mergeCell ref="G31:J31"/>
    <mergeCell ref="K31:N3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7.99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5" min="14" style="0" width="14.56"/>
    <col collapsed="false" customWidth="true" hidden="true" outlineLevel="0" max="16" min="16" style="0" width="14.41"/>
    <col collapsed="false" customWidth="true" hidden="true" outlineLevel="0" max="17" min="17" style="0" width="11.99"/>
    <col collapsed="false" customWidth="true" hidden="true" outlineLevel="0" max="18" min="18" style="0" width="13.85"/>
    <col collapsed="false" customWidth="true" hidden="true" outlineLevel="0" max="19" min="19" style="30" width="14.14"/>
    <col collapsed="false" customWidth="true" hidden="true" outlineLevel="0" max="20" min="20" style="30" width="13.56"/>
    <col collapsed="false" customWidth="true" hidden="true" outlineLevel="0" max="21" min="21" style="3" width="8.14"/>
    <col collapsed="false" customWidth="true" hidden="true" outlineLevel="0" max="22" min="22" style="3" width="11.56"/>
    <col collapsed="false" customWidth="true" hidden="true" outlineLevel="0" max="23" min="23" style="3" width="8.56"/>
    <col collapsed="false" customWidth="true" hidden="true" outlineLevel="0" max="25" min="24" style="3" width="11.99"/>
    <col collapsed="false" customWidth="true" hidden="true" outlineLevel="0" max="26" min="26" style="3" width="15.13"/>
    <col collapsed="false" customWidth="true" hidden="true" outlineLevel="0" max="27" min="27" style="3" width="10.71"/>
    <col collapsed="false" customWidth="true" hidden="true" outlineLevel="0" max="28" min="28" style="3" width="10.56"/>
    <col collapsed="false" customWidth="true" hidden="true" outlineLevel="0" max="31" min="29" style="3" width="9.41"/>
    <col collapsed="false" customWidth="true" hidden="true" outlineLevel="0" max="33" min="32" style="3" width="8.28"/>
    <col collapsed="false" customWidth="true" hidden="true" outlineLevel="0" max="35" min="34" style="3" width="10.41"/>
    <col collapsed="false" customWidth="true" hidden="true" outlineLevel="0" max="36" min="36" style="3" width="9.14"/>
    <col collapsed="false" customWidth="true" hidden="true" outlineLevel="0" max="37" min="37" style="217" width="13.99"/>
    <col collapsed="false" customWidth="true" hidden="true" outlineLevel="0" max="38" min="38" style="217" width="15.56"/>
    <col collapsed="false" customWidth="true" hidden="true" outlineLevel="0" max="39" min="39" style="217" width="10.28"/>
    <col collapsed="false" customWidth="true" hidden="true" outlineLevel="0" max="40" min="40" style="217" width="13.99"/>
    <col collapsed="false" customWidth="true" hidden="true" outlineLevel="0" max="42" min="41" style="217" width="9.14"/>
  </cols>
  <sheetData>
    <row r="1" customFormat="false" ht="15.75" hidden="true" customHeight="false" outlineLevel="0" collapsed="false">
      <c r="F1" s="4" t="s">
        <v>357</v>
      </c>
    </row>
    <row r="2" customFormat="false" ht="15.75" hidden="true" customHeight="false" outlineLevel="0" collapsed="false">
      <c r="F2" s="5" t="s">
        <v>358</v>
      </c>
    </row>
    <row r="3" customFormat="false" ht="15.75" hidden="true" customHeight="false" outlineLevel="0" collapsed="false">
      <c r="F3" s="5" t="s">
        <v>359</v>
      </c>
    </row>
    <row r="4" customFormat="false" ht="15.75" hidden="true" customHeight="false" outlineLevel="0" collapsed="false">
      <c r="F4" s="5"/>
    </row>
    <row r="5" customFormat="false" ht="15.75" hidden="true" customHeight="false" outlineLevel="0" collapsed="false">
      <c r="F5" s="4" t="s">
        <v>360</v>
      </c>
    </row>
    <row r="6" customFormat="false" ht="15.75" hidden="true" customHeight="false" outlineLevel="0" collapsed="false">
      <c r="F6" s="5" t="s">
        <v>358</v>
      </c>
    </row>
    <row r="7" customFormat="false" ht="15.75" hidden="true" customHeight="false" outlineLevel="0" collapsed="false">
      <c r="F7" s="5" t="s">
        <v>359</v>
      </c>
    </row>
    <row r="8" customFormat="false" ht="15.75" hidden="true" customHeight="false" outlineLevel="0" collapsed="false">
      <c r="F8" s="5"/>
    </row>
    <row r="9" customFormat="false" ht="15.75" hidden="true" customHeight="false" outlineLevel="0" collapsed="false">
      <c r="F9" s="4" t="s">
        <v>361</v>
      </c>
    </row>
    <row r="10" customFormat="false" ht="15.75" hidden="true" customHeight="false" outlineLevel="0" collapsed="false">
      <c r="F10" s="5" t="s">
        <v>358</v>
      </c>
    </row>
    <row r="11" customFormat="false" ht="15.75" hidden="true" customHeight="false" outlineLevel="0" collapsed="false">
      <c r="F11" s="5" t="s">
        <v>359</v>
      </c>
    </row>
    <row r="12" customFormat="false" ht="15.75" hidden="true" customHeight="false" outlineLevel="0" collapsed="false">
      <c r="F12" s="5"/>
    </row>
    <row r="13" customFormat="false" ht="15.75" hidden="true" customHeight="false" outlineLevel="0" collapsed="false">
      <c r="A13" s="178"/>
      <c r="B13" s="178"/>
      <c r="C13" s="178"/>
      <c r="D13" s="178"/>
      <c r="E13" s="4"/>
      <c r="F13" s="4" t="s">
        <v>357</v>
      </c>
      <c r="G13" s="4"/>
      <c r="H13" s="4"/>
      <c r="I13" s="4"/>
      <c r="J13" s="4"/>
      <c r="K13" s="4"/>
      <c r="L13" s="4"/>
      <c r="M13" s="4"/>
      <c r="N13" s="4"/>
    </row>
    <row r="14" customFormat="false" ht="15.75" hidden="true" customHeight="false" outlineLevel="0" collapsed="false">
      <c r="A14" s="178"/>
      <c r="B14" s="178"/>
      <c r="C14" s="178"/>
      <c r="D14" s="178"/>
      <c r="E14" s="5"/>
      <c r="F14" s="5" t="s">
        <v>358</v>
      </c>
      <c r="G14" s="5"/>
      <c r="H14" s="5"/>
      <c r="I14" s="5"/>
      <c r="J14" s="5"/>
      <c r="K14" s="5"/>
      <c r="L14" s="5"/>
      <c r="M14" s="5"/>
      <c r="N14" s="5"/>
    </row>
    <row r="15" customFormat="false" ht="15.75" hidden="true" customHeight="false" outlineLevel="0" collapsed="false">
      <c r="A15" s="178"/>
      <c r="B15" s="178"/>
      <c r="C15" s="178"/>
      <c r="D15" s="178"/>
      <c r="E15" s="5"/>
      <c r="F15" s="5" t="s">
        <v>359</v>
      </c>
      <c r="G15" s="5"/>
      <c r="H15" s="5"/>
      <c r="I15" s="5"/>
      <c r="J15" s="5"/>
      <c r="K15" s="5"/>
      <c r="L15" s="5"/>
      <c r="M15" s="5"/>
      <c r="N15" s="5"/>
    </row>
    <row r="16" customFormat="false" ht="15.75" hidden="true" customHeight="false" outlineLevel="0" collapsed="false">
      <c r="A16" s="178"/>
      <c r="B16" s="178"/>
      <c r="C16" s="178"/>
      <c r="D16" s="178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.75" hidden="false" customHeight="false" outlineLevel="0" collapsed="false">
      <c r="A17" s="178"/>
      <c r="B17" s="178"/>
      <c r="C17" s="178"/>
      <c r="D17" s="178"/>
      <c r="E17" s="5"/>
      <c r="F17" s="4" t="s">
        <v>360</v>
      </c>
      <c r="G17" s="5"/>
      <c r="H17" s="5"/>
      <c r="I17" s="5"/>
      <c r="J17" s="5"/>
      <c r="K17" s="5"/>
      <c r="L17" s="5"/>
      <c r="M17" s="5"/>
      <c r="N17" s="5"/>
    </row>
    <row r="18" customFormat="false" ht="15.75" hidden="false" customHeight="false" outlineLevel="0" collapsed="false">
      <c r="A18" s="178"/>
      <c r="B18" s="178"/>
      <c r="C18" s="178"/>
      <c r="D18" s="178"/>
      <c r="E18" s="5"/>
      <c r="F18" s="5" t="s">
        <v>363</v>
      </c>
      <c r="G18" s="5"/>
      <c r="H18" s="5"/>
      <c r="I18" s="5"/>
      <c r="J18" s="5"/>
      <c r="K18" s="5"/>
      <c r="L18" s="5"/>
      <c r="M18" s="5"/>
      <c r="N18" s="5"/>
    </row>
    <row r="19" customFormat="false" ht="15.75" hidden="false" customHeight="false" outlineLevel="0" collapsed="false">
      <c r="A19" s="178"/>
      <c r="B19" s="178"/>
      <c r="C19" s="178"/>
      <c r="D19" s="178"/>
      <c r="E19" s="5"/>
      <c r="F19" s="5" t="s">
        <v>359</v>
      </c>
      <c r="G19" s="5"/>
      <c r="H19" s="5"/>
      <c r="I19" s="5"/>
      <c r="J19" s="5"/>
      <c r="K19" s="5"/>
      <c r="L19" s="5"/>
      <c r="M19" s="5"/>
      <c r="N19" s="5"/>
    </row>
    <row r="20" customFormat="false" ht="15.75" hidden="false" customHeight="false" outlineLevel="0" collapsed="false">
      <c r="A20" s="178"/>
      <c r="B20" s="178"/>
      <c r="C20" s="178"/>
      <c r="D20" s="178"/>
      <c r="E20" s="5"/>
      <c r="F20" s="6" t="s">
        <v>3</v>
      </c>
      <c r="G20" s="5"/>
      <c r="H20" s="5"/>
      <c r="I20" s="5"/>
      <c r="J20" s="5"/>
      <c r="K20" s="5"/>
      <c r="L20" s="5"/>
      <c r="M20" s="5"/>
      <c r="N20" s="5"/>
    </row>
    <row r="21" customFormat="false" ht="15.75" hidden="false" customHeight="false" outlineLevel="0" collapsed="false">
      <c r="A21" s="178"/>
      <c r="B21" s="178"/>
      <c r="C21" s="178"/>
      <c r="D21" s="4" t="s">
        <v>364</v>
      </c>
      <c r="E21" s="5"/>
      <c r="F21" s="4" t="s">
        <v>364</v>
      </c>
      <c r="G21" s="5"/>
      <c r="H21" s="5"/>
      <c r="I21" s="5"/>
      <c r="J21" s="5"/>
      <c r="K21" s="5"/>
      <c r="L21" s="5"/>
      <c r="M21" s="5"/>
      <c r="N21" s="5"/>
    </row>
    <row r="22" customFormat="false" ht="15.75" hidden="false" customHeight="false" outlineLevel="0" collapsed="false">
      <c r="A22" s="178"/>
      <c r="B22" s="178"/>
      <c r="C22" s="178"/>
      <c r="D22" s="5" t="s">
        <v>366</v>
      </c>
      <c r="E22" s="5"/>
      <c r="F22" s="5" t="s">
        <v>363</v>
      </c>
      <c r="G22" s="5"/>
      <c r="H22" s="5"/>
      <c r="I22" s="5"/>
      <c r="J22" s="5"/>
      <c r="K22" s="5"/>
      <c r="L22" s="5"/>
      <c r="M22" s="5"/>
      <c r="N22" s="5"/>
    </row>
    <row r="23" customFormat="false" ht="15.75" hidden="false" customHeight="false" outlineLevel="0" collapsed="false">
      <c r="A23" s="178"/>
      <c r="B23" s="178"/>
      <c r="C23" s="178"/>
      <c r="D23" s="5" t="s">
        <v>367</v>
      </c>
      <c r="E23" s="5"/>
      <c r="F23" s="5" t="s">
        <v>359</v>
      </c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false" outlineLevel="0" collapsed="false">
      <c r="A24" s="178"/>
      <c r="B24" s="178"/>
      <c r="C24" s="178"/>
      <c r="D24" s="178"/>
      <c r="E24" s="178"/>
      <c r="F24" s="5" t="s">
        <v>5</v>
      </c>
      <c r="G24" s="178"/>
      <c r="H24" s="178"/>
      <c r="I24" s="178"/>
      <c r="J24" s="178"/>
      <c r="K24" s="178"/>
      <c r="L24" s="178"/>
      <c r="M24" s="178"/>
      <c r="N24" s="178"/>
    </row>
    <row r="25" customFormat="false" ht="50.25" hidden="false" customHeight="true" outlineLevel="0" collapsed="false">
      <c r="A25" s="179" t="s">
        <v>391</v>
      </c>
      <c r="B25" s="179"/>
      <c r="C25" s="179"/>
      <c r="D25" s="179"/>
      <c r="E25" s="179"/>
      <c r="F25" s="179"/>
      <c r="G25" s="180"/>
      <c r="H25" s="180"/>
      <c r="I25" s="180"/>
      <c r="J25" s="180"/>
      <c r="K25" s="180"/>
      <c r="L25" s="180"/>
      <c r="M25" s="180"/>
      <c r="N25" s="180"/>
    </row>
    <row r="26" customFormat="false" ht="15.7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0" t="n">
        <v>1418208</v>
      </c>
      <c r="P26" s="0" t="n">
        <v>1418208</v>
      </c>
      <c r="Q26" s="0" t="n">
        <v>1418208</v>
      </c>
      <c r="R26" s="0" t="n">
        <v>1418208</v>
      </c>
      <c r="S26" s="0" t="n">
        <v>1418208</v>
      </c>
      <c r="T26" s="0" t="n">
        <v>1418208</v>
      </c>
      <c r="U26" s="0" t="n">
        <v>1418208</v>
      </c>
    </row>
    <row r="27" customFormat="false" ht="15.75" hidden="false" customHeight="true" outlineLevel="0" collapsed="false">
      <c r="A27" s="181" t="s">
        <v>369</v>
      </c>
      <c r="B27" s="182" t="s">
        <v>370</v>
      </c>
      <c r="C27" s="182"/>
      <c r="D27" s="182"/>
      <c r="E27" s="182"/>
      <c r="F27" s="182"/>
      <c r="G27" s="183" t="n">
        <v>2013</v>
      </c>
      <c r="H27" s="183"/>
      <c r="I27" s="183"/>
      <c r="J27" s="183"/>
      <c r="K27" s="183" t="n">
        <v>2014</v>
      </c>
      <c r="L27" s="183"/>
      <c r="M27" s="183"/>
      <c r="N27" s="183"/>
      <c r="O27" s="218" t="s">
        <v>392</v>
      </c>
      <c r="P27" s="218"/>
      <c r="Q27" s="218"/>
      <c r="R27" s="218"/>
    </row>
    <row r="28" customFormat="false" ht="31.5" hidden="false" customHeight="false" outlineLevel="0" collapsed="false">
      <c r="A28" s="181"/>
      <c r="B28" s="187" t="s">
        <v>374</v>
      </c>
      <c r="C28" s="187" t="s">
        <v>13</v>
      </c>
      <c r="D28" s="187" t="s">
        <v>375</v>
      </c>
      <c r="E28" s="187" t="s">
        <v>376</v>
      </c>
      <c r="F28" s="187" t="s">
        <v>377</v>
      </c>
      <c r="G28" s="188" t="s">
        <v>378</v>
      </c>
      <c r="H28" s="189" t="s">
        <v>379</v>
      </c>
      <c r="I28" s="189" t="s">
        <v>329</v>
      </c>
      <c r="J28" s="189" t="s">
        <v>332</v>
      </c>
      <c r="K28" s="188" t="s">
        <v>378</v>
      </c>
      <c r="L28" s="189" t="s">
        <v>379</v>
      </c>
      <c r="M28" s="189" t="s">
        <v>329</v>
      </c>
      <c r="N28" s="189" t="s">
        <v>332</v>
      </c>
      <c r="O28" s="188" t="n">
        <v>5210000</v>
      </c>
      <c r="P28" s="189" t="s">
        <v>393</v>
      </c>
      <c r="Q28" s="189" t="s">
        <v>329</v>
      </c>
      <c r="R28" s="189" t="s">
        <v>332</v>
      </c>
      <c r="S28" s="219" t="s">
        <v>332</v>
      </c>
      <c r="T28" s="220" t="s">
        <v>394</v>
      </c>
      <c r="U28" s="195" t="n">
        <v>5210605</v>
      </c>
      <c r="V28" s="193" t="n">
        <v>5210000</v>
      </c>
      <c r="W28" s="195" t="n">
        <v>5210605</v>
      </c>
      <c r="X28" s="193" t="n">
        <v>5210000</v>
      </c>
      <c r="Y28" s="195" t="n">
        <v>5210605</v>
      </c>
      <c r="Z28" s="195" t="n">
        <v>5210605</v>
      </c>
      <c r="AA28" s="195" t="n">
        <v>5210605</v>
      </c>
      <c r="AB28" s="193" t="n">
        <v>5210000</v>
      </c>
      <c r="AC28" s="195"/>
      <c r="AD28" s="195"/>
      <c r="AE28" s="195"/>
      <c r="AF28" s="195"/>
      <c r="AG28" s="195"/>
      <c r="AH28" s="195"/>
      <c r="AI28" s="193"/>
      <c r="AK28" s="217" t="n">
        <v>5210000</v>
      </c>
      <c r="AL28" s="217" t="n">
        <v>5210605</v>
      </c>
      <c r="AM28" s="217" t="n">
        <v>5210611</v>
      </c>
      <c r="AN28" s="217" t="n">
        <v>5210601</v>
      </c>
    </row>
    <row r="29" customFormat="false" ht="15.75" hidden="false" customHeight="false" outlineLevel="0" collapsed="false">
      <c r="A29" s="196" t="s">
        <v>381</v>
      </c>
      <c r="B29" s="197" t="n">
        <f aca="false">SUM(O29:AH29)</f>
        <v>0</v>
      </c>
      <c r="C29" s="197" t="n">
        <v>94885</v>
      </c>
      <c r="D29" s="197" t="e">
        <f aca="false">C29/B29*100</f>
        <v>#DIV/0!</v>
      </c>
      <c r="E29" s="197" t="n">
        <v>0</v>
      </c>
      <c r="F29" s="197" t="n">
        <v>0</v>
      </c>
      <c r="G29" s="198" t="n">
        <v>0</v>
      </c>
      <c r="H29" s="198"/>
      <c r="I29" s="198" t="n">
        <v>4500</v>
      </c>
      <c r="J29" s="198" t="n">
        <v>0</v>
      </c>
      <c r="K29" s="198" t="n">
        <v>0</v>
      </c>
      <c r="L29" s="198" t="n">
        <v>4000000</v>
      </c>
      <c r="M29" s="198" t="n">
        <v>4500</v>
      </c>
      <c r="N29" s="198" t="n">
        <v>0</v>
      </c>
      <c r="O29" s="198"/>
      <c r="P29" s="198" t="n">
        <v>0</v>
      </c>
      <c r="Q29" s="198" t="n">
        <v>0</v>
      </c>
      <c r="AK29" s="221" t="n">
        <f aca="false">O29+S29+V29+X29+AB29</f>
        <v>0</v>
      </c>
      <c r="AL29" s="221" t="n">
        <f aca="false">R29+T29+U29+W29+Z29+AA29</f>
        <v>0</v>
      </c>
      <c r="AM29" s="221" t="n">
        <f aca="false">Q29</f>
        <v>0</v>
      </c>
      <c r="AN29" s="221" t="n">
        <f aca="false">P29+Y29</f>
        <v>0</v>
      </c>
    </row>
    <row r="30" customFormat="false" ht="15.75" hidden="false" customHeight="false" outlineLevel="0" collapsed="false">
      <c r="A30" s="196" t="s">
        <v>382</v>
      </c>
      <c r="B30" s="197" t="n">
        <f aca="false">SUM(O30:AH30)</f>
        <v>2888860</v>
      </c>
      <c r="C30" s="197" t="n">
        <v>94885</v>
      </c>
      <c r="D30" s="197" t="n">
        <f aca="false">C30/B30*100</f>
        <v>3.28451361436691</v>
      </c>
      <c r="E30" s="197" t="n">
        <v>414560</v>
      </c>
      <c r="F30" s="197" t="n">
        <v>414560</v>
      </c>
      <c r="G30" s="198" t="n">
        <v>1827400</v>
      </c>
      <c r="H30" s="198"/>
      <c r="I30" s="198" t="n">
        <v>4500</v>
      </c>
      <c r="J30" s="198" t="n">
        <v>0</v>
      </c>
      <c r="K30" s="198" t="n">
        <v>1827400</v>
      </c>
      <c r="L30" s="198" t="n">
        <v>0</v>
      </c>
      <c r="M30" s="198" t="n">
        <v>4500</v>
      </c>
      <c r="N30" s="198" t="n">
        <v>0</v>
      </c>
      <c r="O30" s="198"/>
      <c r="P30" s="198" t="n">
        <v>394690</v>
      </c>
      <c r="Q30" s="198" t="n">
        <v>5250</v>
      </c>
      <c r="S30" s="30" t="n">
        <v>2238920</v>
      </c>
      <c r="T30" s="30" t="n">
        <v>250000</v>
      </c>
      <c r="U30" s="222"/>
      <c r="AK30" s="221" t="n">
        <f aca="false">O30+S30+V30+X30+AB30</f>
        <v>2238920</v>
      </c>
      <c r="AL30" s="221" t="n">
        <f aca="false">R30+T30+U30+W30+Z30+AA30</f>
        <v>250000</v>
      </c>
      <c r="AM30" s="221" t="n">
        <f aca="false">Q30</f>
        <v>5250</v>
      </c>
      <c r="AN30" s="221" t="n">
        <f aca="false">P30+Y30</f>
        <v>394690</v>
      </c>
    </row>
    <row r="31" customFormat="false" ht="15.75" hidden="false" customHeight="false" outlineLevel="0" collapsed="false">
      <c r="A31" s="196" t="s">
        <v>383</v>
      </c>
      <c r="B31" s="197" t="n">
        <f aca="false">SUM(O31:AH31)</f>
        <v>5846590</v>
      </c>
      <c r="C31" s="197" t="n">
        <v>161162.91</v>
      </c>
      <c r="D31" s="197" t="n">
        <f aca="false">C31/B31*100</f>
        <v>2.75652833532025</v>
      </c>
      <c r="E31" s="197" t="n">
        <v>0</v>
      </c>
      <c r="F31" s="197" t="n">
        <v>0</v>
      </c>
      <c r="G31" s="198" t="n">
        <v>0</v>
      </c>
      <c r="H31" s="198"/>
      <c r="I31" s="198" t="n">
        <v>4500</v>
      </c>
      <c r="J31" s="198" t="n">
        <v>0</v>
      </c>
      <c r="K31" s="198" t="n">
        <v>0</v>
      </c>
      <c r="L31" s="198" t="n">
        <v>0</v>
      </c>
      <c r="M31" s="198" t="n">
        <v>4500</v>
      </c>
      <c r="N31" s="198" t="n">
        <v>0</v>
      </c>
      <c r="O31" s="198"/>
      <c r="P31" s="198" t="n">
        <v>0</v>
      </c>
      <c r="Q31" s="198" t="n">
        <v>0</v>
      </c>
      <c r="S31" s="30" t="n">
        <v>5746590</v>
      </c>
      <c r="T31" s="30" t="n">
        <v>100000</v>
      </c>
      <c r="AK31" s="221" t="n">
        <f aca="false">O31+S31+V31+X31+AB31</f>
        <v>5746590</v>
      </c>
      <c r="AL31" s="221" t="n">
        <f aca="false">R31+T31+U31+W31+Z31+AA31</f>
        <v>100000</v>
      </c>
      <c r="AM31" s="221" t="n">
        <f aca="false">Q31</f>
        <v>0</v>
      </c>
      <c r="AN31" s="221" t="n">
        <f aca="false">P31+Y31</f>
        <v>0</v>
      </c>
    </row>
    <row r="32" customFormat="false" ht="15.75" hidden="false" customHeight="false" outlineLevel="0" collapsed="false">
      <c r="A32" s="196" t="s">
        <v>384</v>
      </c>
      <c r="B32" s="197" t="n">
        <f aca="false">SUM(O32:AH32)</f>
        <v>293420</v>
      </c>
      <c r="C32" s="197" t="n">
        <v>625198</v>
      </c>
      <c r="D32" s="197" t="n">
        <f aca="false">C32/B32*100</f>
        <v>213.072728512031</v>
      </c>
      <c r="E32" s="197" t="n">
        <v>304100</v>
      </c>
      <c r="F32" s="197" t="n">
        <v>304100</v>
      </c>
      <c r="G32" s="198" t="n">
        <v>2742860</v>
      </c>
      <c r="H32" s="198"/>
      <c r="I32" s="198" t="n">
        <v>4500</v>
      </c>
      <c r="J32" s="198" t="n">
        <v>0</v>
      </c>
      <c r="K32" s="198" t="n">
        <v>2742860</v>
      </c>
      <c r="L32" s="198" t="n">
        <v>0</v>
      </c>
      <c r="M32" s="198" t="n">
        <v>4500</v>
      </c>
      <c r="N32" s="198" t="n">
        <v>1700000</v>
      </c>
      <c r="O32" s="198"/>
      <c r="P32" s="198" t="n">
        <v>288170</v>
      </c>
      <c r="Q32" s="198" t="n">
        <v>5250</v>
      </c>
      <c r="U32" s="222"/>
      <c r="AD32" s="223"/>
      <c r="AK32" s="221" t="n">
        <f aca="false">O32+S32+V32+X32+AB32</f>
        <v>0</v>
      </c>
      <c r="AL32" s="221" t="n">
        <f aca="false">R32+T32+U32+W32+Z32+AA32</f>
        <v>0</v>
      </c>
      <c r="AM32" s="221" t="n">
        <f aca="false">Q32</f>
        <v>5250</v>
      </c>
      <c r="AN32" s="221" t="n">
        <f aca="false">P32+Y32</f>
        <v>288170</v>
      </c>
    </row>
    <row r="33" customFormat="false" ht="15.75" hidden="false" customHeight="false" outlineLevel="0" collapsed="false">
      <c r="A33" s="196" t="s">
        <v>385</v>
      </c>
      <c r="B33" s="197" t="n">
        <f aca="false">SUM(O33:AH33)</f>
        <v>3380000</v>
      </c>
      <c r="C33" s="197" t="n">
        <v>259728</v>
      </c>
      <c r="D33" s="197" t="n">
        <f aca="false">C33/B33*100</f>
        <v>7.68426035502959</v>
      </c>
      <c r="E33" s="197" t="n">
        <v>0</v>
      </c>
      <c r="F33" s="197" t="n">
        <v>0</v>
      </c>
      <c r="G33" s="198" t="n">
        <v>0</v>
      </c>
      <c r="H33" s="198" t="n">
        <v>4000000</v>
      </c>
      <c r="I33" s="198" t="n">
        <v>4500</v>
      </c>
      <c r="J33" s="198" t="n">
        <v>0</v>
      </c>
      <c r="K33" s="198" t="n">
        <v>0</v>
      </c>
      <c r="L33" s="198" t="n">
        <v>0</v>
      </c>
      <c r="M33" s="198" t="n">
        <v>4500</v>
      </c>
      <c r="N33" s="198" t="n">
        <v>28800</v>
      </c>
      <c r="O33" s="198"/>
      <c r="P33" s="198" t="n">
        <v>0</v>
      </c>
      <c r="Q33" s="198" t="n">
        <v>0</v>
      </c>
      <c r="S33" s="30" t="n">
        <v>3130000</v>
      </c>
      <c r="T33" s="30" t="n">
        <v>250000</v>
      </c>
      <c r="U33" s="222"/>
      <c r="AK33" s="221" t="n">
        <f aca="false">O33+S33+V33+X33+AB33</f>
        <v>3130000</v>
      </c>
      <c r="AL33" s="221" t="n">
        <f aca="false">R33+T33+U33+W33+Z33+AA33</f>
        <v>250000</v>
      </c>
      <c r="AM33" s="221" t="n">
        <f aca="false">Q33</f>
        <v>0</v>
      </c>
      <c r="AN33" s="221" t="n">
        <f aca="false">P33+Y33</f>
        <v>0</v>
      </c>
    </row>
    <row r="34" customFormat="false" ht="31.5" hidden="false" customHeight="false" outlineLevel="0" collapsed="false">
      <c r="A34" s="196" t="s">
        <v>386</v>
      </c>
      <c r="B34" s="197" t="n">
        <f aca="false">SUM(O34:AH34)</f>
        <v>800000</v>
      </c>
      <c r="C34" s="197" t="n">
        <v>172800</v>
      </c>
      <c r="D34" s="197" t="n">
        <f aca="false">C34/B34*100</f>
        <v>21.6</v>
      </c>
      <c r="E34" s="197" t="n">
        <v>0</v>
      </c>
      <c r="F34" s="197" t="n">
        <v>0</v>
      </c>
      <c r="G34" s="198" t="n">
        <v>1146620</v>
      </c>
      <c r="H34" s="198"/>
      <c r="I34" s="198" t="n">
        <v>4500</v>
      </c>
      <c r="J34" s="198" t="n">
        <v>0</v>
      </c>
      <c r="K34" s="198" t="n">
        <v>1146620</v>
      </c>
      <c r="L34" s="198" t="n">
        <v>0</v>
      </c>
      <c r="M34" s="198" t="n">
        <v>4500</v>
      </c>
      <c r="N34" s="198" t="n">
        <v>310000</v>
      </c>
      <c r="O34" s="198"/>
      <c r="P34" s="198" t="n">
        <v>0</v>
      </c>
      <c r="Q34" s="198" t="n">
        <v>0</v>
      </c>
      <c r="S34" s="30" t="n">
        <v>800000</v>
      </c>
      <c r="U34" s="222"/>
      <c r="AK34" s="221" t="n">
        <f aca="false">O34+S34+V34+X34+AB34</f>
        <v>800000</v>
      </c>
      <c r="AL34" s="221" t="n">
        <f aca="false">R34+T34+U34+W34+Z34+AA34</f>
        <v>0</v>
      </c>
      <c r="AM34" s="221" t="n">
        <f aca="false">Q34</f>
        <v>0</v>
      </c>
      <c r="AN34" s="221" t="n">
        <f aca="false">P34+Y34</f>
        <v>0</v>
      </c>
    </row>
    <row r="35" customFormat="false" ht="15.75" hidden="false" customHeight="false" outlineLevel="0" collapsed="false">
      <c r="A35" s="196" t="s">
        <v>387</v>
      </c>
      <c r="B35" s="197" t="n">
        <f aca="false">SUM(O35:AH35)</f>
        <v>2282120</v>
      </c>
      <c r="C35" s="197" t="n">
        <v>423442</v>
      </c>
      <c r="D35" s="197" t="n">
        <f aca="false">C35/B35*100</f>
        <v>18.5547648677545</v>
      </c>
      <c r="E35" s="197" t="n">
        <v>304100</v>
      </c>
      <c r="F35" s="197" t="n">
        <v>304100</v>
      </c>
      <c r="G35" s="198" t="n">
        <v>3647200</v>
      </c>
      <c r="H35" s="198"/>
      <c r="I35" s="198" t="n">
        <v>4500</v>
      </c>
      <c r="J35" s="198" t="n">
        <v>0</v>
      </c>
      <c r="K35" s="198" t="n">
        <v>3647200</v>
      </c>
      <c r="L35" s="198" t="n">
        <v>0</v>
      </c>
      <c r="M35" s="198" t="n">
        <v>4500</v>
      </c>
      <c r="N35" s="198" t="n">
        <v>32000</v>
      </c>
      <c r="O35" s="198"/>
      <c r="P35" s="198" t="n">
        <v>288170</v>
      </c>
      <c r="Q35" s="198" t="n">
        <v>5250</v>
      </c>
      <c r="S35" s="30" t="n">
        <v>1738700</v>
      </c>
      <c r="T35" s="224" t="n">
        <v>250000</v>
      </c>
      <c r="U35" s="222"/>
      <c r="AK35" s="221" t="n">
        <f aca="false">O35+S35+V35+X35+AB35</f>
        <v>1738700</v>
      </c>
      <c r="AL35" s="221" t="n">
        <f aca="false">R35+T35+U35+W35+Z35+AA35</f>
        <v>250000</v>
      </c>
      <c r="AM35" s="221" t="n">
        <f aca="false">Q35</f>
        <v>5250</v>
      </c>
      <c r="AN35" s="221" t="n">
        <f aca="false">P35+Y35</f>
        <v>288170</v>
      </c>
    </row>
    <row r="36" customFormat="false" ht="15.75" hidden="false" customHeight="false" outlineLevel="0" collapsed="false">
      <c r="A36" s="196" t="s">
        <v>388</v>
      </c>
      <c r="B36" s="197" t="n">
        <f aca="false">SUM(O36:AH36)</f>
        <v>1661540</v>
      </c>
      <c r="C36" s="197" t="n">
        <v>560985</v>
      </c>
      <c r="D36" s="197" t="n">
        <f aca="false">C36/B36*100</f>
        <v>33.7629548491159</v>
      </c>
      <c r="E36" s="197" t="n">
        <v>414560</v>
      </c>
      <c r="F36" s="197" t="n">
        <v>414560</v>
      </c>
      <c r="G36" s="198" t="n">
        <v>3192020</v>
      </c>
      <c r="H36" s="198"/>
      <c r="I36" s="198" t="n">
        <v>4500</v>
      </c>
      <c r="J36" s="198" t="n">
        <v>0</v>
      </c>
      <c r="K36" s="198" t="n">
        <v>3192020</v>
      </c>
      <c r="L36" s="198" t="n">
        <v>0</v>
      </c>
      <c r="M36" s="198" t="n">
        <v>4500</v>
      </c>
      <c r="N36" s="198" t="n">
        <v>0</v>
      </c>
      <c r="O36" s="198"/>
      <c r="P36" s="198" t="n">
        <v>394690</v>
      </c>
      <c r="Q36" s="198" t="n">
        <v>5250</v>
      </c>
      <c r="S36" s="30" t="n">
        <v>1261600</v>
      </c>
      <c r="U36" s="222"/>
      <c r="AK36" s="221" t="n">
        <f aca="false">O36+S36+V36+X36+AB36</f>
        <v>1261600</v>
      </c>
      <c r="AL36" s="221" t="n">
        <f aca="false">R36+T36+U36+W36+Z36+AA36</f>
        <v>0</v>
      </c>
      <c r="AM36" s="221" t="n">
        <f aca="false">Q36</f>
        <v>5250</v>
      </c>
      <c r="AN36" s="221" t="n">
        <f aca="false">P36+Y36</f>
        <v>394690</v>
      </c>
    </row>
    <row r="37" customFormat="false" ht="15.75" hidden="false" customHeight="false" outlineLevel="0" collapsed="false">
      <c r="A37" s="196" t="s">
        <v>389</v>
      </c>
      <c r="B37" s="197" t="n">
        <f aca="false">SUM(O37:AH37)</f>
        <v>443420</v>
      </c>
      <c r="C37" s="197" t="n">
        <v>577332</v>
      </c>
      <c r="D37" s="197" t="n">
        <f aca="false">C37/B37*100</f>
        <v>130.199810563349</v>
      </c>
      <c r="E37" s="197" t="n">
        <v>304100</v>
      </c>
      <c r="F37" s="197" t="n">
        <v>304100</v>
      </c>
      <c r="G37" s="198" t="n">
        <v>3261390</v>
      </c>
      <c r="H37" s="198"/>
      <c r="I37" s="198" t="n">
        <v>4500</v>
      </c>
      <c r="J37" s="198" t="n">
        <v>0</v>
      </c>
      <c r="K37" s="198" t="n">
        <v>3261390</v>
      </c>
      <c r="L37" s="198" t="n">
        <v>0</v>
      </c>
      <c r="M37" s="198" t="n">
        <v>4500</v>
      </c>
      <c r="N37" s="198" t="n">
        <v>1000000</v>
      </c>
      <c r="O37" s="198"/>
      <c r="P37" s="198" t="n">
        <v>288170</v>
      </c>
      <c r="Q37" s="198" t="n">
        <v>5250</v>
      </c>
      <c r="T37" s="30" t="n">
        <v>150000</v>
      </c>
      <c r="U37" s="222"/>
      <c r="AD37" s="225"/>
      <c r="AK37" s="221" t="n">
        <f aca="false">O37+S37+V37+X37+AB37</f>
        <v>0</v>
      </c>
      <c r="AL37" s="221" t="n">
        <f aca="false">R37+T37+U37+W37+Z37+AA37</f>
        <v>150000</v>
      </c>
      <c r="AM37" s="221" t="n">
        <f aca="false">Q37</f>
        <v>5250</v>
      </c>
      <c r="AN37" s="221" t="n">
        <f aca="false">P37+Y37</f>
        <v>288170</v>
      </c>
    </row>
    <row r="38" customFormat="false" ht="15.75" hidden="false" customHeight="false" outlineLevel="0" collapsed="false">
      <c r="A38" s="207" t="s">
        <v>390</v>
      </c>
      <c r="B38" s="197" t="n">
        <f aca="false">SUM(B29:B37)</f>
        <v>17595950</v>
      </c>
      <c r="C38" s="197" t="n">
        <f aca="false">SUM(C29:C37)</f>
        <v>2970417.91</v>
      </c>
      <c r="D38" s="197" t="n">
        <f aca="false">C38/B38*100</f>
        <v>16.8812590965535</v>
      </c>
      <c r="E38" s="197" t="n">
        <f aca="false">SUM(E29:E37)</f>
        <v>1741420</v>
      </c>
      <c r="F38" s="197" t="n">
        <f aca="false">SUM(F29:F37)</f>
        <v>1741420</v>
      </c>
      <c r="G38" s="198" t="n">
        <f aca="false">SUM(G29:G37)</f>
        <v>15817490</v>
      </c>
      <c r="H38" s="198" t="n">
        <f aca="false">SUM(H29:H37)</f>
        <v>4000000</v>
      </c>
      <c r="I38" s="198" t="n">
        <f aca="false">SUM(I29:I37)</f>
        <v>40500</v>
      </c>
      <c r="J38" s="198" t="n">
        <f aca="false">SUM(J29:J37)</f>
        <v>0</v>
      </c>
      <c r="K38" s="198" t="n">
        <f aca="false">SUM(K29:K37)</f>
        <v>15817490</v>
      </c>
      <c r="L38" s="198" t="n">
        <f aca="false">SUM(L29:L37)</f>
        <v>4000000</v>
      </c>
      <c r="M38" s="198" t="n">
        <f aca="false">SUM(M29:M37)</f>
        <v>40500</v>
      </c>
      <c r="N38" s="198" t="n">
        <f aca="false">SUM(N29:N37)</f>
        <v>3070800</v>
      </c>
      <c r="O38" s="226" t="n">
        <f aca="false">SUM(O29:O37)</f>
        <v>0</v>
      </c>
      <c r="P38" s="226" t="n">
        <f aca="false">SUM(P29:P37)</f>
        <v>1653890</v>
      </c>
      <c r="Q38" s="226" t="n">
        <f aca="false">SUM(Q29:Q37)</f>
        <v>26250</v>
      </c>
      <c r="R38" s="226" t="n">
        <f aca="false">SUM(R29:R37)</f>
        <v>0</v>
      </c>
      <c r="S38" s="118" t="n">
        <f aca="false">SUM(S29:S37)</f>
        <v>14915810</v>
      </c>
      <c r="T38" s="118" t="n">
        <f aca="false">SUM(T29:T37)</f>
        <v>1000000</v>
      </c>
      <c r="U38" s="227" t="n">
        <f aca="false">SUM(U29:U37)</f>
        <v>0</v>
      </c>
      <c r="V38" s="227" t="n">
        <f aca="false">SUM(V29:V37)</f>
        <v>0</v>
      </c>
      <c r="W38" s="227" t="n">
        <f aca="false">SUM(W29:W37)</f>
        <v>0</v>
      </c>
      <c r="X38" s="227" t="n">
        <f aca="false">SUM(X29:X37)</f>
        <v>0</v>
      </c>
      <c r="Y38" s="227" t="n">
        <f aca="false">SUM(Y29:Y37)</f>
        <v>0</v>
      </c>
      <c r="Z38" s="227" t="n">
        <f aca="false">SUM(Z29:Z37)</f>
        <v>0</v>
      </c>
      <c r="AA38" s="227" t="n">
        <f aca="false">SUM(AA29:AA37)</f>
        <v>0</v>
      </c>
      <c r="AB38" s="227" t="n">
        <f aca="false">SUM(AB29:AB37)</f>
        <v>0</v>
      </c>
      <c r="AC38" s="227" t="n">
        <f aca="false">SUM(AC29:AC37)</f>
        <v>0</v>
      </c>
      <c r="AD38" s="227" t="n">
        <f aca="false">SUM(AD29:AD37)</f>
        <v>0</v>
      </c>
      <c r="AE38" s="227" t="n">
        <f aca="false">SUM(AE29:AE37)</f>
        <v>0</v>
      </c>
      <c r="AF38" s="227" t="n">
        <f aca="false">SUM(AF29:AF37)</f>
        <v>0</v>
      </c>
      <c r="AG38" s="227" t="n">
        <f aca="false">SUM(AG29:AG37)</f>
        <v>0</v>
      </c>
      <c r="AH38" s="227" t="n">
        <f aca="false">SUM(AH29:AH37)</f>
        <v>0</v>
      </c>
      <c r="AI38" s="227" t="n">
        <f aca="false">SUM(AI29:AI37)</f>
        <v>0</v>
      </c>
      <c r="AJ38" s="227" t="n">
        <f aca="false">SUM(AJ29:AJ37)</f>
        <v>0</v>
      </c>
      <c r="AK38" s="227" t="n">
        <f aca="false">SUM(AK29:AK37)</f>
        <v>14915810</v>
      </c>
      <c r="AL38" s="227" t="n">
        <f aca="false">SUM(AL29:AL37)</f>
        <v>1000000</v>
      </c>
      <c r="AM38" s="227" t="n">
        <f aca="false">SUM(AM29:AM37)</f>
        <v>26250</v>
      </c>
      <c r="AN38" s="227" t="n">
        <f aca="false">SUM(AN29:AN37)</f>
        <v>1653890</v>
      </c>
      <c r="AO38" s="227" t="n">
        <f aca="false">SUM(AO29:AO37)</f>
        <v>0</v>
      </c>
      <c r="AP38" s="227" t="n">
        <f aca="false">SUM(AP29:AP37)</f>
        <v>0</v>
      </c>
    </row>
    <row r="39" customFormat="false" ht="13.5" hidden="false" customHeight="true" outlineLevel="0" collapsed="false">
      <c r="AK39" s="221" t="n">
        <f aca="false">O39+S39+V39+X39+AB39</f>
        <v>0</v>
      </c>
      <c r="AL39" s="221" t="n">
        <f aca="false">R39+T39+U39+W39+Z39+AA39</f>
        <v>0</v>
      </c>
      <c r="AM39" s="221" t="n">
        <f aca="false">Q39</f>
        <v>0</v>
      </c>
      <c r="AN39" s="221" t="n">
        <f aca="false">P39+Y39</f>
        <v>0</v>
      </c>
    </row>
    <row r="40" customFormat="false" ht="12.75" hidden="false" customHeight="false" outlineLevel="0" collapsed="false">
      <c r="O40" s="215" t="n">
        <f aca="false">SUM(O38:AH38)</f>
        <v>17595950</v>
      </c>
      <c r="P40" s="215"/>
      <c r="AJ40" s="0"/>
      <c r="AK40" s="221" t="n">
        <f aca="false">SUM(AK38:AP38)</f>
        <v>17595950</v>
      </c>
      <c r="AL40" s="221"/>
      <c r="AM40" s="221"/>
      <c r="AN40" s="221"/>
      <c r="AO40" s="221"/>
      <c r="AP40" s="221"/>
    </row>
    <row r="41" customFormat="false" ht="12.75" hidden="true" customHeight="false" outlineLevel="0" collapsed="false">
      <c r="A41" s="0" t="s">
        <v>395</v>
      </c>
      <c r="B41" s="228" t="n">
        <f aca="false">B38+B43</f>
        <v>20045710</v>
      </c>
      <c r="C41" s="228" t="n">
        <f aca="false">C38+C43</f>
        <v>2970417.91</v>
      </c>
      <c r="D41" s="228" t="n">
        <f aca="false">D38+D43</f>
        <v>16.8812590965535</v>
      </c>
      <c r="E41" s="228" t="n">
        <f aca="false">E38+E43</f>
        <v>1741420</v>
      </c>
      <c r="F41" s="228" t="n">
        <f aca="false">F38+F43</f>
        <v>1741420</v>
      </c>
      <c r="G41" s="228" t="n">
        <f aca="false">G38+G43</f>
        <v>15817490</v>
      </c>
      <c r="H41" s="228" t="n">
        <f aca="false">H38+H43</f>
        <v>4000000</v>
      </c>
      <c r="I41" s="228" t="n">
        <f aca="false">I38+I43</f>
        <v>40500</v>
      </c>
      <c r="J41" s="228" t="n">
        <f aca="false">J38+J43</f>
        <v>0</v>
      </c>
      <c r="K41" s="228" t="n">
        <f aca="false">K38+K43</f>
        <v>15817490</v>
      </c>
      <c r="L41" s="228" t="n">
        <f aca="false">L38+L43</f>
        <v>4000000</v>
      </c>
      <c r="M41" s="228" t="n">
        <f aca="false">M38+M43</f>
        <v>40500</v>
      </c>
      <c r="N41" s="228" t="n">
        <f aca="false">N38+N43</f>
        <v>3070800</v>
      </c>
      <c r="O41" s="228" t="n">
        <f aca="false">O38+O43</f>
        <v>0</v>
      </c>
      <c r="P41" s="228" t="n">
        <f aca="false">P38+P43</f>
        <v>3232650</v>
      </c>
      <c r="Q41" s="228" t="n">
        <f aca="false">Q38+Q43</f>
        <v>47250</v>
      </c>
      <c r="R41" s="228" t="n">
        <f aca="false">R38+R43</f>
        <v>100000</v>
      </c>
      <c r="S41" s="30" t="n">
        <f aca="false">S38+S43</f>
        <v>15665810</v>
      </c>
      <c r="T41" s="30" t="n">
        <f aca="false">T38+T43</f>
        <v>1000000</v>
      </c>
      <c r="U41" s="228" t="n">
        <f aca="false">U38+U43</f>
        <v>0</v>
      </c>
      <c r="V41" s="228" t="n">
        <f aca="false">V38+V43</f>
        <v>0</v>
      </c>
      <c r="W41" s="228" t="n">
        <f aca="false">W38+W43</f>
        <v>0</v>
      </c>
      <c r="X41" s="228" t="n">
        <f aca="false">X38+X43</f>
        <v>0</v>
      </c>
      <c r="Y41" s="228" t="n">
        <f aca="false">Y38+Y43</f>
        <v>0</v>
      </c>
      <c r="Z41" s="228" t="n">
        <f aca="false">Z38+Z43</f>
        <v>0</v>
      </c>
      <c r="AA41" s="228" t="n">
        <f aca="false">AA38+AA43</f>
        <v>0</v>
      </c>
      <c r="AB41" s="228" t="n">
        <f aca="false">AB38+AB43</f>
        <v>0</v>
      </c>
      <c r="AC41" s="228" t="n">
        <f aca="false">AC38+AC43</f>
        <v>0</v>
      </c>
      <c r="AD41" s="228" t="n">
        <f aca="false">AD38+AD43</f>
        <v>0</v>
      </c>
      <c r="AE41" s="228" t="n">
        <f aca="false">AE38+AE43</f>
        <v>0</v>
      </c>
      <c r="AF41" s="228" t="n">
        <f aca="false">AF38+AF43</f>
        <v>0</v>
      </c>
      <c r="AG41" s="228" t="n">
        <f aca="false">AG38+AG43</f>
        <v>0</v>
      </c>
      <c r="AH41" s="228" t="n">
        <f aca="false">AH38+AH43</f>
        <v>0</v>
      </c>
      <c r="AI41" s="228" t="n">
        <f aca="false">AI38+AI43</f>
        <v>0</v>
      </c>
      <c r="AJ41" s="228" t="n">
        <f aca="false">AJ38+AJ43</f>
        <v>0</v>
      </c>
      <c r="AK41" s="228" t="n">
        <f aca="false">AK38+AK43</f>
        <v>15665810</v>
      </c>
      <c r="AL41" s="228" t="n">
        <f aca="false">AL38+AL43</f>
        <v>1100000</v>
      </c>
      <c r="AM41" s="228" t="n">
        <f aca="false">AM38+AM43</f>
        <v>47250</v>
      </c>
      <c r="AN41" s="228" t="n">
        <f aca="false">AN38+AN43</f>
        <v>3232650</v>
      </c>
      <c r="AO41" s="228" t="n">
        <f aca="false">AO38+AO43</f>
        <v>0</v>
      </c>
      <c r="AP41" s="228" t="n">
        <f aca="false">AP38+AP43</f>
        <v>0</v>
      </c>
    </row>
    <row r="42" customFormat="false" ht="12.75" hidden="true" customHeight="false" outlineLevel="0" collapsed="false">
      <c r="O42" s="215"/>
      <c r="P42" s="215"/>
      <c r="AJ42" s="0"/>
      <c r="AK42" s="221"/>
      <c r="AL42" s="221"/>
      <c r="AM42" s="221"/>
      <c r="AN42" s="221"/>
      <c r="AO42" s="221"/>
      <c r="AP42" s="221"/>
    </row>
    <row r="43" customFormat="false" ht="12.75" hidden="true" customHeight="false" outlineLevel="0" collapsed="false">
      <c r="A43" s="0" t="s">
        <v>396</v>
      </c>
      <c r="B43" s="0" t="n">
        <f aca="false">SUM(B44:B52)</f>
        <v>2449760</v>
      </c>
      <c r="O43" s="0" t="n">
        <f aca="false">SUM(O44:O52)</f>
        <v>0</v>
      </c>
      <c r="P43" s="0" t="n">
        <f aca="false">SUM(P44:P52)</f>
        <v>1578760</v>
      </c>
      <c r="Q43" s="0" t="n">
        <f aca="false">SUM(Q44:Q52)</f>
        <v>21000</v>
      </c>
      <c r="R43" s="0" t="n">
        <f aca="false">SUM(R44:R52)</f>
        <v>100000</v>
      </c>
      <c r="S43" s="30" t="n">
        <f aca="false">SUM(S44:S52)</f>
        <v>750000</v>
      </c>
      <c r="T43" s="30" t="n">
        <f aca="false">SUM(T44:T52)</f>
        <v>0</v>
      </c>
      <c r="U43" s="0" t="n">
        <f aca="false">SUM(U44:U52)</f>
        <v>0</v>
      </c>
      <c r="V43" s="0" t="n">
        <f aca="false">SUM(V44:V52)</f>
        <v>0</v>
      </c>
      <c r="W43" s="0" t="n">
        <f aca="false">SUM(W44:W52)</f>
        <v>0</v>
      </c>
      <c r="X43" s="0" t="n">
        <f aca="false">SUM(X44:X52)</f>
        <v>0</v>
      </c>
      <c r="Y43" s="0" t="n">
        <f aca="false">SUM(Y44:Y52)</f>
        <v>0</v>
      </c>
      <c r="Z43" s="0" t="n">
        <f aca="false">SUM(Z44:Z52)</f>
        <v>0</v>
      </c>
      <c r="AA43" s="0" t="n">
        <f aca="false">SUM(AA44:AA52)</f>
        <v>0</v>
      </c>
      <c r="AB43" s="0" t="n">
        <f aca="false">SUM(AB44:AB52)</f>
        <v>0</v>
      </c>
      <c r="AC43" s="0" t="n">
        <f aca="false">SUM(AC44:AC52)</f>
        <v>0</v>
      </c>
      <c r="AD43" s="0" t="n">
        <f aca="false">SUM(AD44:AD52)</f>
        <v>0</v>
      </c>
      <c r="AE43" s="0" t="n">
        <f aca="false">SUM(AE44:AE52)</f>
        <v>0</v>
      </c>
      <c r="AF43" s="0" t="n">
        <f aca="false">SUM(AF44:AF52)</f>
        <v>0</v>
      </c>
      <c r="AG43" s="0" t="n">
        <f aca="false">SUM(AG44:AG52)</f>
        <v>0</v>
      </c>
      <c r="AH43" s="0" t="n">
        <f aca="false">SUM(AH44:AH52)</f>
        <v>0</v>
      </c>
      <c r="AI43" s="0" t="n">
        <f aca="false">SUM(AI44:AI52)</f>
        <v>0</v>
      </c>
      <c r="AJ43" s="0" t="n">
        <f aca="false">SUM(AJ44:AJ52)</f>
        <v>0</v>
      </c>
      <c r="AK43" s="0" t="n">
        <f aca="false">SUM(AK44:AK52)</f>
        <v>750000</v>
      </c>
      <c r="AL43" s="0" t="n">
        <f aca="false">SUM(AL44:AL52)</f>
        <v>100000</v>
      </c>
      <c r="AM43" s="0" t="n">
        <f aca="false">SUM(AM44:AM52)</f>
        <v>21000</v>
      </c>
      <c r="AN43" s="0" t="n">
        <f aca="false">SUM(AN44:AN52)</f>
        <v>1578760</v>
      </c>
      <c r="AO43" s="0" t="n">
        <f aca="false">SUM(AO44:AO52)</f>
        <v>0</v>
      </c>
      <c r="AP43" s="0" t="n">
        <f aca="false">SUM(AP44:AP52)</f>
        <v>0</v>
      </c>
    </row>
    <row r="44" customFormat="false" ht="15.75" hidden="true" customHeight="false" outlineLevel="0" collapsed="false">
      <c r="A44" s="196" t="s">
        <v>381</v>
      </c>
      <c r="B44" s="0" t="n">
        <f aca="false">SUM(O44:AJ44)</f>
        <v>399940</v>
      </c>
      <c r="P44" s="0" t="n">
        <v>394690</v>
      </c>
      <c r="Q44" s="0" t="n">
        <v>5250</v>
      </c>
      <c r="AJ44" s="0"/>
      <c r="AK44" s="221" t="n">
        <f aca="false">O44+S44+V44+X44+AB44</f>
        <v>0</v>
      </c>
      <c r="AL44" s="221" t="n">
        <f aca="false">R44+T44+U44+W44+Z44+AA44</f>
        <v>0</v>
      </c>
      <c r="AM44" s="221" t="n">
        <f aca="false">Q44</f>
        <v>5250</v>
      </c>
      <c r="AN44" s="221" t="n">
        <f aca="false">P44+Y44</f>
        <v>394690</v>
      </c>
      <c r="AO44" s="221"/>
      <c r="AP44" s="221"/>
    </row>
    <row r="45" customFormat="false" ht="15.75" hidden="true" customHeight="false" outlineLevel="0" collapsed="false">
      <c r="A45" s="196" t="s">
        <v>382</v>
      </c>
      <c r="B45" s="0" t="n">
        <f aca="false">SUM(O45:AJ45)</f>
        <v>0</v>
      </c>
      <c r="AJ45" s="0"/>
      <c r="AK45" s="221" t="n">
        <f aca="false">O45+S45+V45+X45+AB45</f>
        <v>0</v>
      </c>
      <c r="AL45" s="221" t="n">
        <f aca="false">R45+T45+U45+W45+Z45+AA45</f>
        <v>0</v>
      </c>
      <c r="AM45" s="221" t="n">
        <f aca="false">Q45</f>
        <v>0</v>
      </c>
      <c r="AN45" s="221" t="n">
        <f aca="false">P45+Y45</f>
        <v>0</v>
      </c>
    </row>
    <row r="46" customFormat="false" ht="15.75" hidden="true" customHeight="false" outlineLevel="0" collapsed="false">
      <c r="A46" s="196" t="s">
        <v>383</v>
      </c>
      <c r="B46" s="0" t="n">
        <f aca="false">SUM(O46:AJ46)</f>
        <v>399940</v>
      </c>
      <c r="P46" s="0" t="n">
        <v>394690</v>
      </c>
      <c r="Q46" s="0" t="n">
        <v>5250</v>
      </c>
      <c r="AK46" s="221" t="n">
        <f aca="false">O46+S46+V46+X46+AB46</f>
        <v>0</v>
      </c>
      <c r="AL46" s="221" t="n">
        <f aca="false">R46+T46+U46+W46+Z46+AA46</f>
        <v>0</v>
      </c>
      <c r="AM46" s="221" t="n">
        <f aca="false">Q46</f>
        <v>5250</v>
      </c>
      <c r="AN46" s="221" t="n">
        <f aca="false">P46+Y46</f>
        <v>394690</v>
      </c>
    </row>
    <row r="47" customFormat="false" ht="15.75" hidden="true" customHeight="false" outlineLevel="0" collapsed="false">
      <c r="A47" s="196" t="s">
        <v>384</v>
      </c>
      <c r="B47" s="0" t="n">
        <f aca="false">SUM(O47:AJ47)</f>
        <v>0</v>
      </c>
      <c r="AK47" s="221" t="n">
        <f aca="false">O47+S47+V47+X47+AB47</f>
        <v>0</v>
      </c>
      <c r="AL47" s="221" t="n">
        <f aca="false">R47+T47+U47+W47+Z47+AA47</f>
        <v>0</v>
      </c>
      <c r="AM47" s="221" t="n">
        <f aca="false">Q47</f>
        <v>0</v>
      </c>
      <c r="AN47" s="221" t="n">
        <f aca="false">P47+Y47</f>
        <v>0</v>
      </c>
    </row>
    <row r="48" customFormat="false" ht="15.75" hidden="true" customHeight="false" outlineLevel="0" collapsed="false">
      <c r="A48" s="196" t="s">
        <v>385</v>
      </c>
      <c r="B48" s="0" t="n">
        <f aca="false">SUM(O48:AJ48)</f>
        <v>749940</v>
      </c>
      <c r="P48" s="0" t="n">
        <v>394690</v>
      </c>
      <c r="Q48" s="0" t="n">
        <v>5250</v>
      </c>
      <c r="S48" s="30" t="n">
        <v>350000</v>
      </c>
      <c r="AK48" s="221" t="n">
        <f aca="false">O48+S48+V48+X48+AB48</f>
        <v>350000</v>
      </c>
      <c r="AL48" s="221" t="n">
        <f aca="false">R48+T48+U48+W48+Z48+AA48</f>
        <v>0</v>
      </c>
      <c r="AM48" s="221" t="n">
        <f aca="false">Q48</f>
        <v>5250</v>
      </c>
      <c r="AN48" s="221" t="n">
        <f aca="false">P48+Y48</f>
        <v>394690</v>
      </c>
    </row>
    <row r="49" customFormat="false" ht="31.5" hidden="true" customHeight="false" outlineLevel="0" collapsed="false">
      <c r="A49" s="196" t="s">
        <v>386</v>
      </c>
      <c r="B49" s="0" t="n">
        <f aca="false">SUM(O49:AJ49)</f>
        <v>799940</v>
      </c>
      <c r="P49" s="0" t="n">
        <v>394690</v>
      </c>
      <c r="Q49" s="0" t="n">
        <v>5250</v>
      </c>
      <c r="S49" s="30" t="n">
        <v>400000</v>
      </c>
      <c r="AK49" s="221" t="n">
        <f aca="false">O49+S49+V49+X49+AB49</f>
        <v>400000</v>
      </c>
      <c r="AL49" s="221" t="n">
        <f aca="false">R49+T49+U49+W49+Z49+AA49</f>
        <v>0</v>
      </c>
      <c r="AM49" s="221" t="n">
        <f aca="false">Q49</f>
        <v>5250</v>
      </c>
      <c r="AN49" s="221" t="n">
        <f aca="false">P49+Y49</f>
        <v>394690</v>
      </c>
    </row>
    <row r="50" customFormat="false" ht="15.75" hidden="true" customHeight="false" outlineLevel="0" collapsed="false">
      <c r="A50" s="196" t="s">
        <v>387</v>
      </c>
      <c r="B50" s="0" t="n">
        <f aca="false">SUM(O50:AJ50)</f>
        <v>100000</v>
      </c>
      <c r="R50" s="1" t="n">
        <v>100000</v>
      </c>
      <c r="AK50" s="221" t="n">
        <f aca="false">O50+S50+V50+X50+AB50</f>
        <v>0</v>
      </c>
      <c r="AL50" s="221" t="n">
        <f aca="false">R50+T50+U50+W50+Z50+AA50</f>
        <v>100000</v>
      </c>
      <c r="AM50" s="221" t="n">
        <f aca="false">Q50</f>
        <v>0</v>
      </c>
      <c r="AN50" s="221" t="n">
        <f aca="false">P50+Y50</f>
        <v>0</v>
      </c>
    </row>
    <row r="51" customFormat="false" ht="15.75" hidden="true" customHeight="false" outlineLevel="0" collapsed="false">
      <c r="A51" s="196" t="s">
        <v>388</v>
      </c>
      <c r="B51" s="0" t="n">
        <f aca="false">SUM(O51:AJ51)</f>
        <v>0</v>
      </c>
    </row>
    <row r="52" customFormat="false" ht="15.75" hidden="true" customHeight="false" outlineLevel="0" collapsed="false">
      <c r="A52" s="196" t="s">
        <v>389</v>
      </c>
      <c r="B52" s="0" t="n">
        <f aca="false">SUM(O52:AJ52)</f>
        <v>0</v>
      </c>
    </row>
  </sheetData>
  <mergeCells count="6">
    <mergeCell ref="A25:F25"/>
    <mergeCell ref="A27:A28"/>
    <mergeCell ref="B27:F27"/>
    <mergeCell ref="G27:J27"/>
    <mergeCell ref="K27:N27"/>
    <mergeCell ref="O27:R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9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30" width="20.13"/>
    <col collapsed="false" customWidth="true" hidden="true" outlineLevel="0" max="8" min="8" style="0" width="18.28"/>
    <col collapsed="false" customWidth="true" hidden="true" outlineLevel="0" max="9" min="9" style="1" width="15.56"/>
    <col collapsed="false" customWidth="true" hidden="true" outlineLevel="0" max="10" min="10" style="2" width="17.14"/>
    <col collapsed="false" customWidth="true" hidden="true" outlineLevel="0" max="12" min="11" style="3" width="17.14"/>
    <col collapsed="false" customWidth="true" hidden="true" outlineLevel="0" max="13" min="13" style="3" width="15.56"/>
    <col collapsed="false" customWidth="true" hidden="true" outlineLevel="0" max="14" min="14" style="3" width="16.13"/>
    <col collapsed="false" customWidth="false" hidden="true" outlineLevel="0" max="15" min="15" style="0" width="9.06"/>
    <col collapsed="false" customWidth="true" hidden="true" outlineLevel="0" max="16" min="16" style="21" width="15.13"/>
    <col collapsed="false" customWidth="true" hidden="true" outlineLevel="0" max="17" min="17" style="20" width="11.85"/>
  </cols>
  <sheetData>
    <row r="1" customFormat="false" ht="15.75" hidden="false" customHeight="false" outlineLevel="0" collapsed="false">
      <c r="F1" s="4" t="s">
        <v>397</v>
      </c>
    </row>
    <row r="2" customFormat="false" ht="15.75" hidden="false" customHeight="false" outlineLevel="0" collapsed="false">
      <c r="F2" s="5" t="s">
        <v>398</v>
      </c>
    </row>
    <row r="3" customFormat="false" ht="15.75" hidden="false" customHeight="false" outlineLevel="0" collapsed="false">
      <c r="F3" s="5" t="s">
        <v>399</v>
      </c>
    </row>
    <row r="4" customFormat="false" ht="12.75" hidden="false" customHeight="false" outlineLevel="0" collapsed="false">
      <c r="F4" s="6" t="s">
        <v>3</v>
      </c>
    </row>
    <row r="5" customFormat="false" ht="15.75" hidden="true" customHeight="false" outlineLevel="0" collapsed="false">
      <c r="F5" s="4" t="s">
        <v>400</v>
      </c>
    </row>
    <row r="6" customFormat="false" ht="15.75" hidden="true" customHeight="false" outlineLevel="0" collapsed="false">
      <c r="F6" s="5" t="s">
        <v>398</v>
      </c>
    </row>
    <row r="7" customFormat="false" ht="15.75" hidden="true" customHeight="false" outlineLevel="0" collapsed="false">
      <c r="F7" s="5" t="s">
        <v>399</v>
      </c>
    </row>
    <row r="8" customFormat="false" ht="15.75" hidden="true" customHeight="false" outlineLevel="0" collapsed="false">
      <c r="F8" s="5" t="s">
        <v>4</v>
      </c>
    </row>
    <row r="9" customFormat="false" ht="15.75" hidden="false" customHeight="false" outlineLevel="0" collapsed="false">
      <c r="F9" s="4" t="s">
        <v>401</v>
      </c>
    </row>
    <row r="10" customFormat="false" ht="15.75" hidden="false" customHeight="false" outlineLevel="0" collapsed="false">
      <c r="F10" s="5" t="s">
        <v>398</v>
      </c>
    </row>
    <row r="11" customFormat="false" ht="15.75" hidden="false" customHeight="false" outlineLevel="0" collapsed="false">
      <c r="F11" s="5" t="s">
        <v>399</v>
      </c>
    </row>
    <row r="12" customFormat="false" ht="15.75" hidden="false" customHeight="false" outlineLevel="0" collapsed="false">
      <c r="F12" s="5" t="s">
        <v>5</v>
      </c>
    </row>
    <row r="13" customFormat="false" ht="15.75" hidden="false" customHeight="false" outlineLevel="0" collapsed="false">
      <c r="F13" s="5"/>
    </row>
    <row r="14" customFormat="false" ht="34.5" hidden="false" customHeight="true" outlineLevel="0" collapsed="false">
      <c r="A14" s="231" t="s">
        <v>402</v>
      </c>
      <c r="B14" s="231"/>
      <c r="C14" s="231"/>
      <c r="D14" s="231"/>
      <c r="E14" s="231"/>
      <c r="F14" s="231"/>
      <c r="G14" s="232"/>
      <c r="H14" s="233"/>
    </row>
    <row r="15" customFormat="false" ht="15.75" hidden="false" customHeight="false" outlineLevel="0" collapsed="false">
      <c r="A15" s="234"/>
      <c r="B15" s="235"/>
      <c r="C15" s="235"/>
      <c r="D15" s="235"/>
      <c r="E15" s="235"/>
      <c r="F15" s="235"/>
      <c r="G15" s="236"/>
      <c r="H15" s="233"/>
    </row>
    <row r="16" customFormat="false" ht="15.75" hidden="false" customHeight="true" outlineLevel="0" collapsed="false">
      <c r="A16" s="237" t="s">
        <v>403</v>
      </c>
      <c r="B16" s="182" t="s">
        <v>370</v>
      </c>
      <c r="C16" s="182"/>
      <c r="D16" s="182"/>
      <c r="E16" s="182"/>
      <c r="F16" s="182"/>
      <c r="G16" s="238"/>
    </row>
    <row r="17" customFormat="false" ht="31.5" hidden="false" customHeight="false" outlineLevel="0" collapsed="false">
      <c r="A17" s="237"/>
      <c r="B17" s="187" t="s">
        <v>374</v>
      </c>
      <c r="C17" s="187" t="s">
        <v>13</v>
      </c>
      <c r="D17" s="187" t="s">
        <v>375</v>
      </c>
      <c r="E17" s="187" t="s">
        <v>376</v>
      </c>
      <c r="F17" s="187" t="s">
        <v>404</v>
      </c>
      <c r="G17" s="239" t="s">
        <v>405</v>
      </c>
      <c r="H17" s="240" t="s">
        <v>406</v>
      </c>
      <c r="I17" s="241" t="s">
        <v>407</v>
      </c>
      <c r="J17" s="242" t="s">
        <v>408</v>
      </c>
      <c r="K17" s="193" t="s">
        <v>409</v>
      </c>
      <c r="L17" s="193" t="s">
        <v>409</v>
      </c>
      <c r="M17" s="193" t="s">
        <v>409</v>
      </c>
      <c r="P17" s="243"/>
      <c r="Q17" s="244"/>
    </row>
    <row r="18" customFormat="false" ht="15.75" hidden="false" customHeight="false" outlineLevel="0" collapsed="false">
      <c r="A18" s="237" t="n">
        <v>1</v>
      </c>
      <c r="B18" s="187" t="n">
        <v>2</v>
      </c>
      <c r="C18" s="187"/>
      <c r="D18" s="187"/>
      <c r="E18" s="187" t="n">
        <v>3</v>
      </c>
      <c r="F18" s="187" t="n">
        <v>4</v>
      </c>
      <c r="G18" s="239"/>
      <c r="H18" s="240"/>
      <c r="I18" s="241"/>
      <c r="J18" s="242"/>
      <c r="K18" s="193"/>
      <c r="L18" s="193"/>
      <c r="M18" s="193"/>
      <c r="P18" s="243"/>
      <c r="Q18" s="244"/>
    </row>
    <row r="19" customFormat="false" ht="15.75" hidden="false" customHeight="false" outlineLevel="0" collapsed="false">
      <c r="A19" s="245" t="s">
        <v>410</v>
      </c>
      <c r="B19" s="246" t="n">
        <f aca="false">SUM(B21:B30)</f>
        <v>166837500</v>
      </c>
      <c r="C19" s="246" t="n">
        <f aca="false">SUM(C21:C30)</f>
        <v>22983221.71</v>
      </c>
      <c r="D19" s="246" t="n">
        <f aca="false">SUM(D21:D30)</f>
        <v>2687.79924438821</v>
      </c>
      <c r="E19" s="246" t="n">
        <f aca="false">SUM(E21:E30)</f>
        <v>169061600</v>
      </c>
      <c r="F19" s="246" t="n">
        <f aca="false">SUM(F21:F30)</f>
        <v>169061600</v>
      </c>
      <c r="G19" s="247"/>
      <c r="H19" s="248" t="n">
        <f aca="false">SUM(H21:H30)</f>
        <v>162972800</v>
      </c>
      <c r="I19" s="249" t="n">
        <f aca="false">SUM(I21:I30)</f>
        <v>0</v>
      </c>
      <c r="J19" s="250" t="n">
        <f aca="false">SUM(J21:J30)</f>
        <v>3864700</v>
      </c>
      <c r="K19" s="251" t="n">
        <f aca="false">SUM(K21:K30)</f>
        <v>0</v>
      </c>
      <c r="L19" s="251" t="n">
        <f aca="false">SUM(L21:L30)</f>
        <v>0</v>
      </c>
      <c r="M19" s="251" t="n">
        <f aca="false">SUM(M21:M30)</f>
        <v>0</v>
      </c>
      <c r="N19" s="251" t="n">
        <f aca="false">SUM(N21:N30)</f>
        <v>0</v>
      </c>
      <c r="O19" s="251" t="n">
        <f aca="false">SUM(O21:O30)</f>
        <v>0</v>
      </c>
      <c r="P19" s="251" t="n">
        <f aca="false">SUM(P21:P30)</f>
        <v>0</v>
      </c>
      <c r="Q19" s="251" t="n">
        <f aca="false">SUM(Q21:Q30)</f>
        <v>0</v>
      </c>
    </row>
    <row r="20" customFormat="false" ht="15.75" hidden="false" customHeight="false" outlineLevel="0" collapsed="false">
      <c r="A20" s="252" t="s">
        <v>411</v>
      </c>
      <c r="B20" s="197"/>
      <c r="C20" s="197"/>
      <c r="D20" s="197"/>
      <c r="E20" s="197"/>
      <c r="F20" s="197"/>
      <c r="G20" s="253"/>
      <c r="H20" s="240"/>
    </row>
    <row r="21" customFormat="false" ht="51.75" hidden="false" customHeight="false" outlineLevel="0" collapsed="false">
      <c r="A21" s="254" t="s">
        <v>412</v>
      </c>
      <c r="B21" s="197" t="n">
        <f aca="false">SUM(H21:O21)</f>
        <v>2208000</v>
      </c>
      <c r="C21" s="197"/>
      <c r="D21" s="197"/>
      <c r="E21" s="197"/>
      <c r="F21" s="197"/>
      <c r="G21" s="253" t="s">
        <v>413</v>
      </c>
      <c r="H21" s="240"/>
      <c r="J21" s="2" t="n">
        <v>2208000</v>
      </c>
    </row>
    <row r="22" customFormat="false" ht="63.75" hidden="false" customHeight="false" outlineLevel="0" collapsed="false">
      <c r="A22" s="255" t="s">
        <v>414</v>
      </c>
      <c r="B22" s="197" t="n">
        <f aca="false">SUM(H22:O22)</f>
        <v>1250100</v>
      </c>
      <c r="C22" s="197" t="n">
        <f aca="false">SUM(I22:P22)</f>
        <v>0</v>
      </c>
      <c r="D22" s="197" t="n">
        <f aca="false">SUM(J22:Q22)</f>
        <v>0</v>
      </c>
      <c r="E22" s="197" t="n">
        <v>1302200</v>
      </c>
      <c r="F22" s="197" t="n">
        <v>1302200</v>
      </c>
      <c r="G22" s="253" t="s">
        <v>301</v>
      </c>
      <c r="H22" s="21" t="n">
        <v>1250100</v>
      </c>
    </row>
    <row r="23" customFormat="false" ht="102" hidden="false" customHeight="false" outlineLevel="0" collapsed="false">
      <c r="A23" s="255" t="s">
        <v>415</v>
      </c>
      <c r="B23" s="197" t="n">
        <f aca="false">SUM(H23:O23)</f>
        <v>79700</v>
      </c>
      <c r="C23" s="197"/>
      <c r="D23" s="197"/>
      <c r="E23" s="197" t="n">
        <v>83700</v>
      </c>
      <c r="F23" s="197" t="n">
        <v>83700</v>
      </c>
      <c r="G23" s="253" t="s">
        <v>303</v>
      </c>
      <c r="H23" s="21" t="n">
        <v>79700</v>
      </c>
    </row>
    <row r="24" customFormat="false" ht="76.5" hidden="false" customHeight="false" outlineLevel="0" collapsed="false">
      <c r="A24" s="255" t="s">
        <v>416</v>
      </c>
      <c r="B24" s="197" t="n">
        <f aca="false">SUM(H24:O24)</f>
        <v>786900</v>
      </c>
      <c r="C24" s="197"/>
      <c r="D24" s="197"/>
      <c r="E24" s="197" t="n">
        <v>826300</v>
      </c>
      <c r="F24" s="197" t="n">
        <v>826300</v>
      </c>
      <c r="G24" s="253" t="s">
        <v>417</v>
      </c>
      <c r="H24" s="21" t="n">
        <v>786900</v>
      </c>
    </row>
    <row r="25" customFormat="false" ht="76.5" hidden="false" customHeight="false" outlineLevel="0" collapsed="false">
      <c r="A25" s="255" t="s">
        <v>418</v>
      </c>
      <c r="B25" s="197" t="n">
        <f aca="false">SUM(H25:O25)</f>
        <v>1656700</v>
      </c>
      <c r="C25" s="197"/>
      <c r="D25" s="197"/>
      <c r="E25" s="197" t="n">
        <v>0</v>
      </c>
      <c r="F25" s="197" t="n">
        <v>0</v>
      </c>
      <c r="G25" s="253" t="s">
        <v>236</v>
      </c>
      <c r="H25" s="21"/>
      <c r="J25" s="2" t="n">
        <v>1656700</v>
      </c>
    </row>
    <row r="26" customFormat="false" ht="102.75" hidden="false" customHeight="false" outlineLevel="0" collapsed="false">
      <c r="A26" s="256" t="s">
        <v>419</v>
      </c>
      <c r="B26" s="197" t="n">
        <f aca="false">SUM(H26:O26)</f>
        <v>127958900</v>
      </c>
      <c r="C26" s="197" t="n">
        <v>366199.14</v>
      </c>
      <c r="D26" s="197" t="n">
        <f aca="false">C26/B26*100</f>
        <v>0.286184970330317</v>
      </c>
      <c r="E26" s="197" t="n">
        <v>132660100</v>
      </c>
      <c r="F26" s="197" t="n">
        <v>132660100</v>
      </c>
      <c r="G26" s="253" t="s">
        <v>307</v>
      </c>
      <c r="H26" s="21" t="n">
        <v>127958900</v>
      </c>
    </row>
    <row r="27" customFormat="false" ht="77.25" hidden="false" customHeight="false" outlineLevel="0" collapsed="false">
      <c r="A27" s="256" t="s">
        <v>420</v>
      </c>
      <c r="B27" s="197" t="n">
        <f aca="false">SUM(H27:O27)</f>
        <v>9104600</v>
      </c>
      <c r="C27" s="197"/>
      <c r="D27" s="197"/>
      <c r="E27" s="197" t="n">
        <v>9521900</v>
      </c>
      <c r="F27" s="197" t="n">
        <v>9521900</v>
      </c>
      <c r="G27" s="253" t="s">
        <v>309</v>
      </c>
      <c r="H27" s="21" t="n">
        <v>9104600</v>
      </c>
    </row>
    <row r="28" customFormat="false" ht="39" hidden="false" customHeight="false" outlineLevel="0" collapsed="false">
      <c r="A28" s="257" t="s">
        <v>421</v>
      </c>
      <c r="B28" s="197" t="n">
        <f aca="false">SUM(H28:O28)</f>
        <v>855900</v>
      </c>
      <c r="C28" s="197" t="n">
        <v>21231341.2</v>
      </c>
      <c r="D28" s="197" t="n">
        <f aca="false">C28/B28*100</f>
        <v>2480.58665731978</v>
      </c>
      <c r="E28" s="197" t="n">
        <v>898600</v>
      </c>
      <c r="F28" s="197" t="n">
        <v>898600</v>
      </c>
      <c r="G28" s="253" t="s">
        <v>422</v>
      </c>
      <c r="H28" s="21" t="n">
        <v>855900</v>
      </c>
    </row>
    <row r="29" customFormat="false" ht="63.75" hidden="false" customHeight="false" outlineLevel="0" collapsed="false">
      <c r="A29" s="255" t="s">
        <v>423</v>
      </c>
      <c r="B29" s="197" t="n">
        <f aca="false">SUM(H29:O29)</f>
        <v>637300</v>
      </c>
      <c r="C29" s="197" t="n">
        <v>1316772.6</v>
      </c>
      <c r="D29" s="197" t="n">
        <f aca="false">C29/B29*100</f>
        <v>206.61738584654</v>
      </c>
      <c r="E29" s="197" t="n">
        <v>669200</v>
      </c>
      <c r="F29" s="197" t="n">
        <v>669200</v>
      </c>
      <c r="G29" s="253" t="s">
        <v>239</v>
      </c>
      <c r="H29" s="21" t="n">
        <v>637300</v>
      </c>
      <c r="I29" s="258"/>
    </row>
    <row r="30" customFormat="false" ht="102" hidden="false" customHeight="false" outlineLevel="0" collapsed="false">
      <c r="A30" s="255" t="s">
        <v>424</v>
      </c>
      <c r="B30" s="197" t="n">
        <f aca="false">SUM(H30:O30)</f>
        <v>22299400</v>
      </c>
      <c r="C30" s="197" t="n">
        <v>68908.77</v>
      </c>
      <c r="D30" s="197" t="n">
        <f aca="false">C30/B30*100</f>
        <v>0.309016251558338</v>
      </c>
      <c r="E30" s="197" t="n">
        <v>23099600</v>
      </c>
      <c r="F30" s="197" t="n">
        <v>23099600</v>
      </c>
      <c r="G30" s="253" t="s">
        <v>313</v>
      </c>
      <c r="H30" s="21" t="n">
        <v>22299400</v>
      </c>
    </row>
    <row r="31" customFormat="false" ht="15.75" hidden="false" customHeight="false" outlineLevel="0" collapsed="false">
      <c r="A31" s="259" t="s">
        <v>425</v>
      </c>
      <c r="B31" s="246" t="n">
        <f aca="false">SUM(B33:B43)</f>
        <v>10619899.34</v>
      </c>
      <c r="C31" s="246" t="n">
        <f aca="false">SUM(C33:C43)</f>
        <v>935937.21</v>
      </c>
      <c r="D31" s="246" t="e">
        <f aca="false">SUM(D33:D43)</f>
        <v>#DIV/0!</v>
      </c>
      <c r="E31" s="246" t="n">
        <f aca="false">SUM(E33:E43)</f>
        <v>10251500</v>
      </c>
      <c r="F31" s="246" t="n">
        <f aca="false">SUM(F33:F43)</f>
        <v>10255300</v>
      </c>
      <c r="G31" s="247"/>
      <c r="H31" s="248" t="n">
        <f aca="false">SUM(H33:H43)</f>
        <v>10140700</v>
      </c>
      <c r="I31" s="249" t="n">
        <f aca="false">SUM(I33:I43)</f>
        <v>353100</v>
      </c>
      <c r="J31" s="250" t="n">
        <f aca="false">SUM(J33:J43)</f>
        <v>126099.34</v>
      </c>
      <c r="K31" s="248" t="n">
        <f aca="false">SUM(K33:K43)</f>
        <v>0</v>
      </c>
      <c r="L31" s="248" t="n">
        <f aca="false">SUM(L33:L43)</f>
        <v>0</v>
      </c>
      <c r="M31" s="248" t="n">
        <f aca="false">SUM(M33:M43)</f>
        <v>0</v>
      </c>
      <c r="N31" s="248" t="n">
        <f aca="false">SUM(N33:N43)</f>
        <v>0</v>
      </c>
      <c r="O31" s="248" t="n">
        <f aca="false">SUM(O33:O43)</f>
        <v>0</v>
      </c>
      <c r="P31" s="248" t="n">
        <f aca="false">SUM(P33:P43)</f>
        <v>0</v>
      </c>
    </row>
    <row r="32" customFormat="false" ht="15.75" hidden="false" customHeight="false" outlineLevel="0" collapsed="false">
      <c r="A32" s="260" t="s">
        <v>411</v>
      </c>
      <c r="B32" s="197"/>
      <c r="C32" s="197"/>
      <c r="D32" s="197" t="e">
        <f aca="false">C32/B32*100</f>
        <v>#DIV/0!</v>
      </c>
      <c r="E32" s="197"/>
      <c r="F32" s="197"/>
      <c r="G32" s="253"/>
      <c r="H32" s="240"/>
    </row>
    <row r="33" customFormat="false" ht="26.25" hidden="false" customHeight="false" outlineLevel="0" collapsed="false">
      <c r="A33" s="254" t="s">
        <v>212</v>
      </c>
      <c r="B33" s="197" t="n">
        <f aca="false">SUM(H33:O33)</f>
        <v>52530</v>
      </c>
      <c r="C33" s="197"/>
      <c r="D33" s="197"/>
      <c r="E33" s="197" t="n">
        <v>0</v>
      </c>
      <c r="F33" s="197" t="n">
        <v>0</v>
      </c>
      <c r="G33" s="253" t="s">
        <v>211</v>
      </c>
      <c r="H33" s="240"/>
      <c r="J33" s="2" t="n">
        <v>52530</v>
      </c>
    </row>
    <row r="34" customFormat="false" ht="90" hidden="false" customHeight="false" outlineLevel="0" collapsed="false">
      <c r="A34" s="254" t="s">
        <v>216</v>
      </c>
      <c r="B34" s="197" t="n">
        <f aca="false">SUM(H34:O34)</f>
        <v>49300</v>
      </c>
      <c r="C34" s="197"/>
      <c r="D34" s="197"/>
      <c r="E34" s="197" t="n">
        <v>0</v>
      </c>
      <c r="F34" s="197" t="n">
        <v>0</v>
      </c>
      <c r="G34" s="253" t="s">
        <v>215</v>
      </c>
      <c r="H34" s="240"/>
      <c r="J34" s="2" t="n">
        <v>49300</v>
      </c>
    </row>
    <row r="35" customFormat="false" ht="63.75" hidden="false" customHeight="false" outlineLevel="0" collapsed="false">
      <c r="A35" s="255" t="s">
        <v>426</v>
      </c>
      <c r="B35" s="197" t="n">
        <f aca="false">SUM(H35:O35)</f>
        <v>3700</v>
      </c>
      <c r="C35" s="197" t="n">
        <v>78676.46</v>
      </c>
      <c r="D35" s="197" t="n">
        <f aca="false">C35/B35*100</f>
        <v>2126.39081081081</v>
      </c>
      <c r="E35" s="197" t="n">
        <v>3500</v>
      </c>
      <c r="F35" s="197" t="n">
        <v>3500</v>
      </c>
      <c r="G35" s="253" t="s">
        <v>427</v>
      </c>
      <c r="H35" s="21" t="n">
        <v>3700</v>
      </c>
    </row>
    <row r="36" customFormat="false" ht="76.5" hidden="false" customHeight="false" outlineLevel="0" collapsed="false">
      <c r="A36" s="255" t="s">
        <v>428</v>
      </c>
      <c r="B36" s="197" t="n">
        <f aca="false">SUM(H36:O36)</f>
        <v>24269.34</v>
      </c>
      <c r="C36" s="197"/>
      <c r="D36" s="197"/>
      <c r="E36" s="197"/>
      <c r="F36" s="197"/>
      <c r="G36" s="253" t="s">
        <v>324</v>
      </c>
      <c r="H36" s="21"/>
      <c r="J36" s="2" t="n">
        <v>24269.34</v>
      </c>
    </row>
    <row r="37" customFormat="false" ht="38.25" hidden="false" customHeight="false" outlineLevel="0" collapsed="false">
      <c r="A37" s="255" t="s">
        <v>246</v>
      </c>
      <c r="B37" s="197" t="n">
        <f aca="false">SUM(H37:O37)</f>
        <v>0</v>
      </c>
      <c r="C37" s="197" t="n">
        <f aca="false">SUM(C38:C38)</f>
        <v>421422.98</v>
      </c>
      <c r="D37" s="197" t="e">
        <f aca="false">C37/B37*100</f>
        <v>#DIV/0!</v>
      </c>
      <c r="E37" s="197" t="n">
        <v>0</v>
      </c>
      <c r="F37" s="197" t="n">
        <v>3900</v>
      </c>
      <c r="G37" s="253" t="s">
        <v>429</v>
      </c>
      <c r="H37" s="21" t="n">
        <v>0</v>
      </c>
    </row>
    <row r="38" customFormat="false" ht="26.25" hidden="false" customHeight="false" outlineLevel="0" collapsed="false">
      <c r="A38" s="261" t="s">
        <v>430</v>
      </c>
      <c r="B38" s="197" t="n">
        <f aca="false">SUM(H38:O38)</f>
        <v>363900</v>
      </c>
      <c r="C38" s="262" t="n">
        <v>421422.98</v>
      </c>
      <c r="D38" s="197" t="n">
        <f aca="false">C38/B38*100</f>
        <v>115.807359164606</v>
      </c>
      <c r="E38" s="197" t="n">
        <v>363900</v>
      </c>
      <c r="F38" s="197" t="n">
        <v>363900</v>
      </c>
      <c r="G38" s="253" t="s">
        <v>222</v>
      </c>
      <c r="H38" s="21" t="n">
        <v>363900</v>
      </c>
      <c r="I38" s="263"/>
    </row>
    <row r="39" customFormat="false" ht="39" hidden="false" customHeight="false" outlineLevel="0" collapsed="false">
      <c r="A39" s="254" t="s">
        <v>431</v>
      </c>
      <c r="B39" s="197" t="n">
        <f aca="false">SUM(H39:O39)</f>
        <v>6949900</v>
      </c>
      <c r="C39" s="197" t="n">
        <v>14414.79</v>
      </c>
      <c r="D39" s="197" t="n">
        <f aca="false">C39/B39*100</f>
        <v>0.207410034676758</v>
      </c>
      <c r="E39" s="197" t="n">
        <v>6949900</v>
      </c>
      <c r="F39" s="197" t="n">
        <v>6949900</v>
      </c>
      <c r="G39" s="264" t="s">
        <v>232</v>
      </c>
      <c r="H39" s="21" t="n">
        <v>6949900</v>
      </c>
    </row>
    <row r="40" customFormat="false" ht="63.75" hidden="false" customHeight="false" outlineLevel="0" collapsed="false">
      <c r="A40" s="265" t="s">
        <v>426</v>
      </c>
      <c r="B40" s="197" t="n">
        <f aca="false">SUM(H40:O40)</f>
        <v>2370500</v>
      </c>
      <c r="C40" s="197" t="n">
        <v>0</v>
      </c>
      <c r="D40" s="197" t="n">
        <f aca="false">C40/B40*100</f>
        <v>0</v>
      </c>
      <c r="E40" s="197" t="n">
        <v>2464000</v>
      </c>
      <c r="F40" s="197" t="n">
        <v>2463900</v>
      </c>
      <c r="G40" s="253" t="s">
        <v>298</v>
      </c>
      <c r="H40" s="21" t="n">
        <v>2370500</v>
      </c>
    </row>
    <row r="41" customFormat="false" ht="25.5" hidden="false" customHeight="false" outlineLevel="0" collapsed="false">
      <c r="A41" s="265" t="s">
        <v>219</v>
      </c>
      <c r="B41" s="197" t="n">
        <f aca="false">SUM(H41:O41)</f>
        <v>228000</v>
      </c>
      <c r="C41" s="197"/>
      <c r="D41" s="197"/>
      <c r="E41" s="197" t="n">
        <v>0</v>
      </c>
      <c r="F41" s="197" t="n">
        <v>0</v>
      </c>
      <c r="G41" s="253" t="s">
        <v>218</v>
      </c>
      <c r="H41" s="21"/>
      <c r="I41" s="1" t="n">
        <v>228000</v>
      </c>
    </row>
    <row r="42" customFormat="false" ht="25.5" hidden="false" customHeight="false" outlineLevel="0" collapsed="false">
      <c r="A42" s="265" t="s">
        <v>225</v>
      </c>
      <c r="B42" s="197" t="n">
        <f aca="false">SUM(H42:O42)</f>
        <v>125100</v>
      </c>
      <c r="C42" s="197"/>
      <c r="D42" s="197"/>
      <c r="E42" s="197" t="n">
        <v>0</v>
      </c>
      <c r="F42" s="197" t="n">
        <v>0</v>
      </c>
      <c r="G42" s="253" t="s">
        <v>224</v>
      </c>
      <c r="H42" s="21"/>
      <c r="I42" s="1" t="n">
        <v>125100</v>
      </c>
    </row>
    <row r="43" customFormat="false" ht="63.75" hidden="false" customHeight="false" outlineLevel="0" collapsed="false">
      <c r="A43" s="255" t="s">
        <v>432</v>
      </c>
      <c r="B43" s="197" t="n">
        <f aca="false">SUM(H43:O43)</f>
        <v>452700</v>
      </c>
      <c r="C43" s="197" t="n">
        <v>0</v>
      </c>
      <c r="D43" s="197" t="n">
        <f aca="false">C43/B43*100</f>
        <v>0</v>
      </c>
      <c r="E43" s="197" t="n">
        <v>470200</v>
      </c>
      <c r="F43" s="197" t="n">
        <v>470200</v>
      </c>
      <c r="G43" s="264" t="s">
        <v>317</v>
      </c>
      <c r="H43" s="21" t="n">
        <v>452700</v>
      </c>
    </row>
    <row r="44" customFormat="false" ht="15.75" hidden="true" customHeight="false" outlineLevel="0" collapsed="false">
      <c r="A44" s="266" t="s">
        <v>433</v>
      </c>
      <c r="B44" s="246" t="n">
        <f aca="false">SUM(B46:B48)</f>
        <v>0</v>
      </c>
      <c r="C44" s="246" t="n">
        <f aca="false">SUM(C46:C48)</f>
        <v>0</v>
      </c>
      <c r="D44" s="246" t="e">
        <f aca="false">SUM(D46:D48)</f>
        <v>#DIV/0!</v>
      </c>
      <c r="E44" s="246" t="n">
        <f aca="false">SUM(E46:E48)</f>
        <v>0</v>
      </c>
      <c r="F44" s="246" t="n">
        <f aca="false">SUM(F46:F48)</f>
        <v>0</v>
      </c>
      <c r="G44" s="253"/>
      <c r="H44" s="21" t="n">
        <f aca="false">SUM(H46:H48)</f>
        <v>0</v>
      </c>
      <c r="I44" s="45" t="n">
        <f aca="false">SUM(I46:I48)</f>
        <v>0</v>
      </c>
      <c r="J44" s="28" t="n">
        <f aca="false">SUM(J46:J48)</f>
        <v>0</v>
      </c>
      <c r="K44" s="21" t="n">
        <f aca="false">SUM(K46:K48)</f>
        <v>0</v>
      </c>
      <c r="L44" s="21" t="n">
        <f aca="false">SUM(L46:L48)</f>
        <v>0</v>
      </c>
      <c r="M44" s="21" t="n">
        <f aca="false">SUM(M46:M48)</f>
        <v>0</v>
      </c>
      <c r="N44" s="21" t="n">
        <f aca="false">SUM(N46:N48)</f>
        <v>0</v>
      </c>
      <c r="O44" s="21" t="n">
        <f aca="false">SUM(O46:O48)</f>
        <v>0</v>
      </c>
      <c r="P44" s="21" t="n">
        <f aca="false">SUM(P46:P48)</f>
        <v>0</v>
      </c>
    </row>
    <row r="45" customFormat="false" ht="15.75" hidden="true" customHeight="false" outlineLevel="0" collapsed="false">
      <c r="A45" s="256" t="s">
        <v>411</v>
      </c>
      <c r="B45" s="197"/>
      <c r="C45" s="197"/>
      <c r="D45" s="197" t="e">
        <f aca="false">C45/B45*100</f>
        <v>#DIV/0!</v>
      </c>
      <c r="E45" s="197"/>
      <c r="F45" s="197"/>
      <c r="G45" s="253"/>
      <c r="H45" s="21"/>
    </row>
    <row r="46" customFormat="false" ht="15.75" hidden="true" customHeight="false" outlineLevel="0" collapsed="false">
      <c r="A46" s="254"/>
      <c r="B46" s="197" t="n">
        <f aca="false">SUM(H46:O46)</f>
        <v>0</v>
      </c>
      <c r="C46" s="197"/>
      <c r="D46" s="197" t="e">
        <f aca="false">C46/B46*100</f>
        <v>#DIV/0!</v>
      </c>
      <c r="E46" s="197"/>
      <c r="F46" s="197"/>
      <c r="G46" s="253"/>
      <c r="H46" s="21"/>
    </row>
    <row r="47" customFormat="false" ht="15.75" hidden="true" customHeight="false" outlineLevel="0" collapsed="false">
      <c r="A47" s="254"/>
      <c r="B47" s="197" t="n">
        <f aca="false">SUM(H47:O47)</f>
        <v>0</v>
      </c>
      <c r="C47" s="197"/>
      <c r="D47" s="197" t="e">
        <f aca="false">C47/B47*100</f>
        <v>#DIV/0!</v>
      </c>
      <c r="E47" s="197"/>
      <c r="F47" s="197"/>
      <c r="G47" s="253"/>
      <c r="H47" s="21"/>
    </row>
    <row r="48" customFormat="false" ht="15.75" hidden="true" customHeight="false" outlineLevel="0" collapsed="false">
      <c r="A48" s="254"/>
      <c r="B48" s="197" t="n">
        <f aca="false">SUM(H48:O48)</f>
        <v>0</v>
      </c>
      <c r="C48" s="197"/>
      <c r="D48" s="197" t="e">
        <f aca="false">C48/B48*100</f>
        <v>#DIV/0!</v>
      </c>
      <c r="E48" s="197"/>
      <c r="F48" s="197"/>
      <c r="G48" s="253"/>
      <c r="H48" s="21"/>
    </row>
    <row r="49" customFormat="false" ht="30" hidden="false" customHeight="false" outlineLevel="0" collapsed="false">
      <c r="A49" s="259" t="s">
        <v>434</v>
      </c>
      <c r="B49" s="246" t="n">
        <f aca="false">SUM(B51:B80)</f>
        <v>86381864.77</v>
      </c>
      <c r="C49" s="246" t="n">
        <f aca="false">SUM(C51:C80)</f>
        <v>11155447.26</v>
      </c>
      <c r="D49" s="246" t="e">
        <f aca="false">SUM(D51:D80)</f>
        <v>#DIV/0!</v>
      </c>
      <c r="E49" s="246" t="n">
        <f aca="false">SUM(E51:E80)</f>
        <v>87892200</v>
      </c>
      <c r="F49" s="246" t="n">
        <f aca="false">SUM(F51:F80)</f>
        <v>77818900</v>
      </c>
      <c r="G49" s="247"/>
      <c r="H49" s="248" t="n">
        <f aca="false">SUM(H51:H80)</f>
        <v>86209900</v>
      </c>
      <c r="I49" s="249" t="n">
        <f aca="false">SUM(I51:I80)</f>
        <v>0</v>
      </c>
      <c r="J49" s="250" t="n">
        <f aca="false">SUM(J51:J80)</f>
        <v>171964.77</v>
      </c>
      <c r="K49" s="251" t="n">
        <f aca="false">SUM(K51:K80)</f>
        <v>0</v>
      </c>
      <c r="L49" s="251" t="n">
        <f aca="false">SUM(L51:L80)</f>
        <v>0</v>
      </c>
      <c r="M49" s="251" t="n">
        <f aca="false">SUM(M51:M80)</f>
        <v>0</v>
      </c>
      <c r="N49" s="251" t="n">
        <f aca="false">SUM(N51:N80)</f>
        <v>0</v>
      </c>
      <c r="O49" s="248" t="n">
        <f aca="false">SUM(O51:O80)</f>
        <v>0</v>
      </c>
      <c r="P49" s="248" t="n">
        <f aca="false">SUM(P51:P80)</f>
        <v>0</v>
      </c>
    </row>
    <row r="50" customFormat="false" ht="15.75" hidden="false" customHeight="false" outlineLevel="0" collapsed="false">
      <c r="A50" s="260" t="s">
        <v>411</v>
      </c>
      <c r="B50" s="197"/>
      <c r="C50" s="197"/>
      <c r="D50" s="197" t="e">
        <f aca="false">C50/B50*100</f>
        <v>#DIV/0!</v>
      </c>
      <c r="E50" s="197"/>
      <c r="F50" s="197"/>
      <c r="G50" s="253"/>
      <c r="H50" s="240"/>
    </row>
    <row r="51" customFormat="false" ht="102.75" hidden="false" customHeight="false" outlineLevel="0" collapsed="false">
      <c r="A51" s="257" t="s">
        <v>435</v>
      </c>
      <c r="B51" s="197" t="n">
        <f aca="false">SUM(H51:O51)</f>
        <v>14973600</v>
      </c>
      <c r="C51" s="197" t="n">
        <f aca="false">SUM(C52:C52)</f>
        <v>1390261.68</v>
      </c>
      <c r="D51" s="197" t="n">
        <f aca="false">C51/B51*100</f>
        <v>9.28475236416092</v>
      </c>
      <c r="E51" s="197" t="n">
        <v>15831700</v>
      </c>
      <c r="F51" s="197" t="n">
        <v>15831700</v>
      </c>
      <c r="G51" s="253" t="s">
        <v>254</v>
      </c>
      <c r="H51" s="222" t="n">
        <v>14973600</v>
      </c>
    </row>
    <row r="52" customFormat="false" ht="90" hidden="false" customHeight="false" outlineLevel="0" collapsed="false">
      <c r="A52" s="261" t="s">
        <v>436</v>
      </c>
      <c r="B52" s="197" t="n">
        <f aca="false">SUM(H52:O52)</f>
        <v>5495724.1</v>
      </c>
      <c r="C52" s="267" t="n">
        <v>1390261.68</v>
      </c>
      <c r="D52" s="197" t="n">
        <f aca="false">C52/B52*100</f>
        <v>25.2971520167834</v>
      </c>
      <c r="E52" s="197" t="n">
        <v>5767100</v>
      </c>
      <c r="F52" s="197" t="n">
        <v>5767100</v>
      </c>
      <c r="G52" s="253" t="s">
        <v>256</v>
      </c>
      <c r="H52" s="222" t="n">
        <v>5496900</v>
      </c>
      <c r="I52" s="263"/>
      <c r="J52" s="2" t="n">
        <v>-1175.9</v>
      </c>
    </row>
    <row r="53" customFormat="false" ht="89.25" hidden="false" customHeight="false" outlineLevel="0" collapsed="false">
      <c r="A53" s="255" t="s">
        <v>437</v>
      </c>
      <c r="B53" s="197" t="n">
        <f aca="false">SUM(H53:O53)</f>
        <v>842700</v>
      </c>
      <c r="C53" s="197" t="n">
        <v>0</v>
      </c>
      <c r="D53" s="197" t="n">
        <f aca="false">C53/B53*100</f>
        <v>0</v>
      </c>
      <c r="E53" s="197" t="n">
        <v>885400</v>
      </c>
      <c r="F53" s="197" t="n">
        <v>885400</v>
      </c>
      <c r="G53" s="253" t="s">
        <v>258</v>
      </c>
      <c r="H53" s="222" t="n">
        <v>842700</v>
      </c>
      <c r="I53" s="263"/>
    </row>
    <row r="54" customFormat="false" ht="102" hidden="false" customHeight="false" outlineLevel="0" collapsed="false">
      <c r="A54" s="255" t="s">
        <v>438</v>
      </c>
      <c r="B54" s="197" t="n">
        <f aca="false">SUM(H54:O54)</f>
        <v>12804700</v>
      </c>
      <c r="C54" s="197" t="n">
        <v>1794850</v>
      </c>
      <c r="D54" s="197" t="n">
        <f aca="false">C54/B54*100</f>
        <v>14.0171187142221</v>
      </c>
      <c r="E54" s="197" t="n">
        <v>14445600</v>
      </c>
      <c r="F54" s="197" t="n">
        <v>14445600</v>
      </c>
      <c r="G54" s="253" t="s">
        <v>260</v>
      </c>
      <c r="H54" s="222" t="n">
        <v>12804700</v>
      </c>
      <c r="I54" s="263"/>
    </row>
    <row r="55" customFormat="false" ht="90" hidden="false" customHeight="false" outlineLevel="0" collapsed="false">
      <c r="A55" s="257" t="s">
        <v>439</v>
      </c>
      <c r="B55" s="197" t="n">
        <f aca="false">SUM(H55:O55)</f>
        <v>5769700</v>
      </c>
      <c r="C55" s="197" t="n">
        <f aca="false">SUM(C56:C57)</f>
        <v>127423.46</v>
      </c>
      <c r="D55" s="197" t="n">
        <f aca="false">C55/B55*100</f>
        <v>2.20849368251382</v>
      </c>
      <c r="E55" s="197" t="n">
        <v>6462000</v>
      </c>
      <c r="F55" s="197" t="n">
        <v>6462000</v>
      </c>
      <c r="G55" s="253" t="s">
        <v>440</v>
      </c>
      <c r="H55" s="222" t="n">
        <v>5769700</v>
      </c>
    </row>
    <row r="56" customFormat="false" ht="63.75" hidden="false" customHeight="true" outlineLevel="0" collapsed="false">
      <c r="A56" s="268" t="s">
        <v>441</v>
      </c>
      <c r="B56" s="197" t="n">
        <f aca="false">SUM(H56:O56)</f>
        <v>4158300</v>
      </c>
      <c r="C56" s="267" t="n">
        <v>125769.6</v>
      </c>
      <c r="D56" s="197" t="n">
        <f aca="false">C56/B56*100</f>
        <v>3.0245436837169</v>
      </c>
      <c r="E56" s="197" t="n">
        <v>4369000</v>
      </c>
      <c r="F56" s="197" t="n">
        <v>4369000</v>
      </c>
      <c r="G56" s="253" t="s">
        <v>262</v>
      </c>
      <c r="H56" s="222" t="n">
        <v>4158300</v>
      </c>
      <c r="I56" s="263"/>
    </row>
    <row r="57" customFormat="false" ht="63.75" hidden="false" customHeight="true" outlineLevel="0" collapsed="false">
      <c r="A57" s="268"/>
      <c r="B57" s="197" t="n">
        <f aca="false">SUM(H57:O57)</f>
        <v>4090300</v>
      </c>
      <c r="C57" s="267" t="n">
        <v>1653.86</v>
      </c>
      <c r="D57" s="197" t="n">
        <f aca="false">C57/B57*100</f>
        <v>0.0404337090188984</v>
      </c>
      <c r="E57" s="197" t="n">
        <v>4298100</v>
      </c>
      <c r="F57" s="197" t="n">
        <v>4298100</v>
      </c>
      <c r="G57" s="253" t="s">
        <v>264</v>
      </c>
      <c r="H57" s="222" t="n">
        <v>4090300</v>
      </c>
      <c r="I57" s="263"/>
    </row>
    <row r="58" customFormat="false" ht="127.5" hidden="false" customHeight="false" outlineLevel="0" collapsed="false">
      <c r="A58" s="268" t="s">
        <v>442</v>
      </c>
      <c r="B58" s="197" t="n">
        <f aca="false">SUM(H58:O58)</f>
        <v>7874600</v>
      </c>
      <c r="C58" s="267"/>
      <c r="D58" s="197"/>
      <c r="E58" s="197" t="n">
        <v>8819500</v>
      </c>
      <c r="F58" s="197" t="n">
        <v>8819500</v>
      </c>
      <c r="G58" s="253" t="s">
        <v>266</v>
      </c>
      <c r="H58" s="222" t="n">
        <v>7874600</v>
      </c>
      <c r="I58" s="263"/>
    </row>
    <row r="59" customFormat="false" ht="15.75" hidden="false" customHeight="true" outlineLevel="0" collapsed="false">
      <c r="A59" s="268" t="s">
        <v>443</v>
      </c>
      <c r="B59" s="197" t="n">
        <f aca="false">SUM(H59:O59)</f>
        <v>487100</v>
      </c>
      <c r="C59" s="267"/>
      <c r="D59" s="197"/>
      <c r="E59" s="197" t="n">
        <v>511500</v>
      </c>
      <c r="F59" s="197" t="n">
        <v>511500</v>
      </c>
      <c r="G59" s="253" t="s">
        <v>268</v>
      </c>
      <c r="H59" s="222" t="n">
        <v>487100</v>
      </c>
      <c r="I59" s="263"/>
    </row>
    <row r="60" customFormat="false" ht="15.75" hidden="false" customHeight="false" outlineLevel="0" collapsed="false">
      <c r="A60" s="268"/>
      <c r="B60" s="197" t="n">
        <f aca="false">SUM(H60:O60)</f>
        <v>92600</v>
      </c>
      <c r="C60" s="267"/>
      <c r="D60" s="197"/>
      <c r="E60" s="197" t="n">
        <v>97200</v>
      </c>
      <c r="F60" s="197" t="n">
        <v>97200</v>
      </c>
      <c r="G60" s="253" t="s">
        <v>270</v>
      </c>
      <c r="H60" s="222" t="n">
        <v>92600</v>
      </c>
      <c r="I60" s="263"/>
    </row>
    <row r="61" customFormat="false" ht="15.75" hidden="false" customHeight="false" outlineLevel="0" collapsed="false">
      <c r="A61" s="268"/>
      <c r="B61" s="197" t="n">
        <f aca="false">SUM(H61:O61)</f>
        <v>0</v>
      </c>
      <c r="C61" s="267"/>
      <c r="D61" s="197"/>
      <c r="E61" s="197" t="n">
        <v>0</v>
      </c>
      <c r="F61" s="197" t="n">
        <v>0</v>
      </c>
      <c r="G61" s="253" t="s">
        <v>444</v>
      </c>
      <c r="H61" s="222" t="n">
        <v>0</v>
      </c>
      <c r="I61" s="263"/>
    </row>
    <row r="62" customFormat="false" ht="15.75" hidden="false" customHeight="false" outlineLevel="0" collapsed="false">
      <c r="A62" s="268"/>
      <c r="B62" s="197" t="n">
        <f aca="false">SUM(H62:O62)</f>
        <v>42300</v>
      </c>
      <c r="C62" s="267"/>
      <c r="D62" s="197"/>
      <c r="E62" s="197" t="n">
        <v>42300</v>
      </c>
      <c r="F62" s="197" t="n">
        <v>42300</v>
      </c>
      <c r="G62" s="253" t="s">
        <v>272</v>
      </c>
      <c r="H62" s="222" t="n">
        <v>42300</v>
      </c>
      <c r="I62" s="263"/>
    </row>
    <row r="63" customFormat="false" ht="15.75" hidden="false" customHeight="false" outlineLevel="0" collapsed="false">
      <c r="A63" s="268"/>
      <c r="B63" s="197" t="n">
        <f aca="false">SUM(H63:O63)</f>
        <v>26675.9</v>
      </c>
      <c r="C63" s="267"/>
      <c r="D63" s="197"/>
      <c r="E63" s="197" t="n">
        <v>26800</v>
      </c>
      <c r="F63" s="197" t="n">
        <v>26800</v>
      </c>
      <c r="G63" s="253" t="s">
        <v>274</v>
      </c>
      <c r="H63" s="222" t="n">
        <v>25500</v>
      </c>
      <c r="I63" s="263"/>
      <c r="J63" s="2" t="n">
        <v>1175.9</v>
      </c>
    </row>
    <row r="64" customFormat="false" ht="15.75" hidden="false" customHeight="false" outlineLevel="0" collapsed="false">
      <c r="A64" s="268"/>
      <c r="B64" s="197" t="n">
        <f aca="false">SUM(H64:O64)</f>
        <v>0</v>
      </c>
      <c r="C64" s="267"/>
      <c r="D64" s="197"/>
      <c r="E64" s="197" t="n">
        <v>0</v>
      </c>
      <c r="F64" s="197" t="n">
        <v>0</v>
      </c>
      <c r="G64" s="253" t="s">
        <v>445</v>
      </c>
      <c r="H64" s="222" t="n">
        <v>0</v>
      </c>
      <c r="I64" s="263"/>
    </row>
    <row r="65" customFormat="false" ht="23.25" hidden="false" customHeight="true" outlineLevel="0" collapsed="false">
      <c r="A65" s="269" t="s">
        <v>446</v>
      </c>
      <c r="B65" s="197" t="n">
        <f aca="false">SUM(H65:O65)</f>
        <v>0</v>
      </c>
      <c r="C65" s="197" t="n">
        <f aca="false">SUM(C68:C80)</f>
        <v>3162613.49</v>
      </c>
      <c r="D65" s="197" t="e">
        <f aca="false">C65/B65*100</f>
        <v>#DIV/0!</v>
      </c>
      <c r="E65" s="197" t="n">
        <v>0</v>
      </c>
      <c r="F65" s="197" t="n">
        <v>0</v>
      </c>
      <c r="G65" s="253" t="s">
        <v>447</v>
      </c>
      <c r="H65" s="222"/>
    </row>
    <row r="66" customFormat="false" ht="24.75" hidden="false" customHeight="true" outlineLevel="0" collapsed="false">
      <c r="A66" s="269"/>
      <c r="B66" s="197" t="n">
        <f aca="false">SUM(H66:O66)</f>
        <v>24200</v>
      </c>
      <c r="C66" s="197"/>
      <c r="D66" s="197"/>
      <c r="E66" s="197" t="n">
        <v>25400</v>
      </c>
      <c r="F66" s="197" t="n">
        <v>25400</v>
      </c>
      <c r="G66" s="253" t="s">
        <v>276</v>
      </c>
      <c r="H66" s="222" t="n">
        <v>24200</v>
      </c>
    </row>
    <row r="67" customFormat="false" ht="18.75" hidden="false" customHeight="true" outlineLevel="0" collapsed="false">
      <c r="A67" s="269"/>
      <c r="B67" s="197" t="n">
        <f aca="false">SUM(H67:O67)</f>
        <v>0</v>
      </c>
      <c r="C67" s="197"/>
      <c r="D67" s="197"/>
      <c r="E67" s="197" t="n">
        <v>0</v>
      </c>
      <c r="F67" s="197" t="n">
        <v>0</v>
      </c>
      <c r="G67" s="253" t="s">
        <v>448</v>
      </c>
      <c r="H67" s="222"/>
    </row>
    <row r="68" customFormat="false" ht="25.5" hidden="false" customHeight="true" outlineLevel="0" collapsed="false">
      <c r="A68" s="269"/>
      <c r="B68" s="197" t="n">
        <f aca="false">SUM(H68:O68)</f>
        <v>258300</v>
      </c>
      <c r="C68" s="267" t="n">
        <v>256411.74</v>
      </c>
      <c r="D68" s="197" t="n">
        <f aca="false">C68/B68*100</f>
        <v>99.2689663182346</v>
      </c>
      <c r="E68" s="197" t="n">
        <v>271300</v>
      </c>
      <c r="F68" s="197" t="n">
        <v>271300</v>
      </c>
      <c r="G68" s="253" t="s">
        <v>278</v>
      </c>
      <c r="H68" s="270" t="n">
        <v>258300</v>
      </c>
    </row>
    <row r="69" customFormat="false" ht="29.25" hidden="false" customHeight="true" outlineLevel="0" collapsed="false">
      <c r="A69" s="269" t="s">
        <v>449</v>
      </c>
      <c r="B69" s="197" t="n">
        <f aca="false">SUM(H69:O69)</f>
        <v>218000</v>
      </c>
      <c r="C69" s="267"/>
      <c r="D69" s="197"/>
      <c r="E69" s="197" t="n">
        <v>228900</v>
      </c>
      <c r="F69" s="197" t="n">
        <v>228900</v>
      </c>
      <c r="G69" s="253" t="s">
        <v>280</v>
      </c>
      <c r="H69" s="270" t="n">
        <v>218000</v>
      </c>
    </row>
    <row r="70" customFormat="false" ht="34.5" hidden="false" customHeight="true" outlineLevel="0" collapsed="false">
      <c r="A70" s="269"/>
      <c r="B70" s="197" t="n">
        <f aca="false">SUM(H70:O70)</f>
        <v>81600</v>
      </c>
      <c r="C70" s="267"/>
      <c r="D70" s="197"/>
      <c r="E70" s="197" t="n">
        <v>81600</v>
      </c>
      <c r="F70" s="197" t="n">
        <v>81600</v>
      </c>
      <c r="G70" s="253" t="s">
        <v>282</v>
      </c>
      <c r="H70" s="270" t="n">
        <v>81600</v>
      </c>
    </row>
    <row r="71" customFormat="false" ht="102" hidden="false" customHeight="true" outlineLevel="0" collapsed="false">
      <c r="A71" s="269" t="s">
        <v>450</v>
      </c>
      <c r="B71" s="197" t="n">
        <f aca="false">SUM(H71:O71)</f>
        <v>3356.23</v>
      </c>
      <c r="C71" s="267"/>
      <c r="D71" s="197"/>
      <c r="E71" s="197" t="n">
        <v>3600</v>
      </c>
      <c r="F71" s="197" t="n">
        <v>3600</v>
      </c>
      <c r="G71" s="253" t="s">
        <v>284</v>
      </c>
      <c r="H71" s="270" t="n">
        <v>3400</v>
      </c>
      <c r="J71" s="2" t="n">
        <v>-43.77</v>
      </c>
    </row>
    <row r="72" customFormat="false" ht="15.75" hidden="false" customHeight="false" outlineLevel="0" collapsed="false">
      <c r="A72" s="269"/>
      <c r="B72" s="197" t="n">
        <f aca="false">SUM(H72:O72)</f>
        <v>20300</v>
      </c>
      <c r="C72" s="267"/>
      <c r="D72" s="197"/>
      <c r="E72" s="197" t="n">
        <v>21300</v>
      </c>
      <c r="F72" s="197" t="n">
        <v>21300</v>
      </c>
      <c r="G72" s="253" t="s">
        <v>286</v>
      </c>
      <c r="H72" s="270" t="n">
        <v>20300</v>
      </c>
    </row>
    <row r="73" customFormat="false" ht="89.25" hidden="false" customHeight="false" outlineLevel="0" collapsed="false">
      <c r="A73" s="271" t="s">
        <v>451</v>
      </c>
      <c r="B73" s="197" t="n">
        <f aca="false">SUM(H73:O73)</f>
        <v>9100</v>
      </c>
      <c r="C73" s="267"/>
      <c r="D73" s="197"/>
      <c r="E73" s="197" t="n">
        <v>9600</v>
      </c>
      <c r="F73" s="197" t="n">
        <v>9600</v>
      </c>
      <c r="G73" s="253" t="s">
        <v>288</v>
      </c>
      <c r="H73" s="270" t="n">
        <v>9100</v>
      </c>
    </row>
    <row r="74" customFormat="false" ht="102" hidden="false" customHeight="false" outlineLevel="0" collapsed="false">
      <c r="A74" s="272" t="s">
        <v>452</v>
      </c>
      <c r="B74" s="197" t="n">
        <f aca="false">SUM(H74:O74)</f>
        <v>261200</v>
      </c>
      <c r="C74" s="267" t="n">
        <v>3174.28</v>
      </c>
      <c r="D74" s="197" t="n">
        <f aca="false">C74/B74*100</f>
        <v>1.21526799387443</v>
      </c>
      <c r="E74" s="197" t="n">
        <v>261200</v>
      </c>
      <c r="F74" s="197" t="n">
        <v>261200</v>
      </c>
      <c r="G74" s="253" t="s">
        <v>290</v>
      </c>
      <c r="H74" s="270" t="n">
        <v>261200</v>
      </c>
    </row>
    <row r="75" customFormat="false" ht="102.75" hidden="false" customHeight="false" outlineLevel="0" collapsed="false">
      <c r="A75" s="261" t="s">
        <v>453</v>
      </c>
      <c r="B75" s="197" t="n">
        <f aca="false">SUM(H75:O75)</f>
        <v>161500</v>
      </c>
      <c r="C75" s="267" t="n">
        <v>1614085.54</v>
      </c>
      <c r="D75" s="197" t="n">
        <f aca="false">C75/B75*100</f>
        <v>999.433770897833</v>
      </c>
      <c r="E75" s="197" t="n">
        <v>187000</v>
      </c>
      <c r="F75" s="197" t="n">
        <v>212400</v>
      </c>
      <c r="G75" s="253" t="s">
        <v>292</v>
      </c>
      <c r="H75" s="270" t="n">
        <v>161500</v>
      </c>
    </row>
    <row r="76" customFormat="false" ht="90" hidden="false" customHeight="false" outlineLevel="0" collapsed="false">
      <c r="A76" s="261" t="s">
        <v>454</v>
      </c>
      <c r="B76" s="197" t="n">
        <f aca="false">SUM(H76:O76)</f>
        <v>993308.54</v>
      </c>
      <c r="C76" s="267"/>
      <c r="D76" s="197"/>
      <c r="E76" s="197" t="n">
        <v>863300</v>
      </c>
      <c r="F76" s="197" t="n">
        <v>907300</v>
      </c>
      <c r="G76" s="253" t="s">
        <v>455</v>
      </c>
      <c r="H76" s="270" t="n">
        <v>821300</v>
      </c>
      <c r="J76" s="2" t="n">
        <v>172008.54</v>
      </c>
    </row>
    <row r="77" customFormat="false" ht="115.5" hidden="false" customHeight="false" outlineLevel="0" collapsed="false">
      <c r="A77" s="261" t="s">
        <v>456</v>
      </c>
      <c r="B77" s="197" t="n">
        <f aca="false">SUM(H77:O77)</f>
        <v>8394200</v>
      </c>
      <c r="C77" s="267" t="n">
        <v>20400.49</v>
      </c>
      <c r="D77" s="197" t="n">
        <f aca="false">C77/B77*100</f>
        <v>0.243030783159801</v>
      </c>
      <c r="E77" s="197" t="n">
        <v>8723400</v>
      </c>
      <c r="F77" s="197" t="n">
        <v>8804500</v>
      </c>
      <c r="G77" s="253" t="s">
        <v>457</v>
      </c>
      <c r="H77" s="270" t="n">
        <v>8394200</v>
      </c>
    </row>
    <row r="78" customFormat="false" ht="102" hidden="false" customHeight="false" outlineLevel="0" collapsed="false">
      <c r="A78" s="272" t="s">
        <v>458</v>
      </c>
      <c r="B78" s="197" t="n">
        <f aca="false">SUM(H78:O78)</f>
        <v>4200</v>
      </c>
      <c r="C78" s="267" t="n">
        <v>1250716.54</v>
      </c>
      <c r="D78" s="197" t="n">
        <f aca="false">C78/B78*100</f>
        <v>29778.9652380952</v>
      </c>
      <c r="E78" s="197" t="n">
        <v>4200</v>
      </c>
      <c r="F78" s="197" t="n">
        <v>4200</v>
      </c>
      <c r="G78" s="253" t="s">
        <v>459</v>
      </c>
      <c r="H78" s="270" t="n">
        <v>4200</v>
      </c>
    </row>
    <row r="79" customFormat="false" ht="76.5" hidden="false" customHeight="false" outlineLevel="0" collapsed="false">
      <c r="A79" s="272" t="s">
        <v>460</v>
      </c>
      <c r="B79" s="197" t="n">
        <f aca="false">SUM(H79:O79)</f>
        <v>5239600</v>
      </c>
      <c r="C79" s="267"/>
      <c r="D79" s="197"/>
      <c r="E79" s="197" t="n">
        <v>5431400</v>
      </c>
      <c r="F79" s="197" t="n">
        <v>5431400</v>
      </c>
      <c r="G79" s="253" t="s">
        <v>294</v>
      </c>
      <c r="H79" s="270" t="n">
        <v>5239600</v>
      </c>
    </row>
    <row r="80" customFormat="false" ht="63.75" hidden="false" customHeight="false" outlineLevel="0" collapsed="false">
      <c r="A80" s="273" t="s">
        <v>461</v>
      </c>
      <c r="B80" s="197" t="n">
        <f aca="false">SUM(H80:O80)</f>
        <v>14054700</v>
      </c>
      <c r="C80" s="262" t="n">
        <v>17824.9</v>
      </c>
      <c r="D80" s="197" t="n">
        <f aca="false">C80/B80*100</f>
        <v>0.126825190149914</v>
      </c>
      <c r="E80" s="197" t="n">
        <v>10223800</v>
      </c>
      <c r="F80" s="262"/>
      <c r="G80" s="253" t="s">
        <v>305</v>
      </c>
      <c r="H80" s="270" t="n">
        <v>14054700</v>
      </c>
    </row>
    <row r="81" customFormat="false" ht="15.75" hidden="true" customHeight="false" outlineLevel="0" collapsed="false">
      <c r="A81" s="259" t="s">
        <v>462</v>
      </c>
      <c r="B81" s="246" t="n">
        <f aca="false">SUM(B83:B85)</f>
        <v>0</v>
      </c>
      <c r="C81" s="246" t="n">
        <f aca="false">SUM(C83:C85)</f>
        <v>0</v>
      </c>
      <c r="D81" s="246" t="e">
        <f aca="false">SUM(D83:D85)</f>
        <v>#DIV/0!</v>
      </c>
      <c r="E81" s="246" t="n">
        <f aca="false">SUM(E83:E85)</f>
        <v>0</v>
      </c>
      <c r="F81" s="246" t="n">
        <f aca="false">SUM(F83:F85)</f>
        <v>0</v>
      </c>
      <c r="G81" s="247"/>
      <c r="H81" s="21" t="n">
        <f aca="false">SUM(H83:H85)</f>
        <v>0</v>
      </c>
      <c r="I81" s="45" t="n">
        <f aca="false">SUM(I83:I85)</f>
        <v>0</v>
      </c>
      <c r="J81" s="28" t="n">
        <f aca="false">SUM(J83:J85)</f>
        <v>0</v>
      </c>
      <c r="K81" s="21" t="n">
        <f aca="false">SUM(K83:K85)</f>
        <v>0</v>
      </c>
      <c r="L81" s="21" t="n">
        <f aca="false">SUM(L83:L85)</f>
        <v>0</v>
      </c>
      <c r="M81" s="21" t="n">
        <f aca="false">SUM(M83:M85)</f>
        <v>0</v>
      </c>
      <c r="N81" s="21" t="n">
        <f aca="false">SUM(N83:N85)</f>
        <v>0</v>
      </c>
      <c r="O81" s="21" t="n">
        <f aca="false">SUM(O83:O85)</f>
        <v>0</v>
      </c>
      <c r="P81" s="21" t="n">
        <f aca="false">SUM(P83:P85)</f>
        <v>0</v>
      </c>
      <c r="Q81" s="21" t="n">
        <f aca="false">SUM(Q83:Q85)</f>
        <v>0</v>
      </c>
    </row>
    <row r="82" customFormat="false" ht="15.75" hidden="true" customHeight="false" outlineLevel="0" collapsed="false">
      <c r="A82" s="260" t="s">
        <v>411</v>
      </c>
      <c r="B82" s="197"/>
      <c r="C82" s="197"/>
      <c r="D82" s="197" t="e">
        <f aca="false">C82/B82*100</f>
        <v>#DIV/0!</v>
      </c>
      <c r="E82" s="197"/>
      <c r="F82" s="197"/>
      <c r="G82" s="253"/>
      <c r="H82" s="21"/>
    </row>
    <row r="83" customFormat="false" ht="15.75" hidden="true" customHeight="false" outlineLevel="0" collapsed="false">
      <c r="A83" s="254"/>
      <c r="B83" s="197" t="n">
        <f aca="false">SUM(H83:O83)</f>
        <v>0</v>
      </c>
      <c r="C83" s="197"/>
      <c r="D83" s="197" t="e">
        <f aca="false">C83/B83*100</f>
        <v>#DIV/0!</v>
      </c>
      <c r="E83" s="197"/>
      <c r="F83" s="197"/>
      <c r="G83" s="253"/>
      <c r="H83" s="21"/>
    </row>
    <row r="84" customFormat="false" ht="15.75" hidden="true" customHeight="false" outlineLevel="0" collapsed="false">
      <c r="A84" s="254"/>
      <c r="B84" s="197" t="n">
        <f aca="false">SUM(H84:O84)</f>
        <v>0</v>
      </c>
      <c r="C84" s="197"/>
      <c r="D84" s="197" t="e">
        <f aca="false">C84/B84*100</f>
        <v>#DIV/0!</v>
      </c>
      <c r="E84" s="197"/>
      <c r="F84" s="197"/>
      <c r="G84" s="253"/>
      <c r="H84" s="21"/>
    </row>
    <row r="85" customFormat="false" ht="15.75" hidden="true" customHeight="false" outlineLevel="0" collapsed="false">
      <c r="A85" s="254"/>
      <c r="B85" s="197" t="n">
        <f aca="false">SUM(H85:O85)</f>
        <v>0</v>
      </c>
      <c r="C85" s="197"/>
      <c r="D85" s="197" t="e">
        <f aca="false">C85/B85*100</f>
        <v>#DIV/0!</v>
      </c>
      <c r="E85" s="197"/>
      <c r="F85" s="197"/>
      <c r="G85" s="253"/>
      <c r="H85" s="21"/>
    </row>
    <row r="86" customFormat="false" ht="30" hidden="false" customHeight="false" outlineLevel="0" collapsed="false">
      <c r="A86" s="259" t="s">
        <v>463</v>
      </c>
      <c r="B86" s="246" t="n">
        <f aca="false">SUM(B88:B89)</f>
        <v>12276700</v>
      </c>
      <c r="C86" s="246" t="n">
        <f aca="false">SUM(C88:C89)</f>
        <v>0</v>
      </c>
      <c r="D86" s="246" t="n">
        <f aca="false">SUM(D88:D89)</f>
        <v>0</v>
      </c>
      <c r="E86" s="246" t="n">
        <f aca="false">SUM(E88:E89)</f>
        <v>13116400</v>
      </c>
      <c r="F86" s="246" t="n">
        <f aca="false">SUM(F88:F89)</f>
        <v>13702200</v>
      </c>
      <c r="G86" s="247"/>
      <c r="H86" s="248" t="n">
        <f aca="false">SUM(H88:H89)</f>
        <v>12276700</v>
      </c>
      <c r="I86" s="249" t="n">
        <f aca="false">SUM(I88:I89)</f>
        <v>0</v>
      </c>
      <c r="J86" s="250" t="n">
        <f aca="false">SUM(J88:J89)</f>
        <v>0</v>
      </c>
      <c r="K86" s="248" t="n">
        <f aca="false">SUM(K88:K89)</f>
        <v>0</v>
      </c>
      <c r="L86" s="248" t="n">
        <f aca="false">SUM(L88:L89)</f>
        <v>0</v>
      </c>
      <c r="M86" s="248" t="n">
        <f aca="false">SUM(M88:M89)</f>
        <v>0</v>
      </c>
      <c r="N86" s="248" t="n">
        <f aca="false">SUM(N88:N89)</f>
        <v>0</v>
      </c>
      <c r="O86" s="248" t="n">
        <f aca="false">SUM(O88:O89)</f>
        <v>0</v>
      </c>
      <c r="P86" s="248" t="n">
        <f aca="false">SUM(P88:P89)</f>
        <v>0</v>
      </c>
      <c r="Q86" s="248" t="n">
        <f aca="false">SUM(Q88:Q89)</f>
        <v>0</v>
      </c>
    </row>
    <row r="87" customFormat="false" ht="15.75" hidden="false" customHeight="false" outlineLevel="0" collapsed="false">
      <c r="A87" s="260" t="s">
        <v>411</v>
      </c>
      <c r="B87" s="197"/>
      <c r="C87" s="197"/>
      <c r="D87" s="197" t="e">
        <f aca="false">C87/B87*100</f>
        <v>#DIV/0!</v>
      </c>
      <c r="E87" s="197"/>
      <c r="F87" s="197"/>
      <c r="G87" s="253"/>
      <c r="H87" s="240"/>
    </row>
    <row r="88" customFormat="false" ht="77.25" hidden="false" customHeight="false" outlineLevel="0" collapsed="false">
      <c r="A88" s="254" t="s">
        <v>464</v>
      </c>
      <c r="B88" s="197" t="n">
        <f aca="false">SUM(H88:O88)</f>
        <v>601000</v>
      </c>
      <c r="C88" s="197"/>
      <c r="D88" s="197"/>
      <c r="E88" s="197" t="n">
        <v>601000</v>
      </c>
      <c r="F88" s="197" t="n">
        <v>601000</v>
      </c>
      <c r="G88" s="253" t="s">
        <v>465</v>
      </c>
      <c r="H88" s="240" t="n">
        <v>601000</v>
      </c>
    </row>
    <row r="89" customFormat="false" ht="77.25" hidden="false" customHeight="false" outlineLevel="0" collapsed="false">
      <c r="A89" s="254" t="s">
        <v>466</v>
      </c>
      <c r="B89" s="197" t="n">
        <f aca="false">SUM(H89:O89)</f>
        <v>11675700</v>
      </c>
      <c r="C89" s="197"/>
      <c r="D89" s="197" t="n">
        <f aca="false">C89/B89*100</f>
        <v>0</v>
      </c>
      <c r="E89" s="197" t="n">
        <v>12515400</v>
      </c>
      <c r="F89" s="197" t="n">
        <v>13101200</v>
      </c>
      <c r="G89" s="253" t="s">
        <v>311</v>
      </c>
      <c r="H89" s="240" t="n">
        <v>11675700</v>
      </c>
    </row>
    <row r="90" customFormat="false" ht="15.75" hidden="false" customHeight="false" outlineLevel="0" collapsed="false">
      <c r="A90" s="274" t="s">
        <v>467</v>
      </c>
      <c r="B90" s="246" t="n">
        <f aca="false">B19+B31+B44+B49+B81+B86</f>
        <v>276115964.11</v>
      </c>
      <c r="C90" s="246" t="n">
        <f aca="false">C19+C31+C44+C49+C81+C86</f>
        <v>35074606.18</v>
      </c>
      <c r="D90" s="246" t="e">
        <f aca="false">D19+D31+D44+D49+D81+D86</f>
        <v>#DIV/0!</v>
      </c>
      <c r="E90" s="246" t="n">
        <f aca="false">E19+E31+E44+E49+E81+E86</f>
        <v>280321700</v>
      </c>
      <c r="F90" s="246" t="n">
        <f aca="false">F19+F31+F44+F49+F81+F86</f>
        <v>270838000</v>
      </c>
      <c r="G90" s="247"/>
      <c r="H90" s="275" t="n">
        <f aca="false">H19+H31+H49+H86+H81+H44</f>
        <v>271600100</v>
      </c>
      <c r="I90" s="276" t="n">
        <f aca="false">I19+I31+I49+I86+I81+I44</f>
        <v>353100</v>
      </c>
      <c r="J90" s="277" t="n">
        <f aca="false">J19+J31+J49+J86+J81+J44</f>
        <v>4162764.11</v>
      </c>
      <c r="K90" s="275" t="n">
        <f aca="false">K19+K31+K49+K86+K81+K44</f>
        <v>0</v>
      </c>
      <c r="L90" s="275" t="n">
        <f aca="false">L19+L31+L49+L86+L81+L44</f>
        <v>0</v>
      </c>
      <c r="M90" s="275" t="n">
        <f aca="false">M19+M31+M49+M86+M81+M44</f>
        <v>0</v>
      </c>
      <c r="N90" s="275" t="n">
        <f aca="false">N19+N31+N49+N86+N81+N44</f>
        <v>0</v>
      </c>
      <c r="O90" s="275" t="n">
        <f aca="false">O19+O31+O49+O86+O81+O44</f>
        <v>0</v>
      </c>
      <c r="P90" s="275" t="n">
        <f aca="false">P19+P31+P49+P86+P81+P44</f>
        <v>0</v>
      </c>
      <c r="Q90" s="275" t="n">
        <f aca="false">Q19+Q31+Q49+Q86+Q81+Q44</f>
        <v>0</v>
      </c>
    </row>
    <row r="91" customFormat="false" ht="15" hidden="false" customHeight="false" outlineLevel="0" collapsed="false">
      <c r="A91" s="278"/>
      <c r="B91" s="279"/>
      <c r="C91" s="279"/>
      <c r="D91" s="279"/>
      <c r="E91" s="279"/>
      <c r="F91" s="279"/>
      <c r="G91" s="280"/>
      <c r="H91" s="281" t="n">
        <f aca="false">SUM(H90:O90)</f>
        <v>276115964.11</v>
      </c>
    </row>
    <row r="92" customFormat="false" ht="15" hidden="false" customHeight="false" outlineLevel="0" collapsed="false">
      <c r="A92" s="278"/>
      <c r="B92" s="279"/>
      <c r="C92" s="279"/>
      <c r="D92" s="279"/>
      <c r="E92" s="279"/>
      <c r="F92" s="279"/>
      <c r="G92" s="280"/>
      <c r="L92" s="223"/>
      <c r="M92" s="223"/>
    </row>
    <row r="93" customFormat="false" ht="15" hidden="false" customHeight="false" outlineLevel="0" collapsed="false">
      <c r="A93" s="278"/>
      <c r="B93" s="279"/>
      <c r="C93" s="279"/>
      <c r="D93" s="279"/>
      <c r="E93" s="279"/>
      <c r="F93" s="279"/>
      <c r="G93" s="280"/>
      <c r="P93" s="27"/>
    </row>
    <row r="94" customFormat="false" ht="15" hidden="false" customHeight="false" outlineLevel="0" collapsed="false">
      <c r="A94" s="278"/>
      <c r="B94" s="279"/>
      <c r="C94" s="279"/>
      <c r="D94" s="279"/>
      <c r="E94" s="279"/>
      <c r="F94" s="279"/>
      <c r="G94" s="280"/>
      <c r="P94" s="282"/>
    </row>
    <row r="95" customFormat="false" ht="15" hidden="false" customHeight="false" outlineLevel="0" collapsed="false">
      <c r="A95" s="278"/>
      <c r="B95" s="279"/>
      <c r="C95" s="279"/>
      <c r="D95" s="279"/>
      <c r="E95" s="279"/>
      <c r="F95" s="279"/>
      <c r="G95" s="280"/>
      <c r="P95" s="283"/>
    </row>
    <row r="96" customFormat="false" ht="15" hidden="false" customHeight="false" outlineLevel="0" collapsed="false">
      <c r="A96" s="278"/>
      <c r="B96" s="279"/>
      <c r="C96" s="279"/>
      <c r="D96" s="279"/>
      <c r="E96" s="279"/>
      <c r="F96" s="279"/>
      <c r="G96" s="280"/>
    </row>
    <row r="97" customFormat="false" ht="15" hidden="false" customHeight="false" outlineLevel="0" collapsed="false">
      <c r="A97" s="278"/>
      <c r="B97" s="279"/>
      <c r="C97" s="279"/>
      <c r="D97" s="279"/>
      <c r="E97" s="279"/>
      <c r="F97" s="279"/>
      <c r="G97" s="280"/>
      <c r="N97" s="284"/>
    </row>
    <row r="98" customFormat="false" ht="15" hidden="false" customHeight="false" outlineLevel="0" collapsed="false">
      <c r="A98" s="278"/>
      <c r="B98" s="279"/>
      <c r="C98" s="279"/>
      <c r="D98" s="279"/>
      <c r="E98" s="279"/>
      <c r="F98" s="279"/>
      <c r="G98" s="280"/>
    </row>
    <row r="99" customFormat="false" ht="15" hidden="false" customHeight="false" outlineLevel="0" collapsed="false">
      <c r="A99" s="278"/>
      <c r="B99" s="279"/>
      <c r="C99" s="279"/>
      <c r="D99" s="279"/>
      <c r="E99" s="279"/>
      <c r="F99" s="279"/>
      <c r="G99" s="280"/>
    </row>
    <row r="100" customFormat="false" ht="15" hidden="false" customHeight="false" outlineLevel="0" collapsed="false">
      <c r="A100" s="278"/>
      <c r="B100" s="279"/>
      <c r="C100" s="279"/>
      <c r="D100" s="279"/>
      <c r="E100" s="279"/>
      <c r="F100" s="279"/>
      <c r="G100" s="280"/>
      <c r="M100" s="223"/>
      <c r="N100" s="223"/>
    </row>
    <row r="101" customFormat="false" ht="15" hidden="false" customHeight="false" outlineLevel="0" collapsed="false">
      <c r="A101" s="278"/>
      <c r="B101" s="279"/>
      <c r="C101" s="279"/>
      <c r="D101" s="279"/>
      <c r="E101" s="279"/>
      <c r="F101" s="279"/>
      <c r="G101" s="280"/>
    </row>
    <row r="102" customFormat="false" ht="15" hidden="false" customHeight="false" outlineLevel="0" collapsed="false">
      <c r="A102" s="278"/>
      <c r="B102" s="279"/>
      <c r="C102" s="279"/>
      <c r="D102" s="279"/>
      <c r="E102" s="279"/>
      <c r="F102" s="279"/>
      <c r="G102" s="280"/>
    </row>
    <row r="103" customFormat="false" ht="15" hidden="false" customHeight="false" outlineLevel="0" collapsed="false">
      <c r="A103" s="278"/>
      <c r="B103" s="279"/>
      <c r="C103" s="279"/>
      <c r="D103" s="279"/>
      <c r="E103" s="279"/>
      <c r="F103" s="279"/>
      <c r="G103" s="280"/>
    </row>
    <row r="104" customFormat="false" ht="15" hidden="false" customHeight="false" outlineLevel="0" collapsed="false">
      <c r="A104" s="278"/>
      <c r="B104" s="279"/>
      <c r="C104" s="279"/>
      <c r="D104" s="279"/>
      <c r="E104" s="279"/>
      <c r="F104" s="279"/>
      <c r="G104" s="280"/>
    </row>
    <row r="105" customFormat="false" ht="15" hidden="false" customHeight="false" outlineLevel="0" collapsed="false">
      <c r="A105" s="278"/>
      <c r="B105" s="279"/>
      <c r="C105" s="279"/>
      <c r="D105" s="279"/>
      <c r="E105" s="279"/>
      <c r="F105" s="279"/>
      <c r="G105" s="280"/>
    </row>
    <row r="106" customFormat="false" ht="15" hidden="false" customHeight="false" outlineLevel="0" collapsed="false">
      <c r="A106" s="278"/>
      <c r="B106" s="279"/>
      <c r="C106" s="279"/>
      <c r="D106" s="279"/>
      <c r="E106" s="279"/>
      <c r="F106" s="279"/>
      <c r="G106" s="280"/>
    </row>
    <row r="107" customFormat="false" ht="15" hidden="false" customHeight="false" outlineLevel="0" collapsed="false">
      <c r="A107" s="278"/>
      <c r="B107" s="279"/>
      <c r="C107" s="279"/>
      <c r="D107" s="279"/>
      <c r="E107" s="279"/>
      <c r="F107" s="279"/>
      <c r="G107" s="280"/>
    </row>
    <row r="108" customFormat="false" ht="15" hidden="false" customHeight="false" outlineLevel="0" collapsed="false">
      <c r="A108" s="278"/>
      <c r="B108" s="279"/>
      <c r="C108" s="279"/>
      <c r="D108" s="279"/>
      <c r="E108" s="279"/>
      <c r="F108" s="279"/>
      <c r="G108" s="280"/>
    </row>
    <row r="109" customFormat="false" ht="15" hidden="false" customHeight="false" outlineLevel="0" collapsed="false">
      <c r="A109" s="278"/>
      <c r="B109" s="279"/>
      <c r="C109" s="279"/>
      <c r="D109" s="279"/>
      <c r="E109" s="279"/>
      <c r="F109" s="279"/>
      <c r="G109" s="280"/>
    </row>
    <row r="110" customFormat="false" ht="15" hidden="false" customHeight="false" outlineLevel="0" collapsed="false">
      <c r="A110" s="278"/>
      <c r="B110" s="279"/>
      <c r="C110" s="279"/>
      <c r="D110" s="279"/>
      <c r="E110" s="279"/>
      <c r="F110" s="279"/>
      <c r="G110" s="280"/>
    </row>
    <row r="111" customFormat="false" ht="15" hidden="false" customHeight="false" outlineLevel="0" collapsed="false">
      <c r="A111" s="278"/>
      <c r="B111" s="279"/>
      <c r="C111" s="279"/>
      <c r="D111" s="279"/>
      <c r="E111" s="279"/>
      <c r="F111" s="279"/>
      <c r="G111" s="280"/>
    </row>
    <row r="112" customFormat="false" ht="15" hidden="false" customHeight="false" outlineLevel="0" collapsed="false">
      <c r="A112" s="278"/>
      <c r="B112" s="279"/>
      <c r="C112" s="279"/>
      <c r="D112" s="279"/>
      <c r="E112" s="279"/>
      <c r="F112" s="279"/>
      <c r="G112" s="280"/>
    </row>
    <row r="113" customFormat="false" ht="15" hidden="false" customHeight="false" outlineLevel="0" collapsed="false">
      <c r="A113" s="278"/>
      <c r="B113" s="279"/>
      <c r="C113" s="279"/>
      <c r="D113" s="279"/>
      <c r="E113" s="279"/>
      <c r="F113" s="279"/>
      <c r="G113" s="280"/>
    </row>
    <row r="114" customFormat="false" ht="15" hidden="false" customHeight="false" outlineLevel="0" collapsed="false">
      <c r="A114" s="278"/>
      <c r="B114" s="279"/>
      <c r="C114" s="279"/>
      <c r="D114" s="279"/>
      <c r="E114" s="279"/>
      <c r="F114" s="279"/>
      <c r="G114" s="280"/>
    </row>
    <row r="115" customFormat="false" ht="15" hidden="false" customHeight="false" outlineLevel="0" collapsed="false">
      <c r="A115" s="278"/>
      <c r="B115" s="279"/>
      <c r="C115" s="279"/>
      <c r="D115" s="279"/>
      <c r="E115" s="279"/>
      <c r="F115" s="279"/>
      <c r="G115" s="280"/>
    </row>
    <row r="116" customFormat="false" ht="15" hidden="false" customHeight="false" outlineLevel="0" collapsed="false">
      <c r="A116" s="278"/>
      <c r="B116" s="279"/>
      <c r="C116" s="279"/>
      <c r="D116" s="279"/>
      <c r="E116" s="279"/>
      <c r="F116" s="279"/>
      <c r="G116" s="280"/>
    </row>
    <row r="117" customFormat="false" ht="15" hidden="false" customHeight="false" outlineLevel="0" collapsed="false">
      <c r="A117" s="278"/>
      <c r="B117" s="279"/>
      <c r="C117" s="279"/>
      <c r="D117" s="279"/>
      <c r="E117" s="279"/>
      <c r="F117" s="279"/>
      <c r="G117" s="280"/>
    </row>
    <row r="118" customFormat="false" ht="15" hidden="false" customHeight="false" outlineLevel="0" collapsed="false">
      <c r="A118" s="278"/>
      <c r="B118" s="279"/>
      <c r="C118" s="279"/>
      <c r="D118" s="279"/>
      <c r="E118" s="279"/>
      <c r="F118" s="279"/>
      <c r="G118" s="280"/>
    </row>
    <row r="119" customFormat="false" ht="15" hidden="false" customHeight="false" outlineLevel="0" collapsed="false">
      <c r="A119" s="278"/>
      <c r="B119" s="279"/>
      <c r="C119" s="279"/>
      <c r="D119" s="279"/>
      <c r="E119" s="279"/>
      <c r="F119" s="279"/>
      <c r="G119" s="280"/>
    </row>
    <row r="120" customFormat="false" ht="15" hidden="false" customHeight="false" outlineLevel="0" collapsed="false">
      <c r="A120" s="278"/>
      <c r="B120" s="279"/>
      <c r="C120" s="279"/>
      <c r="D120" s="279"/>
      <c r="E120" s="279"/>
      <c r="F120" s="279"/>
      <c r="G120" s="280"/>
    </row>
    <row r="121" customFormat="false" ht="15" hidden="false" customHeight="false" outlineLevel="0" collapsed="false">
      <c r="A121" s="278"/>
      <c r="B121" s="279"/>
      <c r="C121" s="279"/>
      <c r="D121" s="279"/>
      <c r="E121" s="279"/>
      <c r="F121" s="279"/>
      <c r="G121" s="280"/>
    </row>
    <row r="122" customFormat="false" ht="15" hidden="false" customHeight="false" outlineLevel="0" collapsed="false">
      <c r="A122" s="278"/>
      <c r="B122" s="279"/>
      <c r="C122" s="279"/>
      <c r="D122" s="279"/>
      <c r="E122" s="279"/>
      <c r="F122" s="279"/>
      <c r="G122" s="280"/>
    </row>
    <row r="123" customFormat="false" ht="15" hidden="false" customHeight="false" outlineLevel="0" collapsed="false">
      <c r="A123" s="278"/>
      <c r="B123" s="279"/>
      <c r="C123" s="279"/>
      <c r="D123" s="279"/>
      <c r="E123" s="279"/>
      <c r="F123" s="279"/>
      <c r="G123" s="280"/>
    </row>
    <row r="124" customFormat="false" ht="15" hidden="false" customHeight="false" outlineLevel="0" collapsed="false">
      <c r="A124" s="278"/>
      <c r="B124" s="279"/>
      <c r="C124" s="279"/>
      <c r="D124" s="279"/>
      <c r="E124" s="279"/>
      <c r="F124" s="279"/>
      <c r="G124" s="280"/>
    </row>
    <row r="125" customFormat="false" ht="15" hidden="false" customHeight="false" outlineLevel="0" collapsed="false">
      <c r="A125" s="278"/>
      <c r="B125" s="279"/>
      <c r="C125" s="279"/>
      <c r="D125" s="279"/>
      <c r="E125" s="279"/>
      <c r="F125" s="279"/>
      <c r="G125" s="280"/>
    </row>
    <row r="126" customFormat="false" ht="15" hidden="false" customHeight="false" outlineLevel="0" collapsed="false">
      <c r="A126" s="278"/>
      <c r="B126" s="279"/>
      <c r="C126" s="279"/>
      <c r="D126" s="279"/>
      <c r="E126" s="279"/>
      <c r="F126" s="279"/>
      <c r="G126" s="280"/>
    </row>
    <row r="127" customFormat="false" ht="15" hidden="false" customHeight="false" outlineLevel="0" collapsed="false">
      <c r="A127" s="278"/>
      <c r="B127" s="279"/>
      <c r="C127" s="279"/>
      <c r="D127" s="279"/>
      <c r="E127" s="279"/>
      <c r="F127" s="279"/>
      <c r="G127" s="280"/>
    </row>
    <row r="128" customFormat="false" ht="15" hidden="false" customHeight="false" outlineLevel="0" collapsed="false">
      <c r="A128" s="278"/>
      <c r="B128" s="279"/>
      <c r="C128" s="279"/>
      <c r="D128" s="279"/>
      <c r="E128" s="279"/>
      <c r="F128" s="279"/>
      <c r="G128" s="280"/>
    </row>
    <row r="129" customFormat="false" ht="15" hidden="false" customHeight="false" outlineLevel="0" collapsed="false">
      <c r="A129" s="278"/>
      <c r="B129" s="279"/>
      <c r="C129" s="279"/>
      <c r="D129" s="279"/>
      <c r="E129" s="279"/>
      <c r="F129" s="279"/>
      <c r="G129" s="280"/>
    </row>
    <row r="130" customFormat="false" ht="15" hidden="false" customHeight="false" outlineLevel="0" collapsed="false">
      <c r="A130" s="278"/>
      <c r="B130" s="279"/>
      <c r="C130" s="279"/>
      <c r="D130" s="279"/>
      <c r="E130" s="279"/>
      <c r="F130" s="279"/>
      <c r="G130" s="280"/>
    </row>
    <row r="131" customFormat="false" ht="15" hidden="false" customHeight="false" outlineLevel="0" collapsed="false">
      <c r="A131" s="278"/>
      <c r="B131" s="279"/>
      <c r="C131" s="279"/>
      <c r="D131" s="279"/>
      <c r="E131" s="279"/>
      <c r="F131" s="279"/>
      <c r="G131" s="280"/>
    </row>
    <row r="132" customFormat="false" ht="15" hidden="false" customHeight="false" outlineLevel="0" collapsed="false">
      <c r="A132" s="278"/>
      <c r="B132" s="279"/>
      <c r="C132" s="279"/>
      <c r="D132" s="279"/>
      <c r="E132" s="279"/>
      <c r="F132" s="279"/>
      <c r="G132" s="280"/>
    </row>
    <row r="133" customFormat="false" ht="15" hidden="false" customHeight="false" outlineLevel="0" collapsed="false">
      <c r="A133" s="278"/>
      <c r="B133" s="279"/>
      <c r="C133" s="279"/>
      <c r="D133" s="279"/>
      <c r="E133" s="279"/>
      <c r="F133" s="279"/>
      <c r="G133" s="280"/>
    </row>
    <row r="134" customFormat="false" ht="15" hidden="false" customHeight="false" outlineLevel="0" collapsed="false">
      <c r="A134" s="278"/>
      <c r="B134" s="279"/>
      <c r="C134" s="279"/>
      <c r="D134" s="279"/>
      <c r="E134" s="279"/>
      <c r="F134" s="279"/>
      <c r="G134" s="280"/>
    </row>
    <row r="135" customFormat="false" ht="15" hidden="false" customHeight="false" outlineLevel="0" collapsed="false">
      <c r="A135" s="278"/>
      <c r="B135" s="279"/>
      <c r="C135" s="279"/>
      <c r="D135" s="279"/>
      <c r="E135" s="279"/>
      <c r="F135" s="279"/>
      <c r="G135" s="280"/>
    </row>
    <row r="136" customFormat="false" ht="15" hidden="false" customHeight="false" outlineLevel="0" collapsed="false">
      <c r="A136" s="278"/>
      <c r="B136" s="279"/>
      <c r="C136" s="279"/>
      <c r="D136" s="279"/>
      <c r="E136" s="279"/>
      <c r="F136" s="279"/>
      <c r="G136" s="280"/>
    </row>
    <row r="137" customFormat="false" ht="15" hidden="false" customHeight="false" outlineLevel="0" collapsed="false">
      <c r="A137" s="278"/>
      <c r="B137" s="279"/>
      <c r="C137" s="279"/>
      <c r="D137" s="279"/>
      <c r="E137" s="279"/>
      <c r="F137" s="279"/>
      <c r="G137" s="280"/>
    </row>
    <row r="138" customFormat="false" ht="15" hidden="false" customHeight="false" outlineLevel="0" collapsed="false">
      <c r="A138" s="278"/>
      <c r="B138" s="279"/>
      <c r="C138" s="279"/>
      <c r="D138" s="279"/>
      <c r="E138" s="279"/>
      <c r="F138" s="279"/>
      <c r="G138" s="280"/>
    </row>
    <row r="139" customFormat="false" ht="15" hidden="false" customHeight="false" outlineLevel="0" collapsed="false">
      <c r="A139" s="278"/>
      <c r="B139" s="279"/>
      <c r="C139" s="279"/>
      <c r="D139" s="279"/>
      <c r="E139" s="279"/>
      <c r="F139" s="279"/>
      <c r="G139" s="280"/>
    </row>
    <row r="140" customFormat="false" ht="15" hidden="false" customHeight="false" outlineLevel="0" collapsed="false">
      <c r="A140" s="278"/>
      <c r="B140" s="279"/>
      <c r="C140" s="279"/>
      <c r="D140" s="279"/>
      <c r="E140" s="279"/>
      <c r="F140" s="279"/>
      <c r="G140" s="280"/>
    </row>
    <row r="141" customFormat="false" ht="15" hidden="false" customHeight="false" outlineLevel="0" collapsed="false">
      <c r="A141" s="278"/>
      <c r="B141" s="279"/>
      <c r="C141" s="279"/>
      <c r="D141" s="279"/>
      <c r="E141" s="279"/>
      <c r="F141" s="279"/>
      <c r="G141" s="280"/>
    </row>
    <row r="142" customFormat="false" ht="15" hidden="false" customHeight="false" outlineLevel="0" collapsed="false">
      <c r="A142" s="278"/>
      <c r="B142" s="279"/>
      <c r="C142" s="279"/>
      <c r="D142" s="279"/>
      <c r="E142" s="279"/>
      <c r="F142" s="279"/>
      <c r="G142" s="280"/>
    </row>
    <row r="143" customFormat="false" ht="15" hidden="false" customHeight="false" outlineLevel="0" collapsed="false">
      <c r="A143" s="278"/>
      <c r="B143" s="279"/>
      <c r="C143" s="279"/>
      <c r="D143" s="279"/>
      <c r="E143" s="279"/>
      <c r="F143" s="279"/>
      <c r="G143" s="280"/>
    </row>
    <row r="144" customFormat="false" ht="15" hidden="false" customHeight="false" outlineLevel="0" collapsed="false">
      <c r="A144" s="278"/>
      <c r="B144" s="279"/>
      <c r="C144" s="279"/>
      <c r="D144" s="279"/>
      <c r="E144" s="279"/>
      <c r="F144" s="279"/>
      <c r="G144" s="280"/>
    </row>
    <row r="145" customFormat="false" ht="15" hidden="false" customHeight="false" outlineLevel="0" collapsed="false">
      <c r="A145" s="278"/>
      <c r="B145" s="279"/>
      <c r="C145" s="279"/>
      <c r="D145" s="279"/>
      <c r="E145" s="279"/>
      <c r="F145" s="279"/>
      <c r="G145" s="280"/>
    </row>
  </sheetData>
  <mergeCells count="8">
    <mergeCell ref="A14:F14"/>
    <mergeCell ref="A16:A17"/>
    <mergeCell ref="B16:F16"/>
    <mergeCell ref="A56:A57"/>
    <mergeCell ref="A59:A64"/>
    <mergeCell ref="A65:A68"/>
    <mergeCell ref="A69:A70"/>
    <mergeCell ref="A71:A7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06-03T04:48:23Z</cp:lastPrinted>
  <dcterms:modified xsi:type="dcterms:W3CDTF">2015-04-13T07:54:22Z</dcterms:modified>
  <cp:revision>0</cp:revision>
  <dc:subject/>
  <dc:title/>
</cp:coreProperties>
</file>