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6</t>
  </si>
  <si>
    <t xml:space="preserve">Приложение 3</t>
  </si>
  <si>
    <t xml:space="preserve">к пректу Решения Ястребовского  сельского Совета депутатов  </t>
  </si>
  <si>
    <t xml:space="preserve">               от 00.00.0000 № 00</t>
  </si>
  <si>
    <t xml:space="preserve">от 00.00.00 №00-0</t>
  </si>
  <si>
    <t xml:space="preserve">Распределение бюджетных ассигнований по разделам и подразделам классификации расходов бюджетов Российской Федерации на 2025 год и плановый период 2026 -2027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12 год</t>
  </si>
  <si>
    <t xml:space="preserve">Сумма на 2013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убличные нормативные социальные выплаты гражданам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#,##0.00_ ;\-#,##0.00\ "/>
    <numFmt numFmtId="170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11608856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9608823</v>
      </c>
      <c r="I11" s="20" t="n">
        <f aca="false">I12+I13+I14+I15</f>
        <v>9608823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1328837</v>
      </c>
      <c r="F12" s="25" t="n">
        <v>490000</v>
      </c>
      <c r="G12" s="25" t="n">
        <v>490000</v>
      </c>
      <c r="H12" s="25" t="n">
        <v>1160327</v>
      </c>
      <c r="I12" s="25" t="n">
        <v>1160327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9351819</v>
      </c>
      <c r="F13" s="27" t="n">
        <v>3850912</v>
      </c>
      <c r="G13" s="27" t="n">
        <v>3850912</v>
      </c>
      <c r="H13" s="27" t="n">
        <v>8432596</v>
      </c>
      <c r="I13" s="27" t="n">
        <v>8432596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922700</v>
      </c>
      <c r="F15" s="25" t="n">
        <v>15900</v>
      </c>
      <c r="G15" s="25" t="n">
        <v>15900</v>
      </c>
      <c r="H15" s="25" t="n">
        <v>10400</v>
      </c>
      <c r="I15" s="25" t="n">
        <v>104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258120</v>
      </c>
      <c r="F16" s="20" t="e">
        <f aca="false">F17</f>
        <v>#REF!</v>
      </c>
      <c r="G16" s="20" t="e">
        <f aca="false">G17</f>
        <v>#REF!</v>
      </c>
      <c r="H16" s="20" t="n">
        <f aca="false">H17</f>
        <v>283770</v>
      </c>
      <c r="I16" s="20" t="n">
        <f aca="false">I17</f>
        <v>29455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58120</v>
      </c>
      <c r="F17" s="25" t="e">
        <f aca="false">#REF!</f>
        <v>#REF!</v>
      </c>
      <c r="G17" s="25" t="e">
        <f aca="false">#REF!</f>
        <v>#REF!</v>
      </c>
      <c r="H17" s="25" t="n">
        <v>283770</v>
      </c>
      <c r="I17" s="25" t="n">
        <v>29455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3250071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523832</v>
      </c>
      <c r="I18" s="20" t="n">
        <f aca="false">I19</f>
        <v>2328710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3250071</v>
      </c>
      <c r="F19" s="25" t="n">
        <v>864100</v>
      </c>
      <c r="G19" s="25" t="n">
        <v>864100</v>
      </c>
      <c r="H19" s="25" t="n">
        <v>2523832</v>
      </c>
      <c r="I19" s="25" t="n">
        <v>2328710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2560497.44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671700</v>
      </c>
      <c r="I20" s="20" t="n">
        <f aca="false">I21</f>
        <v>9232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2560497.44</v>
      </c>
      <c r="F21" s="25" t="n">
        <v>346500</v>
      </c>
      <c r="G21" s="25" t="n">
        <v>346500</v>
      </c>
      <c r="H21" s="25" t="n">
        <v>671700</v>
      </c>
      <c r="I21" s="25" t="n">
        <v>9232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2921448.89</v>
      </c>
      <c r="F22" s="20" t="n">
        <v>200000</v>
      </c>
      <c r="G22" s="20" t="n">
        <v>200000</v>
      </c>
      <c r="H22" s="20" t="n">
        <f aca="false">H23+H24</f>
        <v>930000</v>
      </c>
      <c r="I22" s="20" t="n">
        <f aca="false">I23+I24</f>
        <v>715253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2101391.08</v>
      </c>
      <c r="F23" s="25" t="n">
        <v>30000</v>
      </c>
      <c r="G23" s="25" t="n">
        <v>30000</v>
      </c>
      <c r="H23" s="25" t="n">
        <v>100000</v>
      </c>
      <c r="I23" s="25" t="n">
        <v>100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v>820057.81</v>
      </c>
      <c r="F24" s="25" t="n">
        <v>1564000</v>
      </c>
      <c r="G24" s="25" t="n">
        <v>1564000</v>
      </c>
      <c r="H24" s="25" t="n">
        <v>830000</v>
      </c>
      <c r="I24" s="25" t="n">
        <v>615253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25.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s="22" customFormat="true" ht="12.75" hidden="false" customHeight="false" outlineLevel="0" collapsed="false">
      <c r="A28" s="35" t="s">
        <v>58</v>
      </c>
      <c r="B28" s="36"/>
      <c r="C28" s="36"/>
      <c r="D28" s="36"/>
      <c r="E28" s="20"/>
      <c r="F28" s="20"/>
      <c r="G28" s="20"/>
      <c r="H28" s="20" t="n">
        <v>534205</v>
      </c>
      <c r="I28" s="20" t="n">
        <v>944074</v>
      </c>
    </row>
    <row r="29" customFormat="false" ht="15.75" hidden="false" customHeight="false" outlineLevel="0" collapsed="false">
      <c r="A29" s="37"/>
      <c r="B29" s="38"/>
      <c r="C29" s="38"/>
      <c r="D29" s="38"/>
      <c r="E29" s="20" t="n">
        <f aca="false">E27+E25+E22+E20+E18+E16+E11</f>
        <v>21136933.33</v>
      </c>
      <c r="F29" s="39" t="e">
        <f aca="false">F11++F16+F18+F20+F22+#REF!+F28</f>
        <v>#REF!</v>
      </c>
      <c r="G29" s="39" t="e">
        <f aca="false">G11++G16+G18+G20+G22+#REF!+G28</f>
        <v>#REF!</v>
      </c>
      <c r="H29" s="20" t="n">
        <f aca="false">H28+H27+H25+H22+H20+H18+H16+H11</f>
        <v>15090270</v>
      </c>
      <c r="I29" s="20" t="n">
        <f aca="false">I28+I27+I25+I22+I20+I18+I16+I11</f>
        <v>15352550</v>
      </c>
    </row>
    <row r="31" customFormat="false" ht="15.75" hidden="false" customHeight="false" outlineLevel="0" collapsed="false">
      <c r="A31" s="40"/>
      <c r="B31" s="41"/>
      <c r="C31" s="41"/>
      <c r="D31" s="41"/>
      <c r="E31" s="42"/>
      <c r="F31" s="42"/>
      <c r="G31" s="43"/>
      <c r="H31" s="43"/>
      <c r="I31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5-05-27T03:42:24Z</cp:lastPrinted>
  <dcterms:modified xsi:type="dcterms:W3CDTF">2025-05-27T03:42:26Z</dcterms:modified>
  <cp:revision>0</cp:revision>
  <dc:subject/>
  <dc:title/>
</cp:coreProperties>
</file>