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Ястребовского сельского Совета депутатов </t>
  </si>
  <si>
    <t xml:space="preserve">от 30.05.2025 № 52-205Р</t>
  </si>
  <si>
    <t xml:space="preserve">Источники внутреннего финансирования дефицита бюджета Ястребов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486669.39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20650263.93</v>
      </c>
      <c r="E13" s="21" t="n">
        <v>-15090270</v>
      </c>
      <c r="F13" s="21" t="n">
        <v>-1535255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20650263.93</v>
      </c>
      <c r="E14" s="21" t="n">
        <v>-15090270</v>
      </c>
      <c r="F14" s="21" t="n">
        <v>-1535255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20650263.93</v>
      </c>
      <c r="E15" s="21" t="n">
        <v>-15090270</v>
      </c>
      <c r="F15" s="21" t="n">
        <v>-1535255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20650263.93</v>
      </c>
      <c r="E16" s="21" t="n">
        <v>-15090270</v>
      </c>
      <c r="F16" s="21" t="n">
        <v>-1535255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21136933.33</v>
      </c>
      <c r="E17" s="21" t="n">
        <v>15090270</v>
      </c>
      <c r="F17" s="21" t="n">
        <v>1535255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21136933.33</v>
      </c>
      <c r="E18" s="21" t="n">
        <v>15090270</v>
      </c>
      <c r="F18" s="21" t="n">
        <v>1535255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21136933.33</v>
      </c>
      <c r="E19" s="21" t="n">
        <v>15090270</v>
      </c>
      <c r="F19" s="21" t="n">
        <v>1535255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21136933.33</v>
      </c>
      <c r="E20" s="21" t="n">
        <v>15090270</v>
      </c>
      <c r="F20" s="21" t="n">
        <v>1535255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486669.39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5-28T04:46:58Z</cp:lastPrinted>
  <dcterms:modified xsi:type="dcterms:W3CDTF">2025-05-28T04:47:01Z</dcterms:modified>
  <cp:revision>0</cp:revision>
  <dc:subject/>
  <dc:title/>
</cp:coreProperties>
</file>